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Tav. 1" sheetId="1" state="visible" r:id="rId2"/>
    <sheet name="Tav. 2" sheetId="2" state="visible" r:id="rId3"/>
    <sheet name="Tav. 3" sheetId="3" state="visible" r:id="rId4"/>
    <sheet name="Tav. 4" sheetId="4" state="visible" r:id="rId5"/>
    <sheet name="Tav. 5" sheetId="5" state="visible" r:id="rId6"/>
    <sheet name="Tav. 6" sheetId="6" state="visible" r:id="rId7"/>
    <sheet name="Tav. 7" sheetId="7" state="visible" r:id="rId8"/>
    <sheet name="Tav. 7segue" sheetId="8" state="visible" r:id="rId9"/>
    <sheet name="Tav. 8" sheetId="9" state="visible" r:id="rId10"/>
    <sheet name="Tav. 9_A" sheetId="10" state="visible" r:id="rId11"/>
    <sheet name="Tav. 9_B" sheetId="11" state="visible" r:id="rId12"/>
    <sheet name="Tav. 10" sheetId="12" state="visible" r:id="rId13"/>
    <sheet name="Tav. 11" sheetId="13" state="visible" r:id="rId14"/>
    <sheet name="Tav. 12" sheetId="14" state="visible" r:id="rId15"/>
    <sheet name="Tav. 13" sheetId="15" state="visible" r:id="rId16"/>
    <sheet name="Tav. 14" sheetId="16" state="visible" r:id="rId17"/>
    <sheet name="Tav. 15" sheetId="17" state="visible" r:id="rId18"/>
    <sheet name="Tav. 16" sheetId="18" state="visible" r:id="rId19"/>
    <sheet name="Tav. 17" sheetId="19" state="visible" r:id="rId20"/>
    <sheet name="Tav. 18 " sheetId="20" state="visible" r:id="rId21"/>
    <sheet name="Tav. 19" sheetId="21" state="visible" r:id="rId22"/>
    <sheet name="Tav. 20" sheetId="22" state="visible" r:id="rId23"/>
  </sheets>
  <definedNames>
    <definedName function="false" hidden="false" localSheetId="2" name="_Hlk236544182" vbProcedure="false">'Tav. 3'!$A$11</definedName>
    <definedName function="false" hidden="false" localSheetId="11" name="_Hlk236546576" vbProcedure="false">'Tav. 10'!$A$49</definedName>
    <definedName function="false" hidden="false" localSheetId="11" name="_Hlk236710811" vbProcedure="false">'Tav. 10'!$A$33</definedName>
    <definedName function="false" hidden="false" localSheetId="13" name="_Hlk236451674" vbProcedure="false">'Tav. 12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694">
  <si>
    <r>
      <rPr>
        <b val="true"/>
        <sz val="10"/>
        <color rgb="FF000000"/>
        <rFont val="Arial Narrow"/>
        <family val="2"/>
      </rPr>
      <t xml:space="preserve">Tavola 1 - Prodotti agroalimentari di qualità DOP, IGP e STG riconosciuti dall'Unione Europea per Paese e settore </t>
    </r>
    <r>
      <rPr>
        <b val="true"/>
        <i val="true"/>
        <sz val="10"/>
        <color rgb="FF000000"/>
        <rFont val="Arial Narrow"/>
        <family val="2"/>
      </rPr>
      <t xml:space="preserve">(1)</t>
    </r>
    <r>
      <rPr>
        <b val="true"/>
        <sz val="10"/>
        <color rgb="FF000000"/>
        <rFont val="Arial Narrow"/>
        <family val="2"/>
      </rPr>
      <t xml:space="preserve"> - </t>
    </r>
    <r>
      <rPr>
        <i val="true"/>
        <sz val="10"/>
        <color rgb="FF000000"/>
        <rFont val="Arial Narrow"/>
        <family val="2"/>
      </rPr>
      <t xml:space="preserve">al 31 dicembre 2014</t>
    </r>
  </si>
  <si>
    <t xml:space="preserve">PAESI</t>
  </si>
  <si>
    <t xml:space="preserve">Carni fresche </t>
  </si>
  <si>
    <t xml:space="preserve">Preparazioni di carne </t>
  </si>
  <si>
    <t xml:space="preserve">Formaggi</t>
  </si>
  <si>
    <t xml:space="preserve">Altri prodotti di origine animale</t>
  </si>
  <si>
    <t xml:space="preserve">Ortofrutticoli e cereali</t>
  </si>
  <si>
    <t xml:space="preserve">Olii e grassi </t>
  </si>
  <si>
    <t xml:space="preserve">Altri prodotti dell'All. 1 del Trattato</t>
  </si>
  <si>
    <t xml:space="preserve">Prodotti di panetteria</t>
  </si>
  <si>
    <t xml:space="preserve">Prodotti ittici</t>
  </si>
  <si>
    <t xml:space="preserve">Altri prodotti </t>
  </si>
  <si>
    <t xml:space="preserve">Prodotti agroalimentali di qualità</t>
  </si>
  <si>
    <t xml:space="preserve">DOP</t>
  </si>
  <si>
    <t xml:space="preserve">IGP</t>
  </si>
  <si>
    <t xml:space="preserve">STG</t>
  </si>
  <si>
    <t xml:space="preserve">TOTALE</t>
  </si>
  <si>
    <t xml:space="preserve">Austria</t>
  </si>
  <si>
    <t xml:space="preserve">-</t>
  </si>
  <si>
    <t xml:space="preserve">Belgio</t>
  </si>
  <si>
    <t xml:space="preserve">Bulgaria</t>
  </si>
  <si>
    <t xml:space="preserve">Cipro</t>
  </si>
  <si>
    <t xml:space="preserve">Danimarca</t>
  </si>
  <si>
    <t xml:space="preserve">Finlandia</t>
  </si>
  <si>
    <t xml:space="preserve">Francia </t>
  </si>
  <si>
    <r>
      <rPr>
        <b val="true"/>
        <sz val="9"/>
        <color rgb="FF000000"/>
        <rFont val="Arial Narrow"/>
        <family val="2"/>
      </rPr>
      <t xml:space="preserve">Germania</t>
    </r>
    <r>
      <rPr>
        <sz val="9"/>
        <color rgb="FF000000"/>
        <rFont val="Arial Narrow"/>
        <family val="2"/>
      </rPr>
      <t xml:space="preserve"> (2)</t>
    </r>
  </si>
  <si>
    <r>
      <rPr>
        <b val="true"/>
        <sz val="9"/>
        <color rgb="FF000000"/>
        <rFont val="Arial Narrow"/>
        <family val="2"/>
      </rPr>
      <t xml:space="preserve">Grecia </t>
    </r>
    <r>
      <rPr>
        <i val="true"/>
        <sz val="9"/>
        <color rgb="FF000000"/>
        <rFont val="Arial Narrow"/>
        <family val="2"/>
      </rPr>
      <t xml:space="preserve">(3)</t>
    </r>
  </si>
  <si>
    <t xml:space="preserve">Irlanda</t>
  </si>
  <si>
    <r>
      <rPr>
        <b val="true"/>
        <sz val="9"/>
        <color rgb="FF000000"/>
        <rFont val="Arial Narrow"/>
        <family val="2"/>
      </rPr>
      <t xml:space="preserve">Italia</t>
    </r>
    <r>
      <rPr>
        <i val="true"/>
        <sz val="9"/>
        <color rgb="FF000000"/>
        <rFont val="Arial Narrow"/>
        <family val="2"/>
      </rPr>
      <t xml:space="preserve"> (4)</t>
    </r>
  </si>
  <si>
    <r>
      <rPr>
        <b val="true"/>
        <sz val="9"/>
        <color rgb="FF000000"/>
        <rFont val="Arial Narrow"/>
        <family val="2"/>
      </rPr>
      <t xml:space="preserve">Lituania </t>
    </r>
    <r>
      <rPr>
        <sz val="9"/>
        <color rgb="FF000000"/>
        <rFont val="Arial Narrow"/>
        <family val="2"/>
      </rPr>
      <t xml:space="preserve"> </t>
    </r>
    <r>
      <rPr>
        <i val="true"/>
        <sz val="9"/>
        <color rgb="FF000000"/>
        <rFont val="Arial Narrow"/>
        <family val="2"/>
      </rPr>
      <t xml:space="preserve">(5) </t>
    </r>
  </si>
  <si>
    <t xml:space="preserve">Lettonia</t>
  </si>
  <si>
    <t xml:space="preserve">Lussemburgo</t>
  </si>
  <si>
    <t xml:space="preserve">Paesi Bassi</t>
  </si>
  <si>
    <r>
      <rPr>
        <b val="true"/>
        <sz val="9"/>
        <color rgb="FF000000"/>
        <rFont val="Arial Narrow"/>
        <family val="2"/>
      </rPr>
      <t xml:space="preserve">Polonia  </t>
    </r>
    <r>
      <rPr>
        <i val="true"/>
        <sz val="9"/>
        <color rgb="FF000000"/>
        <rFont val="Arial Narrow"/>
        <family val="2"/>
      </rPr>
      <t xml:space="preserve">(5) </t>
    </r>
  </si>
  <si>
    <t xml:space="preserve">Portogallo </t>
  </si>
  <si>
    <r>
      <rPr>
        <b val="true"/>
        <sz val="9"/>
        <color rgb="FF000000"/>
        <rFont val="Arial Narrow"/>
        <family val="2"/>
      </rPr>
      <t xml:space="preserve">Regno Unito </t>
    </r>
    <r>
      <rPr>
        <i val="true"/>
        <sz val="9"/>
        <color rgb="FF000000"/>
        <rFont val="Arial Narrow"/>
        <family val="2"/>
      </rPr>
      <t xml:space="preserve">(6)</t>
    </r>
  </si>
  <si>
    <r>
      <rPr>
        <b val="true"/>
        <sz val="9"/>
        <color rgb="FF000000"/>
        <rFont val="Arial Narrow"/>
        <family val="2"/>
      </rPr>
      <t xml:space="preserve">Repubblica Ceca </t>
    </r>
    <r>
      <rPr>
        <i val="true"/>
        <sz val="9"/>
        <color rgb="FF000000"/>
        <rFont val="Arial Narrow"/>
        <family val="2"/>
      </rPr>
      <t xml:space="preserve"> (7)</t>
    </r>
  </si>
  <si>
    <t xml:space="preserve">Romania</t>
  </si>
  <si>
    <r>
      <rPr>
        <b val="true"/>
        <sz val="9"/>
        <color rgb="FF000000"/>
        <rFont val="Arial Narrow"/>
        <family val="2"/>
      </rPr>
      <t xml:space="preserve">Slovacchia </t>
    </r>
    <r>
      <rPr>
        <i val="true"/>
        <sz val="9"/>
        <color rgb="FF000000"/>
        <rFont val="Arial Narrow"/>
        <family val="2"/>
      </rPr>
      <t xml:space="preserve">(7)</t>
    </r>
  </si>
  <si>
    <t xml:space="preserve">Slovenia</t>
  </si>
  <si>
    <r>
      <rPr>
        <b val="true"/>
        <sz val="9"/>
        <color rgb="FF000000"/>
        <rFont val="Arial Narrow"/>
        <family val="2"/>
      </rPr>
      <t xml:space="preserve">Spagna </t>
    </r>
    <r>
      <rPr>
        <sz val="9"/>
        <color rgb="FF000000"/>
        <rFont val="Arial Narrow"/>
        <family val="2"/>
      </rPr>
      <t xml:space="preserve">(8)</t>
    </r>
  </si>
  <si>
    <t xml:space="preserve">Svezia</t>
  </si>
  <si>
    <t xml:space="preserve">Ungheria</t>
  </si>
  <si>
    <t xml:space="preserve">Paesi UE</t>
  </si>
  <si>
    <r>
      <rPr>
        <b val="true"/>
        <sz val="9"/>
        <color rgb="FF000000"/>
        <rFont val="Arial Narrow"/>
        <family val="2"/>
      </rPr>
      <t xml:space="preserve">Paesi extra UE </t>
    </r>
    <r>
      <rPr>
        <i val="true"/>
        <sz val="9"/>
        <color rgb="FF000000"/>
        <rFont val="Arial Narrow"/>
        <family val="2"/>
      </rPr>
      <t xml:space="preserve">(9)</t>
    </r>
  </si>
  <si>
    <t xml:space="preserve">MONDO </t>
  </si>
  <si>
    <t xml:space="preserve">Fonte: Elaborazione su dati Unione Europea.</t>
  </si>
  <si>
    <t xml:space="preserve">(1) - Le Carni comprendono carni fresche e frattaglie.  Le Preparazioni di carne comprendono prodotti scaldati, salati, affumicati, insaccati, ecc.  Gli Altri prodotti di origine animale comprendono:uova,miele,altri prodotti lattiero-caseari (escluso il burro), ecc.. Gli Ortofrutticoli e cereali comprendono prodotti sia freschi sia trasformati. Olii e Grassi comprendono: olii extravergine di oliva, altri olii, burro, margherina, ecc.  Gli Altri prodotti dell'Allegato 1 del Trattato comprendono: spezie, aceti diversi dagli aceti di vino, caffè, sale, ecc.  I Prodotti di panetteria, che comprendono anche prodotti di pasticceria, confetteria e biscotteria, sono conteggiati a parte, pur rientrando come classificazione, tra gli Altri prodotti. I Prodotti Ittici comprendono: pesci, molluschi, crostacei freschi e loro preparazioni. Gli Altri prodotti comprendono: birre, bevande a base di estratti di piante, acque minerali, gomme e resine naturali, pasta di mostarda, pasta alimentare, salse, fieno, olii essenziali, lana, fiori e piante ornamentali, turaccioli, cocciniglia, vimini, lino stigliato, cioccolata, altri preparati con cacao, piatti precotti, minestre o brodi, gelati o sorbetti.</t>
  </si>
  <si>
    <t xml:space="preserve">(2) - Le 23 acque minerali tedesche, comprese fino al 2013 fra gli Altri prodotti dal 1.01.2014 risultano sospese. </t>
  </si>
  <si>
    <t xml:space="preserve">(3) - Il miele greco "Meli Elatis Menalou Vanilia" (Miele di abete del monte Mainalo-Vaniglia) è compreso fra gli Altri prodotti di origine animale.</t>
  </si>
  <si>
    <r>
      <rPr>
        <sz val="8"/>
        <rFont val="Arial Narrow"/>
        <family val="2"/>
      </rPr>
      <t xml:space="preserve">(4) - In Italia la "Liquirizia di Calabria DOP" è registrata contemporaneamente in due classi (Altri prodotti dell'All. 1 del Trattato e Prodotti di panetteria). Inoltre, gli </t>
    </r>
    <r>
      <rPr>
        <i val="true"/>
        <sz val="8"/>
        <rFont val="Arial Narrow"/>
        <family val="2"/>
      </rPr>
      <t xml:space="preserve">Altri prodotti dell'Allegato 1</t>
    </r>
    <r>
      <rPr>
        <sz val="8"/>
        <rFont val="Arial Narrow"/>
        <family val="2"/>
      </rPr>
      <t xml:space="preserve"> comprendono 1 Sale,  4 Spezie (1 Liquirizia e 3 Zafferani) e 3 Aceti di vino. Gli </t>
    </r>
    <r>
      <rPr>
        <i val="true"/>
        <sz val="8"/>
        <rFont val="Arial Narrow"/>
        <family val="2"/>
      </rPr>
      <t xml:space="preserve">Altri prodotti </t>
    </r>
    <r>
      <rPr>
        <sz val="8"/>
        <rFont val="Arial Narrow"/>
        <family val="2"/>
      </rPr>
      <t xml:space="preserve">comprendono 2 paste alimentari e 1 oli essenziali.</t>
    </r>
  </si>
  <si>
    <t xml:space="preserve">(5) - La Dop "Seinų/Lazdijų krašto medus/Miód z Sejneńszczyny/Łoździejszczyzny" compresa fra gli Altri prodotti di origine animale è registrata in due Paesi (Lituania e Polonia), mentre il database Door la attribuisce solo alla Lituania. </t>
  </si>
  <si>
    <t xml:space="preserve">(6) - I formaggi inglesi Dop "Swaledale cheese" e "Swaledale Ewes cheese" sono considerati e conteggiati come due prodotti distinti.</t>
  </si>
  <si>
    <t xml:space="preserve">(7) - Quattro STG, classificate tra le "Preparazioni di carne" sono registrate contemporaneamente in due Paesi (Repubblica Ceca e Slovacchia). </t>
  </si>
  <si>
    <t xml:space="preserve">(8) - L'Igp spagnolo "Cordero Segureno", in seguito alla rettifica dell'Ue, rientra tra le Carni fresche.</t>
  </si>
  <si>
    <t xml:space="preserve">(9) – I Paesi extra UE comprendono Cina (10 prodotti), Norvegia, Colombia, India, Vietnam, Thailandia, Turchia e Andorra (con 1 prodotto ciascuno).</t>
  </si>
  <si>
    <r>
      <rPr>
        <b val="true"/>
        <sz val="10"/>
        <rFont val="Arial Narrow"/>
        <family val="2"/>
      </rPr>
      <t xml:space="preserve">Tavola 2 – Prodotti agroalimentari di qualità DOP, IGP e STG per settore e stato di attività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l  31 dicembre 2013 e 2014 </t>
    </r>
  </si>
  <si>
    <t xml:space="preserve">Prodotti attivi</t>
  </si>
  <si>
    <t xml:space="preserve">Prodotti non attivi</t>
  </si>
  <si>
    <t xml:space="preserve">Totale</t>
  </si>
  <si>
    <t xml:space="preserve">SETTORI</t>
  </si>
  <si>
    <t xml:space="preserve">Variazioni 2014/2013</t>
  </si>
  <si>
    <t xml:space="preserve">assolute</t>
  </si>
  <si>
    <t xml:space="preserve">%</t>
  </si>
  <si>
    <t xml:space="preserve">Carni fresche</t>
  </si>
  <si>
    <t xml:space="preserve">Preparazioni di carni</t>
  </si>
  <si>
    <t xml:space="preserve">Oli extravergine di oliva</t>
  </si>
  <si>
    <t xml:space="preserve">Aceti diversi dagli aceti di vino</t>
  </si>
  <si>
    <r>
      <rPr>
        <sz val="9"/>
        <color rgb="FF000000"/>
        <rFont val="Arial Narrow"/>
        <family val="2"/>
      </rPr>
      <t xml:space="preserve">Prodotti di panetteria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Spezie </t>
    </r>
    <r>
      <rPr>
        <i val="true"/>
        <sz val="9"/>
        <color rgb="FF000000"/>
        <rFont val="Arial Narrow"/>
        <family val="2"/>
      </rPr>
      <t xml:space="preserve">(1)</t>
    </r>
  </si>
  <si>
    <t xml:space="preserve">Olii essenziali</t>
  </si>
  <si>
    <t xml:space="preserve">Sale</t>
  </si>
  <si>
    <t xml:space="preserve">Paste alimentari</t>
  </si>
  <si>
    <r>
      <rPr>
        <sz val="8"/>
        <rFont val="Arial Narrow"/>
        <family val="2"/>
      </rPr>
      <t xml:space="preserve">(1) – </t>
    </r>
    <r>
      <rPr>
        <sz val="8"/>
        <rFont val="Arial"/>
        <family val="2"/>
      </rPr>
      <t xml:space="preserve">In base allo specifico Regolamento comunitario la “Liquirizia di Calabria” è compresa sia nel settore prodotti di panetteria sia nel settore spezie, mentre nel totale dei prodotti è conteggiata una volta sola.</t>
    </r>
  </si>
  <si>
    <r>
      <rPr>
        <b val="true"/>
        <sz val="10"/>
        <rFont val="Arial Narrow"/>
        <family val="2"/>
      </rPr>
      <t xml:space="preserve">Tavola 3 – Operatori dei prodotti di qualità agroalimentari DOP, IGP e STG per settore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l  31 dicembre 2013 e 2014 (superficie in ettari)</t>
    </r>
  </si>
  <si>
    <r>
      <rPr>
        <sz val="9"/>
        <color rgb="FF000000"/>
        <rFont val="Arial Narrow"/>
        <family val="2"/>
      </rPr>
      <t xml:space="preserve">Produttori </t>
    </r>
    <r>
      <rPr>
        <i val="true"/>
        <sz val="9"/>
        <color rgb="FF000000"/>
        <rFont val="Arial Narrow"/>
        <family val="2"/>
      </rPr>
      <t xml:space="preserve">(1) (2)</t>
    </r>
  </si>
  <si>
    <t xml:space="preserve">Allevamenti</t>
  </si>
  <si>
    <t xml:space="preserve">Superficie </t>
  </si>
  <si>
    <t xml:space="preserve">Spezie</t>
  </si>
  <si>
    <r>
      <rPr>
        <sz val="9"/>
        <color rgb="FF000000"/>
        <rFont val="Arial Narrow"/>
        <family val="2"/>
      </rPr>
      <t xml:space="preserve">Trasformatori  </t>
    </r>
    <r>
      <rPr>
        <i val="true"/>
        <sz val="9"/>
        <color rgb="FF000000"/>
        <rFont val="Arial Narrow"/>
        <family val="2"/>
      </rPr>
      <t xml:space="preserve">(1) (3)</t>
    </r>
  </si>
  <si>
    <t xml:space="preserve">Impianti di trasformazione </t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(1) (4)</t>
    </r>
  </si>
  <si>
    <t xml:space="preserve">(1) – Un produttore e/o trasformatore e/o operatore presente in due o più settori viene conteggiato due o più volte.</t>
  </si>
  <si>
    <t xml:space="preserve">(2) -  Un produttore può condurre uno o più allevamenti.</t>
  </si>
  <si>
    <t xml:space="preserve">(3) -  Un trasformatore può svolgere una o più attività di trasformazione</t>
  </si>
  <si>
    <t xml:space="preserve">(4) – Un operatore può essere contemporaneamente sia produttore sia trasformatore.</t>
  </si>
  <si>
    <r>
      <rPr>
        <b val="true"/>
        <sz val="10"/>
        <rFont val="Arial Narrow"/>
        <family val="2"/>
      </rPr>
      <t xml:space="preserve">Tavola 4 – Evoluzione degli operatori dei prodotti agroalimentari di qualità Dop, Igp e Stg per settore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nno 2014</t>
    </r>
  </si>
  <si>
    <r>
      <rPr>
        <sz val="10"/>
        <color rgb="FF000000"/>
        <rFont val="Arial Narrow"/>
        <family val="2"/>
      </rPr>
      <t xml:space="preserve">Produttori </t>
    </r>
    <r>
      <rPr>
        <i val="true"/>
        <sz val="10"/>
        <color rgb="FF000000"/>
        <rFont val="Arial Narrow"/>
        <family val="2"/>
      </rPr>
      <t xml:space="preserve">(1)</t>
    </r>
  </si>
  <si>
    <r>
      <rPr>
        <sz val="10"/>
        <color rgb="FF000000"/>
        <rFont val="Arial Narrow"/>
        <family val="2"/>
      </rPr>
      <t xml:space="preserve">Trasformatori </t>
    </r>
    <r>
      <rPr>
        <i val="true"/>
        <sz val="10"/>
        <color rgb="FF000000"/>
        <rFont val="Arial Narrow"/>
        <family val="2"/>
      </rPr>
      <t xml:space="preserve">(1)</t>
    </r>
  </si>
  <si>
    <r>
      <rPr>
        <sz val="10"/>
        <color rgb="FF000000"/>
        <rFont val="Arial Narrow"/>
        <family val="2"/>
      </rPr>
      <t xml:space="preserve">Operatori </t>
    </r>
    <r>
      <rPr>
        <i val="true"/>
        <sz val="10"/>
        <color rgb="FF000000"/>
        <rFont val="Arial Narrow"/>
        <family val="2"/>
      </rPr>
      <t xml:space="preserve">(1)</t>
    </r>
  </si>
  <si>
    <t xml:space="preserve">Al 31/12</t>
  </si>
  <si>
    <t xml:space="preserve">Cessati</t>
  </si>
  <si>
    <t xml:space="preserve">Nuovi</t>
  </si>
  <si>
    <t xml:space="preserve">(1) - Un produttore e/o trasformatore e/o operatore presente in due o più settori viene conteggiato due o più volte.</t>
  </si>
  <si>
    <r>
      <rPr>
        <b val="true"/>
        <sz val="10"/>
        <rFont val="Arial Narrow"/>
        <family val="2"/>
      </rPr>
      <t xml:space="preserve">Tavola 5 – Prodotti agroalimentari di qualità DOP per settore e stato di attività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 31 dicembre 2013 e 2014 </t>
    </r>
  </si>
  <si>
    <t xml:space="preserve">Prodotti attivi  </t>
  </si>
  <si>
    <t xml:space="preserve">Prodotti non attivi </t>
  </si>
  <si>
    <r>
      <rPr>
        <sz val="10"/>
        <color rgb="FF000000"/>
        <rFont val="Arial Narrow"/>
        <family val="2"/>
      </rPr>
      <t xml:space="preserve">SETTORI</t>
    </r>
    <r>
      <rPr>
        <i val="true"/>
        <sz val="10"/>
        <rFont val="Arial Narrow"/>
        <family val="2"/>
      </rPr>
      <t xml:space="preserve"> </t>
    </r>
  </si>
  <si>
    <t xml:space="preserve">Aceti diversi dagli aceti di vino </t>
  </si>
  <si>
    <r>
      <rPr>
        <sz val="10"/>
        <color rgb="FF000000"/>
        <rFont val="Arial Narrow"/>
        <family val="2"/>
      </rPr>
      <t xml:space="preserve">Prodotti di panetteria </t>
    </r>
    <r>
      <rPr>
        <i val="true"/>
        <sz val="10"/>
        <color rgb="FF000000"/>
        <rFont val="Arial Narrow"/>
        <family val="2"/>
      </rPr>
      <t xml:space="preserve">(1)</t>
    </r>
  </si>
  <si>
    <r>
      <rPr>
        <sz val="10"/>
        <color rgb="FF000000"/>
        <rFont val="Arial Narrow"/>
        <family val="2"/>
      </rPr>
      <t xml:space="preserve">Spezie </t>
    </r>
    <r>
      <rPr>
        <i val="true"/>
        <sz val="10"/>
        <color rgb="FF000000"/>
        <rFont val="Arial Narrow"/>
        <family val="2"/>
      </rPr>
      <t xml:space="preserve">(1)</t>
    </r>
  </si>
  <si>
    <t xml:space="preserve">(1) - In base allo specifico Regolamento comunitario la "Liquirizia di Calabria" è compresa sia nel settore Prodotti di panetteria sia nel settore Spezie.</t>
  </si>
  <si>
    <r>
      <rPr>
        <b val="true"/>
        <sz val="10"/>
        <rFont val="Arial Narrow"/>
        <family val="2"/>
      </rPr>
      <t xml:space="preserve">Tavola 6 – Prodotti agroalimentari di qualità IGP per settore  e stato di attività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 31 dicembre 2013 e 2014 </t>
    </r>
  </si>
  <si>
    <r>
      <rPr>
        <b val="true"/>
        <sz val="10"/>
        <rFont val="Arial Narrow"/>
        <family val="2"/>
      </rPr>
      <t xml:space="preserve">Tavola 7 – Operatori dei prodotti agroalimentari di qualità DOP, IGP e STG per settore - </t>
    </r>
    <r>
      <rPr>
        <i val="true"/>
        <sz val="10"/>
        <rFont val="Arial Narrow"/>
        <family val="2"/>
      </rPr>
      <t xml:space="preserve">al 31 dicembre 2004 – 2014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 (superficie in ettari)</t>
    </r>
  </si>
  <si>
    <t xml:space="preserve">Prodotti in complesso</t>
  </si>
  <si>
    <t xml:space="preserve">Variazioni 2014/2004</t>
  </si>
  <si>
    <t xml:space="preserve">Prodotti ittici </t>
  </si>
  <si>
    <t xml:space="preserve">Produttori (2) (3)</t>
  </si>
  <si>
    <t xml:space="preserve">(2) - Un produttore e/o trasformatore presente in due o più settori viene conteggiato due o più volte.</t>
  </si>
  <si>
    <t xml:space="preserve">(3) – Un produttore può condurre uno o più allevamenti.</t>
  </si>
  <si>
    <t xml:space="preserve">(4) – Un trasformatore può svolgere una o più attività di trasformazione</t>
  </si>
  <si>
    <r>
      <rPr>
        <b val="true"/>
        <sz val="10"/>
        <rFont val="Arial Narrow"/>
        <family val="2"/>
      </rPr>
      <t xml:space="preserve">Tavola 7 </t>
    </r>
    <r>
      <rPr>
        <i val="true"/>
        <sz val="10"/>
        <rFont val="Arial Narrow"/>
        <family val="2"/>
      </rPr>
      <t xml:space="preserve">segue </t>
    </r>
    <r>
      <rPr>
        <b val="true"/>
        <sz val="10"/>
        <rFont val="Arial Narrow"/>
        <family val="2"/>
      </rPr>
      <t xml:space="preserve">– Operatori dei prodotti agroalimentari di qualità DOP, IGP e STG per settore - </t>
    </r>
    <r>
      <rPr>
        <i val="true"/>
        <sz val="10"/>
        <rFont val="Arial Narrow"/>
        <family val="2"/>
      </rPr>
      <t xml:space="preserve">al 31 dicembre 2004 – 2014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 (superficie in ettari)</t>
    </r>
  </si>
  <si>
    <t xml:space="preserve">Superficie</t>
  </si>
  <si>
    <t xml:space="preserve">Variazioni 2013/2004</t>
  </si>
  <si>
    <r>
      <rPr>
        <sz val="9"/>
        <color rgb="FF000000"/>
        <rFont val="Arial Narrow"/>
        <family val="2"/>
      </rPr>
      <t xml:space="preserve">Trasformatori </t>
    </r>
    <r>
      <rPr>
        <i val="true"/>
        <sz val="9"/>
        <color rgb="FF000000"/>
        <rFont val="Arial Narrow"/>
        <family val="2"/>
      </rPr>
      <t xml:space="preserve">(2) (4)</t>
    </r>
  </si>
  <si>
    <r>
      <rPr>
        <b val="true"/>
        <sz val="10"/>
        <rFont val="Arial Narrow"/>
        <family val="2"/>
      </rPr>
      <t xml:space="preserve">Tavola 8 - Prodotti agroalimentari di qualità DOP e IGP riconosciuti per regione e settore </t>
    </r>
    <r>
      <rPr>
        <b val="true"/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4</t>
    </r>
  </si>
  <si>
    <t xml:space="preserve">Preparazioni di carne (1)</t>
  </si>
  <si>
    <t xml:space="preserve">Altri prodotti (2)</t>
  </si>
  <si>
    <t xml:space="preserve">Prodotti agroalimentari     di qualità DOP e IGP</t>
  </si>
  <si>
    <t xml:space="preserve">REGIONI</t>
  </si>
  <si>
    <t xml:space="preserve">Piemonte</t>
  </si>
  <si>
    <t xml:space="preserve">Valle d'Aosta</t>
  </si>
  <si>
    <t xml:space="preserve">Lombardia</t>
  </si>
  <si>
    <t xml:space="preserve">Trentino A.A.</t>
  </si>
  <si>
    <t xml:space="preserve">Bolzano</t>
  </si>
  <si>
    <t xml:space="preserve">Trento</t>
  </si>
  <si>
    <t xml:space="preserve">Veneto</t>
  </si>
  <si>
    <t xml:space="preserve">Friuli Venezia 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Molise</t>
  </si>
  <si>
    <t xml:space="preserve">Abruzzo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1) - Per ciascuna Preparazione di carne, si considerano solamente le regioni, indicate nei relativi Disciplinari di produzione, ove si realizza la trasformazione della materia prima in prodotti finiti.</t>
  </si>
  <si>
    <t xml:space="preserve">(2) - Gli altri prodotti comprendono: Altri prodotti di origine animale, Aceti diversi dagli aceti di vino, Prodotti di panetteria, Spezie, Oli essenziali, Prodotti ittici, Sale e Paste alimentari.</t>
  </si>
  <si>
    <t xml:space="preserve">Tavola 9_A - Numero di prodotti agroalimentari di qualità Dop, Igp e Stg attivi per classe di operatori, produttori, trasformatori, allevamenti </t>
  </si>
  <si>
    <r>
      <rPr>
        <b val="true"/>
        <sz val="10"/>
        <rFont val="Arial Narrow"/>
        <family val="2"/>
      </rPr>
      <t xml:space="preserve">                  </t>
    </r>
    <r>
      <rPr>
        <sz val="10"/>
        <rFont val="Arial Narrow"/>
        <family val="2"/>
      </rPr>
      <t xml:space="preserve">  - al 31 dicembre 2014</t>
    </r>
  </si>
  <si>
    <t xml:space="preserve">CLASSI DI</t>
  </si>
  <si>
    <t xml:space="preserve">PRODOTTI</t>
  </si>
  <si>
    <t xml:space="preserve">OPERATORI</t>
  </si>
  <si>
    <t xml:space="preserve">Numero</t>
  </si>
  <si>
    <t xml:space="preserve">PRODUTTORI</t>
  </si>
  <si>
    <t xml:space="preserve">TRASFORMATORI</t>
  </si>
  <si>
    <t xml:space="preserve">ALLEVAMENTI</t>
  </si>
  <si>
    <t xml:space="preserve">Senza operatori</t>
  </si>
  <si>
    <t xml:space="preserve">Senza produttori</t>
  </si>
  <si>
    <t xml:space="preserve">(1)</t>
  </si>
  <si>
    <t xml:space="preserve">Senza trasformatori</t>
  </si>
  <si>
    <t xml:space="preserve">(2)</t>
  </si>
  <si>
    <t xml:space="preserve">Senza allevamenti</t>
  </si>
  <si>
    <t xml:space="preserve">(3)</t>
  </si>
  <si>
    <t xml:space="preserve">1 - 9</t>
  </si>
  <si>
    <t xml:space="preserve">10 - 49</t>
  </si>
  <si>
    <t xml:space="preserve">50 - 99</t>
  </si>
  <si>
    <t xml:space="preserve">100 - 499</t>
  </si>
  <si>
    <t xml:space="preserve">500 - 999</t>
  </si>
  <si>
    <t xml:space="preserve">1.000 - 1.999</t>
  </si>
  <si>
    <t xml:space="preserve">2.000 - 2.999</t>
  </si>
  <si>
    <t xml:space="preserve">3.000 - 4.999</t>
  </si>
  <si>
    <t xml:space="preserve">5.000 - 9.999</t>
  </si>
  <si>
    <t xml:space="preserve">10.000 ed oltre</t>
  </si>
  <si>
    <t xml:space="preserve">(1) - Sono prodotti per cui si realizza il solo processo di trasformazione (es.: Bresaola della Valtellina, Coppa di Parma, ecc.)</t>
  </si>
  <si>
    <t xml:space="preserve">(2) - E' un prodotto che non subisce alcun processo di trasformazione (Marrone di Rocca d'Aspide)</t>
  </si>
  <si>
    <t xml:space="preserve">(3) - Sono prodotti per i quali non è prevista la fase di allevamento (Prodotti solo trasformati e/o vegetali) </t>
  </si>
  <si>
    <r>
      <rPr>
        <b val="true"/>
        <sz val="10"/>
        <rFont val="Arial Narrow"/>
        <family val="2"/>
      </rPr>
      <t xml:space="preserve">Tavola 9_B - Numero di prodotti agroalimentari di qualità Dop, Igp e Stg attivi per classe di superficie</t>
    </r>
    <r>
      <rPr>
        <sz val="10"/>
        <rFont val="Arial Narrow"/>
        <family val="2"/>
      </rPr>
      <t xml:space="preserve"> - al 31 dicembre 2014 </t>
    </r>
    <r>
      <rPr>
        <i val="true"/>
        <sz val="10"/>
        <rFont val="Arial Narrow"/>
        <family val="2"/>
      </rPr>
      <t xml:space="preserve">(superficie in ettari)</t>
    </r>
  </si>
  <si>
    <t xml:space="preserve">CLASSI DI </t>
  </si>
  <si>
    <t xml:space="preserve">SUPERFICIE </t>
  </si>
  <si>
    <t xml:space="preserve">SUPERFICIE</t>
  </si>
  <si>
    <t xml:space="preserve">Ettari</t>
  </si>
  <si>
    <t xml:space="preserve">Senza superficie</t>
  </si>
  <si>
    <t xml:space="preserve">0,01 - 9,99</t>
  </si>
  <si>
    <t xml:space="preserve">..</t>
  </si>
  <si>
    <t xml:space="preserve">10 - 49,99</t>
  </si>
  <si>
    <t xml:space="preserve">50 - 99,99</t>
  </si>
  <si>
    <t xml:space="preserve">100 - 499,99</t>
  </si>
  <si>
    <t xml:space="preserve">500 - 999,99</t>
  </si>
  <si>
    <t xml:space="preserve">1.000 - 1.999,99</t>
  </si>
  <si>
    <t xml:space="preserve">2.000 - 2.999,99</t>
  </si>
  <si>
    <t xml:space="preserve">3.000 - 4.999,99</t>
  </si>
  <si>
    <t xml:space="preserve">5.000 - 9.999,99</t>
  </si>
  <si>
    <t xml:space="preserve">(1) - Sono prodotti per i quali non è prevista una superficie di riferimento.</t>
  </si>
  <si>
    <t xml:space="preserve">(2) - Il totale della superficie non corrisponde alla somma delle superfici delle singole classi, in quanto, fra gli oli extravergine, una medesima superficie ad olivo, è  certificata per due distinti oli, ricadendo nello stesso territorio stabilito da entrambi i Disciplinari di produzione;  inoltre, la "Liquirizia di Calabria", in base al riconoscimento europeo, è compresa sia nel settore spezie sia in quello prodotti di panetteria. </t>
  </si>
  <si>
    <r>
      <rPr>
        <b val="true"/>
        <sz val="10"/>
        <color rgb="FF000000"/>
        <rFont val="Arial Narrow"/>
        <family val="2"/>
      </rPr>
      <t xml:space="preserve">Tavola 10 – Operatori dei prodotti agroalimentari di qualità Dop, Igp e Stg in complesso per regione, zona altimetrica e genere -</t>
    </r>
    <r>
      <rPr>
        <sz val="10"/>
        <color rgb="FF000000"/>
        <rFont val="Arial Narrow"/>
        <family val="2"/>
      </rPr>
      <t xml:space="preserve"> al  31 dicembre 2013 e 2014 </t>
    </r>
    <r>
      <rPr>
        <b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(superficie in ettari)</t>
    </r>
  </si>
  <si>
    <t xml:space="preserve">                 </t>
  </si>
  <si>
    <t xml:space="preserve">ZONE ALTIMETRICHE (5)</t>
  </si>
  <si>
    <t xml:space="preserve">Comp. %</t>
  </si>
  <si>
    <t xml:space="preserve">Variazioni</t>
  </si>
  <si>
    <r>
      <rPr>
        <sz val="9"/>
        <color rgb="FF000000"/>
        <rFont val="Arial Narrow"/>
        <family val="2"/>
      </rPr>
      <t xml:space="preserve">GENERE </t>
    </r>
    <r>
      <rPr>
        <i val="true"/>
        <sz val="9"/>
        <color rgb="FF000000"/>
        <rFont val="Arial Narrow"/>
        <family val="2"/>
      </rPr>
      <t xml:space="preserve">(6)</t>
    </r>
  </si>
  <si>
    <t xml:space="preserve">Valle d'Aosta/Vallée d'Aoste</t>
  </si>
  <si>
    <t xml:space="preserve">Trentino-Alto Adige</t>
  </si>
  <si>
    <t xml:space="preserve">Bolzano-Bozen</t>
  </si>
  <si>
    <t xml:space="preserve">Friuli-Venezia Giulia</t>
  </si>
  <si>
    <t xml:space="preserve">Nord</t>
  </si>
  <si>
    <t xml:space="preserve">Centro</t>
  </si>
  <si>
    <t xml:space="preserve">Mezzogiorno</t>
  </si>
  <si>
    <t xml:space="preserve">Montagna</t>
  </si>
  <si>
    <t xml:space="preserve">Collina</t>
  </si>
  <si>
    <t xml:space="preserve">Pianura</t>
  </si>
  <si>
    <t xml:space="preserve">Maschi</t>
  </si>
  <si>
    <t xml:space="preserve">Femmine</t>
  </si>
  <si>
    <r>
      <rPr>
        <b val="true"/>
        <sz val="10"/>
        <rFont val="Arial Narrow"/>
        <family val="2"/>
      </rPr>
      <t xml:space="preserve">Tavola 10 </t>
    </r>
    <r>
      <rPr>
        <i val="true"/>
        <sz val="10"/>
        <rFont val="Arial Narrow"/>
        <family val="2"/>
      </rPr>
      <t xml:space="preserve">segue</t>
    </r>
    <r>
      <rPr>
        <b val="true"/>
        <sz val="10"/>
        <rFont val="Arial Narrow"/>
        <family val="2"/>
      </rPr>
      <t xml:space="preserve"> – Operatori dei prodotti agroalimentari di qualità Dop, Igp e Stg in complesso per regione, zona altimetrica e genere -</t>
    </r>
    <r>
      <rPr>
        <sz val="10"/>
        <rFont val="Arial Narrow"/>
        <family val="2"/>
      </rPr>
      <t xml:space="preserve"> al  31 dicembre 2013 e 2014 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superficie in ettari)</t>
    </r>
  </si>
  <si>
    <r>
      <rPr>
        <sz val="9"/>
        <color rgb="FF000000"/>
        <rFont val="Arial Narrow"/>
        <family val="2"/>
      </rPr>
      <t xml:space="preserve">Trasformatori </t>
    </r>
    <r>
      <rPr>
        <i val="true"/>
        <sz val="9"/>
        <color rgb="FF000000"/>
        <rFont val="Arial Narrow"/>
        <family val="2"/>
      </rPr>
      <t xml:space="preserve">(1) (3)</t>
    </r>
  </si>
  <si>
    <t xml:space="preserve">Impianti di trasformazione</t>
  </si>
  <si>
    <t xml:space="preserve">(3) -  Un trasformatore può svolgere una o più attività di trasformazione. </t>
  </si>
  <si>
    <t xml:space="preserve">(4) -  Un operatore può essere contemporaneamente sia produttore sia trasformatore.</t>
  </si>
  <si>
    <t xml:space="preserve">(5) -  I produttori e i trasformatori sono ripartiti per provincia, regione e zona altimetrica ove sono ubicati gli allevamenti, le superfici  e/o gli impianti;  pertanto la somma dei dati per  provincia e zona altimetrica possono non corrispondere ai totali regionali e nazionali delle variabili medesime. </t>
  </si>
  <si>
    <t xml:space="preserve">(6) - Per l’attribuzione del genere si considera: per il produttore, il sesso del titolare (persona fisica) o del responsabile (società o ente), per il trasformatore il sesso del titolare (persona fisica) dell'impresa o del responsabile (società o ente).</t>
  </si>
  <si>
    <r>
      <rPr>
        <b val="true"/>
        <sz val="10"/>
        <rFont val="Arial Narrow"/>
        <family val="2"/>
      </rPr>
      <t xml:space="preserve">Tavola 11 – Operatori del settore carni fresche DOP e IGP per regione, zona altimetrica e genere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31 dicembre 2014</t>
    </r>
  </si>
  <si>
    <t xml:space="preserve">Produzione </t>
  </si>
  <si>
    <r>
      <rPr>
        <sz val="9"/>
        <color rgb="FF000000"/>
        <rFont val="Arial Narrow"/>
        <family val="2"/>
      </rPr>
      <t xml:space="preserve">Trasformazione </t>
    </r>
    <r>
      <rPr>
        <i val="true"/>
        <sz val="9"/>
        <color rgb="FF000000"/>
        <rFont val="Arial Narrow"/>
        <family val="2"/>
      </rPr>
      <t xml:space="preserve"> </t>
    </r>
  </si>
  <si>
    <t xml:space="preserve">ZONE ALTIMETRICHE (2)</t>
  </si>
  <si>
    <t xml:space="preserve">Produttori    (1) (2) (3) (6)</t>
  </si>
  <si>
    <t xml:space="preserve">Capi allevati</t>
  </si>
  <si>
    <r>
      <rPr>
        <sz val="9"/>
        <color rgb="FF000000"/>
        <rFont val="Arial Narrow"/>
        <family val="2"/>
      </rPr>
      <t xml:space="preserve">Totale trasformatori                     </t>
    </r>
    <r>
      <rPr>
        <i val="true"/>
        <sz val="9"/>
        <color rgb="FF000000"/>
        <rFont val="Arial Narrow"/>
        <family val="2"/>
      </rPr>
      <t xml:space="preserve">  (1) (2) (4) (6)</t>
    </r>
  </si>
  <si>
    <t xml:space="preserve">Macellatori</t>
  </si>
  <si>
    <t xml:space="preserve">Porzionatori</t>
  </si>
  <si>
    <t xml:space="preserve">Elaboratori</t>
  </si>
  <si>
    <r>
      <rPr>
        <sz val="9"/>
        <color rgb="FF000000"/>
        <rFont val="Arial Narrow"/>
        <family val="2"/>
      </rPr>
      <t xml:space="preserve">Operatori      </t>
    </r>
    <r>
      <rPr>
        <i val="true"/>
        <sz val="9"/>
        <color rgb="FF000000"/>
        <rFont val="Arial Narrow"/>
        <family val="2"/>
      </rPr>
      <t xml:space="preserve">(1) (6)</t>
    </r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5)</t>
    </r>
  </si>
  <si>
    <t xml:space="preserve">Bovini </t>
  </si>
  <si>
    <t xml:space="preserve">Ovini</t>
  </si>
  <si>
    <t xml:space="preserve">Suini </t>
  </si>
  <si>
    <t xml:space="preserve">Imprese</t>
  </si>
  <si>
    <t xml:space="preserve">Impianti</t>
  </si>
  <si>
    <t xml:space="preserve">Nord </t>
  </si>
  <si>
    <t xml:space="preserve">Centro </t>
  </si>
  <si>
    <t xml:space="preserve">Mezzogiorno </t>
  </si>
  <si>
    <t xml:space="preserve">(2) - I produttori e i trasformatori sono ripartiti per regione e zona altimetrica ove sono ubicati gli allevamenti e/o gli impianti;  pertanto le somme dei dati per zona altimetrica possono non corrispondere ai totali  nazionali delle variabili medesime. </t>
  </si>
  <si>
    <t xml:space="preserve">(3) - Un produttore può condurre uno o più allevamenti.</t>
  </si>
  <si>
    <t xml:space="preserve">(4) - Un trasformatore può svolgere una o più attività di trasformazione e gestire uno o più impianti.</t>
  </si>
  <si>
    <t xml:space="preserve">(5) -  Per l’attribuzione del genere si considera: </t>
  </si>
  <si>
    <t xml:space="preserve">          - per il produttore, il sesso del titolare (persona fisica) o del responsabile (società o ente)</t>
  </si>
  <si>
    <t xml:space="preserve">          - per il trasformatore,  il sesso del titolare (persone fisica) dell'impresa o del responsabile dell'impresa (società o ente).</t>
  </si>
  <si>
    <r>
      <rPr>
        <sz val="8"/>
        <color rgb="FF000000"/>
        <rFont val="Arial Narrow"/>
        <family val="2"/>
      </rPr>
      <t xml:space="preserve">(6) - </t>
    </r>
    <r>
      <rPr>
        <sz val="8"/>
        <rFont val="Arial Narrow"/>
        <family val="2"/>
      </rPr>
      <t xml:space="preserve">E’ compresa anche la componente zootecnica della filiera produttiva dell’Oliva ascolana.</t>
    </r>
  </si>
  <si>
    <r>
      <rPr>
        <b val="true"/>
        <sz val="10"/>
        <rFont val="Arial Narrow"/>
        <family val="2"/>
      </rPr>
      <t xml:space="preserve">Tavola 12 – Operatori del settore preparazioni di carni DOP e IGP per regione, zona altimetrica e genere -  </t>
    </r>
    <r>
      <rPr>
        <i val="true"/>
        <sz val="10"/>
        <rFont val="Arial Narrow"/>
        <family val="2"/>
      </rPr>
      <t xml:space="preserve">al 31 dicembre 2014</t>
    </r>
  </si>
  <si>
    <t xml:space="preserve">Trasformazione </t>
  </si>
  <si>
    <r>
      <rPr>
        <sz val="9"/>
        <color rgb="FF000000"/>
        <rFont val="Arial Narrow"/>
        <family val="2"/>
      </rPr>
      <t xml:space="preserve">ZONE ALTIMETRICHE  </t>
    </r>
    <r>
      <rPr>
        <i val="true"/>
        <sz val="9"/>
        <color rgb="FF000000"/>
        <rFont val="Arial Narrow"/>
        <family val="2"/>
      </rPr>
      <t xml:space="preserve">(2)</t>
    </r>
  </si>
  <si>
    <t xml:space="preserve">Produttori    (1) (2) (3) </t>
  </si>
  <si>
    <t xml:space="preserve">Allevamenti </t>
  </si>
  <si>
    <t xml:space="preserve">Suini</t>
  </si>
  <si>
    <t xml:space="preserve">Oche</t>
  </si>
  <si>
    <r>
      <rPr>
        <sz val="9"/>
        <color rgb="FF000000"/>
        <rFont val="Arial Narrow"/>
        <family val="2"/>
      </rPr>
      <t xml:space="preserve">Totale trasformatori                     </t>
    </r>
    <r>
      <rPr>
        <i val="true"/>
        <sz val="9"/>
        <color rgb="FF000000"/>
        <rFont val="Arial Narrow"/>
        <family val="2"/>
      </rPr>
      <t xml:space="preserve">  (1) (2) (4) </t>
    </r>
  </si>
  <si>
    <r>
      <rPr>
        <sz val="9"/>
        <color rgb="FF000000"/>
        <rFont val="Arial Narrow"/>
        <family val="2"/>
      </rPr>
      <t xml:space="preserve">Macellatori </t>
    </r>
    <r>
      <rPr>
        <i val="true"/>
        <sz val="9"/>
        <color rgb="FF000000"/>
        <rFont val="Arial Narrow"/>
        <family val="2"/>
      </rPr>
      <t xml:space="preserve">(6)</t>
    </r>
  </si>
  <si>
    <r>
      <rPr>
        <sz val="9"/>
        <color rgb="FF000000"/>
        <rFont val="Arial Narrow"/>
        <family val="2"/>
      </rPr>
      <t xml:space="preserve">Operatori      </t>
    </r>
    <r>
      <rPr>
        <i val="true"/>
        <sz val="9"/>
        <color rgb="FF000000"/>
        <rFont val="Arial Narrow"/>
        <family val="2"/>
      </rPr>
      <t xml:space="preserve">(1) </t>
    </r>
  </si>
  <si>
    <t xml:space="preserve">Scrofe </t>
  </si>
  <si>
    <t xml:space="preserve">Posti ingrasso</t>
  </si>
  <si>
    <t xml:space="preserve">Bolzano/Bozen </t>
  </si>
  <si>
    <t xml:space="preserve">ITALIA </t>
  </si>
  <si>
    <t xml:space="preserve">(2) - I produttori e i trasformatori sono ripartiti per provincia, regione e zona altimetrica ove sono ubicati gli allevamenti e/o gli impianti;  pertanto le somme dei dati per zona altimetrica possono non corrispondere ai totali  nazionali delle variabili medesime. </t>
  </si>
  <si>
    <t xml:space="preserve">(6) - I macellatori comprendono anche i sezionatori.</t>
  </si>
  <si>
    <r>
      <rPr>
        <b val="true"/>
        <sz val="10"/>
        <rFont val="Arial Narrow"/>
        <family val="2"/>
      </rPr>
      <t xml:space="preserve">T</t>
    </r>
    <r>
      <rPr>
        <b val="true"/>
        <sz val="9.5"/>
        <rFont val="Arial Narrow"/>
        <family val="2"/>
      </rPr>
      <t xml:space="preserve">avola 13 – Operatori del settore preparazioni di carni DOP e IGP per tipo  di prodotto - </t>
    </r>
    <r>
      <rPr>
        <i val="true"/>
        <sz val="9.5"/>
        <rFont val="Arial Narrow"/>
        <family val="2"/>
      </rPr>
      <t xml:space="preserve">al 31 dicembre 2014</t>
    </r>
  </si>
  <si>
    <t xml:space="preserve">TIPO  DI PREPARAZIONE DI CARNE</t>
  </si>
  <si>
    <r>
      <rPr>
        <sz val="10"/>
        <color rgb="FF000000"/>
        <rFont val="Arial Narrow"/>
        <family val="2"/>
      </rPr>
      <t xml:space="preserve">Produttori           </t>
    </r>
    <r>
      <rPr>
        <i val="true"/>
        <sz val="10"/>
        <color rgb="FF000000"/>
        <rFont val="Arial Narrow"/>
        <family val="2"/>
      </rPr>
      <t xml:space="preserve">  (1) (2)</t>
    </r>
  </si>
  <si>
    <r>
      <rPr>
        <sz val="10"/>
        <color rgb="FF000000"/>
        <rFont val="Arial Narrow"/>
        <family val="2"/>
      </rPr>
      <t xml:space="preserve">Totale trasformatori  </t>
    </r>
    <r>
      <rPr>
        <i val="true"/>
        <sz val="10"/>
        <color rgb="FF000000"/>
        <rFont val="Arial Narrow"/>
        <family val="2"/>
      </rPr>
      <t xml:space="preserve">(1) (3)</t>
    </r>
  </si>
  <si>
    <r>
      <rPr>
        <sz val="10"/>
        <color rgb="FF000000"/>
        <rFont val="Arial Narrow"/>
        <family val="2"/>
      </rPr>
      <t xml:space="preserve">Macellatori</t>
    </r>
    <r>
      <rPr>
        <i val="true"/>
        <sz val="10"/>
        <color rgb="FF000000"/>
        <rFont val="Arial Narrow"/>
        <family val="2"/>
      </rPr>
      <t xml:space="preserve"> (4)</t>
    </r>
  </si>
  <si>
    <t xml:space="preserve">Prosciutti</t>
  </si>
  <si>
    <t xml:space="preserve">Insaccati</t>
  </si>
  <si>
    <t xml:space="preserve">Carne di maiale macellata</t>
  </si>
  <si>
    <t xml:space="preserve">Prodotti a base di carne</t>
  </si>
  <si>
    <t xml:space="preserve">TOTALE </t>
  </si>
  <si>
    <t xml:space="preserve">(2) – Un produttore può condurre uno o più allevamenti i cui capi allevati sono destinati alla produzione di uno o più preparazioni di carni.</t>
  </si>
  <si>
    <t xml:space="preserve">(3) - Un trasformatore può svolgere una o più attività di trasformazione,  gestire uno o più impianti e produrre uno o più  tipi di preparazioni di carni. </t>
  </si>
  <si>
    <t xml:space="preserve">(4) - I macellatori comprendono anche i sezionatori</t>
  </si>
  <si>
    <r>
      <rPr>
        <b val="true"/>
        <sz val="10"/>
        <rFont val="Arial Narrow"/>
        <family val="2"/>
      </rPr>
      <t xml:space="preserve">Tavola 14 – Operatori del settore formaggi DOP, IGP e STG per regione, zona altimetrica e genere </t>
    </r>
    <r>
      <rPr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4</t>
    </r>
  </si>
  <si>
    <r>
      <rPr>
        <sz val="9"/>
        <color rgb="FF000000"/>
        <rFont val="Arial Narrow"/>
        <family val="2"/>
      </rPr>
      <t xml:space="preserve">Operatori 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ZONE ALTIMETRICHE </t>
    </r>
    <r>
      <rPr>
        <i val="true"/>
        <sz val="9"/>
        <color rgb="FF000000"/>
        <rFont val="Arial Narrow"/>
        <family val="2"/>
      </rPr>
      <t xml:space="preserve">(2)</t>
    </r>
  </si>
  <si>
    <t xml:space="preserve">Produttori   (1) (2) (3)</t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2) (4)</t>
    </r>
  </si>
  <si>
    <r>
      <rPr>
        <i val="true"/>
        <sz val="9"/>
        <color rgb="FF000000"/>
        <rFont val="Arial Narrow"/>
        <family val="2"/>
      </rPr>
      <t xml:space="preserve">Caseificatori </t>
    </r>
    <r>
      <rPr>
        <sz val="9"/>
        <color rgb="FF000000"/>
        <rFont val="Arial Narrow"/>
        <family val="2"/>
      </rPr>
      <t xml:space="preserve">(6)</t>
    </r>
  </si>
  <si>
    <t xml:space="preserve">Stagionatori</t>
  </si>
  <si>
    <t xml:space="preserve">Totale </t>
  </si>
  <si>
    <t xml:space="preserve">Di cui produttori e trasformatori</t>
  </si>
  <si>
    <t xml:space="preserve">Bufalini </t>
  </si>
  <si>
    <t xml:space="preserve">Ovini </t>
  </si>
  <si>
    <t xml:space="preserve">Caprini </t>
  </si>
  <si>
    <t xml:space="preserve">n.d.</t>
  </si>
  <si>
    <t xml:space="preserve">Trento </t>
  </si>
  <si>
    <t xml:space="preserve">(6) - I caseificatori comprendono anche i raccoglitori di latte presso gli allevamenti.</t>
  </si>
  <si>
    <r>
      <rPr>
        <b val="true"/>
        <sz val="10"/>
        <rFont val="Arial Narrow"/>
        <family val="2"/>
      </rPr>
      <t xml:space="preserve">Tavola 15 – Operatori del settore formaggi DOP, IGP e STG per tipo di prodotto</t>
    </r>
    <r>
      <rPr>
        <i val="true"/>
        <sz val="10"/>
        <rFont val="Arial Narrow"/>
        <family val="2"/>
      </rPr>
      <t xml:space="preserve"> </t>
    </r>
    <r>
      <rPr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4</t>
    </r>
  </si>
  <si>
    <r>
      <rPr>
        <sz val="9"/>
        <color rgb="FF000000"/>
        <rFont val="Arial Narrow"/>
        <family val="2"/>
      </rPr>
      <t xml:space="preserve">TIPO DI FORMAGGIO  </t>
    </r>
    <r>
      <rPr>
        <i val="true"/>
        <sz val="9"/>
        <color rgb="FF000000"/>
        <rFont val="Arial Narrow"/>
        <family val="2"/>
      </rPr>
      <t xml:space="preserve">(4)</t>
    </r>
  </si>
  <si>
    <r>
      <rPr>
        <sz val="9"/>
        <color rgb="FF000000"/>
        <rFont val="Arial Narrow"/>
        <family val="2"/>
      </rPr>
      <t xml:space="preserve">Produttori   </t>
    </r>
    <r>
      <rPr>
        <i val="true"/>
        <sz val="9"/>
        <color rgb="FF000000"/>
        <rFont val="Arial Narrow"/>
        <family val="2"/>
      </rPr>
      <t xml:space="preserve">(1) (2)</t>
    </r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 (1)</t>
    </r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3) </t>
    </r>
  </si>
  <si>
    <t xml:space="preserve">Caseificatori (5)</t>
  </si>
  <si>
    <t xml:space="preserve">Di cui allevatori e  trasformatori </t>
  </si>
  <si>
    <t xml:space="preserve">Latte </t>
  </si>
  <si>
    <t xml:space="preserve">- vaccino</t>
  </si>
  <si>
    <t xml:space="preserve">- bufalino</t>
  </si>
  <si>
    <t xml:space="preserve">- ovino</t>
  </si>
  <si>
    <t xml:space="preserve">- caprino</t>
  </si>
  <si>
    <t xml:space="preserve">Consistenza</t>
  </si>
  <si>
    <t xml:space="preserve">- a pasta dura</t>
  </si>
  <si>
    <t xml:space="preserve">- a pasta semidura</t>
  </si>
  <si>
    <t xml:space="preserve">- a pasta molle</t>
  </si>
  <si>
    <t xml:space="preserve">Tecnologia di produzione </t>
  </si>
  <si>
    <t xml:space="preserve">- a pasta cotta</t>
  </si>
  <si>
    <t xml:space="preserve">- a pasta semicotta</t>
  </si>
  <si>
    <t xml:space="preserve">- a pasta filata</t>
  </si>
  <si>
    <t xml:space="preserve">- a pasta cruda</t>
  </si>
  <si>
    <t xml:space="preserve">Stagionatura </t>
  </si>
  <si>
    <t xml:space="preserve">- fresco</t>
  </si>
  <si>
    <t xml:space="preserve">- stagionato</t>
  </si>
  <si>
    <t xml:space="preserve">(2) - Un produttore può condurre uno o più allevamenti e produrre latte destinato a uno o più  tipi di formaggio.</t>
  </si>
  <si>
    <t xml:space="preserve">(3) - Un trasformatore può svolgere una o più attività di trasformazione,  gestire uno o più impianti e produrre uno o più  tipi di formaggio.</t>
  </si>
  <si>
    <t xml:space="preserve">(4) - Nella determinazione dello specifico tipo di formaggio si utilizza il criterio della prevalenza. Così ad esempio, un formaggio classificato come vaccino può contenere anche una percentuale di latte ovino o caprino. </t>
  </si>
  <si>
    <t xml:space="preserve">(5) - I caseificatori comprendono anche i raccoglitori di latte presso gli allevamenti.</t>
  </si>
  <si>
    <t xml:space="preserve">n.d. - Dato non disponibile</t>
  </si>
  <si>
    <t xml:space="preserve">Tavola 16 – Operatori del settore ortofrutticoli e cereali DOP e IGP per regione, zona altimetrica e genere</t>
  </si>
  <si>
    <r>
      <rPr>
        <sz val="10"/>
        <color rgb="FF000000"/>
        <rFont val="Arial Narrow"/>
        <family val="2"/>
      </rPr>
      <t xml:space="preserve">                     -</t>
    </r>
    <r>
      <rPr>
        <sz val="7"/>
        <color rgb="FF000000"/>
        <rFont val="Times New Roman"/>
        <family val="1"/>
      </rPr>
      <t xml:space="preserve"> </t>
    </r>
    <r>
      <rPr>
        <i val="true"/>
        <sz val="10"/>
        <color rgb="FF000000"/>
        <rFont val="Arial Narrow"/>
        <family val="2"/>
      </rPr>
      <t xml:space="preserve">al 31 dicembre 2014 (superficie in ettari)</t>
    </r>
  </si>
  <si>
    <t xml:space="preserve">Produzione  </t>
  </si>
  <si>
    <t xml:space="preserve">Trasformazione   </t>
  </si>
  <si>
    <r>
      <rPr>
        <sz val="9"/>
        <color rgb="FF000000"/>
        <rFont val="Arial Narrow"/>
        <family val="2"/>
      </rPr>
      <t xml:space="preserve">Produttori</t>
    </r>
    <r>
      <rPr>
        <i val="true"/>
        <sz val="9"/>
        <color rgb="FF000000"/>
        <rFont val="Arial Narrow"/>
        <family val="2"/>
      </rPr>
      <t xml:space="preserve">          (1) (2)</t>
    </r>
  </si>
  <si>
    <r>
      <rPr>
        <sz val="9"/>
        <color rgb="FF000000"/>
        <rFont val="Arial Narrow"/>
        <family val="2"/>
      </rPr>
      <t xml:space="preserve">Imprese          </t>
    </r>
    <r>
      <rPr>
        <i val="true"/>
        <sz val="9"/>
        <color rgb="FF000000"/>
        <rFont val="Arial Narrow"/>
        <family val="2"/>
      </rPr>
      <t xml:space="preserve">  (1) (2) (3)</t>
    </r>
  </si>
  <si>
    <t xml:space="preserve">Impianti 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4)</t>
    </r>
  </si>
  <si>
    <t xml:space="preserve">(2) - I produttori e i trasformatori sono ripartiti per provincia, regione e zona altimetrica ove è ubicata la superficie coltivata e/o gli impianti di trasformazione;  pertanto, la somma dei dati provinciali relativi alle aziende e ai trasformatori può non corrispondere agli analoghi dati regionali della medesima regione.</t>
  </si>
  <si>
    <t xml:space="preserve">(3) - Un trasformatore può gestire uno o più impianti</t>
  </si>
  <si>
    <t xml:space="preserve">(4) -  Per l’attribuzione del genere si considera: </t>
  </si>
  <si>
    <r>
      <rPr>
        <b val="true"/>
        <sz val="10"/>
        <color rgb="FF000000"/>
        <rFont val="Arial Narrow"/>
        <family val="2"/>
      </rPr>
      <t xml:space="preserve">Tavola 17 – Operatori del settore ortofrutticoli e cereali DOP e IGP per tipo di prodotto - </t>
    </r>
    <r>
      <rPr>
        <i val="true"/>
        <sz val="10"/>
        <color rgb="FF000000"/>
        <rFont val="Arial Narrow"/>
        <family val="2"/>
      </rPr>
      <t xml:space="preserve">al 31 dicembre 2014</t>
    </r>
  </si>
  <si>
    <t xml:space="preserve">                    (superficie in ettari)</t>
  </si>
  <si>
    <t xml:space="preserve">Produzione</t>
  </si>
  <si>
    <t xml:space="preserve">TIPO DI ORTOFRUTTICOLO E CEREALE </t>
  </si>
  <si>
    <t xml:space="preserve">Produttori       (1) (2)</t>
  </si>
  <si>
    <r>
      <rPr>
        <sz val="9"/>
        <color rgb="FF000000"/>
        <rFont val="Arial Narrow"/>
        <family val="2"/>
      </rPr>
      <t xml:space="preserve">Imprese    </t>
    </r>
    <r>
      <rPr>
        <i val="true"/>
        <sz val="9"/>
        <color rgb="FF000000"/>
        <rFont val="Arial Narrow"/>
        <family val="2"/>
      </rPr>
      <t xml:space="preserve">  (1) (3)</t>
    </r>
  </si>
  <si>
    <t xml:space="preserve">Ortaggi</t>
  </si>
  <si>
    <t xml:space="preserve">- a foglia e stelo </t>
  </si>
  <si>
    <t xml:space="preserve">- da frutto </t>
  </si>
  <si>
    <t xml:space="preserve">- radici, bulbi e tuberi</t>
  </si>
  <si>
    <t xml:space="preserve">- leguminose</t>
  </si>
  <si>
    <r>
      <rPr>
        <sz val="9"/>
        <color rgb="FF000000"/>
        <rFont val="Arial Narrow"/>
        <family val="2"/>
      </rPr>
      <t xml:space="preserve">- funghi </t>
    </r>
    <r>
      <rPr>
        <i val="true"/>
        <sz val="9"/>
        <color rgb="FF000000"/>
        <rFont val="Arial Narrow"/>
        <family val="2"/>
      </rPr>
      <t xml:space="preserve">(4) </t>
    </r>
  </si>
  <si>
    <t xml:space="preserve">Cereali </t>
  </si>
  <si>
    <t xml:space="preserve">- farro</t>
  </si>
  <si>
    <t xml:space="preserve">- riso </t>
  </si>
  <si>
    <t xml:space="preserve">Frutta </t>
  </si>
  <si>
    <t xml:space="preserve">- uva da tavola</t>
  </si>
  <si>
    <t xml:space="preserve">- olive da tavola </t>
  </si>
  <si>
    <t xml:space="preserve">- agrumi</t>
  </si>
  <si>
    <t xml:space="preserve">   - arance</t>
  </si>
  <si>
    <t xml:space="preserve">   - clementine</t>
  </si>
  <si>
    <t xml:space="preserve">   - limone</t>
  </si>
  <si>
    <t xml:space="preserve">- frutta fresca di origine temperata </t>
  </si>
  <si>
    <t xml:space="preserve">  - mele</t>
  </si>
  <si>
    <t xml:space="preserve">  - pere</t>
  </si>
  <si>
    <t xml:space="preserve">  - pesche e nettarine</t>
  </si>
  <si>
    <t xml:space="preserve">  - ciliegie</t>
  </si>
  <si>
    <t xml:space="preserve">  - fichi</t>
  </si>
  <si>
    <t xml:space="preserve">  - susino (5)</t>
  </si>
  <si>
    <t xml:space="preserve">*</t>
  </si>
  <si>
    <t xml:space="preserve">- frutta fresca di origine sub-tropicale temperata</t>
  </si>
  <si>
    <t xml:space="preserve">  - kiwi </t>
  </si>
  <si>
    <t xml:space="preserve">  - altra frutta fresca sub-tropicale</t>
  </si>
  <si>
    <t xml:space="preserve">- frutta a guscio </t>
  </si>
  <si>
    <t xml:space="preserve">   - nocciole</t>
  </si>
  <si>
    <t xml:space="preserve">   - castagne</t>
  </si>
  <si>
    <t xml:space="preserve">   - altra frutta in guscio</t>
  </si>
  <si>
    <t xml:space="preserve">(2) - Un produttore può coltivare uno o più appezzamenti di terreno per produrre uno o più tipi di ortofrutticoli e cereali.</t>
  </si>
  <si>
    <t xml:space="preserve">(3) - Un  trasformatore può confezionare o trasformare uno o più tipi di ortofrutticoli e cereali. </t>
  </si>
  <si>
    <t xml:space="preserve">(4)   – Il dato di superficie è relativo ai terreni su cui viene eseguita la raccolta del Fungo di Borgotaro.</t>
  </si>
  <si>
    <t xml:space="preserve">(5) - L’asterisco (*) indica che il dato non è divulgabile ai sensi dell'art. 9 del d.lgs. n. 322/89 (segreto statistico). </t>
  </si>
  <si>
    <t xml:space="preserve">Tavola 18 – Operatori del settore  oli extravergine d’oliva DOP e IGP per regione, zona altimetrica e genere</t>
  </si>
  <si>
    <r>
      <rPr>
        <sz val="10"/>
        <color rgb="FF000000"/>
        <rFont val="Arial Narrow"/>
        <family val="2"/>
      </rPr>
      <t xml:space="preserve">-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Arial Narrow"/>
        <family val="2"/>
      </rPr>
      <t xml:space="preserve">al 31 dicembre 2014 (superficie in ettari)</t>
    </r>
  </si>
  <si>
    <t xml:space="preserve">ZONE ALTIMETRICHE  (2)</t>
  </si>
  <si>
    <r>
      <rPr>
        <sz val="9"/>
        <color rgb="FF000000"/>
        <rFont val="Arial Narrow"/>
        <family val="2"/>
      </rPr>
      <t xml:space="preserve">Produttori   </t>
    </r>
    <r>
      <rPr>
        <i val="true"/>
        <sz val="9"/>
        <color rgb="FF000000"/>
        <rFont val="Arial Narrow"/>
        <family val="2"/>
      </rPr>
      <t xml:space="preserve"> (1) (2)</t>
    </r>
  </si>
  <si>
    <t xml:space="preserve">Superficie olivicola</t>
  </si>
  <si>
    <r>
      <rPr>
        <sz val="9"/>
        <color rgb="FF000000"/>
        <rFont val="Arial Narrow"/>
        <family val="2"/>
      </rPr>
      <t xml:space="preserve">Totale trasformatori                 </t>
    </r>
    <r>
      <rPr>
        <i val="true"/>
        <sz val="9"/>
        <color rgb="FF000000"/>
        <rFont val="Arial Narrow"/>
        <family val="2"/>
      </rPr>
      <t xml:space="preserve">      (1) (2) (3)</t>
    </r>
  </si>
  <si>
    <t xml:space="preserve">Molitori</t>
  </si>
  <si>
    <t xml:space="preserve">Imbottigliatori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4) </t>
    </r>
  </si>
  <si>
    <t xml:space="preserve">Imprese </t>
  </si>
  <si>
    <t xml:space="preserve">(2) - I produttori e i trasformatori sono ripartiti per provincia, regione e zona altimetrica ove è ubicata la superficie olivicola e/o gli impianti; pertanto la somma dei dati per provincia e zona altimetrica possono non corrispondere ai totali regionali e nazionali delle variabili medesime.</t>
  </si>
  <si>
    <t xml:space="preserve">(3) - Un trasformatore può gestire uno o più impianti.</t>
  </si>
  <si>
    <r>
      <rPr>
        <b val="true"/>
        <sz val="10"/>
        <color rgb="FF000000"/>
        <rFont val="Arial Narrow"/>
        <family val="2"/>
      </rPr>
      <t xml:space="preserve">Tavola 19 – Operatori degli altri settori di prodotti DOP, IGP e STG per regione, zona altimetrica e genere </t>
    </r>
    <r>
      <rPr>
        <sz val="10"/>
        <color rgb="FF000000"/>
        <rFont val="Arial Narrow"/>
        <family val="2"/>
      </rPr>
      <t xml:space="preserve">-</t>
    </r>
    <r>
      <rPr>
        <b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al 31 dicembre 2014</t>
    </r>
  </si>
  <si>
    <t xml:space="preserve">                   (superficie in ettari)</t>
  </si>
  <si>
    <t xml:space="preserve">Trasformazione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6)</t>
    </r>
  </si>
  <si>
    <r>
      <rPr>
        <sz val="9"/>
        <color rgb="FF000000"/>
        <rFont val="Arial Narrow"/>
        <family val="2"/>
      </rPr>
      <t xml:space="preserve">Produttori  </t>
    </r>
    <r>
      <rPr>
        <i val="true"/>
        <sz val="9"/>
        <color rgb="FF000000"/>
        <rFont val="Arial Narrow"/>
        <family val="2"/>
      </rPr>
      <t xml:space="preserve"> (1) (2) (3)</t>
    </r>
  </si>
  <si>
    <r>
      <rPr>
        <sz val="9"/>
        <color rgb="FF000000"/>
        <rFont val="Arial Narrow"/>
        <family val="2"/>
      </rPr>
      <t xml:space="preserve">Superficie </t>
    </r>
    <r>
      <rPr>
        <i val="true"/>
        <sz val="9"/>
        <color rgb="FF000000"/>
        <rFont val="Arial Narrow"/>
        <family val="2"/>
      </rPr>
      <t xml:space="preserve">(4)</t>
    </r>
  </si>
  <si>
    <t xml:space="preserve">Bufalini</t>
  </si>
  <si>
    <t xml:space="preserve">Alveari</t>
  </si>
  <si>
    <r>
      <rPr>
        <sz val="9"/>
        <color rgb="FF000000"/>
        <rFont val="Arial Narrow"/>
        <family val="2"/>
      </rPr>
      <t xml:space="preserve">Imprese   </t>
    </r>
    <r>
      <rPr>
        <i val="true"/>
        <sz val="9"/>
        <color rgb="FF000000"/>
        <rFont val="Arial Narrow"/>
        <family val="2"/>
      </rPr>
      <t xml:space="preserve">  (1) (2) (5)</t>
    </r>
  </si>
  <si>
    <t xml:space="preserve">Marche </t>
  </si>
  <si>
    <t xml:space="preserve">Lazio  </t>
  </si>
  <si>
    <t xml:space="preserve">Molise </t>
  </si>
  <si>
    <t xml:space="preserve">Sardegna </t>
  </si>
  <si>
    <t xml:space="preserve">(2) - I produttori e i trasformatori sono ripartiti per regione e zona altimetrica ove sono ubicati gli allevamenti, le superfici  e/o gli impianti;  pertanto la somma dei dati per  zona altimetrica possono non corrispondere ai totali nazionali delle variabili medesime.</t>
  </si>
  <si>
    <t xml:space="preserve">(3) - Un produttore può condurre uno o più allevamenti</t>
  </si>
  <si>
    <t xml:space="preserve">(4) - Comprende anche la superficie delle saline.</t>
  </si>
  <si>
    <t xml:space="preserve">(5) - Un trasformatore può svolgere una o più attività di trasformazione e gestire uno o più impianti</t>
  </si>
  <si>
    <t xml:space="preserve">(6) - Per l’attribuzione del genere si considera:  per il  produttore, il sesso del titolare (persona fisica) o del responsabile (società o ente); per il  trasformatore il sesso del titolare (persona fisica) dell'impresa o del responsabile dell'impresa (società o ente).</t>
  </si>
  <si>
    <t xml:space="preserve">(*) - L’asterisco (*) indica che il dato non è divulgabile ai sensi dell'art. 9 del d.lgs. n. 322/89 (segreto statistico). </t>
  </si>
  <si>
    <t xml:space="preserve">Tavola 20 - Prodotti agroalimentari di qualità DOP, IGP E STG per settore, tipo di riconoscimento, produzione, trasformazione  e operatori </t>
  </si>
  <si>
    <r>
      <rPr>
        <i val="true"/>
        <sz val="10"/>
        <rFont val="Arial Narrow"/>
        <family val="2"/>
      </rPr>
      <t xml:space="preserve">                   </t>
    </r>
    <r>
      <rPr>
        <sz val="10"/>
        <rFont val="Arial Narrow"/>
        <family val="2"/>
      </rPr>
      <t xml:space="preserve">al 31 dicembre 2014</t>
    </r>
    <r>
      <rPr>
        <i val="true"/>
        <sz val="10"/>
        <rFont val="Arial Narrow"/>
        <family val="2"/>
      </rPr>
      <t xml:space="preserve"> (superficie in ettari)</t>
    </r>
  </si>
  <si>
    <t xml:space="preserve">Tipo di riconoscimento</t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Produttori         </t>
    </r>
    <r>
      <rPr>
        <i val="true"/>
        <sz val="9"/>
        <color rgb="FF000000"/>
        <rFont val="Arial Narrow"/>
        <family val="2"/>
      </rPr>
      <t xml:space="preserve"> (1) (2)</t>
    </r>
  </si>
  <si>
    <r>
      <rPr>
        <sz val="9"/>
        <color rgb="FF000000"/>
        <rFont val="Arial Narrow"/>
        <family val="2"/>
      </rPr>
      <t xml:space="preserve">Superficie     </t>
    </r>
    <r>
      <rPr>
        <i val="true"/>
        <sz val="9"/>
        <color rgb="FF000000"/>
        <rFont val="Arial Narrow"/>
        <family val="2"/>
      </rPr>
      <t xml:space="preserve"> (5)</t>
    </r>
  </si>
  <si>
    <r>
      <rPr>
        <sz val="9"/>
        <color rgb="FF000000"/>
        <rFont val="Arial Narrow"/>
        <family val="2"/>
      </rPr>
      <t xml:space="preserve">Imprese                </t>
    </r>
    <r>
      <rPr>
        <i val="true"/>
        <sz val="9"/>
        <color rgb="FF000000"/>
        <rFont val="Arial Narrow"/>
        <family val="2"/>
      </rPr>
      <t xml:space="preserve"> (1) (3)</t>
    </r>
  </si>
  <si>
    <t xml:space="preserve">Di cui produttori-trasformatori</t>
  </si>
  <si>
    <t xml:space="preserve">Abbacchio Romano</t>
  </si>
  <si>
    <t xml:space="preserve">Agnello del Centro Italia</t>
  </si>
  <si>
    <t xml:space="preserve">Agnello di Sardegna </t>
  </si>
  <si>
    <t xml:space="preserve">Cinta Senese</t>
  </si>
  <si>
    <r>
      <rPr>
        <sz val="9"/>
        <color rgb="FF000000"/>
        <rFont val="Arial Narrow"/>
        <family val="2"/>
      </rPr>
      <t xml:space="preserve">Oliva Ascolana del Piceno </t>
    </r>
    <r>
      <rPr>
        <i val="true"/>
        <sz val="9"/>
        <color rgb="FF000000"/>
        <rFont val="Arial Narrow"/>
        <family val="2"/>
      </rPr>
      <t xml:space="preserve">(4)</t>
    </r>
  </si>
  <si>
    <t xml:space="preserve">Vitellone bianco dell'Appennino Centrale</t>
  </si>
  <si>
    <t xml:space="preserve">Bresaola della Valtellina </t>
  </si>
  <si>
    <t xml:space="preserve">Capocollo di Calabria </t>
  </si>
  <si>
    <t xml:space="preserve">Ciauscolo</t>
  </si>
  <si>
    <t xml:space="preserve">Coppa di Parma</t>
  </si>
  <si>
    <t xml:space="preserve">Coppa Piacentina </t>
  </si>
  <si>
    <t xml:space="preserve">Cotechino Modena </t>
  </si>
  <si>
    <t xml:space="preserve">Crudo di Cuneo </t>
  </si>
  <si>
    <t xml:space="preserve">Culatello di Zibello </t>
  </si>
  <si>
    <t xml:space="preserve">Lardo di Colonnata </t>
  </si>
  <si>
    <t xml:space="preserve">Mortadella Bologna </t>
  </si>
  <si>
    <t xml:space="preserve">Pancetta di Calabria </t>
  </si>
  <si>
    <t xml:space="preserve">Pancetta Piacentina </t>
  </si>
  <si>
    <t xml:space="preserve">Porchetta di Ariccia</t>
  </si>
  <si>
    <t xml:space="preserve">Prosciutto Amatriciano</t>
  </si>
  <si>
    <t xml:space="preserve">Prosciutto di Carpegna </t>
  </si>
  <si>
    <t xml:space="preserve">Prosciutto di Modena </t>
  </si>
  <si>
    <t xml:space="preserve">Prosciutto di Norcia </t>
  </si>
  <si>
    <t xml:space="preserve">Prosciutto di Parma </t>
  </si>
  <si>
    <t xml:space="preserve">Prosciutto di San Daniele </t>
  </si>
  <si>
    <t xml:space="preserve">Prosciutto di Sauris </t>
  </si>
  <si>
    <t xml:space="preserve">Prosciutto Toscano </t>
  </si>
  <si>
    <t xml:space="preserve">Prosciutto Veneto Berico-Euganeo </t>
  </si>
  <si>
    <t xml:space="preserve">Salama da sugo</t>
  </si>
  <si>
    <t xml:space="preserve">Salame Brianza </t>
  </si>
  <si>
    <t xml:space="preserve">Salame Cremona</t>
  </si>
  <si>
    <t xml:space="preserve">Salame di Varzi </t>
  </si>
  <si>
    <t xml:space="preserve">Salame d'oca di Mortara (5)</t>
  </si>
  <si>
    <t xml:space="preserve">Salame Felino</t>
  </si>
  <si>
    <t xml:space="preserve">Salame Piacentino </t>
  </si>
  <si>
    <t xml:space="preserve">Salame Sant’Angelo</t>
  </si>
  <si>
    <t xml:space="preserve">Salamini italiani alla cacciatora </t>
  </si>
  <si>
    <t xml:space="preserve">Salsiccia di Calabria </t>
  </si>
  <si>
    <t xml:space="preserve">Soppressa Vicentina (5)</t>
  </si>
  <si>
    <t xml:space="preserve">Soppressata di Calabria </t>
  </si>
  <si>
    <t xml:space="preserve">Speck dell'Alto Adige </t>
  </si>
  <si>
    <t xml:space="preserve">Valle d'Aosta Jambon de Bosses </t>
  </si>
  <si>
    <t xml:space="preserve">Valle d'Aosta Lard d'Arnad </t>
  </si>
  <si>
    <t xml:space="preserve">Zampone Modena </t>
  </si>
  <si>
    <t xml:space="preserve">Formaggi </t>
  </si>
  <si>
    <t xml:space="preserve">Asiago </t>
  </si>
  <si>
    <t xml:space="preserve">Bitto </t>
  </si>
  <si>
    <t xml:space="preserve">Bra </t>
  </si>
  <si>
    <t xml:space="preserve">Caciocavallo Silano </t>
  </si>
  <si>
    <t xml:space="preserve">Canestrato di Moliterno </t>
  </si>
  <si>
    <t xml:space="preserve">Canestrato Pugliese </t>
  </si>
  <si>
    <t xml:space="preserve">Casatella Trevigiana</t>
  </si>
  <si>
    <t xml:space="preserve">Casciotta d'Urbino </t>
  </si>
  <si>
    <t xml:space="preserve">Castelmagno </t>
  </si>
  <si>
    <t xml:space="preserve">Fiore Sardo </t>
  </si>
  <si>
    <r>
      <rPr>
        <b val="true"/>
        <i val="true"/>
        <sz val="10"/>
        <color rgb="FF000000"/>
        <rFont val="Arial Narrow"/>
        <family val="2"/>
      </rPr>
      <t xml:space="preserve">segue</t>
    </r>
    <r>
      <rPr>
        <b val="true"/>
        <sz val="10"/>
        <color rgb="FF000000"/>
        <rFont val="Arial Narrow"/>
        <family val="2"/>
      </rPr>
      <t xml:space="preserve"> Formaggi</t>
    </r>
  </si>
  <si>
    <t xml:space="preserve">Fontina</t>
  </si>
  <si>
    <t xml:space="preserve">Formaggella del Luinese</t>
  </si>
  <si>
    <t xml:space="preserve">Formaggio di Fossa di Sogliano</t>
  </si>
  <si>
    <t xml:space="preserve">Formai de Mut dell'Alta Valle Brembana</t>
  </si>
  <si>
    <t xml:space="preserve">Gorgonzola </t>
  </si>
  <si>
    <t xml:space="preserve">Grana Padano </t>
  </si>
  <si>
    <t xml:space="preserve">Montasio </t>
  </si>
  <si>
    <t xml:space="preserve">Monte Veronese </t>
  </si>
  <si>
    <t xml:space="preserve">Mozzarella</t>
  </si>
  <si>
    <t xml:space="preserve">Mozzarella di Bufala Campana </t>
  </si>
  <si>
    <t xml:space="preserve">Murazzano </t>
  </si>
  <si>
    <t xml:space="preserve">Nostrano Valtrompia</t>
  </si>
  <si>
    <t xml:space="preserve">Parmigiano Reggiano </t>
  </si>
  <si>
    <t xml:space="preserve">Pecorino Crotonese (6)</t>
  </si>
  <si>
    <t xml:space="preserve">Pecorino di Filiano</t>
  </si>
  <si>
    <t xml:space="preserve">Pecorino di Picinisco (6)</t>
  </si>
  <si>
    <t xml:space="preserve">Pecorino Romano</t>
  </si>
  <si>
    <t xml:space="preserve">Pecorino Sardo </t>
  </si>
  <si>
    <t xml:space="preserve">Pecorino Siciliano </t>
  </si>
  <si>
    <t xml:space="preserve">Pecorino Toscano </t>
  </si>
  <si>
    <t xml:space="preserve">Piacentinu Ennese</t>
  </si>
  <si>
    <t xml:space="preserve">Piave </t>
  </si>
  <si>
    <t xml:space="preserve">Provolone del Monaco </t>
  </si>
  <si>
    <t xml:space="preserve">Provolone Valpadana </t>
  </si>
  <si>
    <t xml:space="preserve">Puzzone di Moena - Spretz Tzaorì </t>
  </si>
  <si>
    <t xml:space="preserve">Quartirolo Lombardo </t>
  </si>
  <si>
    <t xml:space="preserve">Ragusano </t>
  </si>
  <si>
    <t xml:space="preserve">Raschera </t>
  </si>
  <si>
    <t xml:space="preserve">Robiola di Roccaverano </t>
  </si>
  <si>
    <t xml:space="preserve">Salva Cremasco </t>
  </si>
  <si>
    <t xml:space="preserve">Squacquerone di Romagna</t>
  </si>
  <si>
    <t xml:space="preserve">Spressa delle Giudicarie </t>
  </si>
  <si>
    <t xml:space="preserve">Stelvio o Stilfser </t>
  </si>
  <si>
    <t xml:space="preserve">Strachitunt (5)</t>
  </si>
  <si>
    <t xml:space="preserve">(*)</t>
  </si>
  <si>
    <t xml:space="preserve">Taleggio </t>
  </si>
  <si>
    <t xml:space="preserve">Toma Piemontese </t>
  </si>
  <si>
    <t xml:space="preserve">Valle d' Aosta Fromadzo </t>
  </si>
  <si>
    <t xml:space="preserve">Valtellina Casera </t>
  </si>
  <si>
    <t xml:space="preserve">Vastedda della Valle del Belice </t>
  </si>
  <si>
    <t xml:space="preserve">Altri prodotti di origine animale </t>
  </si>
  <si>
    <t xml:space="preserve">Miele della Lunigiana </t>
  </si>
  <si>
    <t xml:space="preserve">Miele delle Dolomiti bellunesi</t>
  </si>
  <si>
    <t xml:space="preserve">Miele Varesino (6)</t>
  </si>
  <si>
    <t xml:space="preserve">Ricotta di Bufala campana </t>
  </si>
  <si>
    <t xml:space="preserve">Ricotta romana </t>
  </si>
  <si>
    <t xml:space="preserve">Aglio bianco Polesano </t>
  </si>
  <si>
    <t xml:space="preserve">Aglio di Voghiera </t>
  </si>
  <si>
    <t xml:space="preserve">Amarene Brusche di Modena </t>
  </si>
  <si>
    <t xml:space="preserve">Arancia del Gargano </t>
  </si>
  <si>
    <t xml:space="preserve">Arancia di Ribera</t>
  </si>
  <si>
    <t xml:space="preserve">Arancia rossa di Sicilia </t>
  </si>
  <si>
    <t xml:space="preserve">Asparago bianco di Bassano</t>
  </si>
  <si>
    <t xml:space="preserve">Asparago bianco di Cimadolmo </t>
  </si>
  <si>
    <t xml:space="preserve">Asparago di Badoere </t>
  </si>
  <si>
    <t xml:space="preserve">Asparago verde di Altedo </t>
  </si>
  <si>
    <t xml:space="preserve">Basilico Genovese </t>
  </si>
  <si>
    <t xml:space="preserve">Brovada</t>
  </si>
  <si>
    <r>
      <rPr>
        <b val="true"/>
        <i val="true"/>
        <sz val="10"/>
        <color rgb="FF000000"/>
        <rFont val="Arial Narrow"/>
        <family val="2"/>
      </rPr>
      <t xml:space="preserve">segue </t>
    </r>
    <r>
      <rPr>
        <b val="true"/>
        <sz val="10"/>
        <color rgb="FF000000"/>
        <rFont val="Arial Narrow"/>
        <family val="2"/>
      </rPr>
      <t xml:space="preserve"> Ortofrutticoli e cereali</t>
    </r>
  </si>
  <si>
    <t xml:space="preserve">Cappero di Pantelleria </t>
  </si>
  <si>
    <t xml:space="preserve">Carciofo Brindisino </t>
  </si>
  <si>
    <t xml:space="preserve">Carciofo di Paestum </t>
  </si>
  <si>
    <t xml:space="preserve">Carciofo Romanesco del Lazio (5)</t>
  </si>
  <si>
    <t xml:space="preserve">Carciofo spinoso di Sardegna</t>
  </si>
  <si>
    <t xml:space="preserve">Carota dell'Altopiano del Fucino</t>
  </si>
  <si>
    <t xml:space="preserve">Carota novella di Ispica</t>
  </si>
  <si>
    <t xml:space="preserve">Castagna del Monte Amiata</t>
  </si>
  <si>
    <t xml:space="preserve">Castagna di Cuneo</t>
  </si>
  <si>
    <t xml:space="preserve">Castagna di Montella </t>
  </si>
  <si>
    <t xml:space="preserve">Castagna di Vallerano</t>
  </si>
  <si>
    <t xml:space="preserve">Ciliegia dell'Etna</t>
  </si>
  <si>
    <t xml:space="preserve">Ciliegia di Marostica </t>
  </si>
  <si>
    <t xml:space="preserve">Ciliegia di Vignola </t>
  </si>
  <si>
    <t xml:space="preserve">Cipolla rossa di Tropea (RC)</t>
  </si>
  <si>
    <t xml:space="preserve">Cipollotto Nocerino</t>
  </si>
  <si>
    <t xml:space="preserve">Clementine del Golfo di Taranto </t>
  </si>
  <si>
    <t xml:space="preserve">Clementine di Calabria </t>
  </si>
  <si>
    <t xml:space="preserve">Fagioli bianchi di Rotonda</t>
  </si>
  <si>
    <t xml:space="preserve">Fagiolo cannellino di Atina </t>
  </si>
  <si>
    <t xml:space="preserve">Fagiolo Cuneo</t>
  </si>
  <si>
    <t xml:space="preserve">Fagiolo di Lamon della Vallata Bellunese </t>
  </si>
  <si>
    <t xml:space="preserve">Fagiolo di Sarconi </t>
  </si>
  <si>
    <t xml:space="preserve">Fagiolo di Sorana (5)</t>
  </si>
  <si>
    <t xml:space="preserve">Farina di castagne della Lunigiana</t>
  </si>
  <si>
    <t xml:space="preserve">Farina di Neccio della Garfagnana </t>
  </si>
  <si>
    <t xml:space="preserve">Farro della Garfagnana </t>
  </si>
  <si>
    <t xml:space="preserve">Farro di Monteleone di Spoleto</t>
  </si>
  <si>
    <t xml:space="preserve">Fichi di Cosenza </t>
  </si>
  <si>
    <t xml:space="preserve">Fico bianco del Cilento</t>
  </si>
  <si>
    <t xml:space="preserve">Ficodindia dell'Etna </t>
  </si>
  <si>
    <t xml:space="preserve">Ficodindia di San Cono (6)</t>
  </si>
  <si>
    <r>
      <rPr>
        <sz val="9"/>
        <color rgb="FF000000"/>
        <rFont val="Arial Narrow"/>
        <family val="2"/>
      </rPr>
      <t xml:space="preserve">Fungo di Borgotaro </t>
    </r>
    <r>
      <rPr>
        <i val="true"/>
        <sz val="9"/>
        <color rgb="FF000000"/>
        <rFont val="Arial Narrow"/>
        <family val="2"/>
      </rPr>
      <t xml:space="preserve">(7)</t>
    </r>
  </si>
  <si>
    <t xml:space="preserve">Kiwi Latina </t>
  </si>
  <si>
    <t xml:space="preserve">Insalata di Lusia </t>
  </si>
  <si>
    <t xml:space="preserve">La Bella della Daunia </t>
  </si>
  <si>
    <t xml:space="preserve">Lenticchia di Castelluccio di Norcia </t>
  </si>
  <si>
    <t xml:space="preserve">Limone Costa d'Amalfi </t>
  </si>
  <si>
    <t xml:space="preserve">Limone di Rocca Imperiale</t>
  </si>
  <si>
    <t xml:space="preserve">Limone di Siracusa</t>
  </si>
  <si>
    <t xml:space="preserve">Limone di Sorrento </t>
  </si>
  <si>
    <t xml:space="preserve">Limone femminello del Gargano </t>
  </si>
  <si>
    <t xml:space="preserve">Limone Interdonato di Messina </t>
  </si>
  <si>
    <t xml:space="preserve">Marrone della Valle di Susa </t>
  </si>
  <si>
    <t xml:space="preserve">Marrone del Mugello </t>
  </si>
  <si>
    <t xml:space="preserve">Marrone di Caprese Michelangelo (6)</t>
  </si>
  <si>
    <t xml:space="preserve">Marrone di Castel del Rio </t>
  </si>
  <si>
    <t xml:space="preserve">Marrone di Combai </t>
  </si>
  <si>
    <t xml:space="preserve">Marrone di Monfenera</t>
  </si>
  <si>
    <t xml:space="preserve">Marrone di Rocca d’Aspide (6)</t>
  </si>
  <si>
    <t xml:space="preserve">Marrone di San Zeno </t>
  </si>
  <si>
    <t xml:space="preserve">Mela Alto Adige o Sudtiroler Apfel </t>
  </si>
  <si>
    <t xml:space="preserve">Mela di Valtellina </t>
  </si>
  <si>
    <t xml:space="preserve">Mela Rossa Cuneo</t>
  </si>
  <si>
    <t xml:space="preserve">Mela Val di Non </t>
  </si>
  <si>
    <t xml:space="preserve">Melannurca Campana</t>
  </si>
  <si>
    <t xml:space="preserve">Melanzana rossa di Rotonda </t>
  </si>
  <si>
    <t xml:space="preserve">Melone Mantovano</t>
  </si>
  <si>
    <t xml:space="preserve">Nocciola del Piemonte </t>
  </si>
  <si>
    <t xml:space="preserve">Nocciola di Giffoni </t>
  </si>
  <si>
    <t xml:space="preserve">Nocciola Romana</t>
  </si>
  <si>
    <t xml:space="preserve">Nocellara del Belice </t>
  </si>
  <si>
    <r>
      <rPr>
        <sz val="9"/>
        <color rgb="FF000000"/>
        <rFont val="Arial Narrow"/>
        <family val="2"/>
      </rPr>
      <t xml:space="preserve">Oliva Ascolana del Piceno</t>
    </r>
    <r>
      <rPr>
        <i val="true"/>
        <sz val="9"/>
        <color rgb="FF000000"/>
        <rFont val="Arial Narrow"/>
        <family val="2"/>
      </rPr>
      <t xml:space="preserve"> (8)</t>
    </r>
  </si>
  <si>
    <t xml:space="preserve">Patata dell'Alto Viterbese</t>
  </si>
  <si>
    <t xml:space="preserve">Patata della Sila</t>
  </si>
  <si>
    <t xml:space="preserve">Patata di Bologna</t>
  </si>
  <si>
    <t xml:space="preserve">Peperone di Pontecorvo</t>
  </si>
  <si>
    <t xml:space="preserve">Peperone di Senise</t>
  </si>
  <si>
    <t xml:space="preserve">Pera dell'Emilia Romagna</t>
  </si>
  <si>
    <t xml:space="preserve">Pera Mantovana</t>
  </si>
  <si>
    <t xml:space="preserve">Pescabivona (6)</t>
  </si>
  <si>
    <t xml:space="preserve">Pesca di Leonforte</t>
  </si>
  <si>
    <t xml:space="preserve">Pesca di Verona</t>
  </si>
  <si>
    <t xml:space="preserve">Pesca e nettarina di Romagna </t>
  </si>
  <si>
    <t xml:space="preserve">Pistacchio verde di Bronte </t>
  </si>
  <si>
    <t xml:space="preserve">Pomodorino del Piennolo del Vesuvio</t>
  </si>
  <si>
    <t xml:space="preserve">Pomodoro di Pachino </t>
  </si>
  <si>
    <t xml:space="preserve">Pomodoro San Marzano dell'Agro Sarnese-Nocerino </t>
  </si>
  <si>
    <t xml:space="preserve">Radicchio di Chioggia</t>
  </si>
  <si>
    <t xml:space="preserve">Radicchio di Verona</t>
  </si>
  <si>
    <t xml:space="preserve">Radicchio rosso di Treviso </t>
  </si>
  <si>
    <t xml:space="preserve">Radicchio variegato di Castelfranco </t>
  </si>
  <si>
    <t xml:space="preserve">Riso del Delta del Po </t>
  </si>
  <si>
    <t xml:space="preserve">Riso di Baraggia Biellese e Vercellese</t>
  </si>
  <si>
    <t xml:space="preserve">Riso Nano Vialone Veronese </t>
  </si>
  <si>
    <t xml:space="preserve">Scalogno di Romagna </t>
  </si>
  <si>
    <t xml:space="preserve">Sedano bianco di Sperlonga (6)</t>
  </si>
  <si>
    <t xml:space="preserve">Susina di Dro</t>
  </si>
  <si>
    <t xml:space="preserve">Uva da tavola di Canicattì </t>
  </si>
  <si>
    <t xml:space="preserve">Uva da tavola di Mazzarrone </t>
  </si>
  <si>
    <t xml:space="preserve">Uva di Puglia </t>
  </si>
  <si>
    <t xml:space="preserve">Oli extravergine di oliva </t>
  </si>
  <si>
    <t xml:space="preserve">Alto Crotonese </t>
  </si>
  <si>
    <t xml:space="preserve">Aprutino Pescarese </t>
  </si>
  <si>
    <t xml:space="preserve">Brisighella </t>
  </si>
  <si>
    <t xml:space="preserve">Bruzio </t>
  </si>
  <si>
    <t xml:space="preserve">Canino </t>
  </si>
  <si>
    <t xml:space="preserve">Cartoceto </t>
  </si>
  <si>
    <t xml:space="preserve">Chianti classico </t>
  </si>
  <si>
    <t xml:space="preserve">Cilento </t>
  </si>
  <si>
    <t xml:space="preserve">Collina di Brindisi </t>
  </si>
  <si>
    <t xml:space="preserve">Colline di Romagna </t>
  </si>
  <si>
    <t xml:space="preserve">Colline Pontine </t>
  </si>
  <si>
    <t xml:space="preserve">Colline Salernitane </t>
  </si>
  <si>
    <t xml:space="preserve">Colline Teatine </t>
  </si>
  <si>
    <t xml:space="preserve">Dauno </t>
  </si>
  <si>
    <t xml:space="preserve">Garda </t>
  </si>
  <si>
    <t xml:space="preserve">Irpinia – Colline dell’Ufita </t>
  </si>
  <si>
    <t xml:space="preserve">Laghi Lombardi </t>
  </si>
  <si>
    <t xml:space="preserve">Lametia </t>
  </si>
  <si>
    <t xml:space="preserve">Lucca </t>
  </si>
  <si>
    <t xml:space="preserve">Monte Etna </t>
  </si>
  <si>
    <t xml:space="preserve">Monti Iblei </t>
  </si>
  <si>
    <t xml:space="preserve">Penisola Sorrentina </t>
  </si>
  <si>
    <t xml:space="preserve">Pretuziano delle Colline Teramane </t>
  </si>
  <si>
    <t xml:space="preserve">Riviera Ligure </t>
  </si>
  <si>
    <t xml:space="preserve">Sabina </t>
  </si>
  <si>
    <r>
      <rPr>
        <b val="true"/>
        <i val="true"/>
        <sz val="10"/>
        <color rgb="FF000000"/>
        <rFont val="Arial Narrow"/>
        <family val="2"/>
      </rPr>
      <t xml:space="preserve">segue</t>
    </r>
    <r>
      <rPr>
        <b val="true"/>
        <sz val="10"/>
        <color rgb="FF000000"/>
        <rFont val="Arial Narrow"/>
        <family val="2"/>
      </rPr>
      <t xml:space="preserve"> Oli extravergine di oliva </t>
    </r>
  </si>
  <si>
    <t xml:space="preserve">Seggiano </t>
  </si>
  <si>
    <t xml:space="preserve">Tergeste </t>
  </si>
  <si>
    <t xml:space="preserve">Terra d' Otranto </t>
  </si>
  <si>
    <t xml:space="preserve">Terra di Bari </t>
  </si>
  <si>
    <t xml:space="preserve">Terre Aurunche</t>
  </si>
  <si>
    <t xml:space="preserve">Terre di Siena </t>
  </si>
  <si>
    <t xml:space="preserve">Terre Tarentine </t>
  </si>
  <si>
    <t xml:space="preserve">Toscano </t>
  </si>
  <si>
    <t xml:space="preserve">Tuscia </t>
  </si>
  <si>
    <t xml:space="preserve">Umbria </t>
  </si>
  <si>
    <t xml:space="preserve">Val di Mazara </t>
  </si>
  <si>
    <t xml:space="preserve">Valdemone </t>
  </si>
  <si>
    <t xml:space="preserve">Valle del Belice </t>
  </si>
  <si>
    <t xml:space="preserve">Valli Trapanesi </t>
  </si>
  <si>
    <t xml:space="preserve">Veneto Valpolicella, Euganei e Berici, del Grappa</t>
  </si>
  <si>
    <t xml:space="preserve">Vulture</t>
  </si>
  <si>
    <t xml:space="preserve">Aceto balsamico di Modena</t>
  </si>
  <si>
    <t xml:space="preserve">Aceto balsamico tradizionale di Modena </t>
  </si>
  <si>
    <t xml:space="preserve">Aceto balsamico tradizionale di Reggio Emilia </t>
  </si>
  <si>
    <t xml:space="preserve">Prodotti di panetteria e dolceria</t>
  </si>
  <si>
    <t xml:space="preserve">Coppia Ferrarese </t>
  </si>
  <si>
    <r>
      <rPr>
        <sz val="9"/>
        <color rgb="FF000000"/>
        <rFont val="Arial Narrow"/>
        <family val="2"/>
      </rPr>
      <t xml:space="preserve">Liquirizia di Calabria </t>
    </r>
    <r>
      <rPr>
        <i val="true"/>
        <sz val="9"/>
        <color rgb="FF000000"/>
        <rFont val="Arial Narrow"/>
        <family val="2"/>
      </rPr>
      <t xml:space="preserve">(9)</t>
    </r>
  </si>
  <si>
    <t xml:space="preserve">Pagnotta del Dittàino </t>
  </si>
  <si>
    <t xml:space="preserve">Pane casareccio di Genzano </t>
  </si>
  <si>
    <t xml:space="preserve">Pane di Altamura </t>
  </si>
  <si>
    <t xml:space="preserve">Pane di Matera (6)</t>
  </si>
  <si>
    <t xml:space="preserve">Panforte di Siena </t>
  </si>
  <si>
    <t xml:space="preserve">Piadina Romagnola / Piada Romagnola</t>
  </si>
  <si>
    <t xml:space="preserve">Pizza Napoletana </t>
  </si>
  <si>
    <t xml:space="preserve">Ricciarelli di Siena </t>
  </si>
  <si>
    <t xml:space="preserve">Torrone di Bagnara</t>
  </si>
  <si>
    <t xml:space="preserve">Spezie </t>
  </si>
  <si>
    <t xml:space="preserve">Zafferano dell'Aquila </t>
  </si>
  <si>
    <t xml:space="preserve">Zafferano di San Gimignano</t>
  </si>
  <si>
    <t xml:space="preserve">Zafferano di Sardegna</t>
  </si>
  <si>
    <t xml:space="preserve">Oli essenziali </t>
  </si>
  <si>
    <t xml:space="preserve">Bergamotto di Reggio Calabria </t>
  </si>
  <si>
    <t xml:space="preserve">Maccheroncini di Campofilone</t>
  </si>
  <si>
    <t xml:space="preserve">Pasta di Gragnano</t>
  </si>
  <si>
    <t xml:space="preserve">Acciughe sottosale del Mar Ligure </t>
  </si>
  <si>
    <t xml:space="preserve">Cozza di Scardovari (6)</t>
  </si>
  <si>
    <t xml:space="preserve">Salmerino del Trentino (6)</t>
  </si>
  <si>
    <t xml:space="preserve">Tinca gobba dorata del Pianalto di Poirino </t>
  </si>
  <si>
    <t xml:space="preserve">Trote del Trentino (6)</t>
  </si>
  <si>
    <r>
      <rPr>
        <sz val="9"/>
        <color rgb="FF000000"/>
        <rFont val="Arial Narrow"/>
        <family val="2"/>
      </rPr>
      <t xml:space="preserve">Sale marino di Trapani </t>
    </r>
    <r>
      <rPr>
        <i val="true"/>
        <sz val="9"/>
        <color rgb="FF000000"/>
        <rFont val="Arial Narrow"/>
        <family val="2"/>
      </rPr>
      <t xml:space="preserve">(10)</t>
    </r>
  </si>
  <si>
    <t xml:space="preserve">(2) - Un produttore può condurre uno o più allevamenti.</t>
  </si>
  <si>
    <t xml:space="preserve">(3) - Un trasformatore può svolgere una o più attività di trasformazione</t>
  </si>
  <si>
    <t xml:space="preserve">(4) - Comprende solo la componente zootecnica del prodotto</t>
  </si>
  <si>
    <t xml:space="preserve">(6) - Prodotto non attivo; si tratta di un prodotto per cui non viene effettuata la produzione e/o la trasformazione nell’anno di riferimento.</t>
  </si>
  <si>
    <t xml:space="preserve">(7) - Il dato di superficie è relativo ai terreni su cui viene eseguita la raccolta del prodotto.</t>
  </si>
  <si>
    <t xml:space="preserve">(8) - Comprende solo la componente vegetale e la trasformazione del prodotto.</t>
  </si>
  <si>
    <t xml:space="preserve">(9) - In base allo specifico Regolamento comunitario la "Liquirizia di Calabria" è compresa sia nel settore Prodotti di panetteria sia nel settore Spezie.</t>
  </si>
  <si>
    <t xml:space="preserve">(10) - Il dato di superficie è relativo ai terreni su cui avviene la produzione del prodotto grezz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[$-409]d\-mmm"/>
    <numFmt numFmtId="170" formatCode="0.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i val="true"/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</font>
    <font>
      <b val="true"/>
      <sz val="12"/>
      <color rgb="FFFFFFFF"/>
      <name val="Arial Narrow"/>
      <family val="2"/>
    </font>
    <font>
      <b val="true"/>
      <sz val="11"/>
      <color rgb="FFFFFFFF"/>
      <name val="Arial Narrow"/>
      <family val="2"/>
    </font>
    <font>
      <b val="true"/>
      <sz val="12"/>
      <color rgb="FF000000"/>
      <name val="Arial Narrow"/>
      <family val="2"/>
    </font>
    <font>
      <sz val="11"/>
      <name val="Arial"/>
      <family val="2"/>
    </font>
    <font>
      <sz val="8"/>
      <name val="Arial Narrow"/>
      <family val="2"/>
    </font>
    <font>
      <b val="true"/>
      <sz val="11"/>
      <color rgb="FFFF0000"/>
      <name val="Arial Narrow"/>
      <family val="2"/>
    </font>
    <font>
      <u val="single"/>
      <sz val="8"/>
      <name val="Arial Narrow"/>
      <family val="2"/>
    </font>
    <font>
      <i val="true"/>
      <sz val="8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i val="true"/>
      <sz val="9"/>
      <name val="Arial Narrow"/>
      <family val="2"/>
    </font>
    <font>
      <b val="true"/>
      <sz val="10"/>
      <name val="Arial"/>
      <family val="2"/>
    </font>
    <font>
      <i val="true"/>
      <sz val="7.5"/>
      <name val="Arial Narrow"/>
      <family val="2"/>
    </font>
    <font>
      <sz val="8"/>
      <color rgb="FF000000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 Narrow"/>
      <family val="2"/>
    </font>
    <font>
      <sz val="9"/>
      <color rgb="FF333333"/>
      <name val="Arial Narrow"/>
      <family val="2"/>
    </font>
    <font>
      <sz val="10"/>
      <name val="Arial"/>
      <family val="2"/>
    </font>
    <font>
      <b val="true"/>
      <sz val="9"/>
      <color rgb="FFFFFFFF"/>
      <name val="Arial Narrow"/>
      <family val="2"/>
    </font>
    <font>
      <sz val="20"/>
      <color rgb="FFFFFFFF"/>
      <name val="Arial"/>
      <family val="2"/>
    </font>
    <font>
      <sz val="20"/>
      <color rgb="FFFFFFFF"/>
      <name val="Arial Narrow"/>
      <family val="2"/>
    </font>
    <font>
      <sz val="10"/>
      <color rgb="FFFFFFFF"/>
      <name val="Arial Narrow"/>
      <family val="2"/>
    </font>
    <font>
      <sz val="14"/>
      <name val="Arial Narrow"/>
      <family val="2"/>
    </font>
    <font>
      <sz val="14"/>
      <name val="Arial"/>
      <family val="2"/>
    </font>
    <font>
      <b val="true"/>
      <sz val="8"/>
      <name val="Arial Narrow"/>
      <family val="2"/>
    </font>
    <font>
      <i val="true"/>
      <sz val="10"/>
      <color rgb="FFFFFFFF"/>
      <name val="Arial Narrow"/>
      <family val="2"/>
    </font>
    <font>
      <sz val="12"/>
      <name val="Arial Narrow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FFFF"/>
      <name val="Arial Narrow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9"/>
      <name val="Arial Narrow"/>
      <family val="2"/>
    </font>
    <font>
      <b val="true"/>
      <sz val="9.5"/>
      <name val="Arial Narrow"/>
      <family val="2"/>
    </font>
    <font>
      <i val="true"/>
      <sz val="9.5"/>
      <name val="Arial Narrow"/>
      <family val="2"/>
    </font>
    <font>
      <b val="true"/>
      <i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i val="true"/>
      <sz val="8"/>
      <name val="Arial"/>
      <family val="2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1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5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1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7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1" min="2" style="0" width="10.71"/>
    <col collapsed="false" customWidth="true" hidden="false" outlineLevel="0" max="15" min="12" style="0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1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/>
      <c r="N3" s="6"/>
      <c r="O3" s="6"/>
    </row>
    <row r="4" s="7" customFormat="true" ht="22.5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</row>
    <row r="5" s="7" customFormat="true" ht="13.5" hidden="false" customHeight="false" outlineLevel="0" collapsed="false">
      <c r="A5" s="3"/>
      <c r="B5" s="4"/>
      <c r="C5" s="4"/>
      <c r="D5" s="5"/>
      <c r="E5" s="5"/>
      <c r="F5" s="5"/>
      <c r="G5" s="5"/>
      <c r="H5" s="5"/>
      <c r="I5" s="5"/>
      <c r="J5" s="5"/>
      <c r="K5" s="5"/>
      <c r="L5" s="8" t="s">
        <v>13</v>
      </c>
      <c r="M5" s="8" t="s">
        <v>14</v>
      </c>
      <c r="N5" s="8" t="s">
        <v>15</v>
      </c>
      <c r="O5" s="9" t="s">
        <v>16</v>
      </c>
    </row>
    <row r="6" s="14" customFormat="true" ht="14.1" hidden="false" customHeight="true" outlineLevel="0" collapsed="false">
      <c r="A6" s="10" t="s">
        <v>17</v>
      </c>
      <c r="B6" s="11" t="s">
        <v>18</v>
      </c>
      <c r="C6" s="11" t="n">
        <v>2</v>
      </c>
      <c r="D6" s="11" t="n">
        <v>6</v>
      </c>
      <c r="E6" s="11" t="s">
        <v>18</v>
      </c>
      <c r="F6" s="11" t="n">
        <v>4</v>
      </c>
      <c r="G6" s="11" t="n">
        <v>1</v>
      </c>
      <c r="H6" s="11" t="n">
        <v>1</v>
      </c>
      <c r="I6" s="11" t="s">
        <v>18</v>
      </c>
      <c r="J6" s="11" t="s">
        <v>18</v>
      </c>
      <c r="K6" s="11" t="s">
        <v>18</v>
      </c>
      <c r="L6" s="12" t="n">
        <v>8</v>
      </c>
      <c r="M6" s="12" t="n">
        <v>6</v>
      </c>
      <c r="N6" s="12" t="s">
        <v>18</v>
      </c>
      <c r="O6" s="13" t="n">
        <v>14</v>
      </c>
    </row>
    <row r="7" s="14" customFormat="true" ht="14.1" hidden="false" customHeight="true" outlineLevel="0" collapsed="false">
      <c r="A7" s="10" t="s">
        <v>19</v>
      </c>
      <c r="B7" s="11" t="s">
        <v>18</v>
      </c>
      <c r="C7" s="11" t="n">
        <v>1</v>
      </c>
      <c r="D7" s="11" t="n">
        <v>1</v>
      </c>
      <c r="E7" s="11" t="s">
        <v>18</v>
      </c>
      <c r="F7" s="11" t="n">
        <v>3</v>
      </c>
      <c r="G7" s="11" t="n">
        <v>1</v>
      </c>
      <c r="H7" s="11" t="n">
        <v>1</v>
      </c>
      <c r="I7" s="11" t="n">
        <v>2</v>
      </c>
      <c r="J7" s="11" t="s">
        <v>18</v>
      </c>
      <c r="K7" s="11" t="n">
        <v>6</v>
      </c>
      <c r="L7" s="12" t="n">
        <v>3</v>
      </c>
      <c r="M7" s="12" t="n">
        <v>7</v>
      </c>
      <c r="N7" s="12" t="n">
        <v>5</v>
      </c>
      <c r="O7" s="13" t="n">
        <v>15</v>
      </c>
    </row>
    <row r="8" s="14" customFormat="true" ht="14.1" hidden="false" customHeight="true" outlineLevel="0" collapsed="false">
      <c r="A8" s="10" t="s">
        <v>20</v>
      </c>
      <c r="B8" s="11" t="s">
        <v>18</v>
      </c>
      <c r="C8" s="11" t="n">
        <v>4</v>
      </c>
      <c r="D8" s="11" t="s">
        <v>18</v>
      </c>
      <c r="E8" s="11" t="s">
        <v>18</v>
      </c>
      <c r="F8" s="11" t="s">
        <v>18</v>
      </c>
      <c r="G8" s="11" t="s">
        <v>18</v>
      </c>
      <c r="H8" s="11" t="s">
        <v>18</v>
      </c>
      <c r="I8" s="11" t="s">
        <v>18</v>
      </c>
      <c r="J8" s="11" t="s">
        <v>18</v>
      </c>
      <c r="K8" s="11" t="n">
        <v>1</v>
      </c>
      <c r="L8" s="12" t="s">
        <v>18</v>
      </c>
      <c r="M8" s="12" t="n">
        <v>2</v>
      </c>
      <c r="N8" s="12" t="n">
        <v>3</v>
      </c>
      <c r="O8" s="13" t="n">
        <v>5</v>
      </c>
    </row>
    <row r="9" s="14" customFormat="true" ht="14.1" hidden="false" customHeight="true" outlineLevel="0" collapsed="false">
      <c r="A9" s="10" t="s">
        <v>21</v>
      </c>
      <c r="B9" s="11" t="s">
        <v>18</v>
      </c>
      <c r="C9" s="11" t="s">
        <v>18</v>
      </c>
      <c r="D9" s="11" t="s">
        <v>18</v>
      </c>
      <c r="E9" s="11" t="s">
        <v>18</v>
      </c>
      <c r="F9" s="11" t="s">
        <v>18</v>
      </c>
      <c r="G9" s="11" t="s">
        <v>18</v>
      </c>
      <c r="H9" s="11" t="s">
        <v>18</v>
      </c>
      <c r="I9" s="11" t="n">
        <v>2</v>
      </c>
      <c r="J9" s="11" t="s">
        <v>18</v>
      </c>
      <c r="K9" s="11" t="s">
        <v>18</v>
      </c>
      <c r="L9" s="12" t="s">
        <v>18</v>
      </c>
      <c r="M9" s="12" t="n">
        <v>2</v>
      </c>
      <c r="N9" s="12" t="s">
        <v>18</v>
      </c>
      <c r="O9" s="13" t="n">
        <v>2</v>
      </c>
    </row>
    <row r="10" s="14" customFormat="true" ht="14.1" hidden="false" customHeight="true" outlineLevel="0" collapsed="false">
      <c r="A10" s="10" t="s">
        <v>22</v>
      </c>
      <c r="B10" s="11" t="n">
        <v>2</v>
      </c>
      <c r="C10" s="11" t="s">
        <v>18</v>
      </c>
      <c r="D10" s="11" t="n">
        <v>2</v>
      </c>
      <c r="E10" s="11" t="s">
        <v>18</v>
      </c>
      <c r="F10" s="11" t="n">
        <v>2</v>
      </c>
      <c r="G10" s="11" t="s">
        <v>18</v>
      </c>
      <c r="H10" s="11" t="s">
        <v>18</v>
      </c>
      <c r="I10" s="11" t="s">
        <v>18</v>
      </c>
      <c r="J10" s="11" t="s">
        <v>18</v>
      </c>
      <c r="K10" s="11" t="s">
        <v>18</v>
      </c>
      <c r="L10" s="12" t="s">
        <v>18</v>
      </c>
      <c r="M10" s="12" t="n">
        <v>6</v>
      </c>
      <c r="N10" s="12" t="s">
        <v>18</v>
      </c>
      <c r="O10" s="13" t="n">
        <v>6</v>
      </c>
    </row>
    <row r="11" s="14" customFormat="true" ht="14.1" hidden="false" customHeight="true" outlineLevel="0" collapsed="false">
      <c r="A11" s="10" t="s">
        <v>23</v>
      </c>
      <c r="B11" s="11" t="n">
        <v>1</v>
      </c>
      <c r="C11" s="11" t="n">
        <v>2</v>
      </c>
      <c r="D11" s="11" t="s">
        <v>18</v>
      </c>
      <c r="E11" s="11" t="s">
        <v>18</v>
      </c>
      <c r="F11" s="11" t="n">
        <v>1</v>
      </c>
      <c r="G11" s="11" t="s">
        <v>18</v>
      </c>
      <c r="H11" s="11" t="s">
        <v>18</v>
      </c>
      <c r="I11" s="11" t="n">
        <v>3</v>
      </c>
      <c r="J11" s="11" t="n">
        <v>2</v>
      </c>
      <c r="K11" s="11" t="n">
        <v>1</v>
      </c>
      <c r="L11" s="12" t="n">
        <v>5</v>
      </c>
      <c r="M11" s="12" t="n">
        <v>2</v>
      </c>
      <c r="N11" s="12" t="n">
        <v>3</v>
      </c>
      <c r="O11" s="13" t="n">
        <v>10</v>
      </c>
    </row>
    <row r="12" s="14" customFormat="true" ht="14.1" hidden="false" customHeight="true" outlineLevel="0" collapsed="false">
      <c r="A12" s="10" t="s">
        <v>24</v>
      </c>
      <c r="B12" s="11" t="n">
        <v>68</v>
      </c>
      <c r="C12" s="11" t="n">
        <v>14</v>
      </c>
      <c r="D12" s="11" t="n">
        <v>51</v>
      </c>
      <c r="E12" s="11" t="n">
        <v>8</v>
      </c>
      <c r="F12" s="11" t="n">
        <v>48</v>
      </c>
      <c r="G12" s="11" t="n">
        <v>10</v>
      </c>
      <c r="H12" s="11" t="n">
        <v>7</v>
      </c>
      <c r="I12" s="11" t="n">
        <v>3</v>
      </c>
      <c r="J12" s="11" t="n">
        <v>5</v>
      </c>
      <c r="K12" s="11" t="n">
        <v>5</v>
      </c>
      <c r="L12" s="12" t="n">
        <v>97</v>
      </c>
      <c r="M12" s="12" t="n">
        <v>121</v>
      </c>
      <c r="N12" s="12" t="n">
        <v>1</v>
      </c>
      <c r="O12" s="13" t="n">
        <v>219</v>
      </c>
    </row>
    <row r="13" s="14" customFormat="true" ht="14.1" hidden="false" customHeight="true" outlineLevel="0" collapsed="false">
      <c r="A13" s="10" t="s">
        <v>25</v>
      </c>
      <c r="B13" s="11" t="n">
        <v>5</v>
      </c>
      <c r="C13" s="11" t="n">
        <v>15</v>
      </c>
      <c r="D13" s="11" t="n">
        <v>7</v>
      </c>
      <c r="E13" s="11" t="s">
        <v>18</v>
      </c>
      <c r="F13" s="11" t="n">
        <v>20</v>
      </c>
      <c r="G13" s="11" t="n">
        <v>1</v>
      </c>
      <c r="H13" s="11" t="n">
        <v>5</v>
      </c>
      <c r="I13" s="11" t="n">
        <v>9</v>
      </c>
      <c r="J13" s="11" t="n">
        <v>5</v>
      </c>
      <c r="K13" s="11" t="n">
        <v>12</v>
      </c>
      <c r="L13" s="12" t="n">
        <v>9</v>
      </c>
      <c r="M13" s="12" t="n">
        <v>70</v>
      </c>
      <c r="N13" s="12" t="s">
        <v>18</v>
      </c>
      <c r="O13" s="13" t="n">
        <v>79</v>
      </c>
    </row>
    <row r="14" s="14" customFormat="true" ht="14.1" hidden="false" customHeight="true" outlineLevel="0" collapsed="false">
      <c r="A14" s="10" t="s">
        <v>26</v>
      </c>
      <c r="B14" s="11" t="n">
        <v>2</v>
      </c>
      <c r="C14" s="11" t="s">
        <v>18</v>
      </c>
      <c r="D14" s="11" t="n">
        <v>21</v>
      </c>
      <c r="E14" s="11" t="n">
        <v>1</v>
      </c>
      <c r="F14" s="11" t="n">
        <v>42</v>
      </c>
      <c r="G14" s="11" t="n">
        <v>29</v>
      </c>
      <c r="H14" s="11" t="n">
        <v>1</v>
      </c>
      <c r="I14" s="11" t="n">
        <v>1</v>
      </c>
      <c r="J14" s="11" t="n">
        <v>1</v>
      </c>
      <c r="K14" s="11" t="n">
        <v>3</v>
      </c>
      <c r="L14" s="12" t="n">
        <v>74</v>
      </c>
      <c r="M14" s="12" t="n">
        <v>27</v>
      </c>
      <c r="N14" s="12" t="s">
        <v>18</v>
      </c>
      <c r="O14" s="13" t="n">
        <v>101</v>
      </c>
    </row>
    <row r="15" s="14" customFormat="true" ht="14.1" hidden="false" customHeight="true" outlineLevel="0" collapsed="false">
      <c r="A15" s="10" t="s">
        <v>27</v>
      </c>
      <c r="B15" s="11" t="n">
        <v>1</v>
      </c>
      <c r="C15" s="11" t="n">
        <v>1</v>
      </c>
      <c r="D15" s="11" t="n">
        <v>1</v>
      </c>
      <c r="E15" s="11" t="s">
        <v>18</v>
      </c>
      <c r="F15" s="11" t="s">
        <v>18</v>
      </c>
      <c r="G15" s="11" t="s">
        <v>18</v>
      </c>
      <c r="H15" s="11" t="s">
        <v>18</v>
      </c>
      <c r="I15" s="11" t="n">
        <v>1</v>
      </c>
      <c r="J15" s="11" t="n">
        <v>1</v>
      </c>
      <c r="K15" s="11" t="s">
        <v>18</v>
      </c>
      <c r="L15" s="12" t="n">
        <v>1</v>
      </c>
      <c r="M15" s="12" t="n">
        <v>4</v>
      </c>
      <c r="N15" s="12" t="s">
        <v>18</v>
      </c>
      <c r="O15" s="13" t="n">
        <v>5</v>
      </c>
    </row>
    <row r="16" s="14" customFormat="true" ht="14.1" hidden="false" customHeight="true" outlineLevel="0" collapsed="false">
      <c r="A16" s="10" t="s">
        <v>28</v>
      </c>
      <c r="B16" s="11" t="n">
        <v>5</v>
      </c>
      <c r="C16" s="11" t="n">
        <v>38</v>
      </c>
      <c r="D16" s="11" t="n">
        <v>49</v>
      </c>
      <c r="E16" s="11" t="n">
        <v>5</v>
      </c>
      <c r="F16" s="11" t="n">
        <v>103</v>
      </c>
      <c r="G16" s="11" t="n">
        <v>43</v>
      </c>
      <c r="H16" s="11" t="n">
        <v>8</v>
      </c>
      <c r="I16" s="11" t="n">
        <v>11</v>
      </c>
      <c r="J16" s="11" t="n">
        <v>5</v>
      </c>
      <c r="K16" s="11" t="n">
        <v>3</v>
      </c>
      <c r="L16" s="12" t="n">
        <v>161</v>
      </c>
      <c r="M16" s="12" t="n">
        <v>106</v>
      </c>
      <c r="N16" s="12" t="n">
        <v>2</v>
      </c>
      <c r="O16" s="13" t="n">
        <v>269</v>
      </c>
    </row>
    <row r="17" s="14" customFormat="true" ht="14.1" hidden="false" customHeight="true" outlineLevel="0" collapsed="false">
      <c r="A17" s="10" t="s">
        <v>29</v>
      </c>
      <c r="B17" s="11" t="s">
        <v>18</v>
      </c>
      <c r="C17" s="11" t="n">
        <v>1</v>
      </c>
      <c r="D17" s="11" t="n">
        <v>1</v>
      </c>
      <c r="E17" s="11" t="n">
        <v>2</v>
      </c>
      <c r="F17" s="11" t="s">
        <v>18</v>
      </c>
      <c r="G17" s="11" t="s">
        <v>18</v>
      </c>
      <c r="H17" s="11" t="n">
        <v>1</v>
      </c>
      <c r="I17" s="11" t="n">
        <v>1</v>
      </c>
      <c r="J17" s="11" t="s">
        <v>18</v>
      </c>
      <c r="K17" s="11" t="s">
        <v>18</v>
      </c>
      <c r="L17" s="12" t="n">
        <v>1</v>
      </c>
      <c r="M17" s="12" t="n">
        <v>3</v>
      </c>
      <c r="N17" s="12" t="n">
        <v>2</v>
      </c>
      <c r="O17" s="13" t="n">
        <v>6</v>
      </c>
    </row>
    <row r="18" s="14" customFormat="true" ht="14.1" hidden="false" customHeight="true" outlineLevel="0" collapsed="false">
      <c r="A18" s="10" t="s">
        <v>30</v>
      </c>
      <c r="B18" s="11" t="s">
        <v>18</v>
      </c>
      <c r="C18" s="11" t="s">
        <v>18</v>
      </c>
      <c r="D18" s="11" t="s">
        <v>18</v>
      </c>
      <c r="E18" s="11" t="s">
        <v>18</v>
      </c>
      <c r="F18" s="11" t="s">
        <v>18</v>
      </c>
      <c r="G18" s="11" t="s">
        <v>18</v>
      </c>
      <c r="H18" s="11" t="s">
        <v>18</v>
      </c>
      <c r="I18" s="11" t="n">
        <v>2</v>
      </c>
      <c r="J18" s="11" t="s">
        <v>18</v>
      </c>
      <c r="K18" s="11" t="s">
        <v>18</v>
      </c>
      <c r="L18" s="12" t="s">
        <v>18</v>
      </c>
      <c r="M18" s="12" t="s">
        <v>18</v>
      </c>
      <c r="N18" s="12" t="n">
        <v>2</v>
      </c>
      <c r="O18" s="13" t="n">
        <v>2</v>
      </c>
    </row>
    <row r="19" s="14" customFormat="true" ht="14.1" hidden="false" customHeight="true" outlineLevel="0" collapsed="false">
      <c r="A19" s="10" t="s">
        <v>31</v>
      </c>
      <c r="B19" s="11" t="n">
        <v>1</v>
      </c>
      <c r="C19" s="11" t="n">
        <v>1</v>
      </c>
      <c r="D19" s="11" t="s">
        <v>18</v>
      </c>
      <c r="E19" s="11" t="n">
        <v>1</v>
      </c>
      <c r="F19" s="11" t="s">
        <v>18</v>
      </c>
      <c r="G19" s="11" t="n">
        <v>1</v>
      </c>
      <c r="H19" s="11" t="s">
        <v>18</v>
      </c>
      <c r="I19" s="11" t="s">
        <v>18</v>
      </c>
      <c r="J19" s="11" t="s">
        <v>18</v>
      </c>
      <c r="K19" s="11" t="s">
        <v>18</v>
      </c>
      <c r="L19" s="12" t="n">
        <v>2</v>
      </c>
      <c r="M19" s="12" t="n">
        <v>2</v>
      </c>
      <c r="N19" s="12" t="s">
        <v>18</v>
      </c>
      <c r="O19" s="13" t="n">
        <v>4</v>
      </c>
    </row>
    <row r="20" s="14" customFormat="true" ht="14.1" hidden="false" customHeight="true" outlineLevel="0" collapsed="false">
      <c r="A20" s="10" t="s">
        <v>32</v>
      </c>
      <c r="B20" s="11" t="s">
        <v>18</v>
      </c>
      <c r="C20" s="11" t="s">
        <v>18</v>
      </c>
      <c r="D20" s="11" t="n">
        <v>7</v>
      </c>
      <c r="E20" s="11" t="s">
        <v>18</v>
      </c>
      <c r="F20" s="11" t="n">
        <v>2</v>
      </c>
      <c r="G20" s="11" t="s">
        <v>18</v>
      </c>
      <c r="H20" s="11" t="s">
        <v>18</v>
      </c>
      <c r="I20" s="11" t="n">
        <v>1</v>
      </c>
      <c r="J20" s="11" t="s">
        <v>18</v>
      </c>
      <c r="K20" s="11" t="s">
        <v>18</v>
      </c>
      <c r="L20" s="12" t="n">
        <v>5</v>
      </c>
      <c r="M20" s="12" t="n">
        <v>3</v>
      </c>
      <c r="N20" s="12" t="n">
        <v>2</v>
      </c>
      <c r="O20" s="13" t="n">
        <v>10</v>
      </c>
    </row>
    <row r="21" s="14" customFormat="true" ht="14.1" hidden="false" customHeight="true" outlineLevel="0" collapsed="false">
      <c r="A21" s="10" t="s">
        <v>33</v>
      </c>
      <c r="B21" s="11" t="n">
        <v>1</v>
      </c>
      <c r="C21" s="11" t="n">
        <v>4</v>
      </c>
      <c r="D21" s="11" t="n">
        <v>5</v>
      </c>
      <c r="E21" s="11" t="n">
        <v>5</v>
      </c>
      <c r="F21" s="11" t="n">
        <v>9</v>
      </c>
      <c r="G21" s="11" t="n">
        <v>1</v>
      </c>
      <c r="H21" s="11" t="n">
        <v>4</v>
      </c>
      <c r="I21" s="11" t="n">
        <v>7</v>
      </c>
      <c r="J21" s="11" t="n">
        <v>1</v>
      </c>
      <c r="K21" s="11" t="s">
        <v>18</v>
      </c>
      <c r="L21" s="12" t="n">
        <v>9</v>
      </c>
      <c r="M21" s="12" t="n">
        <v>19</v>
      </c>
      <c r="N21" s="12" t="n">
        <v>9</v>
      </c>
      <c r="O21" s="13" t="n">
        <v>37</v>
      </c>
    </row>
    <row r="22" s="14" customFormat="true" ht="14.1" hidden="false" customHeight="true" outlineLevel="0" collapsed="false">
      <c r="A22" s="10" t="s">
        <v>34</v>
      </c>
      <c r="B22" s="11" t="n">
        <v>30</v>
      </c>
      <c r="C22" s="11" t="n">
        <v>36</v>
      </c>
      <c r="D22" s="11" t="n">
        <v>12</v>
      </c>
      <c r="E22" s="11" t="n">
        <v>12</v>
      </c>
      <c r="F22" s="11" t="n">
        <v>25</v>
      </c>
      <c r="G22" s="11" t="n">
        <v>6</v>
      </c>
      <c r="H22" s="11" t="n">
        <v>1</v>
      </c>
      <c r="I22" s="11" t="n">
        <v>2</v>
      </c>
      <c r="J22" s="11" t="n">
        <v>1</v>
      </c>
      <c r="K22" s="11" t="s">
        <v>18</v>
      </c>
      <c r="L22" s="12" t="n">
        <v>64</v>
      </c>
      <c r="M22" s="12" t="n">
        <v>60</v>
      </c>
      <c r="N22" s="12" t="n">
        <v>1</v>
      </c>
      <c r="O22" s="13" t="n">
        <v>125</v>
      </c>
    </row>
    <row r="23" s="14" customFormat="true" ht="14.1" hidden="false" customHeight="true" outlineLevel="0" collapsed="false">
      <c r="A23" s="10" t="s">
        <v>35</v>
      </c>
      <c r="B23" s="11" t="n">
        <v>13</v>
      </c>
      <c r="C23" s="11" t="n">
        <v>4</v>
      </c>
      <c r="D23" s="11" t="n">
        <v>15</v>
      </c>
      <c r="E23" s="11" t="n">
        <v>1</v>
      </c>
      <c r="F23" s="11" t="n">
        <v>6</v>
      </c>
      <c r="G23" s="11" t="s">
        <v>18</v>
      </c>
      <c r="H23" s="11" t="n">
        <v>5</v>
      </c>
      <c r="I23" s="11" t="n">
        <v>1</v>
      </c>
      <c r="J23" s="11" t="n">
        <v>9</v>
      </c>
      <c r="K23" s="11" t="n">
        <v>3</v>
      </c>
      <c r="L23" s="12" t="n">
        <v>23</v>
      </c>
      <c r="M23" s="12" t="n">
        <v>32</v>
      </c>
      <c r="N23" s="12" t="n">
        <v>2</v>
      </c>
      <c r="O23" s="13" t="n">
        <v>57</v>
      </c>
    </row>
    <row r="24" s="14" customFormat="true" ht="14.1" hidden="false" customHeight="true" outlineLevel="0" collapsed="false">
      <c r="A24" s="10" t="s">
        <v>36</v>
      </c>
      <c r="B24" s="11" t="s">
        <v>18</v>
      </c>
      <c r="C24" s="11" t="n">
        <v>4</v>
      </c>
      <c r="D24" s="11" t="n">
        <v>3</v>
      </c>
      <c r="E24" s="11" t="s">
        <v>18</v>
      </c>
      <c r="F24" s="11" t="n">
        <v>3</v>
      </c>
      <c r="G24" s="11" t="s">
        <v>18</v>
      </c>
      <c r="H24" s="11" t="n">
        <v>3</v>
      </c>
      <c r="I24" s="11" t="n">
        <v>9</v>
      </c>
      <c r="J24" s="11" t="n">
        <v>2</v>
      </c>
      <c r="K24" s="11" t="n">
        <v>9</v>
      </c>
      <c r="L24" s="12" t="n">
        <v>6</v>
      </c>
      <c r="M24" s="12" t="n">
        <v>23</v>
      </c>
      <c r="N24" s="12" t="n">
        <v>4</v>
      </c>
      <c r="O24" s="13" t="n">
        <v>33</v>
      </c>
    </row>
    <row r="25" s="15" customFormat="true" ht="14.1" hidden="false" customHeight="true" outlineLevel="0" collapsed="false">
      <c r="A25" s="10" t="s">
        <v>37</v>
      </c>
      <c r="B25" s="11" t="s">
        <v>18</v>
      </c>
      <c r="C25" s="11" t="s">
        <v>18</v>
      </c>
      <c r="D25" s="11" t="s">
        <v>18</v>
      </c>
      <c r="E25" s="11" t="s">
        <v>18</v>
      </c>
      <c r="F25" s="11" t="n">
        <v>1</v>
      </c>
      <c r="G25" s="11" t="s">
        <v>18</v>
      </c>
      <c r="H25" s="11" t="s">
        <v>18</v>
      </c>
      <c r="I25" s="11" t="s">
        <v>18</v>
      </c>
      <c r="J25" s="11" t="s">
        <v>18</v>
      </c>
      <c r="K25" s="11" t="s">
        <v>18</v>
      </c>
      <c r="L25" s="12" t="s">
        <v>18</v>
      </c>
      <c r="M25" s="12" t="n">
        <v>1</v>
      </c>
      <c r="N25" s="12" t="s">
        <v>18</v>
      </c>
      <c r="O25" s="13" t="n">
        <v>1</v>
      </c>
    </row>
    <row r="26" s="14" customFormat="true" ht="14.1" hidden="false" customHeight="true" outlineLevel="0" collapsed="false">
      <c r="A26" s="10" t="s">
        <v>38</v>
      </c>
      <c r="B26" s="11" t="s">
        <v>18</v>
      </c>
      <c r="C26" s="11" t="n">
        <v>4</v>
      </c>
      <c r="D26" s="11" t="n">
        <v>9</v>
      </c>
      <c r="E26" s="11" t="s">
        <v>18</v>
      </c>
      <c r="F26" s="11" t="s">
        <v>18</v>
      </c>
      <c r="G26" s="11" t="s">
        <v>18</v>
      </c>
      <c r="H26" s="11" t="n">
        <v>1</v>
      </c>
      <c r="I26" s="11" t="n">
        <v>2</v>
      </c>
      <c r="J26" s="11" t="s">
        <v>18</v>
      </c>
      <c r="K26" s="11" t="s">
        <v>18</v>
      </c>
      <c r="L26" s="12" t="n">
        <v>1</v>
      </c>
      <c r="M26" s="12" t="n">
        <v>8</v>
      </c>
      <c r="N26" s="12" t="n">
        <v>7</v>
      </c>
      <c r="O26" s="13" t="n">
        <v>16</v>
      </c>
    </row>
    <row r="27" s="14" customFormat="true" ht="14.1" hidden="false" customHeight="true" outlineLevel="0" collapsed="false">
      <c r="A27" s="10" t="s">
        <v>39</v>
      </c>
      <c r="B27" s="11" t="s">
        <v>18</v>
      </c>
      <c r="C27" s="11" t="n">
        <v>7</v>
      </c>
      <c r="D27" s="11" t="n">
        <v>4</v>
      </c>
      <c r="E27" s="11" t="n">
        <v>3</v>
      </c>
      <c r="F27" s="11" t="n">
        <v>1</v>
      </c>
      <c r="G27" s="11" t="n">
        <v>2</v>
      </c>
      <c r="H27" s="11" t="n">
        <v>1</v>
      </c>
      <c r="I27" s="11" t="n">
        <v>2</v>
      </c>
      <c r="J27" s="11" t="s">
        <v>18</v>
      </c>
      <c r="K27" s="11" t="n">
        <v>1</v>
      </c>
      <c r="L27" s="12" t="n">
        <v>8</v>
      </c>
      <c r="M27" s="12" t="n">
        <v>10</v>
      </c>
      <c r="N27" s="12" t="n">
        <v>3</v>
      </c>
      <c r="O27" s="13" t="n">
        <v>21</v>
      </c>
    </row>
    <row r="28" s="17" customFormat="true" ht="14.1" hidden="false" customHeight="true" outlineLevel="0" collapsed="false">
      <c r="A28" s="10" t="s">
        <v>40</v>
      </c>
      <c r="B28" s="16" t="n">
        <v>16</v>
      </c>
      <c r="C28" s="16" t="n">
        <v>16</v>
      </c>
      <c r="D28" s="11" t="n">
        <v>28</v>
      </c>
      <c r="E28" s="11" t="n">
        <v>5</v>
      </c>
      <c r="F28" s="11" t="n">
        <v>59</v>
      </c>
      <c r="G28" s="11" t="n">
        <v>30</v>
      </c>
      <c r="H28" s="11" t="n">
        <v>7</v>
      </c>
      <c r="I28" s="11" t="n">
        <v>16</v>
      </c>
      <c r="J28" s="11" t="n">
        <v>3</v>
      </c>
      <c r="K28" s="11" t="s">
        <v>18</v>
      </c>
      <c r="L28" s="12" t="n">
        <v>95</v>
      </c>
      <c r="M28" s="12" t="n">
        <v>81</v>
      </c>
      <c r="N28" s="12" t="n">
        <v>4</v>
      </c>
      <c r="O28" s="13" t="n">
        <v>180</v>
      </c>
    </row>
    <row r="29" s="14" customFormat="true" ht="14.1" hidden="false" customHeight="true" outlineLevel="0" collapsed="false">
      <c r="A29" s="10" t="s">
        <v>41</v>
      </c>
      <c r="B29" s="11" t="s">
        <v>18</v>
      </c>
      <c r="C29" s="11" t="n">
        <v>1</v>
      </c>
      <c r="D29" s="11" t="n">
        <v>2</v>
      </c>
      <c r="E29" s="11" t="s">
        <v>18</v>
      </c>
      <c r="F29" s="11" t="n">
        <v>1</v>
      </c>
      <c r="G29" s="11" t="s">
        <v>18</v>
      </c>
      <c r="H29" s="11" t="s">
        <v>18</v>
      </c>
      <c r="I29" s="11" t="n">
        <v>2</v>
      </c>
      <c r="J29" s="11" t="n">
        <v>1</v>
      </c>
      <c r="K29" s="11" t="s">
        <v>18</v>
      </c>
      <c r="L29" s="12" t="n">
        <v>2</v>
      </c>
      <c r="M29" s="12" t="n">
        <v>3</v>
      </c>
      <c r="N29" s="12" t="n">
        <v>2</v>
      </c>
      <c r="O29" s="13" t="n">
        <v>7</v>
      </c>
    </row>
    <row r="30" s="14" customFormat="true" ht="14.1" hidden="false" customHeight="true" outlineLevel="0" collapsed="false">
      <c r="A30" s="10" t="s">
        <v>42</v>
      </c>
      <c r="B30" s="11" t="n">
        <v>1</v>
      </c>
      <c r="C30" s="11" t="n">
        <v>4</v>
      </c>
      <c r="D30" s="11" t="s">
        <v>18</v>
      </c>
      <c r="E30" s="11" t="s">
        <v>18</v>
      </c>
      <c r="F30" s="11" t="n">
        <v>4</v>
      </c>
      <c r="G30" s="11" t="s">
        <v>18</v>
      </c>
      <c r="H30" s="11" t="n">
        <v>3</v>
      </c>
      <c r="I30" s="11" t="n">
        <v>1</v>
      </c>
      <c r="J30" s="11" t="s">
        <v>18</v>
      </c>
      <c r="K30" s="11" t="n">
        <v>1</v>
      </c>
      <c r="L30" s="12" t="n">
        <v>6</v>
      </c>
      <c r="M30" s="12" t="n">
        <v>7</v>
      </c>
      <c r="N30" s="12" t="n">
        <v>1</v>
      </c>
      <c r="O30" s="13" t="n">
        <v>14</v>
      </c>
    </row>
    <row r="31" s="14" customFormat="true" ht="15.75" hidden="false" customHeight="true" outlineLevel="0" collapsed="false">
      <c r="A31" s="10" t="s">
        <v>43</v>
      </c>
      <c r="B31" s="11" t="n">
        <v>146</v>
      </c>
      <c r="C31" s="11" t="n">
        <v>155</v>
      </c>
      <c r="D31" s="11" t="n">
        <v>224</v>
      </c>
      <c r="E31" s="11" t="n">
        <v>42</v>
      </c>
      <c r="F31" s="11" t="n">
        <v>334</v>
      </c>
      <c r="G31" s="11" t="n">
        <v>125</v>
      </c>
      <c r="H31" s="11" t="n">
        <v>50</v>
      </c>
      <c r="I31" s="11" t="n">
        <v>78</v>
      </c>
      <c r="J31" s="11" t="n">
        <v>36</v>
      </c>
      <c r="K31" s="11" t="n">
        <v>45</v>
      </c>
      <c r="L31" s="12" t="n">
        <v>579</v>
      </c>
      <c r="M31" s="12" t="n">
        <v>605</v>
      </c>
      <c r="N31" s="12" t="n">
        <v>49</v>
      </c>
      <c r="O31" s="13" t="n">
        <v>1233</v>
      </c>
    </row>
    <row r="32" s="14" customFormat="true" ht="12.75" hidden="false" customHeight="true" outlineLevel="0" collapsed="false">
      <c r="A32" s="10" t="s">
        <v>44</v>
      </c>
      <c r="B32" s="11" t="n">
        <v>1</v>
      </c>
      <c r="C32" s="11" t="s">
        <v>18</v>
      </c>
      <c r="D32" s="11" t="s">
        <v>18</v>
      </c>
      <c r="E32" s="11" t="s">
        <v>18</v>
      </c>
      <c r="F32" s="11" t="n">
        <v>7</v>
      </c>
      <c r="G32" s="11" t="s">
        <v>18</v>
      </c>
      <c r="H32" s="11" t="n">
        <v>4</v>
      </c>
      <c r="I32" s="11" t="n">
        <v>1</v>
      </c>
      <c r="J32" s="11" t="n">
        <v>3</v>
      </c>
      <c r="K32" s="11" t="n">
        <v>1</v>
      </c>
      <c r="L32" s="12" t="n">
        <v>5</v>
      </c>
      <c r="M32" s="12" t="n">
        <v>12</v>
      </c>
      <c r="N32" s="12" t="s">
        <v>18</v>
      </c>
      <c r="O32" s="13" t="n">
        <v>17</v>
      </c>
    </row>
    <row r="33" s="20" customFormat="true" ht="15.75" hidden="false" customHeight="false" outlineLevel="0" collapsed="false">
      <c r="A33" s="18" t="s">
        <v>45</v>
      </c>
      <c r="B33" s="19" t="n">
        <v>147</v>
      </c>
      <c r="C33" s="19" t="n">
        <v>155</v>
      </c>
      <c r="D33" s="19" t="n">
        <v>224</v>
      </c>
      <c r="E33" s="19" t="n">
        <v>42</v>
      </c>
      <c r="F33" s="19" t="n">
        <v>341</v>
      </c>
      <c r="G33" s="19" t="n">
        <v>125</v>
      </c>
      <c r="H33" s="19" t="n">
        <v>53</v>
      </c>
      <c r="I33" s="19" t="n">
        <v>79</v>
      </c>
      <c r="J33" s="19" t="n">
        <v>39</v>
      </c>
      <c r="K33" s="19" t="n">
        <v>46</v>
      </c>
      <c r="L33" s="19" t="n">
        <v>584</v>
      </c>
      <c r="M33" s="19" t="n">
        <v>617</v>
      </c>
      <c r="N33" s="19" t="n">
        <v>49</v>
      </c>
      <c r="O33" s="19" t="n">
        <v>1250</v>
      </c>
    </row>
    <row r="34" s="24" customFormat="true" ht="6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3"/>
      <c r="M34" s="23"/>
      <c r="N34" s="23"/>
      <c r="O34" s="22"/>
    </row>
    <row r="35" s="25" customFormat="true" ht="12.75" hidden="false" customHeight="true" outlineLevel="0" collapsed="false">
      <c r="A35" s="25" t="s">
        <v>46</v>
      </c>
      <c r="B35" s="26"/>
      <c r="C35" s="26"/>
      <c r="D35" s="26"/>
      <c r="E35" s="26"/>
      <c r="F35" s="26"/>
      <c r="G35" s="26"/>
      <c r="I35" s="26"/>
      <c r="K35" s="26"/>
      <c r="L35" s="26"/>
      <c r="M35" s="26"/>
      <c r="N35" s="26"/>
      <c r="O35" s="26"/>
    </row>
    <row r="36" s="25" customFormat="true" ht="3.75" hidden="false" customHeight="true" outlineLevel="0" collapsed="false">
      <c r="H36" s="27"/>
      <c r="I36" s="28"/>
      <c r="J36" s="28"/>
      <c r="K36" s="28"/>
      <c r="L36" s="29"/>
      <c r="M36" s="29"/>
      <c r="N36" s="29"/>
      <c r="O36" s="29"/>
    </row>
    <row r="37" s="25" customFormat="true" ht="64.5" hidden="false" customHeight="true" outlineLevel="0" collapsed="false">
      <c r="A37" s="30" t="s">
        <v>4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s="25" customFormat="true" ht="12.75" hidden="false" customHeight="true" outlineLevel="0" collapsed="false">
      <c r="A38" s="31" t="s">
        <v>4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</row>
    <row r="39" s="25" customFormat="true" ht="12.75" hidden="false" customHeight="false" outlineLevel="0" collapsed="false">
      <c r="A39" s="25" t="s">
        <v>49</v>
      </c>
    </row>
    <row r="40" s="25" customFormat="true" ht="24.75" hidden="false" customHeight="true" outlineLevel="0" collapsed="false">
      <c r="A40" s="30" t="s">
        <v>5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s="25" customFormat="true" ht="12.75" hidden="false" customHeight="true" outlineLevel="0" collapsed="false">
      <c r="A41" s="30" t="s">
        <v>5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5" t="s">
        <v>52</v>
      </c>
    </row>
    <row r="43" s="25" customFormat="true" ht="12.75" hidden="false" customHeight="false" outlineLevel="0" collapsed="false">
      <c r="A43" s="25" t="s">
        <v>53</v>
      </c>
    </row>
    <row r="44" s="25" customFormat="true" ht="12.75" hidden="false" customHeight="false" outlineLevel="0" collapsed="false">
      <c r="A44" s="25" t="s">
        <v>54</v>
      </c>
    </row>
    <row r="45" s="25" customFormat="true" ht="12.75" hidden="false" customHeight="false" outlineLevel="0" collapsed="false">
      <c r="A45" s="25" t="s">
        <v>55</v>
      </c>
    </row>
  </sheetData>
  <mergeCells count="18">
    <mergeCell ref="A1:O1"/>
    <mergeCell ref="A2:O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4"/>
    <mergeCell ref="A37:O37"/>
    <mergeCell ref="A38:O38"/>
    <mergeCell ref="A40:O40"/>
    <mergeCell ref="A41:O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0" width="6.7"/>
    <col collapsed="false" customWidth="true" hidden="false" outlineLevel="0" max="5" min="5" style="0" width="1.28"/>
    <col collapsed="false" customWidth="true" hidden="false" outlineLevel="0" max="6" min="6" style="0" width="12.85"/>
    <col collapsed="false" customWidth="true" hidden="false" outlineLevel="0" max="7" min="7" style="0" width="7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1.28"/>
    <col collapsed="false" customWidth="true" hidden="false" outlineLevel="0" max="11" min="11" style="0" width="12.7"/>
    <col collapsed="false" customWidth="true" hidden="false" outlineLevel="0" max="12" min="12" style="0" width="7.7"/>
    <col collapsed="false" customWidth="true" hidden="false" outlineLevel="0" max="13" min="13" style="0" width="3.7"/>
    <col collapsed="false" customWidth="true" hidden="false" outlineLevel="0" max="14" min="14" style="0" width="6.56"/>
    <col collapsed="false" customWidth="true" hidden="false" outlineLevel="0" max="15" min="15" style="0" width="1.41"/>
    <col collapsed="false" customWidth="true" hidden="false" outlineLevel="0" max="16" min="16" style="0" width="12.7"/>
    <col collapsed="false" customWidth="true" hidden="false" outlineLevel="0" max="17" min="17" style="0" width="7.7"/>
    <col collapsed="false" customWidth="true" hidden="false" outlineLevel="0" max="18" min="18" style="0" width="3.7"/>
    <col collapsed="false" customWidth="true" hidden="false" outlineLevel="0" max="19" min="19" style="0" width="6.56"/>
  </cols>
  <sheetData>
    <row r="1" s="200" customFormat="true" ht="13.5" hidden="false" customHeight="false" outlineLevel="0" collapsed="false">
      <c r="A1" s="33" t="s">
        <v>145</v>
      </c>
    </row>
    <row r="2" s="200" customFormat="true" ht="13.5" hidden="false" customHeight="false" outlineLevel="0" collapsed="false">
      <c r="A2" s="33" t="s">
        <v>146</v>
      </c>
    </row>
    <row r="4" s="7" customFormat="true" ht="13.5" hidden="false" customHeight="true" outlineLevel="0" collapsed="false">
      <c r="A4" s="201" t="s">
        <v>147</v>
      </c>
      <c r="B4" s="202" t="s">
        <v>148</v>
      </c>
      <c r="C4" s="202"/>
      <c r="D4" s="202"/>
      <c r="E4" s="185"/>
      <c r="F4" s="201" t="s">
        <v>147</v>
      </c>
      <c r="G4" s="202" t="s">
        <v>148</v>
      </c>
      <c r="H4" s="202"/>
      <c r="I4" s="202"/>
      <c r="J4" s="185"/>
      <c r="K4" s="201" t="s">
        <v>147</v>
      </c>
      <c r="L4" s="202" t="s">
        <v>148</v>
      </c>
      <c r="M4" s="202"/>
      <c r="N4" s="202"/>
      <c r="O4" s="185"/>
      <c r="P4" s="201" t="s">
        <v>147</v>
      </c>
      <c r="Q4" s="202" t="s">
        <v>148</v>
      </c>
      <c r="R4" s="202"/>
      <c r="S4" s="202"/>
    </row>
    <row r="5" s="7" customFormat="true" ht="13.5" hidden="false" customHeight="false" outlineLevel="0" collapsed="false">
      <c r="A5" s="203" t="s">
        <v>149</v>
      </c>
      <c r="B5" s="187" t="s">
        <v>150</v>
      </c>
      <c r="C5" s="187"/>
      <c r="D5" s="187" t="s">
        <v>63</v>
      </c>
      <c r="E5" s="189"/>
      <c r="F5" s="203" t="s">
        <v>151</v>
      </c>
      <c r="G5" s="187" t="s">
        <v>150</v>
      </c>
      <c r="H5" s="187"/>
      <c r="I5" s="187" t="s">
        <v>63</v>
      </c>
      <c r="J5" s="189"/>
      <c r="K5" s="203" t="s">
        <v>152</v>
      </c>
      <c r="L5" s="204" t="s">
        <v>150</v>
      </c>
      <c r="M5" s="204"/>
      <c r="N5" s="204" t="s">
        <v>63</v>
      </c>
      <c r="O5" s="189"/>
      <c r="P5" s="203" t="s">
        <v>153</v>
      </c>
      <c r="Q5" s="187" t="s">
        <v>150</v>
      </c>
      <c r="R5" s="187"/>
      <c r="S5" s="187" t="s">
        <v>63</v>
      </c>
    </row>
    <row r="6" s="7" customFormat="true" ht="6" hidden="false" customHeight="true" outlineLevel="0" collapsed="false"/>
    <row r="7" s="7" customFormat="true" ht="13.5" hidden="false" customHeight="false" outlineLevel="0" collapsed="false">
      <c r="A7" s="185" t="s">
        <v>154</v>
      </c>
      <c r="B7" s="189" t="s">
        <v>18</v>
      </c>
      <c r="C7" s="189"/>
      <c r="D7" s="205" t="s">
        <v>18</v>
      </c>
      <c r="E7" s="185"/>
      <c r="F7" s="185" t="s">
        <v>155</v>
      </c>
      <c r="G7" s="185" t="n">
        <v>21</v>
      </c>
      <c r="H7" s="206" t="s">
        <v>156</v>
      </c>
      <c r="I7" s="207" t="n">
        <f aca="false">SUM(G7/G$19)*100</f>
        <v>8.17120622568093</v>
      </c>
      <c r="J7" s="185"/>
      <c r="K7" s="185" t="s">
        <v>157</v>
      </c>
      <c r="L7" s="185" t="n">
        <v>1</v>
      </c>
      <c r="M7" s="206" t="s">
        <v>158</v>
      </c>
      <c r="N7" s="208" t="n">
        <f aca="false">SUM(L7/257)*100</f>
        <v>0.389105058365759</v>
      </c>
      <c r="O7" s="185"/>
      <c r="P7" s="185" t="s">
        <v>159</v>
      </c>
      <c r="Q7" s="185" t="n">
        <v>172</v>
      </c>
      <c r="R7" s="206" t="s">
        <v>160</v>
      </c>
      <c r="S7" s="208" t="n">
        <f aca="false">SUM(Q7/257)*100</f>
        <v>66.9260700389105</v>
      </c>
    </row>
    <row r="8" s="7" customFormat="true" ht="13.5" hidden="false" customHeight="false" outlineLevel="0" collapsed="false">
      <c r="A8" s="209" t="s">
        <v>161</v>
      </c>
      <c r="B8" s="185" t="n">
        <v>31</v>
      </c>
      <c r="C8" s="185"/>
      <c r="D8" s="208" t="n">
        <f aca="false">SUM(B8/B$19)*100</f>
        <v>12.0622568093385</v>
      </c>
      <c r="E8" s="185"/>
      <c r="F8" s="209" t="s">
        <v>161</v>
      </c>
      <c r="G8" s="185" t="n">
        <v>32</v>
      </c>
      <c r="H8" s="185"/>
      <c r="I8" s="207" t="n">
        <v>12.4</v>
      </c>
      <c r="J8" s="185"/>
      <c r="K8" s="185" t="s">
        <v>161</v>
      </c>
      <c r="L8" s="185" t="n">
        <v>114</v>
      </c>
      <c r="M8" s="185"/>
      <c r="N8" s="208" t="n">
        <f aca="false">SUM(L8/257)*100</f>
        <v>44.3579766536965</v>
      </c>
      <c r="O8" s="185"/>
      <c r="P8" s="185" t="s">
        <v>161</v>
      </c>
      <c r="Q8" s="185" t="n">
        <v>9</v>
      </c>
      <c r="R8" s="185"/>
      <c r="S8" s="208" t="n">
        <f aca="false">SUM(Q8/257)*100</f>
        <v>3.50194552529183</v>
      </c>
    </row>
    <row r="9" s="7" customFormat="true" ht="13.5" hidden="false" customHeight="false" outlineLevel="0" collapsed="false">
      <c r="A9" s="185" t="s">
        <v>162</v>
      </c>
      <c r="B9" s="185" t="n">
        <v>98</v>
      </c>
      <c r="C9" s="185"/>
      <c r="D9" s="208" t="n">
        <f aca="false">SUM(B9/B$19)*100</f>
        <v>38.1322957198444</v>
      </c>
      <c r="E9" s="185"/>
      <c r="F9" s="185" t="s">
        <v>162</v>
      </c>
      <c r="G9" s="185" t="n">
        <v>90</v>
      </c>
      <c r="H9" s="185"/>
      <c r="I9" s="207" t="n">
        <f aca="false">SUM(G9/G$19)*100</f>
        <v>35.0194552529183</v>
      </c>
      <c r="J9" s="185"/>
      <c r="K9" s="185" t="s">
        <v>162</v>
      </c>
      <c r="L9" s="185" t="n">
        <v>99</v>
      </c>
      <c r="M9" s="185"/>
      <c r="N9" s="208" t="n">
        <f aca="false">SUM(L9/257)*100</f>
        <v>38.5214007782101</v>
      </c>
      <c r="O9" s="185"/>
      <c r="P9" s="185" t="s">
        <v>162</v>
      </c>
      <c r="Q9" s="185" t="n">
        <v>23</v>
      </c>
      <c r="R9" s="185"/>
      <c r="S9" s="208" t="n">
        <f aca="false">SUM(Q9/257)*100</f>
        <v>8.94941634241245</v>
      </c>
      <c r="X9" s="210"/>
    </row>
    <row r="10" s="7" customFormat="true" ht="13.5" hidden="false" customHeight="false" outlineLevel="0" collapsed="false">
      <c r="A10" s="185" t="s">
        <v>163</v>
      </c>
      <c r="B10" s="185" t="n">
        <v>36</v>
      </c>
      <c r="C10" s="185"/>
      <c r="D10" s="208" t="n">
        <f aca="false">SUM(B10/B$19)*100</f>
        <v>14.0077821011673</v>
      </c>
      <c r="E10" s="185"/>
      <c r="F10" s="185" t="s">
        <v>163</v>
      </c>
      <c r="G10" s="185" t="n">
        <v>28</v>
      </c>
      <c r="H10" s="185"/>
      <c r="I10" s="207" t="n">
        <f aca="false">SUM(G10/G$19)*100</f>
        <v>10.8949416342412</v>
      </c>
      <c r="J10" s="185"/>
      <c r="K10" s="185" t="s">
        <v>163</v>
      </c>
      <c r="L10" s="185" t="n">
        <v>26</v>
      </c>
      <c r="M10" s="185"/>
      <c r="N10" s="208" t="n">
        <f aca="false">SUM(L10/257)*100</f>
        <v>10.1167315175097</v>
      </c>
      <c r="O10" s="185"/>
      <c r="P10" s="185" t="s">
        <v>163</v>
      </c>
      <c r="Q10" s="185" t="n">
        <v>5</v>
      </c>
      <c r="R10" s="185"/>
      <c r="S10" s="208" t="n">
        <v>2</v>
      </c>
      <c r="X10" s="210"/>
    </row>
    <row r="11" s="7" customFormat="true" ht="13.5" hidden="false" customHeight="false" outlineLevel="0" collapsed="false">
      <c r="A11" s="185" t="s">
        <v>164</v>
      </c>
      <c r="B11" s="185" t="n">
        <v>46</v>
      </c>
      <c r="C11" s="185"/>
      <c r="D11" s="208" t="n">
        <f aca="false">SUM(B11/B$19)*100</f>
        <v>17.8988326848249</v>
      </c>
      <c r="E11" s="185"/>
      <c r="F11" s="185" t="s">
        <v>164</v>
      </c>
      <c r="G11" s="185" t="n">
        <v>41</v>
      </c>
      <c r="H11" s="185"/>
      <c r="I11" s="207" t="n">
        <f aca="false">SUM(G11/G$19)*100</f>
        <v>15.9533073929961</v>
      </c>
      <c r="J11" s="185"/>
      <c r="K11" s="185" t="s">
        <v>164</v>
      </c>
      <c r="L11" s="185" t="n">
        <v>14</v>
      </c>
      <c r="M11" s="185"/>
      <c r="N11" s="208" t="n">
        <f aca="false">SUM(L11/257)*100</f>
        <v>5.44747081712062</v>
      </c>
      <c r="O11" s="185"/>
      <c r="P11" s="185" t="s">
        <v>164</v>
      </c>
      <c r="Q11" s="185" t="n">
        <v>12</v>
      </c>
      <c r="R11" s="185"/>
      <c r="S11" s="208" t="n">
        <f aca="false">SUM(Q11/257)*100</f>
        <v>4.66926070038911</v>
      </c>
      <c r="X11" s="210"/>
    </row>
    <row r="12" s="7" customFormat="true" ht="13.5" hidden="false" customHeight="false" outlineLevel="0" collapsed="false">
      <c r="A12" s="185" t="s">
        <v>165</v>
      </c>
      <c r="B12" s="185" t="n">
        <v>10</v>
      </c>
      <c r="C12" s="185"/>
      <c r="D12" s="208" t="n">
        <f aca="false">SUM(B12/B$19)*100</f>
        <v>3.89105058365759</v>
      </c>
      <c r="E12" s="185"/>
      <c r="F12" s="185" t="s">
        <v>165</v>
      </c>
      <c r="G12" s="185" t="n">
        <v>9</v>
      </c>
      <c r="H12" s="185"/>
      <c r="I12" s="207" t="n">
        <f aca="false">SUM(G12/G$19)*100</f>
        <v>3.50194552529183</v>
      </c>
      <c r="J12" s="185"/>
      <c r="K12" s="185" t="s">
        <v>165</v>
      </c>
      <c r="L12" s="185" t="n">
        <v>3</v>
      </c>
      <c r="M12" s="185"/>
      <c r="N12" s="208" t="n">
        <f aca="false">SUM(L12/257)*100</f>
        <v>1.16731517509728</v>
      </c>
      <c r="O12" s="185"/>
      <c r="P12" s="185" t="s">
        <v>165</v>
      </c>
      <c r="Q12" s="185" t="n">
        <v>6</v>
      </c>
      <c r="R12" s="185"/>
      <c r="S12" s="208" t="n">
        <f aca="false">SUM(Q12/257)*100</f>
        <v>2.33463035019455</v>
      </c>
      <c r="X12" s="210"/>
    </row>
    <row r="13" s="7" customFormat="true" ht="13.5" hidden="false" customHeight="false" outlineLevel="0" collapsed="false">
      <c r="A13" s="185" t="s">
        <v>166</v>
      </c>
      <c r="B13" s="185" t="n">
        <v>10</v>
      </c>
      <c r="C13" s="185"/>
      <c r="D13" s="208" t="n">
        <f aca="false">SUM(B13/B$19)*100</f>
        <v>3.89105058365759</v>
      </c>
      <c r="E13" s="185"/>
      <c r="F13" s="185" t="s">
        <v>166</v>
      </c>
      <c r="G13" s="185" t="n">
        <v>11</v>
      </c>
      <c r="H13" s="185"/>
      <c r="I13" s="207" t="n">
        <f aca="false">SUM(G13/G$19)*100</f>
        <v>4.28015564202335</v>
      </c>
      <c r="J13" s="185"/>
      <c r="K13" s="185" t="s">
        <v>166</v>
      </c>
      <c r="L13" s="189" t="s">
        <v>18</v>
      </c>
      <c r="M13" s="189"/>
      <c r="N13" s="211" t="s">
        <v>18</v>
      </c>
      <c r="O13" s="185"/>
      <c r="P13" s="185" t="s">
        <v>166</v>
      </c>
      <c r="Q13" s="185" t="n">
        <v>4</v>
      </c>
      <c r="R13" s="185"/>
      <c r="S13" s="208" t="n">
        <f aca="false">SUM(Q13/257)*100</f>
        <v>1.55642023346304</v>
      </c>
      <c r="X13" s="210"/>
    </row>
    <row r="14" s="7" customFormat="true" ht="13.5" hidden="false" customHeight="false" outlineLevel="0" collapsed="false">
      <c r="A14" s="185" t="s">
        <v>167</v>
      </c>
      <c r="B14" s="185" t="n">
        <v>6</v>
      </c>
      <c r="C14" s="185"/>
      <c r="D14" s="208" t="n">
        <f aca="false">SUM(B14/B$19)*100</f>
        <v>2.33463035019455</v>
      </c>
      <c r="E14" s="185"/>
      <c r="F14" s="185" t="s">
        <v>167</v>
      </c>
      <c r="G14" s="185" t="n">
        <v>5</v>
      </c>
      <c r="H14" s="185"/>
      <c r="I14" s="207" t="n">
        <f aca="false">SUM(G14/G$19)*100</f>
        <v>1.94552529182879</v>
      </c>
      <c r="J14" s="185"/>
      <c r="K14" s="185" t="s">
        <v>167</v>
      </c>
      <c r="L14" s="189" t="s">
        <v>18</v>
      </c>
      <c r="M14" s="189"/>
      <c r="N14" s="211" t="s">
        <v>18</v>
      </c>
      <c r="O14" s="185"/>
      <c r="P14" s="185" t="s">
        <v>167</v>
      </c>
      <c r="Q14" s="185" t="n">
        <v>7</v>
      </c>
      <c r="R14" s="185"/>
      <c r="S14" s="208" t="n">
        <f aca="false">SUM(Q14/257)*100</f>
        <v>2.72373540856031</v>
      </c>
      <c r="X14" s="210"/>
    </row>
    <row r="15" s="7" customFormat="true" ht="13.5" hidden="false" customHeight="false" outlineLevel="0" collapsed="false">
      <c r="A15" s="185" t="s">
        <v>168</v>
      </c>
      <c r="B15" s="185" t="n">
        <v>16</v>
      </c>
      <c r="C15" s="185"/>
      <c r="D15" s="208" t="n">
        <f aca="false">SUM(B15/B$19)*100</f>
        <v>6.22568093385214</v>
      </c>
      <c r="E15" s="185"/>
      <c r="F15" s="185" t="s">
        <v>168</v>
      </c>
      <c r="G15" s="185" t="n">
        <v>16</v>
      </c>
      <c r="H15" s="185"/>
      <c r="I15" s="207" t="n">
        <f aca="false">SUM(G15/G$19)*100</f>
        <v>6.22568093385214</v>
      </c>
      <c r="J15" s="185"/>
      <c r="K15" s="185" t="s">
        <v>168</v>
      </c>
      <c r="L15" s="189" t="s">
        <v>18</v>
      </c>
      <c r="M15" s="189"/>
      <c r="N15" s="211" t="s">
        <v>18</v>
      </c>
      <c r="O15" s="185"/>
      <c r="P15" s="185" t="s">
        <v>168</v>
      </c>
      <c r="Q15" s="185" t="n">
        <v>17</v>
      </c>
      <c r="R15" s="185"/>
      <c r="S15" s="208" t="n">
        <f aca="false">SUM(Q15/257)*100</f>
        <v>6.6147859922179</v>
      </c>
    </row>
    <row r="16" s="7" customFormat="true" ht="13.5" hidden="false" customHeight="false" outlineLevel="0" collapsed="false">
      <c r="A16" s="185" t="s">
        <v>169</v>
      </c>
      <c r="B16" s="185" t="n">
        <v>3</v>
      </c>
      <c r="C16" s="185"/>
      <c r="D16" s="208" t="n">
        <f aca="false">SUM(B16/B$19)*100</f>
        <v>1.16731517509728</v>
      </c>
      <c r="E16" s="185"/>
      <c r="F16" s="185" t="s">
        <v>169</v>
      </c>
      <c r="G16" s="185" t="n">
        <v>3</v>
      </c>
      <c r="H16" s="185"/>
      <c r="I16" s="207" t="n">
        <f aca="false">SUM(G16/G$19)*100</f>
        <v>1.16731517509728</v>
      </c>
      <c r="J16" s="185"/>
      <c r="K16" s="185" t="s">
        <v>169</v>
      </c>
      <c r="L16" s="189" t="s">
        <v>18</v>
      </c>
      <c r="M16" s="189"/>
      <c r="N16" s="211" t="s">
        <v>18</v>
      </c>
      <c r="O16" s="185"/>
      <c r="P16" s="185" t="s">
        <v>169</v>
      </c>
      <c r="Q16" s="185" t="n">
        <v>2</v>
      </c>
      <c r="R16" s="185"/>
      <c r="S16" s="208" t="n">
        <f aca="false">SUM(Q16/257)*100</f>
        <v>0.778210116731518</v>
      </c>
      <c r="U16" s="210"/>
    </row>
    <row r="17" s="7" customFormat="true" ht="13.5" hidden="false" customHeight="false" outlineLevel="0" collapsed="false">
      <c r="A17" s="185" t="s">
        <v>170</v>
      </c>
      <c r="B17" s="185" t="n">
        <v>1</v>
      </c>
      <c r="C17" s="185"/>
      <c r="D17" s="208" t="n">
        <f aca="false">SUM(B17/B$19)*100</f>
        <v>0.389105058365759</v>
      </c>
      <c r="E17" s="185"/>
      <c r="F17" s="185" t="s">
        <v>170</v>
      </c>
      <c r="G17" s="185" t="n">
        <v>1</v>
      </c>
      <c r="H17" s="185"/>
      <c r="I17" s="207" t="n">
        <f aca="false">SUM(G17/G$19)*100</f>
        <v>0.389105058365759</v>
      </c>
      <c r="J17" s="185"/>
      <c r="K17" s="185" t="s">
        <v>170</v>
      </c>
      <c r="L17" s="189" t="s">
        <v>18</v>
      </c>
      <c r="M17" s="189"/>
      <c r="N17" s="211" t="s">
        <v>18</v>
      </c>
      <c r="O17" s="185"/>
      <c r="P17" s="185" t="s">
        <v>170</v>
      </c>
      <c r="Q17" s="189" t="s">
        <v>18</v>
      </c>
      <c r="R17" s="189"/>
      <c r="S17" s="211" t="s">
        <v>18</v>
      </c>
    </row>
    <row r="18" s="7" customFormat="true" ht="6" hidden="false" customHeight="true" outlineLevel="0" collapsed="false">
      <c r="A18" s="185"/>
      <c r="B18" s="185"/>
      <c r="C18" s="185"/>
      <c r="D18" s="207"/>
      <c r="E18" s="185"/>
      <c r="F18" s="185"/>
      <c r="G18" s="185"/>
      <c r="H18" s="185"/>
      <c r="I18" s="207"/>
      <c r="J18" s="185"/>
      <c r="K18" s="185"/>
      <c r="L18" s="185"/>
      <c r="M18" s="185"/>
      <c r="N18" s="185"/>
      <c r="O18" s="185"/>
      <c r="P18" s="185"/>
      <c r="Q18" s="185"/>
      <c r="R18" s="185"/>
      <c r="S18" s="207"/>
    </row>
    <row r="19" s="7" customFormat="true" ht="13.5" hidden="false" customHeight="false" outlineLevel="0" collapsed="false">
      <c r="A19" s="146" t="s">
        <v>16</v>
      </c>
      <c r="B19" s="146" t="n">
        <v>257</v>
      </c>
      <c r="C19" s="146"/>
      <c r="D19" s="212" t="n">
        <v>100</v>
      </c>
      <c r="E19" s="146"/>
      <c r="F19" s="146" t="s">
        <v>16</v>
      </c>
      <c r="G19" s="146" t="n">
        <v>257</v>
      </c>
      <c r="H19" s="146"/>
      <c r="I19" s="213" t="n">
        <v>100</v>
      </c>
      <c r="J19" s="146"/>
      <c r="K19" s="146" t="s">
        <v>16</v>
      </c>
      <c r="L19" s="146" t="n">
        <v>257</v>
      </c>
      <c r="M19" s="146"/>
      <c r="N19" s="213" t="n">
        <v>100</v>
      </c>
      <c r="O19" s="146"/>
      <c r="P19" s="146" t="s">
        <v>16</v>
      </c>
      <c r="Q19" s="146" t="n">
        <v>257</v>
      </c>
      <c r="R19" s="146"/>
      <c r="S19" s="212" t="n">
        <v>100</v>
      </c>
    </row>
    <row r="20" customFormat="false" ht="6" hidden="false" customHeight="true" outlineLevel="0" collapsed="false">
      <c r="A20" s="214"/>
      <c r="B20" s="214"/>
      <c r="C20" s="214"/>
      <c r="D20" s="215"/>
      <c r="E20" s="214"/>
      <c r="F20" s="214"/>
      <c r="G20" s="214"/>
      <c r="H20" s="214"/>
      <c r="I20" s="215"/>
      <c r="J20" s="214"/>
      <c r="K20" s="214"/>
      <c r="L20" s="214"/>
      <c r="M20" s="214"/>
      <c r="N20" s="215"/>
      <c r="O20" s="214"/>
      <c r="P20" s="214"/>
      <c r="Q20" s="214"/>
      <c r="R20" s="214"/>
      <c r="S20" s="215"/>
    </row>
    <row r="21" s="25" customFormat="true" ht="12.75" hidden="false" customHeight="false" outlineLevel="0" collapsed="false">
      <c r="A21" s="25" t="s">
        <v>171</v>
      </c>
    </row>
    <row r="22" s="25" customFormat="true" ht="12.75" hidden="false" customHeight="false" outlineLevel="0" collapsed="false">
      <c r="A22" s="25" t="s">
        <v>172</v>
      </c>
      <c r="T22" s="216"/>
    </row>
    <row r="23" s="25" customFormat="true" ht="12.75" hidden="false" customHeight="false" outlineLevel="0" collapsed="false">
      <c r="A23" s="25" t="s">
        <v>173</v>
      </c>
    </row>
    <row r="24" customFormat="false" ht="12.75" hidden="false" customHeight="fals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217"/>
      <c r="M24" s="181"/>
      <c r="N24" s="218"/>
      <c r="O24" s="181"/>
      <c r="P24" s="181"/>
      <c r="S24" s="181"/>
    </row>
    <row r="25" s="221" customFormat="true" ht="16.5" hidden="false" customHeight="true" outlineLevel="0" collapsed="false">
      <c r="A25" s="219"/>
      <c r="B25" s="219"/>
      <c r="C25" s="219"/>
      <c r="D25" s="220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S25" s="219"/>
    </row>
    <row r="26" customFormat="false" ht="13.5" hidden="false" customHeight="false" outlineLevel="0" collapsed="false">
      <c r="A26" s="222"/>
    </row>
    <row r="27" customFormat="false" ht="13.5" hidden="false" customHeight="false" outlineLevel="0" collapsed="false">
      <c r="A27" s="222"/>
    </row>
    <row r="28" customFormat="false" ht="13.5" hidden="false" customHeight="false" outlineLevel="0" collapsed="false">
      <c r="A28" s="222"/>
    </row>
    <row r="29" customFormat="false" ht="13.5" hidden="false" customHeight="false" outlineLevel="0" collapsed="false">
      <c r="A29" s="222"/>
    </row>
    <row r="30" customFormat="false" ht="13.5" hidden="false" customHeight="false" outlineLevel="0" collapsed="false">
      <c r="A30" s="222"/>
    </row>
    <row r="31" customFormat="false" ht="13.5" hidden="false" customHeight="false" outlineLevel="0" collapsed="false">
      <c r="A31" s="222"/>
    </row>
  </sheetData>
  <mergeCells count="4">
    <mergeCell ref="B4:D4"/>
    <mergeCell ref="G4:I4"/>
    <mergeCell ref="L4:N4"/>
    <mergeCell ref="Q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5.7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56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1.28"/>
    <col collapsed="false" customWidth="true" hidden="false" outlineLevel="0" max="11" min="11" style="0" width="3.28"/>
    <col collapsed="false" customWidth="true" hidden="false" outlineLevel="0" max="12" min="12" style="0" width="10.13"/>
    <col collapsed="false" customWidth="true" hidden="false" outlineLevel="0" max="13" min="13" style="0" width="1.41"/>
    <col collapsed="false" customWidth="true" hidden="false" outlineLevel="0" max="14" min="14" style="0" width="11.13"/>
    <col collapsed="false" customWidth="true" hidden="false" outlineLevel="0" max="15" min="15" style="0" width="3.28"/>
  </cols>
  <sheetData>
    <row r="1" s="33" customFormat="true" ht="12.75" hidden="false" customHeight="false" outlineLevel="0" collapsed="false">
      <c r="A1" s="33" t="s">
        <v>174</v>
      </c>
    </row>
    <row r="2" customFormat="false" ht="12.75" hidden="false" customHeight="true" outlineLevel="0" collapsed="false">
      <c r="A2" s="181"/>
      <c r="B2" s="223"/>
      <c r="C2" s="223"/>
      <c r="D2" s="223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2.75" hidden="false" customHeight="true" outlineLevel="0" collapsed="false">
      <c r="A3" s="224" t="s">
        <v>175</v>
      </c>
      <c r="B3" s="225" t="s">
        <v>148</v>
      </c>
      <c r="C3" s="225"/>
      <c r="D3" s="225"/>
      <c r="E3" s="226"/>
      <c r="F3" s="225" t="s">
        <v>176</v>
      </c>
      <c r="G3" s="225"/>
      <c r="H3" s="225"/>
      <c r="I3" s="181"/>
      <c r="J3" s="181"/>
      <c r="K3" s="181"/>
      <c r="L3" s="181"/>
      <c r="M3" s="181"/>
    </row>
    <row r="4" customFormat="false" ht="12.75" hidden="false" customHeight="false" outlineLevel="0" collapsed="false">
      <c r="A4" s="227" t="s">
        <v>177</v>
      </c>
      <c r="B4" s="228" t="s">
        <v>150</v>
      </c>
      <c r="C4" s="228"/>
      <c r="D4" s="228" t="s">
        <v>63</v>
      </c>
      <c r="E4" s="229"/>
      <c r="F4" s="228" t="s">
        <v>178</v>
      </c>
      <c r="G4" s="228"/>
      <c r="H4" s="228" t="s">
        <v>63</v>
      </c>
      <c r="I4" s="181"/>
      <c r="J4" s="181"/>
      <c r="K4" s="181"/>
      <c r="L4" s="181"/>
      <c r="M4" s="181"/>
    </row>
    <row r="5" customFormat="false" ht="12.75" hidden="false" customHeight="fals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</row>
    <row r="6" customFormat="false" ht="12.75" hidden="false" customHeight="false" outlineLevel="0" collapsed="false">
      <c r="A6" s="230" t="s">
        <v>179</v>
      </c>
      <c r="B6" s="230" t="n">
        <v>106</v>
      </c>
      <c r="C6" s="231" t="s">
        <v>156</v>
      </c>
      <c r="D6" s="232" t="n">
        <v>41.2</v>
      </c>
      <c r="E6" s="230"/>
      <c r="F6" s="233" t="s">
        <v>18</v>
      </c>
      <c r="G6" s="233"/>
      <c r="H6" s="233" t="s">
        <v>18</v>
      </c>
      <c r="I6" s="181"/>
      <c r="J6" s="181"/>
      <c r="K6" s="181"/>
      <c r="L6" s="181"/>
      <c r="M6" s="181"/>
    </row>
    <row r="7" customFormat="false" ht="12.75" hidden="false" customHeight="false" outlineLevel="0" collapsed="false">
      <c r="A7" s="230" t="s">
        <v>180</v>
      </c>
      <c r="B7" s="230" t="n">
        <v>11</v>
      </c>
      <c r="C7" s="230"/>
      <c r="D7" s="232" t="n">
        <f aca="false">SUM(B7/257)*100</f>
        <v>4.28015564202335</v>
      </c>
      <c r="E7" s="230"/>
      <c r="F7" s="234" t="n">
        <v>50.21</v>
      </c>
      <c r="G7" s="230"/>
      <c r="H7" s="235" t="s">
        <v>181</v>
      </c>
      <c r="I7" s="236"/>
      <c r="J7" s="218"/>
      <c r="K7" s="181"/>
      <c r="L7" s="181"/>
      <c r="M7" s="181"/>
    </row>
    <row r="8" customFormat="false" ht="12.75" hidden="false" customHeight="false" outlineLevel="0" collapsed="false">
      <c r="A8" s="230" t="s">
        <v>182</v>
      </c>
      <c r="B8" s="230" t="n">
        <v>35</v>
      </c>
      <c r="C8" s="230"/>
      <c r="D8" s="232" t="n">
        <f aca="false">SUM(B8/257)*100</f>
        <v>13.6186770428016</v>
      </c>
      <c r="E8" s="230"/>
      <c r="F8" s="234" t="n">
        <v>1015.38</v>
      </c>
      <c r="G8" s="230"/>
      <c r="H8" s="237" t="n">
        <f aca="false">SUM(F8/162743.82)*100</f>
        <v>0.623913092368116</v>
      </c>
      <c r="I8" s="236"/>
      <c r="J8" s="218"/>
      <c r="K8" s="181"/>
      <c r="L8" s="181"/>
      <c r="M8" s="181"/>
    </row>
    <row r="9" customFormat="false" ht="12.75" hidden="false" customHeight="false" outlineLevel="0" collapsed="false">
      <c r="A9" s="230" t="s">
        <v>183</v>
      </c>
      <c r="B9" s="230" t="n">
        <v>20</v>
      </c>
      <c r="C9" s="230"/>
      <c r="D9" s="232" t="n">
        <f aca="false">SUM(B9/257)*100</f>
        <v>7.78210116731518</v>
      </c>
      <c r="E9" s="230"/>
      <c r="F9" s="234" t="n">
        <v>1376.84</v>
      </c>
      <c r="G9" s="230"/>
      <c r="H9" s="237" t="n">
        <v>0.9</v>
      </c>
      <c r="I9" s="236"/>
      <c r="J9" s="218"/>
      <c r="K9" s="181"/>
      <c r="L9" s="218"/>
      <c r="M9" s="218"/>
      <c r="N9" s="238"/>
    </row>
    <row r="10" customFormat="false" ht="12.75" hidden="false" customHeight="false" outlineLevel="0" collapsed="false">
      <c r="A10" s="230" t="s">
        <v>184</v>
      </c>
      <c r="B10" s="230" t="n">
        <v>48</v>
      </c>
      <c r="C10" s="230"/>
      <c r="D10" s="232" t="n">
        <f aca="false">SUM(B10/257)*100</f>
        <v>18.6770428015564</v>
      </c>
      <c r="E10" s="230"/>
      <c r="F10" s="234" t="n">
        <v>12422.98</v>
      </c>
      <c r="G10" s="230"/>
      <c r="H10" s="237" t="n">
        <f aca="false">SUM(F10/162743.82)*100</f>
        <v>7.6334572950297</v>
      </c>
      <c r="I10" s="236"/>
      <c r="J10" s="218"/>
      <c r="K10" s="181"/>
      <c r="L10" s="181"/>
      <c r="M10" s="181"/>
    </row>
    <row r="11" customFormat="false" ht="12.75" hidden="false" customHeight="false" outlineLevel="0" collapsed="false">
      <c r="A11" s="230" t="s">
        <v>185</v>
      </c>
      <c r="B11" s="230" t="n">
        <v>20</v>
      </c>
      <c r="C11" s="230"/>
      <c r="D11" s="232" t="n">
        <f aca="false">SUM(B11/257)*100</f>
        <v>7.78210116731518</v>
      </c>
      <c r="E11" s="230"/>
      <c r="F11" s="234" t="n">
        <v>13301.47</v>
      </c>
      <c r="G11" s="230"/>
      <c r="H11" s="237" t="n">
        <f aca="false">SUM(F11/162743.82)*100</f>
        <v>8.17325659432106</v>
      </c>
      <c r="I11" s="236"/>
      <c r="J11" s="218"/>
      <c r="K11" s="181"/>
      <c r="L11" s="181"/>
      <c r="M11" s="181"/>
    </row>
    <row r="12" customFormat="false" ht="12.75" hidden="false" customHeight="false" outlineLevel="0" collapsed="false">
      <c r="A12" s="230" t="s">
        <v>186</v>
      </c>
      <c r="B12" s="230" t="n">
        <v>6</v>
      </c>
      <c r="C12" s="230"/>
      <c r="D12" s="232" t="n">
        <f aca="false">SUM(B12/257)*100</f>
        <v>2.33463035019455</v>
      </c>
      <c r="E12" s="230"/>
      <c r="F12" s="234" t="n">
        <v>8365.85</v>
      </c>
      <c r="G12" s="230"/>
      <c r="H12" s="237" t="n">
        <f aca="false">SUM(F12/162743.82)*100</f>
        <v>5.14050241662018</v>
      </c>
      <c r="I12" s="236"/>
      <c r="J12" s="218"/>
      <c r="K12" s="181"/>
      <c r="L12" s="181"/>
      <c r="M12" s="181"/>
    </row>
    <row r="13" customFormat="false" ht="12.75" hidden="false" customHeight="false" outlineLevel="0" collapsed="false">
      <c r="A13" s="230" t="s">
        <v>187</v>
      </c>
      <c r="B13" s="230" t="n">
        <v>2</v>
      </c>
      <c r="C13" s="230"/>
      <c r="D13" s="232" t="n">
        <f aca="false">SUM(B13/257)*100</f>
        <v>0.778210116731518</v>
      </c>
      <c r="E13" s="230"/>
      <c r="F13" s="234" t="n">
        <v>5221.42</v>
      </c>
      <c r="G13" s="230"/>
      <c r="H13" s="237" t="n">
        <f aca="false">SUM(F13/162743.82)*100</f>
        <v>3.20836760498801</v>
      </c>
      <c r="I13" s="236"/>
      <c r="J13" s="218"/>
      <c r="K13" s="181"/>
      <c r="L13" s="181"/>
      <c r="M13" s="181"/>
    </row>
    <row r="14" customFormat="false" ht="12.75" hidden="false" customHeight="false" outlineLevel="0" collapsed="false">
      <c r="A14" s="230" t="s">
        <v>188</v>
      </c>
      <c r="B14" s="230" t="n">
        <v>4</v>
      </c>
      <c r="C14" s="230"/>
      <c r="D14" s="232" t="n">
        <v>1.5</v>
      </c>
      <c r="E14" s="230"/>
      <c r="F14" s="234" t="n">
        <v>15208.6</v>
      </c>
      <c r="G14" s="230"/>
      <c r="H14" s="237" t="n">
        <v>9.4</v>
      </c>
      <c r="I14" s="236"/>
      <c r="J14" s="218"/>
      <c r="K14" s="181"/>
      <c r="L14" s="181"/>
      <c r="M14" s="181"/>
    </row>
    <row r="15" customFormat="false" ht="12.75" hidden="false" customHeight="false" outlineLevel="0" collapsed="false">
      <c r="A15" s="230" t="s">
        <v>189</v>
      </c>
      <c r="B15" s="230" t="n">
        <v>2</v>
      </c>
      <c r="C15" s="230"/>
      <c r="D15" s="232" t="n">
        <f aca="false">SUM(B15/257)*100</f>
        <v>0.778210116731518</v>
      </c>
      <c r="E15" s="230"/>
      <c r="F15" s="234" t="n">
        <v>12092.22</v>
      </c>
      <c r="G15" s="230"/>
      <c r="H15" s="237" t="n">
        <f aca="false">SUM(F15/162743.82)*100</f>
        <v>7.43021762669698</v>
      </c>
      <c r="I15" s="236"/>
      <c r="J15" s="218"/>
      <c r="K15" s="181"/>
      <c r="L15" s="236"/>
      <c r="M15" s="181"/>
    </row>
    <row r="16" customFormat="false" ht="12.75" hidden="false" customHeight="false" outlineLevel="0" collapsed="false">
      <c r="A16" s="230" t="s">
        <v>170</v>
      </c>
      <c r="B16" s="230" t="n">
        <v>3</v>
      </c>
      <c r="C16" s="230"/>
      <c r="D16" s="232" t="n">
        <f aca="false">SUM(B16/257)*100</f>
        <v>1.16731517509728</v>
      </c>
      <c r="E16" s="230"/>
      <c r="F16" s="234" t="n">
        <v>93688.85</v>
      </c>
      <c r="G16" s="230"/>
      <c r="H16" s="237" t="n">
        <f aca="false">SUM(F16/162743.82)*100</f>
        <v>57.5682996749124</v>
      </c>
      <c r="I16" s="236"/>
      <c r="J16" s="218"/>
      <c r="K16" s="181"/>
      <c r="L16" s="236"/>
      <c r="M16" s="181"/>
    </row>
    <row r="17" customFormat="false" ht="8.25" hidden="false" customHeight="true" outlineLevel="0" collapsed="false">
      <c r="A17" s="192"/>
      <c r="B17" s="192"/>
      <c r="C17" s="192"/>
      <c r="D17" s="239"/>
      <c r="E17" s="192"/>
      <c r="F17" s="192"/>
      <c r="G17" s="192"/>
      <c r="H17" s="192"/>
      <c r="I17" s="181"/>
      <c r="J17" s="181"/>
      <c r="K17" s="181"/>
      <c r="L17" s="236"/>
      <c r="M17" s="181"/>
    </row>
    <row r="18" s="242" customFormat="true" ht="12.75" hidden="false" customHeight="false" outlineLevel="0" collapsed="false">
      <c r="A18" s="146" t="s">
        <v>16</v>
      </c>
      <c r="B18" s="146" t="n">
        <v>257</v>
      </c>
      <c r="C18" s="146"/>
      <c r="D18" s="212" t="n">
        <v>100</v>
      </c>
      <c r="E18" s="146"/>
      <c r="F18" s="78" t="n">
        <v>162824.34</v>
      </c>
      <c r="G18" s="240" t="s">
        <v>158</v>
      </c>
      <c r="H18" s="212" t="n">
        <v>100</v>
      </c>
      <c r="I18" s="33"/>
      <c r="J18" s="33"/>
      <c r="K18" s="33"/>
      <c r="L18" s="241"/>
      <c r="M18" s="33"/>
    </row>
    <row r="19" customFormat="false" ht="3.75" hidden="false" customHeight="true" outlineLevel="0" collapsed="false">
      <c r="L19" s="243"/>
      <c r="P19" s="243"/>
    </row>
    <row r="20" s="25" customFormat="true" ht="12.75" hidden="false" customHeight="false" outlineLevel="0" collapsed="false">
      <c r="A20" s="25" t="s">
        <v>190</v>
      </c>
      <c r="L20" s="244"/>
    </row>
    <row r="21" s="181" customFormat="true" ht="42" hidden="false" customHeight="true" outlineLevel="0" collapsed="false">
      <c r="A21" s="30" t="s">
        <v>191</v>
      </c>
      <c r="B21" s="30"/>
      <c r="C21" s="30"/>
      <c r="D21" s="30"/>
      <c r="E21" s="30"/>
      <c r="F21" s="30"/>
      <c r="G21" s="30"/>
      <c r="H21" s="30"/>
      <c r="I21" s="245"/>
      <c r="J21" s="245"/>
      <c r="K21" s="245"/>
      <c r="L21" s="246"/>
      <c r="M21" s="245"/>
      <c r="N21" s="245"/>
    </row>
    <row r="22" customFormat="false" ht="12.75" hidden="false" customHeight="false" outlineLevel="0" collapsed="false">
      <c r="F22" s="243"/>
      <c r="L22" s="243"/>
    </row>
  </sheetData>
  <mergeCells count="4">
    <mergeCell ref="B2:D2"/>
    <mergeCell ref="B3:D3"/>
    <mergeCell ref="F3:H3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12" min="8" style="0" width="8.7"/>
    <col collapsed="false" customWidth="true" hidden="false" outlineLevel="0" max="13" min="13" style="0" width="0.85"/>
    <col collapsed="false" customWidth="true" hidden="false" outlineLevel="0" max="14" min="14" style="0" width="9.56"/>
    <col collapsed="false" customWidth="true" hidden="false" outlineLevel="0" max="15" min="15" style="0" width="10.13"/>
    <col collapsed="false" customWidth="true" hidden="false" outlineLevel="0" max="18" min="16" style="0" width="8.7"/>
    <col collapsed="false" customWidth="true" hidden="false" outlineLevel="0" max="20" min="20" style="0" width="10.13"/>
  </cols>
  <sheetData>
    <row r="1" s="248" customFormat="true" ht="12.75" hidden="false" customHeight="true" outlineLevel="0" collapsed="false">
      <c r="A1" s="247" t="s">
        <v>192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</row>
    <row r="2" customFormat="false" ht="12.75" hidden="false" customHeight="false" outlineLevel="0" collapsed="false">
      <c r="A2" s="249" t="s">
        <v>193</v>
      </c>
    </row>
    <row r="3" s="135" customFormat="true" ht="13.5" hidden="false" customHeight="true" outlineLevel="0" collapsed="false">
      <c r="A3" s="34" t="s">
        <v>119</v>
      </c>
      <c r="B3" s="250" t="s">
        <v>75</v>
      </c>
      <c r="C3" s="250"/>
      <c r="D3" s="250"/>
      <c r="E3" s="250"/>
      <c r="F3" s="250"/>
      <c r="G3" s="251"/>
      <c r="H3" s="250" t="s">
        <v>76</v>
      </c>
      <c r="I3" s="250"/>
      <c r="J3" s="250"/>
      <c r="K3" s="250"/>
      <c r="L3" s="250"/>
      <c r="M3" s="251"/>
      <c r="N3" s="58" t="s">
        <v>112</v>
      </c>
      <c r="O3" s="58"/>
      <c r="P3" s="58"/>
      <c r="Q3" s="58"/>
      <c r="R3" s="58"/>
    </row>
    <row r="4" s="135" customFormat="true" ht="13.5" hidden="false" customHeight="true" outlineLevel="0" collapsed="false">
      <c r="A4" s="37" t="s">
        <v>194</v>
      </c>
      <c r="B4" s="252" t="n">
        <v>2013</v>
      </c>
      <c r="C4" s="252" t="n">
        <v>2014</v>
      </c>
      <c r="D4" s="5" t="s">
        <v>195</v>
      </c>
      <c r="E4" s="81" t="s">
        <v>196</v>
      </c>
      <c r="F4" s="81"/>
      <c r="G4" s="81"/>
      <c r="H4" s="253" t="n">
        <v>2013</v>
      </c>
      <c r="I4" s="253" t="n">
        <v>2014</v>
      </c>
      <c r="J4" s="5" t="s">
        <v>195</v>
      </c>
      <c r="K4" s="81" t="s">
        <v>196</v>
      </c>
      <c r="L4" s="81"/>
      <c r="M4" s="81"/>
      <c r="N4" s="253" t="n">
        <v>2013</v>
      </c>
      <c r="O4" s="253" t="n">
        <v>2014</v>
      </c>
      <c r="P4" s="5" t="s">
        <v>195</v>
      </c>
      <c r="Q4" s="6" t="s">
        <v>196</v>
      </c>
      <c r="R4" s="6"/>
      <c r="T4" s="254"/>
    </row>
    <row r="5" s="135" customFormat="true" ht="13.5" hidden="false" customHeight="false" outlineLevel="0" collapsed="false">
      <c r="A5" s="39" t="s">
        <v>197</v>
      </c>
      <c r="B5" s="252"/>
      <c r="C5" s="252"/>
      <c r="D5" s="5"/>
      <c r="E5" s="40" t="s">
        <v>62</v>
      </c>
      <c r="F5" s="40" t="s">
        <v>63</v>
      </c>
      <c r="G5" s="9"/>
      <c r="H5" s="253"/>
      <c r="I5" s="253"/>
      <c r="J5" s="5"/>
      <c r="K5" s="40" t="s">
        <v>62</v>
      </c>
      <c r="L5" s="40" t="s">
        <v>63</v>
      </c>
      <c r="M5" s="9"/>
      <c r="N5" s="253"/>
      <c r="O5" s="253"/>
      <c r="P5" s="5"/>
      <c r="Q5" s="255" t="s">
        <v>62</v>
      </c>
      <c r="R5" s="256" t="s">
        <v>63</v>
      </c>
      <c r="T5" s="254"/>
    </row>
    <row r="6" s="135" customFormat="true" ht="13.5" hidden="false" customHeight="false" outlineLevel="0" collapsed="false">
      <c r="A6" s="37"/>
      <c r="B6" s="257"/>
      <c r="C6" s="257"/>
      <c r="D6" s="258"/>
      <c r="E6" s="38"/>
      <c r="F6" s="38"/>
      <c r="G6" s="38"/>
      <c r="H6" s="259"/>
      <c r="I6" s="259"/>
      <c r="J6" s="258"/>
      <c r="K6" s="38"/>
      <c r="L6" s="38"/>
      <c r="M6" s="38"/>
      <c r="N6" s="259"/>
      <c r="O6" s="259"/>
      <c r="P6" s="258"/>
      <c r="Q6" s="260"/>
      <c r="R6" s="261"/>
      <c r="T6" s="254"/>
    </row>
    <row r="7" s="154" customFormat="true" ht="13.5" hidden="false" customHeight="true" outlineLevel="0" collapsed="false">
      <c r="A7" s="59" t="s">
        <v>120</v>
      </c>
      <c r="B7" s="262" t="n">
        <v>2689</v>
      </c>
      <c r="C7" s="262" t="n">
        <v>2694</v>
      </c>
      <c r="D7" s="139" t="n">
        <v>3.61266444060023</v>
      </c>
      <c r="E7" s="148" t="n">
        <v>5</v>
      </c>
      <c r="F7" s="139" t="n">
        <v>0.185942729639271</v>
      </c>
      <c r="G7" s="148"/>
      <c r="H7" s="262" t="n">
        <v>1939</v>
      </c>
      <c r="I7" s="262" t="n">
        <v>1919</v>
      </c>
      <c r="J7" s="139" t="n">
        <v>4.63392253453105</v>
      </c>
      <c r="K7" s="148" t="n">
        <v>-20</v>
      </c>
      <c r="L7" s="139" t="n">
        <v>-1.03145951521403</v>
      </c>
      <c r="M7" s="148"/>
      <c r="N7" s="263" t="n">
        <v>4932.51</v>
      </c>
      <c r="O7" s="263" t="n">
        <v>5102.31</v>
      </c>
      <c r="P7" s="139" t="n">
        <v>3.13362854718158</v>
      </c>
      <c r="Q7" s="170" t="n">
        <v>169.8</v>
      </c>
      <c r="R7" s="139" t="n">
        <v>3.44246641162411</v>
      </c>
      <c r="T7" s="254"/>
    </row>
    <row r="8" s="154" customFormat="true" ht="13.5" hidden="false" customHeight="true" outlineLevel="0" collapsed="false">
      <c r="A8" s="59" t="s">
        <v>198</v>
      </c>
      <c r="B8" s="262" t="n">
        <v>777</v>
      </c>
      <c r="C8" s="262" t="n">
        <v>707</v>
      </c>
      <c r="D8" s="139" t="n">
        <v>0.948089739979349</v>
      </c>
      <c r="E8" s="148" t="n">
        <v>-70</v>
      </c>
      <c r="F8" s="139" t="n">
        <v>-9.00900900900901</v>
      </c>
      <c r="G8" s="148"/>
      <c r="H8" s="262" t="n">
        <v>896</v>
      </c>
      <c r="I8" s="262" t="n">
        <v>749</v>
      </c>
      <c r="J8" s="139" t="n">
        <v>1.80865449628127</v>
      </c>
      <c r="K8" s="148" t="n">
        <v>-147</v>
      </c>
      <c r="L8" s="139" t="n">
        <v>-16.40625</v>
      </c>
      <c r="M8" s="148"/>
      <c r="N8" s="263" t="s">
        <v>18</v>
      </c>
      <c r="O8" s="263" t="s">
        <v>18</v>
      </c>
      <c r="P8" s="139" t="s">
        <v>18</v>
      </c>
      <c r="Q8" s="170" t="s">
        <v>18</v>
      </c>
      <c r="R8" s="139" t="s">
        <v>18</v>
      </c>
      <c r="T8" s="254"/>
    </row>
    <row r="9" s="154" customFormat="true" ht="13.5" hidden="false" customHeight="true" outlineLevel="0" collapsed="false">
      <c r="A9" s="59" t="s">
        <v>122</v>
      </c>
      <c r="B9" s="262" t="n">
        <v>6292</v>
      </c>
      <c r="C9" s="262" t="n">
        <v>6207</v>
      </c>
      <c r="D9" s="139" t="n">
        <v>8.32361105523595</v>
      </c>
      <c r="E9" s="148" t="n">
        <v>-85</v>
      </c>
      <c r="F9" s="139" t="n">
        <v>-1.35092180546726</v>
      </c>
      <c r="G9" s="148"/>
      <c r="H9" s="262" t="n">
        <v>7071</v>
      </c>
      <c r="I9" s="262" t="n">
        <v>6848</v>
      </c>
      <c r="J9" s="139" t="n">
        <v>16.5362696802859</v>
      </c>
      <c r="K9" s="148" t="n">
        <v>-223</v>
      </c>
      <c r="L9" s="139" t="n">
        <v>-3.15372648847405</v>
      </c>
      <c r="M9" s="148"/>
      <c r="N9" s="263" t="n">
        <v>1448.99</v>
      </c>
      <c r="O9" s="263" t="n">
        <v>1615.12</v>
      </c>
      <c r="P9" s="139" t="n">
        <v>0.991940148506053</v>
      </c>
      <c r="Q9" s="170" t="n">
        <v>166.13</v>
      </c>
      <c r="R9" s="139" t="n">
        <v>11.4652275032954</v>
      </c>
      <c r="T9" s="254"/>
    </row>
    <row r="10" s="154" customFormat="true" ht="13.5" hidden="false" customHeight="true" outlineLevel="0" collapsed="false">
      <c r="A10" s="59" t="s">
        <v>199</v>
      </c>
      <c r="B10" s="262" t="n">
        <v>11946</v>
      </c>
      <c r="C10" s="262" t="n">
        <v>11838</v>
      </c>
      <c r="D10" s="139" t="n">
        <v>15.8748038781832</v>
      </c>
      <c r="E10" s="148" t="n">
        <v>-108</v>
      </c>
      <c r="F10" s="139" t="n">
        <v>-0.904068307383225</v>
      </c>
      <c r="G10" s="148"/>
      <c r="H10" s="262" t="n">
        <v>1377</v>
      </c>
      <c r="I10" s="262" t="n">
        <v>1344</v>
      </c>
      <c r="J10" s="139" t="n">
        <v>3.24543610547667</v>
      </c>
      <c r="K10" s="148" t="n">
        <v>-33</v>
      </c>
      <c r="L10" s="139" t="n">
        <v>-2.39651416122004</v>
      </c>
      <c r="M10" s="148"/>
      <c r="N10" s="263" t="n">
        <v>22196.31</v>
      </c>
      <c r="O10" s="263" t="n">
        <v>22553.88</v>
      </c>
      <c r="P10" s="139" t="n">
        <v>13.8</v>
      </c>
      <c r="Q10" s="170" t="n">
        <v>357.57</v>
      </c>
      <c r="R10" s="139" t="n">
        <v>1.61094344059891</v>
      </c>
      <c r="T10" s="254"/>
    </row>
    <row r="11" s="270" customFormat="true" ht="13.5" hidden="false" customHeight="true" outlineLevel="0" collapsed="false">
      <c r="A11" s="264" t="s">
        <v>200</v>
      </c>
      <c r="B11" s="265" t="n">
        <v>7467</v>
      </c>
      <c r="C11" s="265" t="n">
        <v>7379</v>
      </c>
      <c r="D11" s="266" t="n">
        <v>9.89526759732336</v>
      </c>
      <c r="E11" s="267" t="n">
        <v>-88</v>
      </c>
      <c r="F11" s="266" t="n">
        <v>-1.17851881612428</v>
      </c>
      <c r="G11" s="267"/>
      <c r="H11" s="265" t="n">
        <v>642</v>
      </c>
      <c r="I11" s="265" t="n">
        <v>618</v>
      </c>
      <c r="J11" s="266" t="n">
        <v>1.49232106635758</v>
      </c>
      <c r="K11" s="267" t="n">
        <v>-24</v>
      </c>
      <c r="L11" s="266" t="n">
        <v>-3.73831775700935</v>
      </c>
      <c r="M11" s="267"/>
      <c r="N11" s="268" t="n">
        <v>16240.31</v>
      </c>
      <c r="O11" s="268" t="n">
        <v>15846.86</v>
      </c>
      <c r="P11" s="266" t="n">
        <v>9.73248839823334</v>
      </c>
      <c r="Q11" s="269" t="n">
        <v>-393.449999999999</v>
      </c>
      <c r="R11" s="266" t="n">
        <v>-2.42267542922517</v>
      </c>
      <c r="T11" s="271"/>
    </row>
    <row r="12" s="270" customFormat="true" ht="13.5" hidden="false" customHeight="true" outlineLevel="0" collapsed="false">
      <c r="A12" s="264" t="s">
        <v>125</v>
      </c>
      <c r="B12" s="265" t="n">
        <v>4479</v>
      </c>
      <c r="C12" s="265" t="n">
        <v>4459</v>
      </c>
      <c r="D12" s="266" t="n">
        <v>5.97953628085985</v>
      </c>
      <c r="E12" s="267" t="n">
        <v>-20</v>
      </c>
      <c r="F12" s="266" t="n">
        <v>-0.446528242911364</v>
      </c>
      <c r="G12" s="267"/>
      <c r="H12" s="265" t="n">
        <v>735</v>
      </c>
      <c r="I12" s="265" t="n">
        <v>726</v>
      </c>
      <c r="J12" s="266" t="n">
        <v>1.7</v>
      </c>
      <c r="K12" s="267" t="n">
        <v>-9</v>
      </c>
      <c r="L12" s="266" t="n">
        <v>-1.22448979591837</v>
      </c>
      <c r="M12" s="267"/>
      <c r="N12" s="268" t="n">
        <v>5956</v>
      </c>
      <c r="O12" s="268" t="n">
        <v>6707.02</v>
      </c>
      <c r="P12" s="266" t="n">
        <v>4.11917530266052</v>
      </c>
      <c r="Q12" s="269" t="n">
        <v>751.02</v>
      </c>
      <c r="R12" s="266" t="n">
        <v>12.6094694425789</v>
      </c>
      <c r="T12" s="271"/>
    </row>
    <row r="13" s="154" customFormat="true" ht="13.5" hidden="false" customHeight="true" outlineLevel="0" collapsed="false">
      <c r="A13" s="59" t="s">
        <v>126</v>
      </c>
      <c r="B13" s="262" t="n">
        <v>4561</v>
      </c>
      <c r="C13" s="262" t="n">
        <v>4310</v>
      </c>
      <c r="D13" s="139" t="n">
        <v>5.77972670341017</v>
      </c>
      <c r="E13" s="148" t="n">
        <v>-251</v>
      </c>
      <c r="F13" s="139" t="n">
        <v>-5.50317912738435</v>
      </c>
      <c r="G13" s="148"/>
      <c r="H13" s="262" t="n">
        <v>3791</v>
      </c>
      <c r="I13" s="262" t="n">
        <v>3759</v>
      </c>
      <c r="J13" s="139" t="n">
        <v>9.07707910750507</v>
      </c>
      <c r="K13" s="148" t="n">
        <v>-32</v>
      </c>
      <c r="L13" s="139" t="n">
        <v>-0.844104457926669</v>
      </c>
      <c r="M13" s="148"/>
      <c r="N13" s="263" t="n">
        <v>2653.7</v>
      </c>
      <c r="O13" s="263" t="n">
        <v>2404.14</v>
      </c>
      <c r="P13" s="139" t="n">
        <v>1.47652371875114</v>
      </c>
      <c r="Q13" s="170" t="n">
        <v>-249.56</v>
      </c>
      <c r="R13" s="139" t="n">
        <v>-9.40422805893658</v>
      </c>
      <c r="T13" s="254"/>
    </row>
    <row r="14" s="154" customFormat="true" ht="13.5" hidden="false" customHeight="true" outlineLevel="0" collapsed="false">
      <c r="A14" s="59" t="s">
        <v>201</v>
      </c>
      <c r="B14" s="262" t="n">
        <v>785</v>
      </c>
      <c r="C14" s="262" t="n">
        <v>783</v>
      </c>
      <c r="D14" s="139" t="n">
        <v>1.05000603451744</v>
      </c>
      <c r="E14" s="148" t="n">
        <v>-2</v>
      </c>
      <c r="F14" s="139" t="n">
        <v>-0.254777070063694</v>
      </c>
      <c r="G14" s="148"/>
      <c r="H14" s="262" t="n">
        <v>786</v>
      </c>
      <c r="I14" s="262" t="n">
        <v>783</v>
      </c>
      <c r="J14" s="139" t="n">
        <v>1.89075630252101</v>
      </c>
      <c r="K14" s="148" t="n">
        <v>-3</v>
      </c>
      <c r="L14" s="139" t="n">
        <v>-0.381679389312977</v>
      </c>
      <c r="M14" s="148"/>
      <c r="N14" s="263" t="n">
        <v>49.68</v>
      </c>
      <c r="O14" s="263" t="n">
        <v>47.03</v>
      </c>
      <c r="P14" s="139" t="s">
        <v>181</v>
      </c>
      <c r="Q14" s="170" t="n">
        <v>-2.65</v>
      </c>
      <c r="R14" s="139" t="n">
        <v>-5.3341384863124</v>
      </c>
      <c r="T14" s="254"/>
    </row>
    <row r="15" s="154" customFormat="true" ht="13.5" hidden="false" customHeight="true" outlineLevel="0" collapsed="false">
      <c r="A15" s="59" t="s">
        <v>128</v>
      </c>
      <c r="B15" s="262" t="n">
        <v>1330</v>
      </c>
      <c r="C15" s="262" t="n">
        <v>1378</v>
      </c>
      <c r="D15" s="139" t="n">
        <v>1.84790334044065</v>
      </c>
      <c r="E15" s="148" t="n">
        <v>48</v>
      </c>
      <c r="F15" s="139" t="n">
        <v>3.60902255639098</v>
      </c>
      <c r="G15" s="148"/>
      <c r="H15" s="272" t="s">
        <v>18</v>
      </c>
      <c r="I15" s="272" t="s">
        <v>18</v>
      </c>
      <c r="J15" s="139" t="s">
        <v>18</v>
      </c>
      <c r="K15" s="148" t="s">
        <v>18</v>
      </c>
      <c r="L15" s="139" t="s">
        <v>18</v>
      </c>
      <c r="M15" s="148"/>
      <c r="N15" s="263" t="n">
        <v>2643.76</v>
      </c>
      <c r="O15" s="263" t="n">
        <v>2736.97</v>
      </c>
      <c r="P15" s="139" t="n">
        <v>1.68093418956896</v>
      </c>
      <c r="Q15" s="170" t="n">
        <v>93.2099999999996</v>
      </c>
      <c r="R15" s="139" t="n">
        <v>3.52566042303384</v>
      </c>
      <c r="T15" s="254"/>
    </row>
    <row r="16" s="154" customFormat="true" ht="13.5" hidden="false" customHeight="true" outlineLevel="0" collapsed="false">
      <c r="A16" s="59" t="s">
        <v>129</v>
      </c>
      <c r="B16" s="262" t="n">
        <v>5388</v>
      </c>
      <c r="C16" s="262" t="n">
        <v>5292</v>
      </c>
      <c r="D16" s="139" t="n">
        <v>7.09659250915235</v>
      </c>
      <c r="E16" s="148" t="n">
        <v>-96</v>
      </c>
      <c r="F16" s="139" t="n">
        <v>-1.78173719376392</v>
      </c>
      <c r="G16" s="148"/>
      <c r="H16" s="262" t="n">
        <v>4558</v>
      </c>
      <c r="I16" s="262" t="n">
        <v>4350</v>
      </c>
      <c r="J16" s="139" t="n">
        <v>10.5042016806723</v>
      </c>
      <c r="K16" s="148" t="n">
        <v>-208</v>
      </c>
      <c r="L16" s="139" t="n">
        <v>-4.56340500219395</v>
      </c>
      <c r="M16" s="148"/>
      <c r="N16" s="263" t="n">
        <v>6115.45</v>
      </c>
      <c r="O16" s="263" t="n">
        <v>6931.77</v>
      </c>
      <c r="P16" s="139" t="n">
        <v>4.25720749121415</v>
      </c>
      <c r="Q16" s="170" t="n">
        <v>816.320000000001</v>
      </c>
      <c r="R16" s="139" t="n">
        <v>13.3484862111537</v>
      </c>
      <c r="T16" s="254"/>
    </row>
    <row r="17" s="154" customFormat="true" ht="13.5" hidden="false" customHeight="true" outlineLevel="0" collapsed="false">
      <c r="A17" s="59" t="s">
        <v>130</v>
      </c>
      <c r="B17" s="262" t="n">
        <v>12860</v>
      </c>
      <c r="C17" s="262" t="n">
        <v>12546</v>
      </c>
      <c r="D17" s="139" t="n">
        <v>16.8242346220381</v>
      </c>
      <c r="E17" s="148" t="n">
        <v>-314</v>
      </c>
      <c r="F17" s="139" t="n">
        <v>-2.44167962674961</v>
      </c>
      <c r="G17" s="148"/>
      <c r="H17" s="262" t="n">
        <v>1545</v>
      </c>
      <c r="I17" s="262" t="n">
        <v>1588</v>
      </c>
      <c r="J17" s="139" t="n">
        <v>3.83463730319714</v>
      </c>
      <c r="K17" s="148" t="n">
        <v>43</v>
      </c>
      <c r="L17" s="139" t="n">
        <v>2.7831715210356</v>
      </c>
      <c r="M17" s="148"/>
      <c r="N17" s="263" t="n">
        <v>67220.03</v>
      </c>
      <c r="O17" s="263" t="n">
        <v>64131.93</v>
      </c>
      <c r="P17" s="139" t="n">
        <v>39.3871886721604</v>
      </c>
      <c r="Q17" s="170" t="n">
        <v>-3088.1</v>
      </c>
      <c r="R17" s="139" t="n">
        <v>-4.59401758672229</v>
      </c>
      <c r="T17" s="254"/>
    </row>
    <row r="18" s="154" customFormat="true" ht="13.5" hidden="false" customHeight="true" outlineLevel="0" collapsed="false">
      <c r="A18" s="59" t="s">
        <v>131</v>
      </c>
      <c r="B18" s="262" t="n">
        <v>1895</v>
      </c>
      <c r="C18" s="262" t="n">
        <v>1839</v>
      </c>
      <c r="D18" s="139" t="n">
        <v>2.46610612704671</v>
      </c>
      <c r="E18" s="148" t="n">
        <v>-56</v>
      </c>
      <c r="F18" s="139" t="n">
        <v>-2.95514511873351</v>
      </c>
      <c r="G18" s="148"/>
      <c r="H18" s="262" t="n">
        <v>752</v>
      </c>
      <c r="I18" s="262" t="n">
        <v>720</v>
      </c>
      <c r="J18" s="139" t="n">
        <v>1.73862648507679</v>
      </c>
      <c r="K18" s="148" t="n">
        <v>-32</v>
      </c>
      <c r="L18" s="139" t="n">
        <v>-4.25531914893617</v>
      </c>
      <c r="M18" s="148"/>
      <c r="N18" s="263" t="n">
        <v>5852.86</v>
      </c>
      <c r="O18" s="263" t="n">
        <v>5137.09</v>
      </c>
      <c r="P18" s="139" t="n">
        <v>3.15498898997533</v>
      </c>
      <c r="Q18" s="170" t="n">
        <v>-715.77</v>
      </c>
      <c r="R18" s="139" t="n">
        <v>-12.2294057947738</v>
      </c>
      <c r="T18" s="254"/>
    </row>
    <row r="19" s="154" customFormat="true" ht="13.5" hidden="false" customHeight="true" outlineLevel="0" collapsed="false">
      <c r="A19" s="59" t="s">
        <v>132</v>
      </c>
      <c r="B19" s="262" t="n">
        <v>694</v>
      </c>
      <c r="C19" s="262" t="n">
        <v>688</v>
      </c>
      <c r="D19" s="139" t="n">
        <v>0.922610666344826</v>
      </c>
      <c r="E19" s="148" t="n">
        <v>-6</v>
      </c>
      <c r="F19" s="139" t="n">
        <v>-0.864553314121038</v>
      </c>
      <c r="G19" s="148"/>
      <c r="H19" s="262" t="n">
        <v>705</v>
      </c>
      <c r="I19" s="262" t="n">
        <v>695</v>
      </c>
      <c r="J19" s="139" t="n">
        <v>1.67825750990051</v>
      </c>
      <c r="K19" s="148" t="n">
        <v>-10</v>
      </c>
      <c r="L19" s="139" t="n">
        <v>-1.41843971631206</v>
      </c>
      <c r="M19" s="148"/>
      <c r="N19" s="263" t="n">
        <v>126.86</v>
      </c>
      <c r="O19" s="263" t="n">
        <v>99.06</v>
      </c>
      <c r="P19" s="139" t="n">
        <v>0.0608385699582753</v>
      </c>
      <c r="Q19" s="170" t="n">
        <v>-27.8</v>
      </c>
      <c r="R19" s="139" t="n">
        <v>-21.9139208576383</v>
      </c>
      <c r="T19" s="254"/>
    </row>
    <row r="20" s="154" customFormat="true" ht="13.5" hidden="false" customHeight="true" outlineLevel="0" collapsed="false">
      <c r="A20" s="59" t="s">
        <v>133</v>
      </c>
      <c r="B20" s="262" t="n">
        <v>2345</v>
      </c>
      <c r="C20" s="262" t="n">
        <v>2543</v>
      </c>
      <c r="D20" s="139" t="n">
        <v>3.41017285539955</v>
      </c>
      <c r="E20" s="148" t="n">
        <v>198</v>
      </c>
      <c r="F20" s="139" t="n">
        <v>8.44349680170576</v>
      </c>
      <c r="G20" s="148"/>
      <c r="H20" s="262" t="n">
        <v>1825</v>
      </c>
      <c r="I20" s="262" t="n">
        <v>1965</v>
      </c>
      <c r="J20" s="139" t="n">
        <v>4.74500144885541</v>
      </c>
      <c r="K20" s="148" t="n">
        <v>140</v>
      </c>
      <c r="L20" s="139" t="n">
        <v>7.67123287671233</v>
      </c>
      <c r="M20" s="148"/>
      <c r="N20" s="263" t="n">
        <v>2783.4</v>
      </c>
      <c r="O20" s="263" t="n">
        <v>3088.79</v>
      </c>
      <c r="P20" s="139" t="n">
        <v>1.89700753585121</v>
      </c>
      <c r="Q20" s="170" t="n">
        <v>305.39</v>
      </c>
      <c r="R20" s="139" t="n">
        <v>10.9718330099878</v>
      </c>
      <c r="T20" s="254"/>
    </row>
    <row r="21" s="154" customFormat="true" ht="13.5" hidden="false" customHeight="true" outlineLevel="0" collapsed="false">
      <c r="A21" s="59" t="s">
        <v>135</v>
      </c>
      <c r="B21" s="262" t="n">
        <v>906</v>
      </c>
      <c r="C21" s="262" t="n">
        <v>794</v>
      </c>
      <c r="D21" s="139" t="n">
        <v>1.06475707714795</v>
      </c>
      <c r="E21" s="148" t="n">
        <v>-112</v>
      </c>
      <c r="F21" s="139" t="n">
        <v>-12.3620309050773</v>
      </c>
      <c r="G21" s="148"/>
      <c r="H21" s="262" t="n">
        <v>404</v>
      </c>
      <c r="I21" s="262" t="n">
        <v>438</v>
      </c>
      <c r="J21" s="139" t="n">
        <v>1.05766444508838</v>
      </c>
      <c r="K21" s="148" t="n">
        <v>34</v>
      </c>
      <c r="L21" s="139" t="n">
        <v>8.41584158415842</v>
      </c>
      <c r="M21" s="148"/>
      <c r="N21" s="263" t="n">
        <v>1231.76</v>
      </c>
      <c r="O21" s="263" t="n">
        <v>910.94</v>
      </c>
      <c r="P21" s="139" t="n">
        <v>0.559461810193734</v>
      </c>
      <c r="Q21" s="170" t="n">
        <v>-320.82</v>
      </c>
      <c r="R21" s="139" t="n">
        <v>-26.0456582451127</v>
      </c>
      <c r="T21" s="254"/>
    </row>
    <row r="22" s="154" customFormat="true" ht="13.5" hidden="false" customHeight="true" outlineLevel="0" collapsed="false">
      <c r="A22" s="59" t="s">
        <v>134</v>
      </c>
      <c r="B22" s="262" t="n">
        <v>159</v>
      </c>
      <c r="C22" s="262" t="n">
        <v>166</v>
      </c>
      <c r="D22" s="139" t="n">
        <v>0.222606643333199</v>
      </c>
      <c r="E22" s="148" t="n">
        <v>7</v>
      </c>
      <c r="F22" s="139" t="n">
        <v>4.40251572327044</v>
      </c>
      <c r="G22" s="148"/>
      <c r="H22" s="262" t="n">
        <v>77</v>
      </c>
      <c r="I22" s="262" t="n">
        <v>82</v>
      </c>
      <c r="J22" s="139" t="n">
        <v>0.19801023857819</v>
      </c>
      <c r="K22" s="148" t="n">
        <v>5</v>
      </c>
      <c r="L22" s="139" t="n">
        <v>6.49350649350649</v>
      </c>
      <c r="M22" s="148"/>
      <c r="N22" s="263" t="n">
        <v>358.91</v>
      </c>
      <c r="O22" s="263" t="n">
        <v>377.51</v>
      </c>
      <c r="P22" s="139" t="n">
        <v>0.231851085654639</v>
      </c>
      <c r="Q22" s="170" t="n">
        <v>18.6</v>
      </c>
      <c r="R22" s="139" t="n">
        <v>5.18235769412944</v>
      </c>
      <c r="T22" s="254"/>
    </row>
    <row r="23" s="154" customFormat="true" ht="13.5" hidden="false" customHeight="true" outlineLevel="0" collapsed="false">
      <c r="A23" s="59" t="s">
        <v>136</v>
      </c>
      <c r="B23" s="262" t="n">
        <v>2836</v>
      </c>
      <c r="C23" s="262" t="n">
        <v>2953</v>
      </c>
      <c r="D23" s="139" t="n">
        <v>3.95998444435504</v>
      </c>
      <c r="E23" s="148" t="n">
        <v>117</v>
      </c>
      <c r="F23" s="139" t="n">
        <v>4.12552891396333</v>
      </c>
      <c r="G23" s="148"/>
      <c r="H23" s="262" t="n">
        <v>1420</v>
      </c>
      <c r="I23" s="262" t="n">
        <v>1506</v>
      </c>
      <c r="J23" s="139" t="n">
        <v>3.63662706461895</v>
      </c>
      <c r="K23" s="148" t="n">
        <v>86</v>
      </c>
      <c r="L23" s="139" t="n">
        <v>6.05633802816901</v>
      </c>
      <c r="M23" s="148"/>
      <c r="N23" s="263" t="n">
        <v>2148.4</v>
      </c>
      <c r="O23" s="263" t="n">
        <v>2178.25</v>
      </c>
      <c r="P23" s="139" t="n">
        <v>1.33779138917437</v>
      </c>
      <c r="Q23" s="170" t="n">
        <v>29.8499999999999</v>
      </c>
      <c r="R23" s="139" t="n">
        <v>1.38940606963321</v>
      </c>
      <c r="T23" s="254"/>
    </row>
    <row r="24" s="154" customFormat="true" ht="13.5" hidden="false" customHeight="true" outlineLevel="0" collapsed="false">
      <c r="A24" s="59" t="s">
        <v>137</v>
      </c>
      <c r="B24" s="262" t="n">
        <v>2137</v>
      </c>
      <c r="C24" s="262" t="n">
        <v>2267</v>
      </c>
      <c r="D24" s="139" t="n">
        <v>3.04005578576122</v>
      </c>
      <c r="E24" s="148" t="n">
        <v>130</v>
      </c>
      <c r="F24" s="139" t="n">
        <v>6.08329433785681</v>
      </c>
      <c r="G24" s="148"/>
      <c r="H24" s="262" t="n">
        <v>62</v>
      </c>
      <c r="I24" s="262" t="n">
        <v>61</v>
      </c>
      <c r="J24" s="139" t="n">
        <v>0.147300299430117</v>
      </c>
      <c r="K24" s="148" t="n">
        <v>-1</v>
      </c>
      <c r="L24" s="139" t="n">
        <v>-1.61290322580645</v>
      </c>
      <c r="M24" s="148"/>
      <c r="N24" s="263" t="n">
        <v>20827.08</v>
      </c>
      <c r="O24" s="263" t="n">
        <v>21724.97</v>
      </c>
      <c r="P24" s="139" t="n">
        <v>13.3425813364267</v>
      </c>
      <c r="Q24" s="170" t="n">
        <v>897.889999999999</v>
      </c>
      <c r="R24" s="139" t="n">
        <v>4.31116603959844</v>
      </c>
      <c r="T24" s="254"/>
    </row>
    <row r="25" s="154" customFormat="true" ht="13.5" hidden="false" customHeight="true" outlineLevel="0" collapsed="false">
      <c r="A25" s="59" t="s">
        <v>138</v>
      </c>
      <c r="B25" s="262" t="n">
        <v>84</v>
      </c>
      <c r="C25" s="262" t="n">
        <v>134</v>
      </c>
      <c r="D25" s="139" t="n">
        <v>0.179694519317161</v>
      </c>
      <c r="E25" s="148" t="n">
        <v>50</v>
      </c>
      <c r="F25" s="139" t="n">
        <v>59.5238095238095</v>
      </c>
      <c r="G25" s="148"/>
      <c r="H25" s="262" t="n">
        <v>30</v>
      </c>
      <c r="I25" s="262" t="n">
        <v>42</v>
      </c>
      <c r="J25" s="139" t="n">
        <v>0.101419878296146</v>
      </c>
      <c r="K25" s="148" t="n">
        <v>12</v>
      </c>
      <c r="L25" s="139" t="n">
        <v>40</v>
      </c>
      <c r="M25" s="148"/>
      <c r="N25" s="263" t="n">
        <v>129.4</v>
      </c>
      <c r="O25" s="263" t="n">
        <v>165.12</v>
      </c>
      <c r="P25" s="139" t="n">
        <v>0.10140989977297</v>
      </c>
      <c r="Q25" s="170" t="n">
        <v>35.72</v>
      </c>
      <c r="R25" s="139" t="n">
        <v>27.6043276661515</v>
      </c>
      <c r="T25" s="254"/>
    </row>
    <row r="26" s="154" customFormat="true" ht="13.5" hidden="false" customHeight="true" outlineLevel="0" collapsed="false">
      <c r="A26" s="59" t="s">
        <v>139</v>
      </c>
      <c r="B26" s="262" t="n">
        <v>450</v>
      </c>
      <c r="C26" s="262" t="n">
        <v>447</v>
      </c>
      <c r="D26" s="139" t="n">
        <v>0.599428732349037</v>
      </c>
      <c r="E26" s="148" t="n">
        <v>-3</v>
      </c>
      <c r="F26" s="139" t="n">
        <v>-0.666666666666667</v>
      </c>
      <c r="G26" s="148"/>
      <c r="H26" s="262" t="n">
        <v>63</v>
      </c>
      <c r="I26" s="262" t="n">
        <v>59</v>
      </c>
      <c r="J26" s="139" t="n">
        <v>0.142470781416015</v>
      </c>
      <c r="K26" s="148" t="n">
        <v>-4</v>
      </c>
      <c r="L26" s="139" t="n">
        <v>-6.34920634920635</v>
      </c>
      <c r="M26" s="148"/>
      <c r="N26" s="263" t="n">
        <v>4371.79</v>
      </c>
      <c r="O26" s="263" t="n">
        <v>4644.69</v>
      </c>
      <c r="P26" s="139" t="n">
        <v>2.85257720068142</v>
      </c>
      <c r="Q26" s="170" t="n">
        <v>272.9</v>
      </c>
      <c r="R26" s="139" t="n">
        <v>6.24229434625176</v>
      </c>
      <c r="T26" s="273"/>
    </row>
    <row r="27" s="154" customFormat="true" ht="13.5" hidden="false" customHeight="true" outlineLevel="0" collapsed="false">
      <c r="A27" s="59" t="s">
        <v>140</v>
      </c>
      <c r="B27" s="262" t="n">
        <v>2551</v>
      </c>
      <c r="C27" s="262" t="n">
        <v>2720</v>
      </c>
      <c r="D27" s="139" t="n">
        <v>3.64753054136327</v>
      </c>
      <c r="E27" s="148" t="n">
        <v>169</v>
      </c>
      <c r="F27" s="139" t="n">
        <v>6.62485299882399</v>
      </c>
      <c r="G27" s="148"/>
      <c r="H27" s="262" t="n">
        <v>78</v>
      </c>
      <c r="I27" s="262" t="n">
        <v>83</v>
      </c>
      <c r="J27" s="139" t="n">
        <v>0.200424997585241</v>
      </c>
      <c r="K27" s="148" t="n">
        <v>5</v>
      </c>
      <c r="L27" s="139" t="n">
        <v>6.41025641025641</v>
      </c>
      <c r="M27" s="148"/>
      <c r="N27" s="263" t="n">
        <v>15993.42</v>
      </c>
      <c r="O27" s="263" t="n">
        <v>17875.02</v>
      </c>
      <c r="P27" s="139" t="n">
        <v>10.9781006942819</v>
      </c>
      <c r="Q27" s="170" t="n">
        <v>1881.6</v>
      </c>
      <c r="R27" s="139" t="n">
        <v>11.7648382897467</v>
      </c>
      <c r="T27" s="273"/>
    </row>
    <row r="28" s="154" customFormat="true" ht="13.5" hidden="false" customHeight="true" outlineLevel="0" collapsed="false">
      <c r="A28" s="59" t="s">
        <v>141</v>
      </c>
      <c r="B28" s="262" t="n">
        <v>14471</v>
      </c>
      <c r="C28" s="262" t="n">
        <v>14265</v>
      </c>
      <c r="D28" s="139" t="n">
        <v>19.1294202840246</v>
      </c>
      <c r="E28" s="148" t="n">
        <v>-206</v>
      </c>
      <c r="F28" s="139" t="n">
        <v>-1.42353672862967</v>
      </c>
      <c r="G28" s="148"/>
      <c r="H28" s="262" t="n">
        <v>14576</v>
      </c>
      <c r="I28" s="262" t="n">
        <v>14421</v>
      </c>
      <c r="J28" s="139" t="n">
        <v>34.8232396406839</v>
      </c>
      <c r="K28" s="148" t="n">
        <v>-155</v>
      </c>
      <c r="L28" s="139" t="n">
        <v>-1.06339187705818</v>
      </c>
      <c r="M28" s="148"/>
      <c r="N28" s="263" t="n">
        <v>1069.96</v>
      </c>
      <c r="O28" s="263" t="n">
        <v>1099.75</v>
      </c>
      <c r="P28" s="139" t="n">
        <v>0.675421131754626</v>
      </c>
      <c r="Q28" s="170" t="n">
        <v>29.79</v>
      </c>
      <c r="R28" s="139" t="n">
        <v>2.78421623238252</v>
      </c>
      <c r="T28" s="273"/>
    </row>
    <row r="29" customFormat="false" ht="3" hidden="false" customHeight="true" outlineLevel="0" collapsed="false">
      <c r="A29" s="274"/>
      <c r="B29" s="70"/>
      <c r="C29" s="70"/>
      <c r="D29" s="139"/>
      <c r="E29" s="42"/>
      <c r="F29" s="139"/>
      <c r="G29" s="42"/>
      <c r="H29" s="70"/>
      <c r="I29" s="70" t="n">
        <v>3</v>
      </c>
      <c r="J29" s="139"/>
      <c r="K29" s="42"/>
      <c r="L29" s="139"/>
      <c r="M29" s="42"/>
      <c r="N29" s="275"/>
      <c r="O29" s="275"/>
      <c r="P29" s="139"/>
      <c r="Q29" s="170"/>
      <c r="R29" s="139"/>
      <c r="T29" s="273"/>
    </row>
    <row r="30" s="280" customFormat="true" ht="13.5" hidden="false" customHeight="true" outlineLevel="0" collapsed="false">
      <c r="A30" s="276" t="s">
        <v>202</v>
      </c>
      <c r="B30" s="277" t="n">
        <v>33768</v>
      </c>
      <c r="C30" s="277" t="n">
        <v>33209</v>
      </c>
      <c r="D30" s="278" t="n">
        <v>44.5333977015194</v>
      </c>
      <c r="E30" s="277" t="n">
        <v>-559</v>
      </c>
      <c r="F30" s="278" t="n">
        <v>-1.65541340914475</v>
      </c>
      <c r="G30" s="277"/>
      <c r="H30" s="277" t="n">
        <v>20418</v>
      </c>
      <c r="I30" s="277" t="n">
        <v>19752</v>
      </c>
      <c r="J30" s="278" t="n">
        <v>47.6963199072733</v>
      </c>
      <c r="K30" s="277" t="n">
        <v>-666</v>
      </c>
      <c r="L30" s="278" t="n">
        <v>-3.26182779900088</v>
      </c>
      <c r="M30" s="276"/>
      <c r="N30" s="279" t="n">
        <v>40040.4</v>
      </c>
      <c r="O30" s="279" t="n">
        <v>41391.22</v>
      </c>
      <c r="P30" s="278" t="n">
        <v>25.4207816841143</v>
      </c>
      <c r="Q30" s="279" t="n">
        <v>1350.82000000001</v>
      </c>
      <c r="R30" s="278" t="n">
        <v>3.37364262095286</v>
      </c>
      <c r="U30" s="281"/>
    </row>
    <row r="31" s="280" customFormat="true" ht="13.5" hidden="false" customHeight="true" outlineLevel="0" collapsed="false">
      <c r="A31" s="276" t="s">
        <v>203</v>
      </c>
      <c r="B31" s="277" t="n">
        <v>17794</v>
      </c>
      <c r="C31" s="277" t="n">
        <v>17616</v>
      </c>
      <c r="D31" s="278" t="n">
        <v>23.6231242708291</v>
      </c>
      <c r="E31" s="277" t="n">
        <v>-178</v>
      </c>
      <c r="F31" s="278" t="n">
        <v>-1.00033719231202</v>
      </c>
      <c r="G31" s="277"/>
      <c r="H31" s="277" t="n">
        <v>4827</v>
      </c>
      <c r="I31" s="277" t="n">
        <v>4968</v>
      </c>
      <c r="J31" s="278" t="n">
        <v>11.9965227470298</v>
      </c>
      <c r="K31" s="277" t="n">
        <v>141</v>
      </c>
      <c r="L31" s="278" t="n">
        <v>2.92106898694842</v>
      </c>
      <c r="M31" s="276"/>
      <c r="N31" s="279" t="n">
        <v>75983.15</v>
      </c>
      <c r="O31" s="279" t="n">
        <v>72456.87</v>
      </c>
      <c r="P31" s="278" t="n">
        <v>44.5000237679453</v>
      </c>
      <c r="Q31" s="279" t="n">
        <v>-3526.28</v>
      </c>
      <c r="R31" s="278" t="n">
        <v>-4.64087103522294</v>
      </c>
      <c r="U31" s="281"/>
    </row>
    <row r="32" s="280" customFormat="true" ht="13.5" hidden="false" customHeight="true" outlineLevel="0" collapsed="false">
      <c r="A32" s="276" t="s">
        <v>204</v>
      </c>
      <c r="B32" s="277" t="n">
        <v>23594</v>
      </c>
      <c r="C32" s="277" t="n">
        <v>23746</v>
      </c>
      <c r="D32" s="278" t="n">
        <v>31.9</v>
      </c>
      <c r="E32" s="277" t="n">
        <v>152</v>
      </c>
      <c r="F32" s="278" t="n">
        <v>0.644231584301094</v>
      </c>
      <c r="G32" s="277"/>
      <c r="H32" s="277" t="n">
        <v>16710</v>
      </c>
      <c r="I32" s="277" t="n">
        <v>16692</v>
      </c>
      <c r="J32" s="278" t="n">
        <v>40.3071573456969</v>
      </c>
      <c r="K32" s="277" t="n">
        <v>-18</v>
      </c>
      <c r="L32" s="278" t="n">
        <v>-0.107719928186715</v>
      </c>
      <c r="M32" s="276"/>
      <c r="N32" s="279" t="n">
        <v>46130.72</v>
      </c>
      <c r="O32" s="279" t="n">
        <v>48976.25</v>
      </c>
      <c r="P32" s="278" t="n">
        <v>30.0791945479404</v>
      </c>
      <c r="Q32" s="279" t="n">
        <v>2845.53</v>
      </c>
      <c r="R32" s="278" t="n">
        <v>6.16840578252409</v>
      </c>
      <c r="U32" s="281"/>
    </row>
    <row r="33" s="280" customFormat="true" ht="3" hidden="false" customHeight="true" outlineLevel="0" collapsed="false">
      <c r="A33" s="276"/>
      <c r="B33" s="277"/>
      <c r="C33" s="277"/>
      <c r="D33" s="278"/>
      <c r="E33" s="277"/>
      <c r="F33" s="278"/>
      <c r="G33" s="277"/>
      <c r="H33" s="277"/>
      <c r="I33" s="277"/>
      <c r="J33" s="278"/>
      <c r="K33" s="277"/>
      <c r="L33" s="278"/>
      <c r="M33" s="276"/>
      <c r="N33" s="279"/>
      <c r="O33" s="279"/>
      <c r="P33" s="278"/>
      <c r="Q33" s="279"/>
      <c r="R33" s="278"/>
    </row>
    <row r="34" s="280" customFormat="true" ht="13.5" hidden="false" customHeight="true" outlineLevel="0" collapsed="false">
      <c r="A34" s="276" t="s">
        <v>205</v>
      </c>
      <c r="B34" s="277" t="n">
        <v>20915</v>
      </c>
      <c r="C34" s="277" t="n">
        <v>21047</v>
      </c>
      <c r="D34" s="278" t="n">
        <v>28.2241085676738</v>
      </c>
      <c r="E34" s="277" t="n">
        <v>132</v>
      </c>
      <c r="F34" s="278" t="n">
        <v>0.631125986134353</v>
      </c>
      <c r="G34" s="277"/>
      <c r="H34" s="277" t="n">
        <v>7747</v>
      </c>
      <c r="I34" s="277" t="n">
        <v>7898</v>
      </c>
      <c r="J34" s="278" t="n">
        <v>19.0717666376896</v>
      </c>
      <c r="K34" s="277" t="n">
        <v>151</v>
      </c>
      <c r="L34" s="278" t="n">
        <v>1.94914160320124</v>
      </c>
      <c r="M34" s="276"/>
      <c r="N34" s="279" t="n">
        <v>36244.9</v>
      </c>
      <c r="O34" s="279" t="n">
        <v>37012.51</v>
      </c>
      <c r="P34" s="278" t="n">
        <v>22.7315584389901</v>
      </c>
      <c r="Q34" s="279" t="n">
        <v>767.610000000001</v>
      </c>
      <c r="R34" s="278" t="n">
        <v>2.1178427861575</v>
      </c>
      <c r="T34" s="281"/>
    </row>
    <row r="35" s="280" customFormat="true" ht="13.5" hidden="false" customHeight="true" outlineLevel="0" collapsed="false">
      <c r="A35" s="276" t="s">
        <v>206</v>
      </c>
      <c r="B35" s="277" t="n">
        <v>36857</v>
      </c>
      <c r="C35" s="277" t="n">
        <v>35673</v>
      </c>
      <c r="D35" s="278" t="n">
        <v>47.8376312507543</v>
      </c>
      <c r="E35" s="277" t="n">
        <v>-1184</v>
      </c>
      <c r="F35" s="278" t="n">
        <v>-3.21241555199826</v>
      </c>
      <c r="G35" s="277"/>
      <c r="H35" s="277" t="n">
        <v>18519</v>
      </c>
      <c r="I35" s="277" t="n">
        <v>17448</v>
      </c>
      <c r="J35" s="278" t="n">
        <v>42.1327151550275</v>
      </c>
      <c r="K35" s="277" t="n">
        <v>-1071</v>
      </c>
      <c r="L35" s="278" t="n">
        <v>-5.78324963550948</v>
      </c>
      <c r="M35" s="276"/>
      <c r="N35" s="279" t="n">
        <v>98096.66</v>
      </c>
      <c r="O35" s="279" t="n">
        <v>97427.38</v>
      </c>
      <c r="P35" s="278" t="n">
        <v>59.8358820309052</v>
      </c>
      <c r="Q35" s="279" t="n">
        <v>-669.279999999999</v>
      </c>
      <c r="R35" s="278" t="n">
        <v>-0.682265838612649</v>
      </c>
      <c r="T35" s="281"/>
      <c r="U35" s="281"/>
    </row>
    <row r="36" s="280" customFormat="true" ht="13.5" hidden="false" customHeight="true" outlineLevel="0" collapsed="false">
      <c r="A36" s="276" t="s">
        <v>207</v>
      </c>
      <c r="B36" s="277" t="n">
        <v>17884</v>
      </c>
      <c r="C36" s="277" t="n">
        <v>18278</v>
      </c>
      <c r="D36" s="278" t="n">
        <v>24.5108688364109</v>
      </c>
      <c r="E36" s="277" t="n">
        <v>394</v>
      </c>
      <c r="F36" s="278" t="n">
        <v>2.20308655781704</v>
      </c>
      <c r="G36" s="277"/>
      <c r="H36" s="277" t="n">
        <v>15689</v>
      </c>
      <c r="I36" s="277" t="n">
        <v>16066</v>
      </c>
      <c r="J36" s="278" t="n">
        <v>38.7955182072829</v>
      </c>
      <c r="K36" s="277" t="n">
        <v>377</v>
      </c>
      <c r="L36" s="278" t="n">
        <v>2.40295748613678</v>
      </c>
      <c r="M36" s="276"/>
      <c r="N36" s="279" t="n">
        <v>27812.71</v>
      </c>
      <c r="O36" s="279" t="n">
        <v>28384.45</v>
      </c>
      <c r="P36" s="278" t="n">
        <v>17.4325595301047</v>
      </c>
      <c r="Q36" s="279" t="n">
        <v>571.740000000002</v>
      </c>
      <c r="R36" s="278" t="n">
        <v>2.05567886049221</v>
      </c>
      <c r="T36" s="281"/>
    </row>
    <row r="37" s="280" customFormat="true" ht="3" hidden="false" customHeight="true" outlineLevel="0" collapsed="false">
      <c r="A37" s="276"/>
      <c r="B37" s="277"/>
      <c r="C37" s="277"/>
      <c r="D37" s="278"/>
      <c r="E37" s="277"/>
      <c r="F37" s="278"/>
      <c r="G37" s="277"/>
      <c r="H37" s="277"/>
      <c r="I37" s="277"/>
      <c r="J37" s="278"/>
      <c r="K37" s="277"/>
      <c r="L37" s="278"/>
      <c r="M37" s="276"/>
      <c r="N37" s="279"/>
      <c r="O37" s="279"/>
      <c r="P37" s="278"/>
      <c r="Q37" s="279"/>
      <c r="R37" s="278"/>
    </row>
    <row r="38" s="280" customFormat="true" ht="13.5" hidden="false" customHeight="true" outlineLevel="0" collapsed="false">
      <c r="A38" s="276" t="s">
        <v>208</v>
      </c>
      <c r="B38" s="277" t="n">
        <v>60660</v>
      </c>
      <c r="C38" s="277" t="n">
        <v>59716</v>
      </c>
      <c r="D38" s="278" t="n">
        <v>80.0793874294297</v>
      </c>
      <c r="E38" s="277" t="n">
        <v>-944</v>
      </c>
      <c r="F38" s="278" t="n">
        <v>-1.55621496867788</v>
      </c>
      <c r="G38" s="277"/>
      <c r="H38" s="277" t="n">
        <v>37275</v>
      </c>
      <c r="I38" s="277" t="n">
        <v>36331</v>
      </c>
      <c r="J38" s="278" t="n">
        <v>87.7306094851734</v>
      </c>
      <c r="K38" s="277" t="n">
        <v>-944</v>
      </c>
      <c r="L38" s="278" t="n">
        <v>-2.53252850435949</v>
      </c>
      <c r="M38" s="276"/>
      <c r="N38" s="279" t="n">
        <v>122625.53</v>
      </c>
      <c r="O38" s="279" t="n">
        <v>123006.66</v>
      </c>
      <c r="P38" s="278" t="n">
        <v>75.5456217418109</v>
      </c>
      <c r="Q38" s="279" t="n">
        <v>381.130000000005</v>
      </c>
      <c r="R38" s="278" t="n">
        <v>0.310808034835817</v>
      </c>
    </row>
    <row r="39" s="280" customFormat="true" ht="13.5" hidden="false" customHeight="true" outlineLevel="0" collapsed="false">
      <c r="A39" s="276" t="s">
        <v>209</v>
      </c>
      <c r="B39" s="277" t="n">
        <v>14496</v>
      </c>
      <c r="C39" s="277" t="n">
        <v>14855</v>
      </c>
      <c r="D39" s="278" t="n">
        <v>19.9206125705703</v>
      </c>
      <c r="E39" s="277" t="n">
        <v>359</v>
      </c>
      <c r="F39" s="278" t="n">
        <v>2.47654525386313</v>
      </c>
      <c r="G39" s="277"/>
      <c r="H39" s="277" t="n">
        <v>4680</v>
      </c>
      <c r="I39" s="277" t="n">
        <v>5081</v>
      </c>
      <c r="J39" s="278" t="n">
        <v>12.2693905148266</v>
      </c>
      <c r="K39" s="277" t="n">
        <v>401</v>
      </c>
      <c r="L39" s="278" t="n">
        <v>8.56837606837607</v>
      </c>
      <c r="M39" s="276"/>
      <c r="N39" s="279" t="n">
        <v>39528.74</v>
      </c>
      <c r="O39" s="279" t="n">
        <v>39817.68</v>
      </c>
      <c r="P39" s="278" t="n">
        <v>24.4543782581892</v>
      </c>
      <c r="Q39" s="279" t="n">
        <v>288.940000000002</v>
      </c>
      <c r="R39" s="278" t="n">
        <v>0.730961826762002</v>
      </c>
    </row>
    <row r="40" s="282" customFormat="true" ht="3" hidden="false" customHeight="true" outlineLevel="0" collapsed="false">
      <c r="A40" s="142"/>
      <c r="B40" s="277"/>
      <c r="C40" s="277"/>
      <c r="D40" s="277"/>
      <c r="E40" s="277"/>
      <c r="F40" s="278"/>
      <c r="G40" s="277"/>
      <c r="H40" s="277"/>
      <c r="I40" s="277"/>
      <c r="J40" s="278"/>
      <c r="K40" s="277"/>
      <c r="L40" s="278"/>
      <c r="M40" s="276"/>
      <c r="N40" s="279"/>
      <c r="O40" s="279"/>
      <c r="P40" s="278"/>
      <c r="Q40" s="279"/>
      <c r="R40" s="278"/>
    </row>
    <row r="41" s="284" customFormat="true" ht="13.5" hidden="false" customHeight="true" outlineLevel="0" collapsed="false">
      <c r="A41" s="49" t="s">
        <v>142</v>
      </c>
      <c r="B41" s="109" t="n">
        <v>75156</v>
      </c>
      <c r="C41" s="109" t="n">
        <v>74571</v>
      </c>
      <c r="D41" s="53" t="n">
        <v>100</v>
      </c>
      <c r="E41" s="109" t="n">
        <v>-585</v>
      </c>
      <c r="F41" s="53" t="n">
        <v>-0.778380967587418</v>
      </c>
      <c r="G41" s="109"/>
      <c r="H41" s="109" t="n">
        <v>41955</v>
      </c>
      <c r="I41" s="109" t="n">
        <v>41412</v>
      </c>
      <c r="J41" s="53" t="n">
        <v>100</v>
      </c>
      <c r="K41" s="109" t="n">
        <v>-543</v>
      </c>
      <c r="L41" s="53" t="n">
        <v>-1.29424383267787</v>
      </c>
      <c r="M41" s="49"/>
      <c r="N41" s="283" t="n">
        <v>162154.27</v>
      </c>
      <c r="O41" s="283" t="n">
        <v>162824.34</v>
      </c>
      <c r="P41" s="53" t="n">
        <v>100</v>
      </c>
      <c r="Q41" s="283" t="n">
        <v>670.070000000036</v>
      </c>
      <c r="R41" s="53" t="n">
        <v>0.41322994454604</v>
      </c>
    </row>
    <row r="42" s="73" customFormat="true" ht="13.5" hidden="false" customHeight="true" outlineLevel="0" collapsed="false">
      <c r="A42" s="177"/>
      <c r="B42" s="178"/>
      <c r="C42" s="178"/>
      <c r="D42" s="180"/>
      <c r="E42" s="178"/>
      <c r="F42" s="180"/>
      <c r="G42" s="179"/>
      <c r="H42" s="178"/>
      <c r="I42" s="178"/>
      <c r="J42" s="180"/>
      <c r="K42" s="179"/>
      <c r="L42" s="180"/>
      <c r="M42" s="179"/>
      <c r="N42" s="285"/>
      <c r="O42" s="285"/>
      <c r="P42" s="180"/>
      <c r="Q42" s="285"/>
      <c r="R42" s="180"/>
    </row>
    <row r="43" customFormat="false" ht="12.75" hidden="false" customHeight="false" outlineLevel="0" collapsed="false">
      <c r="A43" s="286" t="s">
        <v>21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</row>
    <row r="44" customFormat="false" ht="10.5" hidden="false" customHeight="true" outlineLevel="0" collapsed="false">
      <c r="A44" s="287"/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</row>
    <row r="45" customFormat="false" ht="13.5" hidden="false" customHeight="true" outlineLevel="0" collapsed="false">
      <c r="A45" s="34" t="s">
        <v>119</v>
      </c>
      <c r="B45" s="250" t="s">
        <v>211</v>
      </c>
      <c r="C45" s="250"/>
      <c r="D45" s="250"/>
      <c r="E45" s="250"/>
      <c r="F45" s="250"/>
      <c r="G45" s="251"/>
      <c r="H45" s="289" t="s">
        <v>212</v>
      </c>
      <c r="I45" s="289"/>
      <c r="J45" s="289"/>
      <c r="K45" s="289"/>
      <c r="L45" s="289"/>
      <c r="M45" s="251"/>
      <c r="N45" s="250" t="s">
        <v>81</v>
      </c>
      <c r="O45" s="250"/>
      <c r="P45" s="250"/>
      <c r="Q45" s="250"/>
      <c r="R45" s="250"/>
      <c r="T45" s="290"/>
    </row>
    <row r="46" customFormat="false" ht="13.5" hidden="false" customHeight="true" outlineLevel="0" collapsed="false">
      <c r="A46" s="37" t="s">
        <v>194</v>
      </c>
      <c r="B46" s="252" t="n">
        <v>2013</v>
      </c>
      <c r="C46" s="252" t="n">
        <v>2014</v>
      </c>
      <c r="D46" s="132" t="s">
        <v>195</v>
      </c>
      <c r="E46" s="81" t="s">
        <v>196</v>
      </c>
      <c r="F46" s="81"/>
      <c r="G46" s="81"/>
      <c r="H46" s="252" t="n">
        <v>2013</v>
      </c>
      <c r="I46" s="252" t="n">
        <v>2014</v>
      </c>
      <c r="J46" s="132" t="s">
        <v>195</v>
      </c>
      <c r="K46" s="81" t="s">
        <v>196</v>
      </c>
      <c r="L46" s="81"/>
      <c r="M46" s="81"/>
      <c r="N46" s="252" t="n">
        <v>2013</v>
      </c>
      <c r="O46" s="252" t="n">
        <v>2014</v>
      </c>
      <c r="P46" s="132" t="s">
        <v>195</v>
      </c>
      <c r="Q46" s="81" t="s">
        <v>196</v>
      </c>
      <c r="R46" s="81"/>
      <c r="T46" s="290"/>
    </row>
    <row r="47" customFormat="false" ht="13.5" hidden="false" customHeight="false" outlineLevel="0" collapsed="false">
      <c r="A47" s="39" t="s">
        <v>197</v>
      </c>
      <c r="B47" s="252"/>
      <c r="C47" s="252"/>
      <c r="D47" s="132"/>
      <c r="E47" s="40" t="s">
        <v>62</v>
      </c>
      <c r="F47" s="40" t="s">
        <v>63</v>
      </c>
      <c r="G47" s="9"/>
      <c r="H47" s="252"/>
      <c r="I47" s="252"/>
      <c r="J47" s="132"/>
      <c r="K47" s="40" t="s">
        <v>62</v>
      </c>
      <c r="L47" s="40" t="s">
        <v>63</v>
      </c>
      <c r="M47" s="9"/>
      <c r="N47" s="252"/>
      <c r="O47" s="252"/>
      <c r="P47" s="132"/>
      <c r="Q47" s="40" t="s">
        <v>62</v>
      </c>
      <c r="R47" s="40" t="s">
        <v>63</v>
      </c>
      <c r="T47" s="290"/>
    </row>
    <row r="48" customFormat="false" ht="7.5" hidden="false" customHeight="true" outlineLevel="0" collapsed="false">
      <c r="A48" s="37"/>
      <c r="B48" s="257"/>
      <c r="C48" s="257"/>
      <c r="D48" s="258"/>
      <c r="E48" s="38"/>
      <c r="F48" s="38"/>
      <c r="G48" s="38"/>
      <c r="H48" s="257"/>
      <c r="I48" s="257"/>
      <c r="J48" s="258"/>
      <c r="K48" s="38"/>
      <c r="L48" s="38"/>
      <c r="M48" s="38"/>
      <c r="N48" s="257"/>
      <c r="O48" s="257"/>
      <c r="P48" s="258"/>
      <c r="Q48" s="38"/>
      <c r="R48" s="38"/>
      <c r="T48" s="290"/>
    </row>
    <row r="49" customFormat="false" ht="13.5" hidden="false" customHeight="false" outlineLevel="0" collapsed="false">
      <c r="A49" s="41" t="s">
        <v>120</v>
      </c>
      <c r="B49" s="262" t="n">
        <v>230</v>
      </c>
      <c r="C49" s="262" t="n">
        <v>223</v>
      </c>
      <c r="D49" s="139" t="n">
        <v>3.25785244704164</v>
      </c>
      <c r="E49" s="148" t="n">
        <v>-7</v>
      </c>
      <c r="F49" s="139" t="n">
        <v>-3.04347826086957</v>
      </c>
      <c r="G49" s="42"/>
      <c r="H49" s="262" t="n">
        <v>348</v>
      </c>
      <c r="I49" s="262" t="n">
        <v>339</v>
      </c>
      <c r="J49" s="139" t="n">
        <v>3.31864904552129</v>
      </c>
      <c r="K49" s="148" t="n">
        <v>-9</v>
      </c>
      <c r="L49" s="139" t="n">
        <v>-2.58620689655172</v>
      </c>
      <c r="M49" s="42"/>
      <c r="N49" s="262" t="n">
        <v>2881</v>
      </c>
      <c r="O49" s="262" t="n">
        <v>2870</v>
      </c>
      <c r="P49" s="139" t="n">
        <v>3.5943292255285</v>
      </c>
      <c r="Q49" s="148" t="n">
        <v>-11</v>
      </c>
      <c r="R49" s="139" t="n">
        <v>-0.381811870878167</v>
      </c>
      <c r="T49" s="290"/>
    </row>
    <row r="50" customFormat="false" ht="13.5" hidden="false" customHeight="false" outlineLevel="0" collapsed="false">
      <c r="A50" s="41" t="s">
        <v>198</v>
      </c>
      <c r="B50" s="262" t="n">
        <v>178</v>
      </c>
      <c r="C50" s="262" t="n">
        <v>97</v>
      </c>
      <c r="D50" s="139" t="n">
        <v>1.41709276844412</v>
      </c>
      <c r="E50" s="148" t="n">
        <v>-81</v>
      </c>
      <c r="F50" s="139" t="n">
        <v>-45.5056179775281</v>
      </c>
      <c r="G50" s="42"/>
      <c r="H50" s="262" t="n">
        <v>350</v>
      </c>
      <c r="I50" s="262" t="n">
        <v>205</v>
      </c>
      <c r="J50" s="139" t="n">
        <v>2.00685266764562</v>
      </c>
      <c r="K50" s="148" t="n">
        <v>-145</v>
      </c>
      <c r="L50" s="139" t="n">
        <v>-41.4285714285714</v>
      </c>
      <c r="M50" s="42"/>
      <c r="N50" s="262" t="n">
        <v>803</v>
      </c>
      <c r="O50" s="262" t="n">
        <v>772</v>
      </c>
      <c r="P50" s="139" t="n">
        <v>0.966836990281535</v>
      </c>
      <c r="Q50" s="148" t="n">
        <v>-31</v>
      </c>
      <c r="R50" s="139" t="n">
        <v>-3.86052303860523</v>
      </c>
      <c r="T50" s="290"/>
    </row>
    <row r="51" customFormat="false" ht="13.5" hidden="false" customHeight="false" outlineLevel="0" collapsed="false">
      <c r="A51" s="59" t="s">
        <v>122</v>
      </c>
      <c r="B51" s="60" t="n">
        <v>581</v>
      </c>
      <c r="C51" s="60" t="n">
        <v>512</v>
      </c>
      <c r="D51" s="150" t="n">
        <v>7.47991234477721</v>
      </c>
      <c r="E51" s="149" t="n">
        <v>-69</v>
      </c>
      <c r="F51" s="150" t="n">
        <v>-11.8760757314974</v>
      </c>
      <c r="G51" s="66"/>
      <c r="H51" s="60" t="n">
        <v>1031</v>
      </c>
      <c r="I51" s="60" t="n">
        <v>867</v>
      </c>
      <c r="J51" s="150" t="n">
        <v>8.48751835535976</v>
      </c>
      <c r="K51" s="149" t="n">
        <v>-164</v>
      </c>
      <c r="L51" s="150" t="n">
        <v>-15.9068865179437</v>
      </c>
      <c r="M51" s="42"/>
      <c r="N51" s="262" t="n">
        <v>6744</v>
      </c>
      <c r="O51" s="262" t="n">
        <v>6668</v>
      </c>
      <c r="P51" s="139" t="n">
        <v>8.35086664662859</v>
      </c>
      <c r="Q51" s="148" t="n">
        <v>-76</v>
      </c>
      <c r="R51" s="139" t="n">
        <v>-1.12692763938316</v>
      </c>
      <c r="T51" s="290"/>
    </row>
    <row r="52" s="154" customFormat="true" ht="13.5" hidden="false" customHeight="false" outlineLevel="0" collapsed="false">
      <c r="A52" s="59" t="s">
        <v>199</v>
      </c>
      <c r="B52" s="60" t="n">
        <v>100</v>
      </c>
      <c r="C52" s="60" t="n">
        <v>85</v>
      </c>
      <c r="D52" s="150" t="n">
        <v>1.2417823228634</v>
      </c>
      <c r="E52" s="149" t="n">
        <v>-15</v>
      </c>
      <c r="F52" s="150" t="n">
        <v>-15</v>
      </c>
      <c r="G52" s="66"/>
      <c r="H52" s="60" t="n">
        <v>139</v>
      </c>
      <c r="I52" s="60" t="n">
        <v>136</v>
      </c>
      <c r="J52" s="150" t="n">
        <v>1.33137542829173</v>
      </c>
      <c r="K52" s="149" t="n">
        <v>-3</v>
      </c>
      <c r="L52" s="150" t="n">
        <v>-2.15827338129496</v>
      </c>
      <c r="M52" s="42"/>
      <c r="N52" s="262" t="n">
        <v>12039</v>
      </c>
      <c r="O52" s="262" t="n">
        <v>11914</v>
      </c>
      <c r="P52" s="139" t="n">
        <v>14.9208496142671</v>
      </c>
      <c r="Q52" s="148" t="n">
        <v>-125</v>
      </c>
      <c r="R52" s="139" t="n">
        <v>-1.03829221696154</v>
      </c>
      <c r="T52" s="290"/>
    </row>
    <row r="53" s="270" customFormat="true" ht="13.5" hidden="false" customHeight="false" outlineLevel="0" collapsed="false">
      <c r="A53" s="264" t="s">
        <v>200</v>
      </c>
      <c r="B53" s="291" t="n">
        <v>55</v>
      </c>
      <c r="C53" s="291" t="n">
        <v>56</v>
      </c>
      <c r="D53" s="292" t="n">
        <v>0.818115412710007</v>
      </c>
      <c r="E53" s="293" t="n">
        <v>1</v>
      </c>
      <c r="F53" s="292" t="n">
        <v>1.81818181818182</v>
      </c>
      <c r="G53" s="294"/>
      <c r="H53" s="291" t="n">
        <v>64</v>
      </c>
      <c r="I53" s="291" t="n">
        <v>65</v>
      </c>
      <c r="J53" s="292" t="n">
        <v>0.636319138521782</v>
      </c>
      <c r="K53" s="293" t="n">
        <v>1</v>
      </c>
      <c r="L53" s="292" t="n">
        <v>1.5625</v>
      </c>
      <c r="M53" s="295"/>
      <c r="N53" s="265" t="n">
        <v>7522</v>
      </c>
      <c r="O53" s="265" t="n">
        <v>7435</v>
      </c>
      <c r="P53" s="266" t="n">
        <v>9.31144173930468</v>
      </c>
      <c r="Q53" s="267" t="n">
        <v>-87</v>
      </c>
      <c r="R53" s="266" t="n">
        <v>-1.15660728529646</v>
      </c>
      <c r="T53" s="296"/>
    </row>
    <row r="54" s="270" customFormat="true" ht="13.5" hidden="false" customHeight="false" outlineLevel="0" collapsed="false">
      <c r="A54" s="264" t="s">
        <v>125</v>
      </c>
      <c r="B54" s="291" t="n">
        <v>45</v>
      </c>
      <c r="C54" s="291" t="n">
        <v>29</v>
      </c>
      <c r="D54" s="292" t="n">
        <v>0.423666910153397</v>
      </c>
      <c r="E54" s="293" t="n">
        <v>-16</v>
      </c>
      <c r="F54" s="292" t="n">
        <v>-35.5555555555556</v>
      </c>
      <c r="G54" s="294"/>
      <c r="H54" s="291" t="n">
        <v>75</v>
      </c>
      <c r="I54" s="291" t="n">
        <v>71</v>
      </c>
      <c r="J54" s="292" t="n">
        <v>0.695056289769946</v>
      </c>
      <c r="K54" s="293" t="n">
        <v>-4</v>
      </c>
      <c r="L54" s="292" t="n">
        <v>-5.33333333333333</v>
      </c>
      <c r="M54" s="295"/>
      <c r="N54" s="265" t="n">
        <v>4517</v>
      </c>
      <c r="O54" s="265" t="n">
        <v>4479</v>
      </c>
      <c r="P54" s="266" t="n">
        <v>5.60940787496243</v>
      </c>
      <c r="Q54" s="267" t="n">
        <v>-38</v>
      </c>
      <c r="R54" s="266" t="n">
        <v>-0.841266327208324</v>
      </c>
      <c r="T54" s="296"/>
    </row>
    <row r="55" customFormat="false" ht="13.5" hidden="false" customHeight="false" outlineLevel="0" collapsed="false">
      <c r="A55" s="59" t="s">
        <v>126</v>
      </c>
      <c r="B55" s="60" t="n">
        <v>518</v>
      </c>
      <c r="C55" s="60" t="n">
        <v>486</v>
      </c>
      <c r="D55" s="150" t="n">
        <v>7.10007304601899</v>
      </c>
      <c r="E55" s="149" t="n">
        <v>-32</v>
      </c>
      <c r="F55" s="150" t="n">
        <v>-6.17760617760618</v>
      </c>
      <c r="G55" s="66"/>
      <c r="H55" s="60" t="n">
        <v>719</v>
      </c>
      <c r="I55" s="60" t="n">
        <v>684</v>
      </c>
      <c r="J55" s="150" t="n">
        <v>6.69603524229075</v>
      </c>
      <c r="K55" s="149" t="n">
        <v>-35</v>
      </c>
      <c r="L55" s="150" t="n">
        <v>-4.86787204450626</v>
      </c>
      <c r="M55" s="42"/>
      <c r="N55" s="262" t="n">
        <v>4830</v>
      </c>
      <c r="O55" s="262" t="n">
        <v>4565</v>
      </c>
      <c r="P55" s="139" t="n">
        <v>5.71711251377618</v>
      </c>
      <c r="Q55" s="148" t="n">
        <v>-265</v>
      </c>
      <c r="R55" s="139" t="n">
        <v>-5.48654244306418</v>
      </c>
      <c r="T55" s="290"/>
    </row>
    <row r="56" customFormat="false" ht="13.5" hidden="false" customHeight="false" outlineLevel="0" collapsed="false">
      <c r="A56" s="59" t="s">
        <v>201</v>
      </c>
      <c r="B56" s="60" t="n">
        <v>97</v>
      </c>
      <c r="C56" s="60" t="n">
        <v>90</v>
      </c>
      <c r="D56" s="150" t="n">
        <v>1.31482834185537</v>
      </c>
      <c r="E56" s="149" t="n">
        <v>-7</v>
      </c>
      <c r="F56" s="150" t="n">
        <v>-7.21649484536082</v>
      </c>
      <c r="G56" s="66"/>
      <c r="H56" s="60" t="n">
        <v>141</v>
      </c>
      <c r="I56" s="60" t="n">
        <v>126</v>
      </c>
      <c r="J56" s="150" t="n">
        <v>1.23348017621145</v>
      </c>
      <c r="K56" s="149" t="n">
        <v>-15</v>
      </c>
      <c r="L56" s="150" t="n">
        <v>-10.6382978723404</v>
      </c>
      <c r="M56" s="42"/>
      <c r="N56" s="262" t="n">
        <v>866</v>
      </c>
      <c r="O56" s="262" t="n">
        <v>858</v>
      </c>
      <c r="P56" s="139" t="n">
        <v>1.07454162909528</v>
      </c>
      <c r="Q56" s="148" t="n">
        <v>-8</v>
      </c>
      <c r="R56" s="139" t="n">
        <v>-0.92378752886836</v>
      </c>
      <c r="T56" s="290"/>
    </row>
    <row r="57" customFormat="false" ht="13.5" hidden="false" customHeight="false" outlineLevel="0" collapsed="false">
      <c r="A57" s="59" t="s">
        <v>128</v>
      </c>
      <c r="B57" s="60" t="n">
        <v>152</v>
      </c>
      <c r="C57" s="60" t="n">
        <v>153</v>
      </c>
      <c r="D57" s="150" t="n">
        <v>2.23520818115413</v>
      </c>
      <c r="E57" s="149" t="n">
        <v>1</v>
      </c>
      <c r="F57" s="150" t="n">
        <v>0.657894736842105</v>
      </c>
      <c r="G57" s="66"/>
      <c r="H57" s="60" t="n">
        <v>206</v>
      </c>
      <c r="I57" s="60" t="n">
        <v>206</v>
      </c>
      <c r="J57" s="150" t="n">
        <v>2.01664219285365</v>
      </c>
      <c r="K57" s="149" t="s">
        <v>18</v>
      </c>
      <c r="L57" s="150" t="s">
        <v>18</v>
      </c>
      <c r="M57" s="42"/>
      <c r="N57" s="262" t="n">
        <v>1450</v>
      </c>
      <c r="O57" s="262" t="n">
        <v>1498</v>
      </c>
      <c r="P57" s="139" t="n">
        <v>1.87606452259293</v>
      </c>
      <c r="Q57" s="148" t="n">
        <v>48</v>
      </c>
      <c r="R57" s="139" t="n">
        <v>3.31034482758621</v>
      </c>
      <c r="T57" s="290"/>
    </row>
    <row r="58" customFormat="false" ht="13.5" hidden="false" customHeight="false" outlineLevel="0" collapsed="false">
      <c r="A58" s="59" t="s">
        <v>129</v>
      </c>
      <c r="B58" s="60" t="n">
        <v>1502</v>
      </c>
      <c r="C58" s="60" t="n">
        <v>1483</v>
      </c>
      <c r="D58" s="150" t="n">
        <v>21.6654492330168</v>
      </c>
      <c r="E58" s="149" t="n">
        <v>-19</v>
      </c>
      <c r="F58" s="150" t="n">
        <v>-1.26498002663116</v>
      </c>
      <c r="G58" s="66"/>
      <c r="H58" s="60" t="n">
        <v>2167</v>
      </c>
      <c r="I58" s="60" t="n">
        <v>2201</v>
      </c>
      <c r="J58" s="150" t="n">
        <v>21.5467449828683</v>
      </c>
      <c r="K58" s="149" t="n">
        <v>34</v>
      </c>
      <c r="L58" s="150" t="n">
        <v>1.56898938624827</v>
      </c>
      <c r="M58" s="42"/>
      <c r="N58" s="262" t="n">
        <v>6785</v>
      </c>
      <c r="O58" s="262" t="n">
        <v>6670</v>
      </c>
      <c r="P58" s="139" t="n">
        <v>8.35337140567077</v>
      </c>
      <c r="Q58" s="148" t="n">
        <v>-115</v>
      </c>
      <c r="R58" s="139" t="n">
        <v>-1.69491525423729</v>
      </c>
      <c r="T58" s="290"/>
    </row>
    <row r="59" customFormat="false" ht="13.5" hidden="false" customHeight="false" outlineLevel="0" collapsed="false">
      <c r="A59" s="59" t="s">
        <v>130</v>
      </c>
      <c r="B59" s="60" t="n">
        <v>1161</v>
      </c>
      <c r="C59" s="60" t="n">
        <v>1137</v>
      </c>
      <c r="D59" s="150" t="n">
        <v>16.6106647187728</v>
      </c>
      <c r="E59" s="149" t="n">
        <v>-24</v>
      </c>
      <c r="F59" s="150" t="n">
        <v>-2.0671834625323</v>
      </c>
      <c r="G59" s="66"/>
      <c r="H59" s="60" t="n">
        <v>1729</v>
      </c>
      <c r="I59" s="60" t="n">
        <v>1713</v>
      </c>
      <c r="J59" s="150" t="n">
        <v>16.769456681351</v>
      </c>
      <c r="K59" s="149" t="n">
        <v>-16</v>
      </c>
      <c r="L59" s="150" t="n">
        <v>-0.92539039907461</v>
      </c>
      <c r="M59" s="42"/>
      <c r="N59" s="262" t="n">
        <v>13369</v>
      </c>
      <c r="O59" s="262" t="n">
        <v>13041</v>
      </c>
      <c r="P59" s="139" t="n">
        <v>16.3322813345356</v>
      </c>
      <c r="Q59" s="148" t="n">
        <v>-328</v>
      </c>
      <c r="R59" s="139" t="n">
        <v>-2.45343705587553</v>
      </c>
      <c r="T59" s="290"/>
    </row>
    <row r="60" customFormat="false" ht="13.5" hidden="false" customHeight="false" outlineLevel="0" collapsed="false">
      <c r="A60" s="59" t="s">
        <v>131</v>
      </c>
      <c r="B60" s="60" t="n">
        <v>269</v>
      </c>
      <c r="C60" s="60" t="n">
        <v>222</v>
      </c>
      <c r="D60" s="150" t="n">
        <v>3.24324324324324</v>
      </c>
      <c r="E60" s="149" t="n">
        <v>-47</v>
      </c>
      <c r="F60" s="150" t="n">
        <v>-17.4721189591078</v>
      </c>
      <c r="G60" s="66"/>
      <c r="H60" s="60" t="n">
        <v>423</v>
      </c>
      <c r="I60" s="60" t="n">
        <v>374</v>
      </c>
      <c r="J60" s="150" t="n">
        <v>3.66128242780225</v>
      </c>
      <c r="K60" s="149" t="n">
        <v>-49</v>
      </c>
      <c r="L60" s="150" t="n">
        <v>-11.5839243498818</v>
      </c>
      <c r="M60" s="42"/>
      <c r="N60" s="262" t="n">
        <v>2150</v>
      </c>
      <c r="O60" s="262" t="n">
        <v>2046</v>
      </c>
      <c r="P60" s="139" t="n">
        <v>2.56236850015029</v>
      </c>
      <c r="Q60" s="148" t="n">
        <v>-104</v>
      </c>
      <c r="R60" s="139" t="n">
        <v>-4.83720930232558</v>
      </c>
      <c r="T60" s="290"/>
    </row>
    <row r="61" customFormat="false" ht="13.5" hidden="false" customHeight="false" outlineLevel="0" collapsed="false">
      <c r="A61" s="59" t="s">
        <v>132</v>
      </c>
      <c r="B61" s="60" t="n">
        <v>186</v>
      </c>
      <c r="C61" s="60" t="n">
        <v>178</v>
      </c>
      <c r="D61" s="150" t="n">
        <v>2.60043827611395</v>
      </c>
      <c r="E61" s="149" t="n">
        <v>-8</v>
      </c>
      <c r="F61" s="150" t="n">
        <v>-4.30107526881721</v>
      </c>
      <c r="G61" s="66"/>
      <c r="H61" s="60" t="n">
        <v>350</v>
      </c>
      <c r="I61" s="60" t="n">
        <v>347</v>
      </c>
      <c r="J61" s="150" t="n">
        <v>3.39696524718551</v>
      </c>
      <c r="K61" s="149" t="n">
        <v>-3</v>
      </c>
      <c r="L61" s="150" t="n">
        <v>-0.857142857142857</v>
      </c>
      <c r="M61" s="42"/>
      <c r="N61" s="262" t="n">
        <v>875</v>
      </c>
      <c r="O61" s="262" t="n">
        <v>861</v>
      </c>
      <c r="P61" s="139" t="n">
        <v>1.07829876765855</v>
      </c>
      <c r="Q61" s="148" t="n">
        <v>-14</v>
      </c>
      <c r="R61" s="139" t="n">
        <v>-1.6</v>
      </c>
      <c r="T61" s="290"/>
    </row>
    <row r="62" customFormat="false" ht="13.5" hidden="false" customHeight="false" outlineLevel="0" collapsed="false">
      <c r="A62" s="59" t="s">
        <v>133</v>
      </c>
      <c r="B62" s="60" t="n">
        <v>307</v>
      </c>
      <c r="C62" s="60" t="n">
        <v>310</v>
      </c>
      <c r="D62" s="150" t="n">
        <v>4.52885317750183</v>
      </c>
      <c r="E62" s="149" t="n">
        <v>3</v>
      </c>
      <c r="F62" s="150" t="n">
        <v>0.977198697068404</v>
      </c>
      <c r="G62" s="66"/>
      <c r="H62" s="60" t="n">
        <v>460</v>
      </c>
      <c r="I62" s="60" t="n">
        <v>464</v>
      </c>
      <c r="J62" s="150" t="n">
        <v>4.54233969652472</v>
      </c>
      <c r="K62" s="149" t="n">
        <v>4</v>
      </c>
      <c r="L62" s="150" t="n">
        <v>0.869565217391304</v>
      </c>
      <c r="M62" s="42"/>
      <c r="N62" s="262" t="n">
        <v>2601</v>
      </c>
      <c r="O62" s="262" t="n">
        <v>2794</v>
      </c>
      <c r="P62" s="139" t="n">
        <v>3.49914838192566</v>
      </c>
      <c r="Q62" s="148" t="n">
        <v>193</v>
      </c>
      <c r="R62" s="139" t="n">
        <v>7.42022299115725</v>
      </c>
      <c r="T62" s="290"/>
    </row>
    <row r="63" customFormat="false" ht="13.5" hidden="false" customHeight="false" outlineLevel="0" collapsed="false">
      <c r="A63" s="59" t="s">
        <v>135</v>
      </c>
      <c r="B63" s="60" t="n">
        <v>189</v>
      </c>
      <c r="C63" s="60" t="n">
        <v>182</v>
      </c>
      <c r="D63" s="150" t="n">
        <v>2.65887509130752</v>
      </c>
      <c r="E63" s="149" t="n">
        <v>-7</v>
      </c>
      <c r="F63" s="150" t="n">
        <v>-3.7037037037037</v>
      </c>
      <c r="G63" s="66"/>
      <c r="H63" s="60" t="n">
        <v>277</v>
      </c>
      <c r="I63" s="60" t="n">
        <v>288</v>
      </c>
      <c r="J63" s="150" t="n">
        <v>2.81938325991189</v>
      </c>
      <c r="K63" s="149" t="n">
        <v>11</v>
      </c>
      <c r="L63" s="150" t="n">
        <v>3.97111913357401</v>
      </c>
      <c r="M63" s="42"/>
      <c r="N63" s="262" t="n">
        <v>1015</v>
      </c>
      <c r="O63" s="262" t="n">
        <v>909</v>
      </c>
      <c r="P63" s="139" t="n">
        <v>1.13841298467087</v>
      </c>
      <c r="Q63" s="148" t="n">
        <v>-106</v>
      </c>
      <c r="R63" s="139" t="n">
        <v>-10.4433497536946</v>
      </c>
      <c r="T63" s="290"/>
    </row>
    <row r="64" customFormat="false" ht="13.5" hidden="false" customHeight="false" outlineLevel="0" collapsed="false">
      <c r="A64" s="59" t="s">
        <v>134</v>
      </c>
      <c r="B64" s="60" t="n">
        <v>20</v>
      </c>
      <c r="C64" s="60" t="n">
        <v>27</v>
      </c>
      <c r="D64" s="150" t="n">
        <v>0.394448502556611</v>
      </c>
      <c r="E64" s="149" t="n">
        <v>7</v>
      </c>
      <c r="F64" s="150" t="n">
        <v>35</v>
      </c>
      <c r="G64" s="66"/>
      <c r="H64" s="60" t="n">
        <v>41</v>
      </c>
      <c r="I64" s="60" t="n">
        <v>49</v>
      </c>
      <c r="J64" s="150" t="n">
        <v>0.479686735193343</v>
      </c>
      <c r="K64" s="149" t="n">
        <v>8</v>
      </c>
      <c r="L64" s="150" t="n">
        <v>19.5121951219512</v>
      </c>
      <c r="M64" s="42"/>
      <c r="N64" s="262" t="n">
        <v>179</v>
      </c>
      <c r="O64" s="262" t="n">
        <v>193</v>
      </c>
      <c r="P64" s="139" t="n">
        <v>0.241709247570384</v>
      </c>
      <c r="Q64" s="148" t="n">
        <v>14</v>
      </c>
      <c r="R64" s="139" t="n">
        <v>7.82122905027933</v>
      </c>
      <c r="T64" s="290"/>
    </row>
    <row r="65" customFormat="false" ht="13.5" hidden="false" customHeight="false" outlineLevel="0" collapsed="false">
      <c r="A65" s="59" t="s">
        <v>136</v>
      </c>
      <c r="B65" s="60" t="n">
        <v>400</v>
      </c>
      <c r="C65" s="60" t="n">
        <v>439</v>
      </c>
      <c r="D65" s="150" t="n">
        <v>6.41344046749452</v>
      </c>
      <c r="E65" s="149" t="n">
        <v>39</v>
      </c>
      <c r="F65" s="150" t="n">
        <v>9.75</v>
      </c>
      <c r="G65" s="66"/>
      <c r="H65" s="60" t="n">
        <v>663</v>
      </c>
      <c r="I65" s="60" t="n">
        <v>633</v>
      </c>
      <c r="J65" s="150" t="n">
        <v>6.19676945668135</v>
      </c>
      <c r="K65" s="149" t="n">
        <v>-30</v>
      </c>
      <c r="L65" s="150" t="n">
        <v>-4.52488687782805</v>
      </c>
      <c r="M65" s="42"/>
      <c r="N65" s="262" t="n">
        <v>3233</v>
      </c>
      <c r="O65" s="262" t="n">
        <v>3386</v>
      </c>
      <c r="P65" s="139" t="n">
        <v>4.24055705841098</v>
      </c>
      <c r="Q65" s="148" t="n">
        <v>153</v>
      </c>
      <c r="R65" s="139" t="n">
        <v>4.73244664398392</v>
      </c>
      <c r="T65" s="290"/>
    </row>
    <row r="66" customFormat="false" ht="13.5" hidden="false" customHeight="false" outlineLevel="0" collapsed="false">
      <c r="A66" s="59" t="s">
        <v>137</v>
      </c>
      <c r="B66" s="60" t="n">
        <v>323</v>
      </c>
      <c r="C66" s="60" t="n">
        <v>326</v>
      </c>
      <c r="D66" s="150" t="n">
        <v>4.76260043827611</v>
      </c>
      <c r="E66" s="149" t="n">
        <v>3</v>
      </c>
      <c r="F66" s="150" t="n">
        <v>0.928792569659443</v>
      </c>
      <c r="G66" s="66"/>
      <c r="H66" s="60" t="n">
        <v>435</v>
      </c>
      <c r="I66" s="60" t="n">
        <v>426</v>
      </c>
      <c r="J66" s="150" t="n">
        <v>4.17033773861968</v>
      </c>
      <c r="K66" s="149" t="n">
        <v>-9</v>
      </c>
      <c r="L66" s="150" t="n">
        <v>-2.06896551724138</v>
      </c>
      <c r="M66" s="42"/>
      <c r="N66" s="262" t="n">
        <v>2401</v>
      </c>
      <c r="O66" s="262" t="n">
        <v>2543</v>
      </c>
      <c r="P66" s="139" t="n">
        <v>3.18480112213205</v>
      </c>
      <c r="Q66" s="148" t="n">
        <v>142</v>
      </c>
      <c r="R66" s="139" t="n">
        <v>5.91420241566014</v>
      </c>
      <c r="T66" s="290"/>
    </row>
    <row r="67" customFormat="false" ht="13.5" hidden="false" customHeight="false" outlineLevel="0" collapsed="false">
      <c r="A67" s="59" t="s">
        <v>138</v>
      </c>
      <c r="B67" s="60" t="n">
        <v>38</v>
      </c>
      <c r="C67" s="60" t="n">
        <v>35</v>
      </c>
      <c r="D67" s="150" t="n">
        <v>0.511322132943755</v>
      </c>
      <c r="E67" s="149" t="n">
        <v>-3</v>
      </c>
      <c r="F67" s="150" t="n">
        <v>-7.89473684210526</v>
      </c>
      <c r="G67" s="66"/>
      <c r="H67" s="60" t="n">
        <v>48</v>
      </c>
      <c r="I67" s="60" t="n">
        <v>44</v>
      </c>
      <c r="J67" s="150" t="n">
        <v>0.430739109153206</v>
      </c>
      <c r="K67" s="149" t="n">
        <v>-4</v>
      </c>
      <c r="L67" s="150" t="n">
        <v>-8.33333333333333</v>
      </c>
      <c r="M67" s="42"/>
      <c r="N67" s="262" t="n">
        <v>115</v>
      </c>
      <c r="O67" s="262" t="n">
        <v>143</v>
      </c>
      <c r="P67" s="139" t="n">
        <v>0.17909027151588</v>
      </c>
      <c r="Q67" s="148" t="n">
        <v>28</v>
      </c>
      <c r="R67" s="139" t="n">
        <v>24.3478260869565</v>
      </c>
      <c r="T67" s="297"/>
    </row>
    <row r="68" customFormat="false" ht="13.5" hidden="false" customHeight="false" outlineLevel="0" collapsed="false">
      <c r="A68" s="59" t="s">
        <v>139</v>
      </c>
      <c r="B68" s="60" t="n">
        <v>288</v>
      </c>
      <c r="C68" s="60" t="n">
        <v>288</v>
      </c>
      <c r="D68" s="150" t="n">
        <v>4.20745069393718</v>
      </c>
      <c r="E68" s="149" t="n">
        <v>0</v>
      </c>
      <c r="F68" s="150" t="n">
        <v>0</v>
      </c>
      <c r="G68" s="66"/>
      <c r="H68" s="60" t="n">
        <v>348</v>
      </c>
      <c r="I68" s="60" t="n">
        <v>356</v>
      </c>
      <c r="J68" s="150" t="n">
        <v>3.48507097405776</v>
      </c>
      <c r="K68" s="149" t="n">
        <v>8</v>
      </c>
      <c r="L68" s="150" t="n">
        <v>2.29885057471264</v>
      </c>
      <c r="M68" s="42"/>
      <c r="N68" s="262" t="n">
        <v>553</v>
      </c>
      <c r="O68" s="262" t="n">
        <v>586</v>
      </c>
      <c r="P68" s="139" t="n">
        <v>0.733894399358782</v>
      </c>
      <c r="Q68" s="148" t="n">
        <v>33</v>
      </c>
      <c r="R68" s="139" t="n">
        <v>5.96745027124774</v>
      </c>
      <c r="T68" s="297"/>
    </row>
    <row r="69" customFormat="false" ht="13.5" hidden="false" customHeight="false" outlineLevel="0" collapsed="false">
      <c r="A69" s="59" t="s">
        <v>140</v>
      </c>
      <c r="B69" s="60" t="n">
        <v>375</v>
      </c>
      <c r="C69" s="60" t="n">
        <v>386</v>
      </c>
      <c r="D69" s="150" t="n">
        <v>5.63915266617969</v>
      </c>
      <c r="E69" s="149" t="n">
        <v>11</v>
      </c>
      <c r="F69" s="150" t="n">
        <v>2.93333333333333</v>
      </c>
      <c r="G69" s="66"/>
      <c r="H69" s="60" t="n">
        <v>492</v>
      </c>
      <c r="I69" s="60" t="n">
        <v>505</v>
      </c>
      <c r="J69" s="150" t="n">
        <v>4.94371023005384</v>
      </c>
      <c r="K69" s="149" t="n">
        <v>13</v>
      </c>
      <c r="L69" s="150" t="n">
        <v>2.64227642276423</v>
      </c>
      <c r="M69" s="42"/>
      <c r="N69" s="262" t="n">
        <v>2899</v>
      </c>
      <c r="O69" s="262" t="n">
        <v>3080</v>
      </c>
      <c r="P69" s="139" t="n">
        <v>3.85732892495742</v>
      </c>
      <c r="Q69" s="148" t="n">
        <v>181</v>
      </c>
      <c r="R69" s="139" t="n">
        <v>6.24353225250086</v>
      </c>
      <c r="T69" s="297"/>
    </row>
    <row r="70" customFormat="false" ht="13.5" hidden="false" customHeight="false" outlineLevel="0" collapsed="false">
      <c r="A70" s="59" t="s">
        <v>141</v>
      </c>
      <c r="B70" s="60" t="n">
        <v>176</v>
      </c>
      <c r="C70" s="60" t="n">
        <v>186</v>
      </c>
      <c r="D70" s="150" t="n">
        <v>2.7173119065011</v>
      </c>
      <c r="E70" s="149" t="n">
        <v>10</v>
      </c>
      <c r="F70" s="150" t="n">
        <v>5.68181818181818</v>
      </c>
      <c r="G70" s="66"/>
      <c r="H70" s="60" t="n">
        <v>212</v>
      </c>
      <c r="I70" s="60" t="n">
        <v>252</v>
      </c>
      <c r="J70" s="150" t="n">
        <v>2.46696035242291</v>
      </c>
      <c r="K70" s="149" t="n">
        <v>40</v>
      </c>
      <c r="L70" s="150" t="n">
        <v>18.8679245283019</v>
      </c>
      <c r="M70" s="42"/>
      <c r="N70" s="262" t="n">
        <v>14647</v>
      </c>
      <c r="O70" s="262" t="n">
        <v>14451</v>
      </c>
      <c r="P70" s="139" t="n">
        <v>18.0981364592726</v>
      </c>
      <c r="Q70" s="148" t="n">
        <v>-196</v>
      </c>
      <c r="R70" s="139" t="n">
        <v>-1.33815798457022</v>
      </c>
      <c r="T70" s="297"/>
    </row>
    <row r="71" customFormat="false" ht="3" hidden="false" customHeight="true" outlineLevel="0" collapsed="false">
      <c r="A71" s="274"/>
      <c r="B71" s="298"/>
      <c r="C71" s="298"/>
      <c r="D71" s="139"/>
      <c r="E71" s="42"/>
      <c r="F71" s="139"/>
      <c r="G71" s="42"/>
      <c r="H71" s="70"/>
      <c r="I71" s="70"/>
      <c r="J71" s="139"/>
      <c r="K71" s="42"/>
      <c r="L71" s="139"/>
      <c r="M71" s="42"/>
      <c r="N71" s="70" t="n">
        <v>36398</v>
      </c>
      <c r="O71" s="70"/>
      <c r="P71" s="139"/>
      <c r="Q71" s="42"/>
      <c r="R71" s="139"/>
    </row>
    <row r="72" s="303" customFormat="true" ht="12.75" hidden="false" customHeight="false" outlineLevel="0" collapsed="false">
      <c r="A72" s="276" t="s">
        <v>202</v>
      </c>
      <c r="B72" s="299" t="n">
        <v>3358</v>
      </c>
      <c r="C72" s="299" t="n">
        <v>3129</v>
      </c>
      <c r="D72" s="300" t="n">
        <v>45.7121986851717</v>
      </c>
      <c r="E72" s="301" t="n">
        <v>-229</v>
      </c>
      <c r="F72" s="300" t="n">
        <v>-6.81953543776057</v>
      </c>
      <c r="G72" s="302"/>
      <c r="H72" s="299" t="n">
        <v>5101</v>
      </c>
      <c r="I72" s="299" t="n">
        <v>4764</v>
      </c>
      <c r="J72" s="300" t="n">
        <v>46.6372980910426</v>
      </c>
      <c r="K72" s="301" t="n">
        <v>-337</v>
      </c>
      <c r="L72" s="300" t="n">
        <v>-6.60654773573809</v>
      </c>
      <c r="M72" s="302"/>
      <c r="N72" s="299" t="n">
        <v>36398</v>
      </c>
      <c r="O72" s="299" t="n">
        <v>35815</v>
      </c>
      <c r="P72" s="300" t="n">
        <v>44.8539725478409</v>
      </c>
      <c r="Q72" s="301" t="n">
        <v>-583</v>
      </c>
      <c r="R72" s="300" t="n">
        <v>-1.60173635914061</v>
      </c>
    </row>
    <row r="73" s="303" customFormat="true" ht="12.75" hidden="false" customHeight="false" outlineLevel="0" collapsed="false">
      <c r="A73" s="276" t="s">
        <v>203</v>
      </c>
      <c r="B73" s="299" t="n">
        <v>1923</v>
      </c>
      <c r="C73" s="299" t="n">
        <v>1847</v>
      </c>
      <c r="D73" s="300" t="n">
        <v>26.9831994156318</v>
      </c>
      <c r="E73" s="301" t="n">
        <v>-76</v>
      </c>
      <c r="F73" s="300" t="n">
        <v>-3.95215808632345</v>
      </c>
      <c r="G73" s="302"/>
      <c r="H73" s="299" t="n">
        <v>2962</v>
      </c>
      <c r="I73" s="299" t="n">
        <v>2898</v>
      </c>
      <c r="J73" s="300" t="n">
        <v>28.3700440528634</v>
      </c>
      <c r="K73" s="301" t="n">
        <v>-64</v>
      </c>
      <c r="L73" s="300" t="n">
        <v>-2.16070222822417</v>
      </c>
      <c r="M73" s="302"/>
      <c r="N73" s="299" t="n">
        <v>18995</v>
      </c>
      <c r="O73" s="299" t="n">
        <v>18742</v>
      </c>
      <c r="P73" s="300" t="n">
        <v>23.4720969842701</v>
      </c>
      <c r="Q73" s="301" t="n">
        <v>-253</v>
      </c>
      <c r="R73" s="300" t="n">
        <v>-1.33192945511977</v>
      </c>
    </row>
    <row r="74" s="303" customFormat="true" ht="12.75" hidden="false" customHeight="false" outlineLevel="0" collapsed="false">
      <c r="A74" s="276" t="s">
        <v>204</v>
      </c>
      <c r="B74" s="299" t="n">
        <v>1809</v>
      </c>
      <c r="C74" s="299" t="n">
        <v>1869</v>
      </c>
      <c r="D74" s="300" t="n">
        <v>27.3046018991965</v>
      </c>
      <c r="E74" s="301" t="n">
        <v>60</v>
      </c>
      <c r="F74" s="300" t="n">
        <v>3.3167495854063</v>
      </c>
      <c r="G74" s="302"/>
      <c r="H74" s="299" t="n">
        <v>2516</v>
      </c>
      <c r="I74" s="299" t="n">
        <v>2553</v>
      </c>
      <c r="J74" s="300" t="n">
        <v>24.992657856094</v>
      </c>
      <c r="K74" s="301" t="n">
        <v>37</v>
      </c>
      <c r="L74" s="300" t="n">
        <v>1.47058823529412</v>
      </c>
      <c r="M74" s="302"/>
      <c r="N74" s="299" t="n">
        <v>25042</v>
      </c>
      <c r="O74" s="299" t="n">
        <v>25291</v>
      </c>
      <c r="P74" s="300" t="n">
        <v>31.673930467889</v>
      </c>
      <c r="Q74" s="301" t="n">
        <v>249</v>
      </c>
      <c r="R74" s="300" t="n">
        <v>0.994329526395655</v>
      </c>
    </row>
    <row r="75" s="303" customFormat="true" ht="3" hidden="false" customHeight="true" outlineLevel="0" collapsed="false">
      <c r="A75" s="276"/>
      <c r="B75" s="299"/>
      <c r="C75" s="299"/>
      <c r="D75" s="300"/>
      <c r="E75" s="302"/>
      <c r="F75" s="304"/>
      <c r="G75" s="302"/>
      <c r="H75" s="299"/>
      <c r="I75" s="299"/>
      <c r="J75" s="300"/>
      <c r="K75" s="301"/>
      <c r="L75" s="300"/>
      <c r="M75" s="302"/>
      <c r="N75" s="299"/>
      <c r="O75" s="299"/>
      <c r="P75" s="300"/>
      <c r="Q75" s="302"/>
      <c r="R75" s="304"/>
    </row>
    <row r="76" s="303" customFormat="true" ht="12.75" hidden="false" customHeight="false" outlineLevel="0" collapsed="false">
      <c r="A76" s="276" t="s">
        <v>205</v>
      </c>
      <c r="B76" s="299" t="n">
        <v>1305</v>
      </c>
      <c r="C76" s="299" t="n">
        <v>1121</v>
      </c>
      <c r="D76" s="300" t="n">
        <v>16.3769174579985</v>
      </c>
      <c r="E76" s="301" t="n">
        <v>-184</v>
      </c>
      <c r="F76" s="300" t="n">
        <v>-14.0996168582375</v>
      </c>
      <c r="G76" s="302"/>
      <c r="H76" s="299" t="n">
        <v>2025</v>
      </c>
      <c r="I76" s="299" t="n">
        <v>1741</v>
      </c>
      <c r="J76" s="300" t="n">
        <v>17.0435633871757</v>
      </c>
      <c r="K76" s="301" t="n">
        <v>-284</v>
      </c>
      <c r="L76" s="300" t="n">
        <v>-14.0246913580247</v>
      </c>
      <c r="M76" s="302"/>
      <c r="N76" s="299" t="n">
        <v>21660</v>
      </c>
      <c r="O76" s="299" t="n">
        <v>21813</v>
      </c>
      <c r="P76" s="300" t="n">
        <v>27.3181544935377</v>
      </c>
      <c r="Q76" s="301" t="n">
        <v>153</v>
      </c>
      <c r="R76" s="300" t="n">
        <v>0.706371191135734</v>
      </c>
    </row>
    <row r="77" s="303" customFormat="true" ht="12.75" hidden="false" customHeight="false" outlineLevel="0" collapsed="false">
      <c r="A77" s="276" t="s">
        <v>206</v>
      </c>
      <c r="B77" s="299" t="n">
        <v>3740</v>
      </c>
      <c r="C77" s="299" t="n">
        <v>3695</v>
      </c>
      <c r="D77" s="300" t="n">
        <v>53.9810080350621</v>
      </c>
      <c r="E77" s="301" t="n">
        <v>-45</v>
      </c>
      <c r="F77" s="300" t="n">
        <v>-1.20320855614973</v>
      </c>
      <c r="G77" s="302"/>
      <c r="H77" s="299" t="n">
        <v>5353</v>
      </c>
      <c r="I77" s="299" t="n">
        <v>5359</v>
      </c>
      <c r="J77" s="300" t="n">
        <v>52.4620655898189</v>
      </c>
      <c r="K77" s="301" t="n">
        <v>6</v>
      </c>
      <c r="L77" s="300" t="n">
        <v>0.11208668036615</v>
      </c>
      <c r="M77" s="302"/>
      <c r="N77" s="299" t="n">
        <v>40008</v>
      </c>
      <c r="O77" s="299" t="n">
        <v>38400</v>
      </c>
      <c r="P77" s="300" t="n">
        <v>48.0913736098587</v>
      </c>
      <c r="Q77" s="301" t="n">
        <v>-1608</v>
      </c>
      <c r="R77" s="300" t="n">
        <v>-4.01919616076785</v>
      </c>
    </row>
    <row r="78" s="303" customFormat="true" ht="12.75" hidden="false" customHeight="false" outlineLevel="0" collapsed="false">
      <c r="A78" s="276" t="s">
        <v>207</v>
      </c>
      <c r="B78" s="299" t="n">
        <v>2155</v>
      </c>
      <c r="C78" s="299" t="n">
        <v>2139</v>
      </c>
      <c r="D78" s="300" t="n">
        <v>31.2490869247626</v>
      </c>
      <c r="E78" s="301" t="n">
        <v>-16</v>
      </c>
      <c r="F78" s="300" t="n">
        <v>-0.74245939675174</v>
      </c>
      <c r="G78" s="302"/>
      <c r="H78" s="299" t="n">
        <v>3201</v>
      </c>
      <c r="I78" s="299" t="n">
        <v>3115</v>
      </c>
      <c r="J78" s="300" t="n">
        <v>30.4943710230054</v>
      </c>
      <c r="K78" s="301" t="n">
        <v>-86</v>
      </c>
      <c r="L78" s="300" t="n">
        <v>-2.68666041861918</v>
      </c>
      <c r="M78" s="302"/>
      <c r="N78" s="299" t="n">
        <v>19767</v>
      </c>
      <c r="O78" s="299" t="n">
        <v>20163</v>
      </c>
      <c r="P78" s="300" t="n">
        <v>25.2517282837391</v>
      </c>
      <c r="Q78" s="301" t="n">
        <v>396</v>
      </c>
      <c r="R78" s="300" t="n">
        <v>2.00333889816361</v>
      </c>
    </row>
    <row r="79" s="303" customFormat="true" ht="3" hidden="false" customHeight="true" outlineLevel="0" collapsed="false">
      <c r="A79" s="276"/>
      <c r="B79" s="299"/>
      <c r="C79" s="299"/>
      <c r="D79" s="300"/>
      <c r="E79" s="305"/>
      <c r="F79" s="304"/>
      <c r="G79" s="302"/>
      <c r="H79" s="299"/>
      <c r="I79" s="299"/>
      <c r="J79" s="300"/>
      <c r="K79" s="301"/>
      <c r="L79" s="300"/>
      <c r="M79" s="302"/>
      <c r="N79" s="299"/>
      <c r="O79" s="299"/>
      <c r="P79" s="300"/>
      <c r="Q79" s="302"/>
      <c r="R79" s="304"/>
    </row>
    <row r="80" s="303" customFormat="true" ht="12.75" hidden="false" customHeight="false" outlineLevel="0" collapsed="false">
      <c r="A80" s="276" t="s">
        <v>208</v>
      </c>
      <c r="B80" s="299" t="n">
        <v>6097</v>
      </c>
      <c r="C80" s="299" t="n">
        <v>5908</v>
      </c>
      <c r="D80" s="300" t="n">
        <v>86.3111760409058</v>
      </c>
      <c r="E80" s="301" t="n">
        <v>-189</v>
      </c>
      <c r="F80" s="300" t="n">
        <v>-3.09988518943743</v>
      </c>
      <c r="G80" s="302"/>
      <c r="H80" s="299" t="n">
        <v>9197</v>
      </c>
      <c r="I80" s="299" t="n">
        <v>8913</v>
      </c>
      <c r="J80" s="300" t="n">
        <v>87.2540381791483</v>
      </c>
      <c r="K80" s="301" t="n">
        <v>-284</v>
      </c>
      <c r="L80" s="300" t="n">
        <v>-3.08796346634772</v>
      </c>
      <c r="M80" s="302"/>
      <c r="N80" s="299" t="n">
        <v>65399</v>
      </c>
      <c r="O80" s="299" t="n">
        <v>64465</v>
      </c>
      <c r="P80" s="300" t="n">
        <v>80.7346458270714</v>
      </c>
      <c r="Q80" s="301" t="n">
        <v>-934</v>
      </c>
      <c r="R80" s="300" t="n">
        <v>-1.42815639382865</v>
      </c>
    </row>
    <row r="81" s="303" customFormat="true" ht="12.75" hidden="false" customHeight="false" outlineLevel="0" collapsed="false">
      <c r="A81" s="276" t="s">
        <v>209</v>
      </c>
      <c r="B81" s="299" t="n">
        <v>993</v>
      </c>
      <c r="C81" s="299" t="n">
        <v>937</v>
      </c>
      <c r="D81" s="300" t="n">
        <v>13.6888239590942</v>
      </c>
      <c r="E81" s="301" t="n">
        <v>-56</v>
      </c>
      <c r="F81" s="300" t="n">
        <v>-5.63947633434038</v>
      </c>
      <c r="G81" s="302"/>
      <c r="H81" s="299" t="n">
        <v>1382</v>
      </c>
      <c r="I81" s="299" t="n">
        <v>1302</v>
      </c>
      <c r="J81" s="300" t="n">
        <v>12.7459618208517</v>
      </c>
      <c r="K81" s="301" t="n">
        <v>-80</v>
      </c>
      <c r="L81" s="300" t="n">
        <v>-5.78871201157742</v>
      </c>
      <c r="M81" s="302"/>
      <c r="N81" s="299" t="n">
        <v>15036</v>
      </c>
      <c r="O81" s="299" t="n">
        <v>15383</v>
      </c>
      <c r="P81" s="300" t="n">
        <v>19.2653541729286</v>
      </c>
      <c r="Q81" s="301" t="n">
        <v>347</v>
      </c>
      <c r="R81" s="300" t="n">
        <v>2.30779462623038</v>
      </c>
    </row>
    <row r="82" s="164" customFormat="true" ht="3" hidden="false" customHeight="true" outlineLevel="0" collapsed="false">
      <c r="A82" s="142"/>
      <c r="B82" s="306"/>
      <c r="C82" s="306"/>
      <c r="D82" s="307"/>
      <c r="E82" s="163"/>
      <c r="F82" s="308"/>
      <c r="G82" s="143"/>
      <c r="H82" s="306"/>
      <c r="I82" s="306"/>
      <c r="J82" s="307"/>
      <c r="K82" s="309"/>
      <c r="L82" s="307"/>
      <c r="M82" s="143"/>
      <c r="N82" s="306"/>
      <c r="O82" s="306"/>
      <c r="P82" s="307"/>
      <c r="Q82" s="309"/>
      <c r="R82" s="307"/>
    </row>
    <row r="83" s="313" customFormat="true" ht="16.5" hidden="false" customHeight="false" outlineLevel="0" collapsed="false">
      <c r="A83" s="49" t="s">
        <v>142</v>
      </c>
      <c r="B83" s="310" t="n">
        <v>7090</v>
      </c>
      <c r="C83" s="310" t="n">
        <v>6845</v>
      </c>
      <c r="D83" s="311" t="n">
        <v>100</v>
      </c>
      <c r="E83" s="312" t="n">
        <v>-245</v>
      </c>
      <c r="F83" s="311" t="n">
        <v>-3.4555712270804</v>
      </c>
      <c r="G83" s="50"/>
      <c r="H83" s="310" t="n">
        <v>10579</v>
      </c>
      <c r="I83" s="310" t="n">
        <v>10215</v>
      </c>
      <c r="J83" s="311" t="n">
        <v>100</v>
      </c>
      <c r="K83" s="312" t="n">
        <v>-364</v>
      </c>
      <c r="L83" s="311" t="n">
        <v>-3.4407789015975</v>
      </c>
      <c r="M83" s="50"/>
      <c r="N83" s="310" t="n">
        <v>80435</v>
      </c>
      <c r="O83" s="310" t="n">
        <v>79848</v>
      </c>
      <c r="P83" s="311" t="n">
        <v>100</v>
      </c>
      <c r="Q83" s="312" t="n">
        <v>-587</v>
      </c>
      <c r="R83" s="311" t="n">
        <v>-0.72978181140051</v>
      </c>
    </row>
    <row r="84" s="25" customFormat="true" ht="12.75" hidden="false" customHeight="false" outlineLevel="0" collapsed="false">
      <c r="A84" s="84" t="s">
        <v>93</v>
      </c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</row>
    <row r="85" s="25" customFormat="true" ht="12.75" hidden="false" customHeight="false" outlineLevel="0" collapsed="false">
      <c r="A85" s="84" t="s">
        <v>83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s="25" customFormat="true" ht="12.75" hidden="false" customHeight="false" outlineLevel="0" collapsed="false">
      <c r="A86" s="84" t="s">
        <v>213</v>
      </c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s="25" customFormat="true" ht="12.75" hidden="false" customHeight="false" outlineLevel="0" collapsed="false">
      <c r="A87" s="84" t="s">
        <v>214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s="25" customFormat="true" ht="24" hidden="false" customHeight="true" outlineLevel="0" collapsed="false">
      <c r="A88" s="314" t="s">
        <v>215</v>
      </c>
      <c r="B88" s="314"/>
      <c r="C88" s="314"/>
      <c r="D88" s="314"/>
      <c r="E88" s="314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  <c r="Q88" s="314"/>
      <c r="R88" s="314"/>
    </row>
    <row r="89" s="25" customFormat="true" ht="24" hidden="false" customHeight="true" outlineLevel="0" collapsed="false">
      <c r="A89" s="315" t="s">
        <v>216</v>
      </c>
      <c r="B89" s="315"/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5"/>
      <c r="N89" s="315"/>
      <c r="O89" s="315"/>
      <c r="P89" s="315"/>
      <c r="Q89" s="315"/>
      <c r="R89" s="315"/>
    </row>
  </sheetData>
  <mergeCells count="38">
    <mergeCell ref="A1:R1"/>
    <mergeCell ref="B3:F3"/>
    <mergeCell ref="H3:L3"/>
    <mergeCell ref="N3:R3"/>
    <mergeCell ref="B4:B5"/>
    <mergeCell ref="C4:C5"/>
    <mergeCell ref="D4:D5"/>
    <mergeCell ref="E4:F4"/>
    <mergeCell ref="H4:H5"/>
    <mergeCell ref="I4:I5"/>
    <mergeCell ref="J4:J5"/>
    <mergeCell ref="K4:L4"/>
    <mergeCell ref="N4:N5"/>
    <mergeCell ref="O4:O5"/>
    <mergeCell ref="P4:P5"/>
    <mergeCell ref="Q4:R4"/>
    <mergeCell ref="A43:R43"/>
    <mergeCell ref="B45:F45"/>
    <mergeCell ref="H45:L45"/>
    <mergeCell ref="N45:R45"/>
    <mergeCell ref="B46:B47"/>
    <mergeCell ref="C46:C47"/>
    <mergeCell ref="D46:D47"/>
    <mergeCell ref="E46:F46"/>
    <mergeCell ref="H46:H47"/>
    <mergeCell ref="I46:I47"/>
    <mergeCell ref="J46:J47"/>
    <mergeCell ref="K46:L46"/>
    <mergeCell ref="N46:N47"/>
    <mergeCell ref="O46:O47"/>
    <mergeCell ref="P46:P47"/>
    <mergeCell ref="Q46:R46"/>
    <mergeCell ref="A84:L84"/>
    <mergeCell ref="A85:R85"/>
    <mergeCell ref="A86:R86"/>
    <mergeCell ref="A87:R87"/>
    <mergeCell ref="A88:R88"/>
    <mergeCell ref="A89:R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2" style="0" width="8.7"/>
    <col collapsed="false" customWidth="true" hidden="false" outlineLevel="0" max="7" min="7" style="0" width="1.13"/>
    <col collapsed="false" customWidth="true" hidden="false" outlineLevel="0" max="13" min="8" style="0" width="8.7"/>
  </cols>
  <sheetData>
    <row r="1" customFormat="false" ht="12.75" hidden="false" customHeight="true" outlineLevel="0" collapsed="false">
      <c r="A1" s="316" t="s">
        <v>217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</row>
    <row r="2" customFormat="false" ht="12.75" hidden="false" customHeight="false" outlineLevel="0" collapsed="false">
      <c r="A2" s="33"/>
    </row>
    <row r="3" customFormat="false" ht="13.5" hidden="false" customHeight="true" outlineLevel="0" collapsed="false">
      <c r="A3" s="34" t="s">
        <v>119</v>
      </c>
      <c r="B3" s="58" t="s">
        <v>218</v>
      </c>
      <c r="C3" s="58"/>
      <c r="D3" s="58"/>
      <c r="E3" s="58"/>
      <c r="F3" s="58"/>
      <c r="G3" s="35"/>
      <c r="H3" s="58" t="s">
        <v>219</v>
      </c>
      <c r="I3" s="58"/>
      <c r="J3" s="58"/>
      <c r="K3" s="58"/>
      <c r="L3" s="58"/>
      <c r="M3" s="36"/>
    </row>
    <row r="4" customFormat="false" ht="27" hidden="false" customHeight="true" outlineLevel="0" collapsed="false">
      <c r="A4" s="37" t="s">
        <v>220</v>
      </c>
      <c r="B4" s="317" t="s">
        <v>221</v>
      </c>
      <c r="C4" s="6" t="s">
        <v>76</v>
      </c>
      <c r="D4" s="6" t="s">
        <v>222</v>
      </c>
      <c r="E4" s="6"/>
      <c r="F4" s="6"/>
      <c r="G4" s="81"/>
      <c r="H4" s="6" t="s">
        <v>223</v>
      </c>
      <c r="I4" s="6"/>
      <c r="J4" s="318" t="s">
        <v>224</v>
      </c>
      <c r="K4" s="318" t="s">
        <v>225</v>
      </c>
      <c r="L4" s="318" t="s">
        <v>226</v>
      </c>
      <c r="M4" s="132" t="s">
        <v>227</v>
      </c>
    </row>
    <row r="5" customFormat="false" ht="13.5" hidden="false" customHeight="false" outlineLevel="0" collapsed="false">
      <c r="A5" s="39" t="s">
        <v>228</v>
      </c>
      <c r="B5" s="317"/>
      <c r="C5" s="6"/>
      <c r="D5" s="9" t="s">
        <v>229</v>
      </c>
      <c r="E5" s="9" t="s">
        <v>230</v>
      </c>
      <c r="F5" s="319" t="s">
        <v>231</v>
      </c>
      <c r="G5" s="319"/>
      <c r="H5" s="9" t="s">
        <v>232</v>
      </c>
      <c r="I5" s="9" t="s">
        <v>233</v>
      </c>
      <c r="J5" s="318"/>
      <c r="K5" s="318"/>
      <c r="L5" s="318"/>
      <c r="M5" s="132"/>
    </row>
    <row r="6" customFormat="false" ht="13.5" hidden="false" customHeight="true" outlineLevel="0" collapsed="false">
      <c r="A6" s="37"/>
      <c r="B6" s="320"/>
      <c r="C6" s="321"/>
      <c r="D6" s="38"/>
      <c r="E6" s="38"/>
      <c r="F6" s="81"/>
      <c r="G6" s="81"/>
      <c r="H6" s="38"/>
      <c r="I6" s="38"/>
      <c r="J6" s="321"/>
      <c r="K6" s="321"/>
      <c r="L6" s="321"/>
      <c r="M6" s="322"/>
    </row>
    <row r="7" customFormat="false" ht="13.5" hidden="false" customHeight="false" outlineLevel="0" collapsed="false">
      <c r="A7" s="41" t="s">
        <v>122</v>
      </c>
      <c r="B7" s="44" t="s">
        <v>18</v>
      </c>
      <c r="C7" s="44" t="s">
        <v>18</v>
      </c>
      <c r="D7" s="44" t="s">
        <v>18</v>
      </c>
      <c r="E7" s="44" t="s">
        <v>18</v>
      </c>
      <c r="F7" s="44" t="s">
        <v>18</v>
      </c>
      <c r="G7" s="148"/>
      <c r="H7" s="44" t="n">
        <v>18</v>
      </c>
      <c r="I7" s="44" t="n">
        <v>33</v>
      </c>
      <c r="J7" s="44" t="s">
        <v>18</v>
      </c>
      <c r="K7" s="44" t="n">
        <v>10</v>
      </c>
      <c r="L7" s="44" t="n">
        <v>18</v>
      </c>
      <c r="M7" s="44" t="n">
        <v>18</v>
      </c>
    </row>
    <row r="8" customFormat="false" ht="13.5" hidden="false" customHeight="false" outlineLevel="0" collapsed="false">
      <c r="A8" s="41" t="s">
        <v>126</v>
      </c>
      <c r="B8" s="44" t="s">
        <v>18</v>
      </c>
      <c r="C8" s="44" t="s">
        <v>18</v>
      </c>
      <c r="D8" s="44" t="s">
        <v>18</v>
      </c>
      <c r="E8" s="44" t="s">
        <v>18</v>
      </c>
      <c r="F8" s="44" t="s">
        <v>18</v>
      </c>
      <c r="G8" s="148"/>
      <c r="H8" s="44" t="n">
        <v>10</v>
      </c>
      <c r="I8" s="44" t="n">
        <v>15</v>
      </c>
      <c r="J8" s="44" t="s">
        <v>18</v>
      </c>
      <c r="K8" s="44" t="n">
        <v>5</v>
      </c>
      <c r="L8" s="44" t="n">
        <v>10</v>
      </c>
      <c r="M8" s="44" t="n">
        <v>10</v>
      </c>
    </row>
    <row r="9" customFormat="false" ht="13.5" hidden="false" customHeight="false" outlineLevel="0" collapsed="false">
      <c r="A9" s="41" t="s">
        <v>128</v>
      </c>
      <c r="B9" s="44" t="s">
        <v>18</v>
      </c>
      <c r="C9" s="44" t="s">
        <v>18</v>
      </c>
      <c r="D9" s="44" t="s">
        <v>18</v>
      </c>
      <c r="E9" s="44" t="s">
        <v>18</v>
      </c>
      <c r="F9" s="44" t="s">
        <v>18</v>
      </c>
      <c r="G9" s="148"/>
      <c r="H9" s="44" t="n">
        <v>6</v>
      </c>
      <c r="I9" s="44" t="n">
        <v>10</v>
      </c>
      <c r="J9" s="44" t="s">
        <v>18</v>
      </c>
      <c r="K9" s="44" t="n">
        <v>3</v>
      </c>
      <c r="L9" s="44" t="n">
        <v>6</v>
      </c>
      <c r="M9" s="44" t="n">
        <v>6</v>
      </c>
    </row>
    <row r="10" customFormat="false" ht="13.5" hidden="false" customHeight="false" outlineLevel="0" collapsed="false">
      <c r="A10" s="41" t="s">
        <v>129</v>
      </c>
      <c r="B10" s="44" t="n">
        <v>325</v>
      </c>
      <c r="C10" s="44" t="n">
        <v>336</v>
      </c>
      <c r="D10" s="44" t="n">
        <v>2337</v>
      </c>
      <c r="E10" s="44" t="s">
        <v>18</v>
      </c>
      <c r="F10" s="44" t="s">
        <v>18</v>
      </c>
      <c r="G10" s="148"/>
      <c r="H10" s="44" t="n">
        <v>80</v>
      </c>
      <c r="I10" s="44" t="n">
        <v>216</v>
      </c>
      <c r="J10" s="44" t="n">
        <v>11</v>
      </c>
      <c r="K10" s="44" t="n">
        <v>60</v>
      </c>
      <c r="L10" s="44" t="n">
        <v>75</v>
      </c>
      <c r="M10" s="44" t="n">
        <v>405</v>
      </c>
    </row>
    <row r="11" customFormat="false" ht="13.5" hidden="false" customHeight="false" outlineLevel="0" collapsed="false">
      <c r="A11" s="41" t="s">
        <v>130</v>
      </c>
      <c r="B11" s="44" t="n">
        <v>725</v>
      </c>
      <c r="C11" s="44" t="n">
        <v>733</v>
      </c>
      <c r="D11" s="44" t="n">
        <v>6422</v>
      </c>
      <c r="E11" s="44" t="n">
        <v>6815</v>
      </c>
      <c r="F11" s="44" t="n">
        <v>4608</v>
      </c>
      <c r="G11" s="148"/>
      <c r="H11" s="44" t="n">
        <v>212</v>
      </c>
      <c r="I11" s="44" t="n">
        <v>476</v>
      </c>
      <c r="J11" s="44" t="n">
        <v>43</v>
      </c>
      <c r="K11" s="44" t="n">
        <v>152</v>
      </c>
      <c r="L11" s="44" t="n">
        <v>179</v>
      </c>
      <c r="M11" s="44" t="n">
        <v>937</v>
      </c>
    </row>
    <row r="12" customFormat="false" ht="13.5" hidden="false" customHeight="false" outlineLevel="0" collapsed="false">
      <c r="A12" s="41" t="s">
        <v>131</v>
      </c>
      <c r="B12" s="44" t="n">
        <v>582</v>
      </c>
      <c r="C12" s="44" t="n">
        <v>602</v>
      </c>
      <c r="D12" s="44" t="n">
        <v>4716</v>
      </c>
      <c r="E12" s="44" t="n">
        <v>430</v>
      </c>
      <c r="F12" s="44" t="s">
        <v>18</v>
      </c>
      <c r="G12" s="148"/>
      <c r="H12" s="44" t="n">
        <v>86</v>
      </c>
      <c r="I12" s="44" t="n">
        <v>193</v>
      </c>
      <c r="J12" s="44" t="n">
        <v>10</v>
      </c>
      <c r="K12" s="44" t="n">
        <v>69</v>
      </c>
      <c r="L12" s="44" t="n">
        <v>81</v>
      </c>
      <c r="M12" s="44" t="n">
        <v>668</v>
      </c>
    </row>
    <row r="13" customFormat="false" ht="13.5" hidden="false" customHeight="false" outlineLevel="0" collapsed="false">
      <c r="A13" s="41" t="s">
        <v>132</v>
      </c>
      <c r="B13" s="44" t="n">
        <v>542</v>
      </c>
      <c r="C13" s="44" t="n">
        <v>549</v>
      </c>
      <c r="D13" s="44" t="n">
        <v>3309</v>
      </c>
      <c r="E13" s="44" t="n">
        <v>18988</v>
      </c>
      <c r="F13" s="44" t="n">
        <v>1630</v>
      </c>
      <c r="G13" s="148"/>
      <c r="H13" s="44" t="n">
        <v>116</v>
      </c>
      <c r="I13" s="44" t="n">
        <v>252</v>
      </c>
      <c r="J13" s="44" t="n">
        <v>19</v>
      </c>
      <c r="K13" s="44" t="n">
        <v>96</v>
      </c>
      <c r="L13" s="44" t="n">
        <v>103</v>
      </c>
      <c r="M13" s="44" t="n">
        <v>658</v>
      </c>
    </row>
    <row r="14" customFormat="false" ht="13.5" hidden="false" customHeight="false" outlineLevel="0" collapsed="false">
      <c r="A14" s="41" t="s">
        <v>133</v>
      </c>
      <c r="B14" s="44" t="n">
        <v>1085</v>
      </c>
      <c r="C14" s="44" t="n">
        <v>1098</v>
      </c>
      <c r="D14" s="44" t="n">
        <v>447</v>
      </c>
      <c r="E14" s="44" t="n">
        <v>359811</v>
      </c>
      <c r="F14" s="44" t="s">
        <v>18</v>
      </c>
      <c r="G14" s="148"/>
      <c r="H14" s="44" t="n">
        <v>89</v>
      </c>
      <c r="I14" s="44" t="n">
        <v>173</v>
      </c>
      <c r="J14" s="44" t="n">
        <v>24</v>
      </c>
      <c r="K14" s="44" t="n">
        <v>71</v>
      </c>
      <c r="L14" s="44" t="n">
        <v>72</v>
      </c>
      <c r="M14" s="44" t="n">
        <v>1174</v>
      </c>
    </row>
    <row r="15" customFormat="false" ht="13.5" hidden="false" customHeight="false" outlineLevel="0" collapsed="false">
      <c r="A15" s="41" t="s">
        <v>135</v>
      </c>
      <c r="B15" s="44" t="n">
        <v>409</v>
      </c>
      <c r="C15" s="44" t="n">
        <v>412</v>
      </c>
      <c r="D15" s="44" t="n">
        <v>1269</v>
      </c>
      <c r="E15" s="44" t="n">
        <v>17574</v>
      </c>
      <c r="F15" s="44" t="s">
        <v>18</v>
      </c>
      <c r="G15" s="148"/>
      <c r="H15" s="44" t="n">
        <v>50</v>
      </c>
      <c r="I15" s="44" t="n">
        <v>118</v>
      </c>
      <c r="J15" s="44" t="n">
        <v>14</v>
      </c>
      <c r="K15" s="44" t="n">
        <v>39</v>
      </c>
      <c r="L15" s="44" t="n">
        <v>46</v>
      </c>
      <c r="M15" s="44" t="n">
        <v>459</v>
      </c>
    </row>
    <row r="16" customFormat="false" ht="13.5" hidden="false" customHeight="false" outlineLevel="0" collapsed="false">
      <c r="A16" s="41" t="s">
        <v>134</v>
      </c>
      <c r="B16" s="44" t="n">
        <v>37</v>
      </c>
      <c r="C16" s="44" t="n">
        <v>37</v>
      </c>
      <c r="D16" s="44" t="n">
        <v>51</v>
      </c>
      <c r="E16" s="44" t="s">
        <v>18</v>
      </c>
      <c r="F16" s="44" t="s">
        <v>18</v>
      </c>
      <c r="G16" s="148"/>
      <c r="H16" s="44" t="n">
        <v>6</v>
      </c>
      <c r="I16" s="44" t="n">
        <v>11</v>
      </c>
      <c r="J16" s="44" t="n">
        <v>3</v>
      </c>
      <c r="K16" s="44" t="n">
        <v>4</v>
      </c>
      <c r="L16" s="44" t="n">
        <v>4</v>
      </c>
      <c r="M16" s="44" t="n">
        <v>43</v>
      </c>
    </row>
    <row r="17" customFormat="false" ht="13.5" hidden="false" customHeight="false" outlineLevel="0" collapsed="false">
      <c r="A17" s="41" t="s">
        <v>136</v>
      </c>
      <c r="B17" s="44" t="n">
        <v>343</v>
      </c>
      <c r="C17" s="44" t="n">
        <v>346</v>
      </c>
      <c r="D17" s="44" t="n">
        <v>1257</v>
      </c>
      <c r="E17" s="44" t="s">
        <v>18</v>
      </c>
      <c r="F17" s="44" t="s">
        <v>18</v>
      </c>
      <c r="G17" s="148"/>
      <c r="H17" s="44" t="n">
        <v>142</v>
      </c>
      <c r="I17" s="44" t="n">
        <v>284</v>
      </c>
      <c r="J17" s="44" t="n">
        <v>9</v>
      </c>
      <c r="K17" s="44" t="n">
        <v>122</v>
      </c>
      <c r="L17" s="44" t="n">
        <v>137</v>
      </c>
      <c r="M17" s="44" t="n">
        <v>485</v>
      </c>
    </row>
    <row r="18" customFormat="false" ht="13.5" hidden="false" customHeight="false" outlineLevel="0" collapsed="false">
      <c r="A18" s="41" t="s">
        <v>137</v>
      </c>
      <c r="B18" s="44" t="s">
        <v>18</v>
      </c>
      <c r="C18" s="44" t="s">
        <v>18</v>
      </c>
      <c r="D18" s="44" t="s">
        <v>18</v>
      </c>
      <c r="E18" s="44" t="s">
        <v>18</v>
      </c>
      <c r="F18" s="44" t="s">
        <v>18</v>
      </c>
      <c r="G18" s="148"/>
      <c r="H18" s="44" t="n">
        <v>12</v>
      </c>
      <c r="I18" s="44" t="n">
        <v>24</v>
      </c>
      <c r="J18" s="44" t="s">
        <v>18</v>
      </c>
      <c r="K18" s="44" t="n">
        <v>12</v>
      </c>
      <c r="L18" s="44" t="n">
        <v>12</v>
      </c>
      <c r="M18" s="44" t="n">
        <v>12</v>
      </c>
    </row>
    <row r="19" customFormat="false" ht="13.5" hidden="false" customHeight="false" outlineLevel="0" collapsed="false">
      <c r="A19" s="41" t="s">
        <v>139</v>
      </c>
      <c r="B19" s="44" t="s">
        <v>18</v>
      </c>
      <c r="C19" s="44" t="s">
        <v>18</v>
      </c>
      <c r="D19" s="44" t="s">
        <v>18</v>
      </c>
      <c r="E19" s="44" t="s">
        <v>18</v>
      </c>
      <c r="F19" s="44" t="s">
        <v>18</v>
      </c>
      <c r="G19" s="148"/>
      <c r="H19" s="44" t="n">
        <v>3</v>
      </c>
      <c r="I19" s="62" t="n">
        <v>6</v>
      </c>
      <c r="J19" s="62" t="s">
        <v>18</v>
      </c>
      <c r="K19" s="62" t="n">
        <v>3</v>
      </c>
      <c r="L19" s="62" t="n">
        <v>3</v>
      </c>
      <c r="M19" s="44" t="n">
        <v>3</v>
      </c>
    </row>
    <row r="20" customFormat="false" ht="13.5" hidden="false" customHeight="false" outlineLevel="0" collapsed="false">
      <c r="A20" s="41" t="s">
        <v>140</v>
      </c>
      <c r="B20" s="44" t="s">
        <v>18</v>
      </c>
      <c r="C20" s="44" t="s">
        <v>18</v>
      </c>
      <c r="D20" s="44" t="s">
        <v>18</v>
      </c>
      <c r="E20" s="44" t="s">
        <v>18</v>
      </c>
      <c r="F20" s="44" t="s">
        <v>18</v>
      </c>
      <c r="G20" s="148"/>
      <c r="H20" s="44" t="n">
        <v>4</v>
      </c>
      <c r="I20" s="62" t="n">
        <v>24</v>
      </c>
      <c r="J20" s="62" t="s">
        <v>18</v>
      </c>
      <c r="K20" s="62" t="n">
        <v>4</v>
      </c>
      <c r="L20" s="62" t="n">
        <v>4</v>
      </c>
      <c r="M20" s="44" t="n">
        <v>4</v>
      </c>
    </row>
    <row r="21" customFormat="false" ht="13.5" hidden="false" customHeight="false" outlineLevel="0" collapsed="false">
      <c r="A21" s="41" t="s">
        <v>141</v>
      </c>
      <c r="B21" s="44" t="n">
        <v>3991</v>
      </c>
      <c r="C21" s="44" t="n">
        <v>3991</v>
      </c>
      <c r="D21" s="44" t="s">
        <v>18</v>
      </c>
      <c r="E21" s="44" t="n">
        <v>544309</v>
      </c>
      <c r="F21" s="44" t="s">
        <v>18</v>
      </c>
      <c r="G21" s="148"/>
      <c r="H21" s="44" t="n">
        <v>34</v>
      </c>
      <c r="I21" s="62" t="n">
        <v>39</v>
      </c>
      <c r="J21" s="62" t="n">
        <v>33</v>
      </c>
      <c r="K21" s="62" t="n">
        <v>3</v>
      </c>
      <c r="L21" s="62" t="n">
        <v>3</v>
      </c>
      <c r="M21" s="44" t="n">
        <v>4025</v>
      </c>
    </row>
    <row r="22" customFormat="false" ht="3" hidden="false" customHeight="true" outlineLevel="0" collapsed="false">
      <c r="A22" s="323"/>
      <c r="B22" s="324"/>
      <c r="C22" s="324"/>
      <c r="D22" s="324"/>
      <c r="E22" s="324"/>
      <c r="F22" s="324"/>
      <c r="G22" s="325"/>
      <c r="H22" s="324"/>
      <c r="I22" s="324"/>
      <c r="J22" s="324"/>
      <c r="K22" s="324"/>
      <c r="L22" s="324"/>
      <c r="M22" s="324"/>
    </row>
    <row r="23" s="112" customFormat="true" ht="12.75" hidden="false" customHeight="false" outlineLevel="0" collapsed="false">
      <c r="A23" s="276" t="s">
        <v>234</v>
      </c>
      <c r="B23" s="326" t="n">
        <v>325</v>
      </c>
      <c r="C23" s="326" t="n">
        <v>336</v>
      </c>
      <c r="D23" s="326" t="n">
        <v>2337</v>
      </c>
      <c r="E23" s="326" t="s">
        <v>18</v>
      </c>
      <c r="F23" s="326" t="s">
        <v>18</v>
      </c>
      <c r="G23" s="305"/>
      <c r="H23" s="326" t="n">
        <v>114</v>
      </c>
      <c r="I23" s="326" t="n">
        <v>274</v>
      </c>
      <c r="J23" s="326" t="n">
        <v>11</v>
      </c>
      <c r="K23" s="326" t="n">
        <v>78</v>
      </c>
      <c r="L23" s="326" t="n">
        <v>109</v>
      </c>
      <c r="M23" s="326" t="n">
        <v>439</v>
      </c>
    </row>
    <row r="24" s="112" customFormat="true" ht="12.75" hidden="false" customHeight="false" outlineLevel="0" collapsed="false">
      <c r="A24" s="276" t="s">
        <v>235</v>
      </c>
      <c r="B24" s="326" t="n">
        <v>2934</v>
      </c>
      <c r="C24" s="326" t="n">
        <v>2982</v>
      </c>
      <c r="D24" s="326" t="n">
        <v>14894</v>
      </c>
      <c r="E24" s="326" t="n">
        <v>386044</v>
      </c>
      <c r="F24" s="326" t="n">
        <v>6238</v>
      </c>
      <c r="G24" s="305"/>
      <c r="H24" s="326" t="n">
        <v>503</v>
      </c>
      <c r="I24" s="326" t="n">
        <v>1094</v>
      </c>
      <c r="J24" s="326" t="n">
        <v>96</v>
      </c>
      <c r="K24" s="326" t="n">
        <v>388</v>
      </c>
      <c r="L24" s="326" t="n">
        <v>435</v>
      </c>
      <c r="M24" s="326" t="n">
        <v>3437</v>
      </c>
    </row>
    <row r="25" s="112" customFormat="true" ht="12.75" hidden="false" customHeight="false" outlineLevel="0" collapsed="false">
      <c r="A25" s="276" t="s">
        <v>236</v>
      </c>
      <c r="B25" s="326" t="n">
        <v>4780</v>
      </c>
      <c r="C25" s="326" t="n">
        <v>4786</v>
      </c>
      <c r="D25" s="326" t="n">
        <v>2577</v>
      </c>
      <c r="E25" s="326" t="n">
        <v>561883</v>
      </c>
      <c r="F25" s="326" t="s">
        <v>18</v>
      </c>
      <c r="G25" s="305"/>
      <c r="H25" s="326" t="n">
        <v>251</v>
      </c>
      <c r="I25" s="326" t="n">
        <v>506</v>
      </c>
      <c r="J25" s="326" t="n">
        <v>59</v>
      </c>
      <c r="K25" s="326" t="n">
        <v>187</v>
      </c>
      <c r="L25" s="326" t="n">
        <v>209</v>
      </c>
      <c r="M25" s="326" t="n">
        <v>5031</v>
      </c>
    </row>
    <row r="26" s="112" customFormat="true" ht="3" hidden="false" customHeight="true" outlineLevel="0" collapsed="false">
      <c r="A26" s="276"/>
      <c r="B26" s="326"/>
      <c r="C26" s="326"/>
      <c r="D26" s="326"/>
      <c r="E26" s="326"/>
      <c r="F26" s="326"/>
      <c r="G26" s="305"/>
      <c r="H26" s="326"/>
      <c r="I26" s="326"/>
      <c r="J26" s="326"/>
      <c r="K26" s="326"/>
      <c r="L26" s="326"/>
      <c r="M26" s="326"/>
    </row>
    <row r="27" s="112" customFormat="true" ht="12.75" hidden="false" customHeight="false" outlineLevel="0" collapsed="false">
      <c r="A27" s="276" t="s">
        <v>205</v>
      </c>
      <c r="B27" s="326" t="n">
        <v>1995</v>
      </c>
      <c r="C27" s="326" t="n">
        <v>2009</v>
      </c>
      <c r="D27" s="326" t="n">
        <v>4459</v>
      </c>
      <c r="E27" s="326" t="n">
        <v>97734</v>
      </c>
      <c r="F27" s="326" t="n">
        <v>352</v>
      </c>
      <c r="G27" s="305"/>
      <c r="H27" s="326" t="n">
        <v>100</v>
      </c>
      <c r="I27" s="326" t="n">
        <v>198</v>
      </c>
      <c r="J27" s="326" t="n">
        <v>22</v>
      </c>
      <c r="K27" s="326" t="n">
        <v>75</v>
      </c>
      <c r="L27" s="326" t="n">
        <v>86</v>
      </c>
      <c r="M27" s="326" t="n">
        <v>2095</v>
      </c>
    </row>
    <row r="28" s="112" customFormat="true" ht="12.75" hidden="false" customHeight="false" outlineLevel="0" collapsed="false">
      <c r="A28" s="276" t="s">
        <v>206</v>
      </c>
      <c r="B28" s="326" t="n">
        <v>4955</v>
      </c>
      <c r="C28" s="326" t="n">
        <v>4997</v>
      </c>
      <c r="D28" s="326" t="n">
        <v>14214</v>
      </c>
      <c r="E28" s="326" t="n">
        <v>609311</v>
      </c>
      <c r="F28" s="326" t="n">
        <v>5658</v>
      </c>
      <c r="G28" s="305"/>
      <c r="H28" s="326" t="n">
        <v>583</v>
      </c>
      <c r="I28" s="326" t="n">
        <v>1216</v>
      </c>
      <c r="J28" s="326" t="n">
        <v>124</v>
      </c>
      <c r="K28" s="326" t="n">
        <v>431</v>
      </c>
      <c r="L28" s="326" t="n">
        <v>495</v>
      </c>
      <c r="M28" s="326" t="n">
        <v>5538</v>
      </c>
    </row>
    <row r="29" s="112" customFormat="true" ht="12.75" hidden="false" customHeight="false" outlineLevel="0" collapsed="false">
      <c r="A29" s="276" t="s">
        <v>207</v>
      </c>
      <c r="B29" s="326" t="n">
        <v>1095</v>
      </c>
      <c r="C29" s="326" t="n">
        <v>1098</v>
      </c>
      <c r="D29" s="326" t="n">
        <v>1135</v>
      </c>
      <c r="E29" s="326" t="n">
        <v>240882</v>
      </c>
      <c r="F29" s="326" t="n">
        <v>228</v>
      </c>
      <c r="G29" s="305"/>
      <c r="H29" s="326" t="n">
        <v>206</v>
      </c>
      <c r="I29" s="326" t="n">
        <v>460</v>
      </c>
      <c r="J29" s="326" t="n">
        <v>20</v>
      </c>
      <c r="K29" s="326" t="n">
        <v>167</v>
      </c>
      <c r="L29" s="326" t="n">
        <v>192</v>
      </c>
      <c r="M29" s="326" t="n">
        <v>1301</v>
      </c>
    </row>
    <row r="30" s="112" customFormat="true" ht="3" hidden="false" customHeight="true" outlineLevel="0" collapsed="false">
      <c r="A30" s="276"/>
      <c r="B30" s="326"/>
      <c r="C30" s="326"/>
      <c r="D30" s="326"/>
      <c r="E30" s="326"/>
      <c r="F30" s="326"/>
      <c r="G30" s="305"/>
      <c r="H30" s="326"/>
      <c r="I30" s="326"/>
      <c r="J30" s="326"/>
      <c r="K30" s="326"/>
      <c r="L30" s="326"/>
      <c r="M30" s="326"/>
    </row>
    <row r="31" s="112" customFormat="true" ht="12.75" hidden="false" customHeight="false" outlineLevel="0" collapsed="false">
      <c r="A31" s="276" t="s">
        <v>208</v>
      </c>
      <c r="B31" s="326" t="n">
        <v>6671</v>
      </c>
      <c r="C31" s="326" t="n">
        <v>6724</v>
      </c>
      <c r="D31" s="326" t="n">
        <v>16352</v>
      </c>
      <c r="E31" s="326" t="n">
        <v>837120</v>
      </c>
      <c r="F31" s="326" t="n">
        <v>5622</v>
      </c>
      <c r="G31" s="305"/>
      <c r="H31" s="326" t="n">
        <v>751</v>
      </c>
      <c r="I31" s="326" t="n">
        <v>1617</v>
      </c>
      <c r="J31" s="326" t="n">
        <v>143</v>
      </c>
      <c r="K31" s="326" t="n">
        <v>554</v>
      </c>
      <c r="L31" s="326" t="n">
        <v>641</v>
      </c>
      <c r="M31" s="326" t="n">
        <v>7422</v>
      </c>
    </row>
    <row r="32" s="112" customFormat="true" ht="12.75" hidden="false" customHeight="false" outlineLevel="0" collapsed="false">
      <c r="A32" s="276" t="s">
        <v>209</v>
      </c>
      <c r="B32" s="326" t="n">
        <v>1368</v>
      </c>
      <c r="C32" s="326" t="n">
        <v>1380</v>
      </c>
      <c r="D32" s="326" t="n">
        <v>3456</v>
      </c>
      <c r="E32" s="326" t="n">
        <v>110807</v>
      </c>
      <c r="F32" s="326" t="n">
        <v>616</v>
      </c>
      <c r="G32" s="305"/>
      <c r="H32" s="326" t="n">
        <v>117</v>
      </c>
      <c r="I32" s="326" t="n">
        <v>257</v>
      </c>
      <c r="J32" s="326" t="n">
        <v>23</v>
      </c>
      <c r="K32" s="326" t="n">
        <v>99</v>
      </c>
      <c r="L32" s="326" t="n">
        <v>111</v>
      </c>
      <c r="M32" s="326" t="n">
        <v>1485</v>
      </c>
    </row>
    <row r="33" s="112" customFormat="true" ht="3" hidden="false" customHeight="true" outlineLevel="0" collapsed="false">
      <c r="A33" s="276"/>
      <c r="B33" s="326"/>
      <c r="C33" s="326"/>
      <c r="D33" s="326"/>
      <c r="E33" s="326"/>
      <c r="F33" s="326"/>
      <c r="G33" s="305"/>
      <c r="H33" s="326"/>
      <c r="I33" s="326"/>
      <c r="J33" s="326"/>
      <c r="K33" s="326"/>
      <c r="L33" s="326"/>
      <c r="M33" s="326"/>
    </row>
    <row r="34" s="112" customFormat="true" ht="12.75" hidden="false" customHeight="false" outlineLevel="0" collapsed="false">
      <c r="A34" s="142" t="s">
        <v>142</v>
      </c>
      <c r="B34" s="327" t="n">
        <v>8039</v>
      </c>
      <c r="C34" s="327" t="n">
        <v>8104</v>
      </c>
      <c r="D34" s="327" t="n">
        <v>19808</v>
      </c>
      <c r="E34" s="327" t="n">
        <v>947927</v>
      </c>
      <c r="F34" s="327" t="n">
        <v>6238</v>
      </c>
      <c r="G34" s="163"/>
      <c r="H34" s="327" t="n">
        <v>868</v>
      </c>
      <c r="I34" s="326" t="n">
        <v>1874</v>
      </c>
      <c r="J34" s="326" t="n">
        <v>166</v>
      </c>
      <c r="K34" s="326" t="n">
        <v>653</v>
      </c>
      <c r="L34" s="327" t="n">
        <v>752</v>
      </c>
      <c r="M34" s="327" t="n">
        <v>8907</v>
      </c>
    </row>
    <row r="35" s="25" customFormat="true" ht="12.75" hidden="false" customHeight="false" outlineLevel="0" collapsed="false">
      <c r="A35" s="84" t="s">
        <v>93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s="25" customFormat="true" ht="26.25" hidden="false" customHeight="true" outlineLevel="0" collapsed="false">
      <c r="A36" s="128" t="s">
        <v>237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s="25" customFormat="true" ht="12.75" hidden="false" customHeight="true" outlineLevel="0" collapsed="false">
      <c r="A37" s="128" t="s">
        <v>238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25" customFormat="true" ht="12.75" hidden="false" customHeight="true" outlineLevel="0" collapsed="false">
      <c r="A38" s="128" t="s">
        <v>239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</row>
    <row r="39" s="25" customFormat="true" ht="12.75" hidden="false" customHeight="false" outlineLevel="0" collapsed="false">
      <c r="A39" s="128" t="s">
        <v>240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</row>
    <row r="40" s="25" customFormat="true" ht="12.75" hidden="false" customHeight="true" outlineLevel="0" collapsed="false">
      <c r="A40" s="128" t="s">
        <v>241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</row>
    <row r="41" s="25" customFormat="true" ht="12.75" hidden="false" customHeight="true" outlineLevel="0" collapsed="false">
      <c r="A41" s="128" t="s">
        <v>242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</row>
    <row r="42" s="25" customFormat="true" ht="12.75" hidden="false" customHeight="false" outlineLevel="0" collapsed="false">
      <c r="A42" s="128" t="s">
        <v>24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</row>
  </sheetData>
  <mergeCells count="19">
    <mergeCell ref="A1:M1"/>
    <mergeCell ref="B3:F3"/>
    <mergeCell ref="H3:L3"/>
    <mergeCell ref="B4:B5"/>
    <mergeCell ref="C4:C5"/>
    <mergeCell ref="D4:F4"/>
    <mergeCell ref="H4:I4"/>
    <mergeCell ref="J4:J5"/>
    <mergeCell ref="K4:K5"/>
    <mergeCell ref="L4:L5"/>
    <mergeCell ref="M4:M5"/>
    <mergeCell ref="A35:M35"/>
    <mergeCell ref="A36:M36"/>
    <mergeCell ref="A37:M37"/>
    <mergeCell ref="A38:M38"/>
    <mergeCell ref="A39:M39"/>
    <mergeCell ref="A40:M40"/>
    <mergeCell ref="A41:M41"/>
    <mergeCell ref="A42:M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13" min="8" style="0" width="8.7"/>
  </cols>
  <sheetData>
    <row r="1" s="73" customFormat="true" ht="12.75" hidden="false" customHeight="true" outlineLevel="0" collapsed="false">
      <c r="A1" s="129" t="s">
        <v>24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6" hidden="false" customHeight="true" outlineLevel="0" collapsed="false">
      <c r="A2" s="328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3.5" hidden="false" customHeight="true" outlineLevel="0" collapsed="false">
      <c r="A3" s="330" t="s">
        <v>119</v>
      </c>
      <c r="B3" s="58" t="s">
        <v>218</v>
      </c>
      <c r="C3" s="58"/>
      <c r="D3" s="58"/>
      <c r="E3" s="58"/>
      <c r="F3" s="58"/>
      <c r="G3" s="35"/>
      <c r="H3" s="58" t="s">
        <v>245</v>
      </c>
      <c r="I3" s="58"/>
      <c r="J3" s="58"/>
      <c r="K3" s="58"/>
      <c r="L3" s="58"/>
      <c r="M3" s="36"/>
    </row>
    <row r="4" customFormat="false" ht="27" hidden="false" customHeight="true" outlineLevel="0" collapsed="false">
      <c r="A4" s="331" t="s">
        <v>246</v>
      </c>
      <c r="B4" s="317" t="s">
        <v>247</v>
      </c>
      <c r="C4" s="6" t="s">
        <v>248</v>
      </c>
      <c r="D4" s="81" t="s">
        <v>249</v>
      </c>
      <c r="E4" s="81"/>
      <c r="F4" s="5" t="s">
        <v>250</v>
      </c>
      <c r="G4" s="81"/>
      <c r="H4" s="6" t="s">
        <v>251</v>
      </c>
      <c r="I4" s="6"/>
      <c r="J4" s="6" t="s">
        <v>252</v>
      </c>
      <c r="K4" s="318" t="s">
        <v>225</v>
      </c>
      <c r="L4" s="318" t="s">
        <v>226</v>
      </c>
      <c r="M4" s="132" t="s">
        <v>253</v>
      </c>
    </row>
    <row r="5" customFormat="false" ht="25.5" hidden="false" customHeight="true" outlineLevel="0" collapsed="false">
      <c r="A5" s="332" t="s">
        <v>228</v>
      </c>
      <c r="B5" s="317"/>
      <c r="C5" s="6"/>
      <c r="D5" s="40" t="s">
        <v>254</v>
      </c>
      <c r="E5" s="40" t="s">
        <v>255</v>
      </c>
      <c r="F5" s="5"/>
      <c r="G5" s="319"/>
      <c r="H5" s="40" t="s">
        <v>232</v>
      </c>
      <c r="I5" s="40" t="s">
        <v>233</v>
      </c>
      <c r="J5" s="6"/>
      <c r="K5" s="6"/>
      <c r="L5" s="6"/>
      <c r="M5" s="132"/>
    </row>
    <row r="6" customFormat="false" ht="3" hidden="false" customHeight="true" outlineLevel="0" collapsed="false">
      <c r="A6" s="333"/>
      <c r="B6" s="38"/>
      <c r="C6" s="38"/>
      <c r="D6" s="38"/>
      <c r="E6" s="38"/>
      <c r="F6" s="38"/>
      <c r="G6" s="38"/>
      <c r="H6" s="42"/>
      <c r="I6" s="42"/>
      <c r="J6" s="42"/>
      <c r="K6" s="42"/>
      <c r="L6" s="42"/>
      <c r="M6" s="38"/>
    </row>
    <row r="7" customFormat="false" ht="12" hidden="false" customHeight="true" outlineLevel="0" collapsed="false">
      <c r="A7" s="41" t="s">
        <v>120</v>
      </c>
      <c r="B7" s="148" t="n">
        <v>771</v>
      </c>
      <c r="C7" s="148" t="n">
        <v>974</v>
      </c>
      <c r="D7" s="148" t="n">
        <v>61709</v>
      </c>
      <c r="E7" s="148" t="n">
        <v>1205000</v>
      </c>
      <c r="F7" s="148" t="s">
        <v>18</v>
      </c>
      <c r="G7" s="148"/>
      <c r="H7" s="148" t="n">
        <v>17</v>
      </c>
      <c r="I7" s="148" t="n">
        <v>22</v>
      </c>
      <c r="J7" s="148" t="n">
        <v>11</v>
      </c>
      <c r="K7" s="148" t="n">
        <v>3</v>
      </c>
      <c r="L7" s="148" t="n">
        <v>6</v>
      </c>
      <c r="M7" s="148" t="n">
        <v>788</v>
      </c>
    </row>
    <row r="8" customFormat="false" ht="12" hidden="false" customHeight="true" outlineLevel="0" collapsed="false">
      <c r="A8" s="41" t="s">
        <v>198</v>
      </c>
      <c r="B8" s="148" t="s">
        <v>18</v>
      </c>
      <c r="C8" s="148" t="s">
        <v>18</v>
      </c>
      <c r="D8" s="148" t="s">
        <v>18</v>
      </c>
      <c r="E8" s="148" t="s">
        <v>18</v>
      </c>
      <c r="F8" s="148" t="s">
        <v>18</v>
      </c>
      <c r="G8" s="148"/>
      <c r="H8" s="148" t="n">
        <v>4</v>
      </c>
      <c r="I8" s="148" t="n">
        <v>4</v>
      </c>
      <c r="J8" s="148" t="s">
        <v>18</v>
      </c>
      <c r="K8" s="148" t="s">
        <v>18</v>
      </c>
      <c r="L8" s="148" t="n">
        <v>4</v>
      </c>
      <c r="M8" s="148" t="n">
        <v>4</v>
      </c>
    </row>
    <row r="9" customFormat="false" ht="12" hidden="false" customHeight="true" outlineLevel="0" collapsed="false">
      <c r="A9" s="41" t="s">
        <v>122</v>
      </c>
      <c r="B9" s="148" t="n">
        <v>1403</v>
      </c>
      <c r="C9" s="148" t="n">
        <v>1766</v>
      </c>
      <c r="D9" s="148" t="n">
        <v>254988</v>
      </c>
      <c r="E9" s="148" t="n">
        <v>3973728</v>
      </c>
      <c r="F9" s="148" t="n">
        <v>2790</v>
      </c>
      <c r="G9" s="148"/>
      <c r="H9" s="148" t="n">
        <v>95</v>
      </c>
      <c r="I9" s="148" t="n">
        <v>149</v>
      </c>
      <c r="J9" s="148" t="n">
        <v>37</v>
      </c>
      <c r="K9" s="148" t="n">
        <v>34</v>
      </c>
      <c r="L9" s="148" t="n">
        <v>60</v>
      </c>
      <c r="M9" s="148" t="n">
        <v>1498</v>
      </c>
      <c r="P9" s="70"/>
    </row>
    <row r="10" s="154" customFormat="true" ht="12" hidden="false" customHeight="true" outlineLevel="0" collapsed="false">
      <c r="A10" s="41" t="s">
        <v>199</v>
      </c>
      <c r="B10" s="148" t="s">
        <v>18</v>
      </c>
      <c r="C10" s="148" t="s">
        <v>18</v>
      </c>
      <c r="D10" s="148" t="s">
        <v>18</v>
      </c>
      <c r="E10" s="148" t="s">
        <v>18</v>
      </c>
      <c r="F10" s="148" t="s">
        <v>18</v>
      </c>
      <c r="G10" s="148"/>
      <c r="H10" s="148" t="n">
        <v>32</v>
      </c>
      <c r="I10" s="148" t="n">
        <v>34</v>
      </c>
      <c r="J10" s="149" t="s">
        <v>18</v>
      </c>
      <c r="K10" s="148" t="n">
        <v>3</v>
      </c>
      <c r="L10" s="148" t="n">
        <v>30</v>
      </c>
      <c r="M10" s="148" t="n">
        <v>32</v>
      </c>
      <c r="Q10" s="334"/>
    </row>
    <row r="11" s="270" customFormat="true" ht="12" hidden="false" customHeight="true" outlineLevel="0" collapsed="false">
      <c r="A11" s="335" t="s">
        <v>256</v>
      </c>
      <c r="B11" s="267" t="s">
        <v>18</v>
      </c>
      <c r="C11" s="267" t="s">
        <v>18</v>
      </c>
      <c r="D11" s="267" t="s">
        <v>18</v>
      </c>
      <c r="E11" s="267" t="s">
        <v>18</v>
      </c>
      <c r="F11" s="267" t="s">
        <v>18</v>
      </c>
      <c r="G11" s="267"/>
      <c r="H11" s="267" t="n">
        <v>32</v>
      </c>
      <c r="I11" s="267" t="n">
        <v>34</v>
      </c>
      <c r="J11" s="267" t="s">
        <v>18</v>
      </c>
      <c r="K11" s="267" t="n">
        <v>3</v>
      </c>
      <c r="L11" s="267" t="n">
        <v>30</v>
      </c>
      <c r="M11" s="267" t="n">
        <v>32</v>
      </c>
    </row>
    <row r="12" customFormat="false" ht="12" hidden="false" customHeight="true" outlineLevel="0" collapsed="false">
      <c r="A12" s="41" t="s">
        <v>126</v>
      </c>
      <c r="B12" s="148" t="n">
        <v>320</v>
      </c>
      <c r="C12" s="148" t="n">
        <v>367</v>
      </c>
      <c r="D12" s="148" t="n">
        <v>50259</v>
      </c>
      <c r="E12" s="148" t="n">
        <v>631535</v>
      </c>
      <c r="F12" s="148" t="s">
        <v>18</v>
      </c>
      <c r="G12" s="148"/>
      <c r="H12" s="148" t="n">
        <v>33</v>
      </c>
      <c r="I12" s="148" t="n">
        <v>43</v>
      </c>
      <c r="J12" s="148" t="n">
        <v>15</v>
      </c>
      <c r="K12" s="148" t="n">
        <v>9</v>
      </c>
      <c r="L12" s="148" t="n">
        <v>17</v>
      </c>
      <c r="M12" s="148" t="n">
        <v>353</v>
      </c>
      <c r="P12" s="148"/>
      <c r="Q12" s="336"/>
    </row>
    <row r="13" customFormat="false" ht="12" hidden="false" customHeight="true" outlineLevel="0" collapsed="false">
      <c r="A13" s="41" t="s">
        <v>201</v>
      </c>
      <c r="B13" s="148" t="n">
        <v>112</v>
      </c>
      <c r="C13" s="148" t="n">
        <v>127</v>
      </c>
      <c r="D13" s="148" t="n">
        <v>20552</v>
      </c>
      <c r="E13" s="148" t="n">
        <v>165764</v>
      </c>
      <c r="F13" s="148" t="s">
        <v>18</v>
      </c>
      <c r="G13" s="148"/>
      <c r="H13" s="148" t="n">
        <v>38</v>
      </c>
      <c r="I13" s="148" t="n">
        <v>39</v>
      </c>
      <c r="J13" s="148" t="n">
        <v>7</v>
      </c>
      <c r="K13" s="148" t="s">
        <v>18</v>
      </c>
      <c r="L13" s="148" t="n">
        <v>32</v>
      </c>
      <c r="M13" s="148" t="n">
        <v>150</v>
      </c>
    </row>
    <row r="14" customFormat="false" ht="12" hidden="false" customHeight="true" outlineLevel="0" collapsed="false">
      <c r="A14" s="41" t="s">
        <v>129</v>
      </c>
      <c r="B14" s="148" t="n">
        <v>547</v>
      </c>
      <c r="C14" s="148" t="n">
        <v>750</v>
      </c>
      <c r="D14" s="148" t="n">
        <v>58226</v>
      </c>
      <c r="E14" s="148" t="n">
        <v>1181123</v>
      </c>
      <c r="F14" s="148" t="n">
        <v>4370</v>
      </c>
      <c r="G14" s="148"/>
      <c r="H14" s="148" t="n">
        <v>290</v>
      </c>
      <c r="I14" s="148" t="n">
        <v>455</v>
      </c>
      <c r="J14" s="148" t="n">
        <v>51</v>
      </c>
      <c r="K14" s="148" t="n">
        <v>99</v>
      </c>
      <c r="L14" s="148" t="n">
        <v>242</v>
      </c>
      <c r="M14" s="148" t="n">
        <v>837</v>
      </c>
    </row>
    <row r="15" customFormat="false" ht="12" hidden="false" customHeight="true" outlineLevel="0" collapsed="false">
      <c r="A15" s="41" t="s">
        <v>130</v>
      </c>
      <c r="B15" s="148" t="n">
        <v>50</v>
      </c>
      <c r="C15" s="148" t="n">
        <v>68</v>
      </c>
      <c r="D15" s="148" t="n">
        <v>6233</v>
      </c>
      <c r="E15" s="148" t="n">
        <v>107670</v>
      </c>
      <c r="F15" s="148" t="s">
        <v>18</v>
      </c>
      <c r="G15" s="148"/>
      <c r="H15" s="148" t="n">
        <v>50</v>
      </c>
      <c r="I15" s="148" t="n">
        <v>94</v>
      </c>
      <c r="J15" s="148" t="n">
        <v>16</v>
      </c>
      <c r="K15" s="148" t="n">
        <v>27</v>
      </c>
      <c r="L15" s="148" t="n">
        <v>46</v>
      </c>
      <c r="M15" s="148" t="n">
        <v>100</v>
      </c>
    </row>
    <row r="16" customFormat="false" ht="12" hidden="false" customHeight="true" outlineLevel="0" collapsed="false">
      <c r="A16" s="41" t="s">
        <v>131</v>
      </c>
      <c r="B16" s="148" t="n">
        <v>94</v>
      </c>
      <c r="C16" s="148" t="n">
        <v>111</v>
      </c>
      <c r="D16" s="148" t="n">
        <v>10264</v>
      </c>
      <c r="E16" s="148" t="n">
        <v>195730</v>
      </c>
      <c r="F16" s="148" t="s">
        <v>18</v>
      </c>
      <c r="G16" s="148"/>
      <c r="H16" s="148" t="n">
        <v>15</v>
      </c>
      <c r="I16" s="148" t="n">
        <v>20</v>
      </c>
      <c r="J16" s="148" t="n">
        <v>4</v>
      </c>
      <c r="K16" s="148" t="n">
        <v>4</v>
      </c>
      <c r="L16" s="148" t="n">
        <v>11</v>
      </c>
      <c r="M16" s="148" t="n">
        <v>109</v>
      </c>
    </row>
    <row r="17" customFormat="false" ht="12" hidden="false" customHeight="true" outlineLevel="0" collapsed="false">
      <c r="A17" s="41" t="s">
        <v>132</v>
      </c>
      <c r="B17" s="148" t="n">
        <v>70</v>
      </c>
      <c r="C17" s="148" t="n">
        <v>84</v>
      </c>
      <c r="D17" s="148" t="n">
        <v>7564</v>
      </c>
      <c r="E17" s="148" t="n">
        <v>100290</v>
      </c>
      <c r="F17" s="148" t="s">
        <v>18</v>
      </c>
      <c r="G17" s="148"/>
      <c r="H17" s="148" t="n">
        <v>34</v>
      </c>
      <c r="I17" s="148" t="n">
        <v>52</v>
      </c>
      <c r="J17" s="148" t="n">
        <v>5</v>
      </c>
      <c r="K17" s="148" t="n">
        <v>30</v>
      </c>
      <c r="L17" s="148" t="n">
        <v>15</v>
      </c>
      <c r="M17" s="148" t="n">
        <v>104</v>
      </c>
    </row>
    <row r="18" customFormat="false" ht="12" hidden="false" customHeight="true" outlineLevel="0" collapsed="false">
      <c r="A18" s="41" t="s">
        <v>133</v>
      </c>
      <c r="B18" s="148" t="n">
        <v>13</v>
      </c>
      <c r="C18" s="148" t="n">
        <v>13</v>
      </c>
      <c r="D18" s="148" t="n">
        <v>763</v>
      </c>
      <c r="E18" s="148" t="n">
        <v>35020</v>
      </c>
      <c r="F18" s="148" t="s">
        <v>18</v>
      </c>
      <c r="G18" s="148"/>
      <c r="H18" s="148" t="n">
        <v>20</v>
      </c>
      <c r="I18" s="148" t="n">
        <v>33</v>
      </c>
      <c r="J18" s="148" t="n">
        <v>3</v>
      </c>
      <c r="K18" s="148" t="n">
        <v>16</v>
      </c>
      <c r="L18" s="148" t="n">
        <v>14</v>
      </c>
      <c r="M18" s="148" t="n">
        <v>33</v>
      </c>
    </row>
    <row r="19" customFormat="false" ht="12" hidden="false" customHeight="true" outlineLevel="0" collapsed="false">
      <c r="A19" s="41" t="s">
        <v>135</v>
      </c>
      <c r="B19" s="148" t="n">
        <v>23</v>
      </c>
      <c r="C19" s="148" t="n">
        <v>26</v>
      </c>
      <c r="D19" s="148" t="n">
        <v>6755</v>
      </c>
      <c r="E19" s="148" t="n">
        <v>42450</v>
      </c>
      <c r="F19" s="148" t="s">
        <v>18</v>
      </c>
      <c r="G19" s="148"/>
      <c r="H19" s="148" t="n">
        <v>3</v>
      </c>
      <c r="I19" s="148" t="n">
        <v>3</v>
      </c>
      <c r="J19" s="148" t="n">
        <v>3</v>
      </c>
      <c r="K19" s="148" t="s">
        <v>18</v>
      </c>
      <c r="L19" s="148" t="s">
        <v>18</v>
      </c>
      <c r="M19" s="148" t="n">
        <v>26</v>
      </c>
    </row>
    <row r="20" customFormat="false" ht="12" hidden="false" customHeight="true" outlineLevel="0" collapsed="false">
      <c r="A20" s="41" t="s">
        <v>134</v>
      </c>
      <c r="B20" s="148" t="n">
        <v>15</v>
      </c>
      <c r="C20" s="148" t="n">
        <v>15</v>
      </c>
      <c r="D20" s="148" t="s">
        <v>18</v>
      </c>
      <c r="E20" s="148" t="n">
        <v>24080</v>
      </c>
      <c r="F20" s="148" t="s">
        <v>18</v>
      </c>
      <c r="G20" s="148"/>
      <c r="H20" s="148" t="s">
        <v>18</v>
      </c>
      <c r="I20" s="148" t="s">
        <v>18</v>
      </c>
      <c r="J20" s="148" t="s">
        <v>18</v>
      </c>
      <c r="K20" s="148" t="s">
        <v>18</v>
      </c>
      <c r="L20" s="148" t="s">
        <v>18</v>
      </c>
      <c r="M20" s="148" t="n">
        <v>15</v>
      </c>
    </row>
    <row r="21" customFormat="false" ht="12" hidden="false" customHeight="true" outlineLevel="0" collapsed="false">
      <c r="A21" s="41" t="s">
        <v>136</v>
      </c>
      <c r="B21" s="148" t="n">
        <v>14</v>
      </c>
      <c r="C21" s="148" t="n">
        <v>15</v>
      </c>
      <c r="D21" s="148" t="n">
        <v>1725</v>
      </c>
      <c r="E21" s="148" t="n">
        <v>24000</v>
      </c>
      <c r="F21" s="148" t="s">
        <v>18</v>
      </c>
      <c r="G21" s="148"/>
      <c r="H21" s="148" t="s">
        <v>18</v>
      </c>
      <c r="I21" s="148" t="s">
        <v>18</v>
      </c>
      <c r="J21" s="148" t="s">
        <v>18</v>
      </c>
      <c r="K21" s="148" t="s">
        <v>18</v>
      </c>
      <c r="L21" s="148" t="s">
        <v>18</v>
      </c>
      <c r="M21" s="148" t="n">
        <v>14</v>
      </c>
    </row>
    <row r="22" customFormat="false" ht="12" hidden="false" customHeight="true" outlineLevel="0" collapsed="false">
      <c r="A22" s="41" t="s">
        <v>137</v>
      </c>
      <c r="B22" s="148" t="n">
        <v>6</v>
      </c>
      <c r="C22" s="148" t="n">
        <v>6</v>
      </c>
      <c r="D22" s="148" t="s">
        <v>18</v>
      </c>
      <c r="E22" s="148" t="n">
        <v>9400</v>
      </c>
      <c r="F22" s="148" t="s">
        <v>18</v>
      </c>
      <c r="G22" s="148"/>
      <c r="H22" s="148" t="s">
        <v>18</v>
      </c>
      <c r="I22" s="148" t="s">
        <v>18</v>
      </c>
      <c r="J22" s="148" t="s">
        <v>18</v>
      </c>
      <c r="K22" s="148" t="s">
        <v>18</v>
      </c>
      <c r="L22" s="148" t="s">
        <v>18</v>
      </c>
      <c r="M22" s="148" t="n">
        <v>6</v>
      </c>
    </row>
    <row r="23" customFormat="false" ht="12" hidden="false" customHeight="true" outlineLevel="0" collapsed="false">
      <c r="A23" s="41" t="s">
        <v>138</v>
      </c>
      <c r="B23" s="148" t="n">
        <v>13</v>
      </c>
      <c r="C23" s="148" t="n">
        <v>13</v>
      </c>
      <c r="D23" s="148" t="s">
        <v>18</v>
      </c>
      <c r="E23" s="148" t="n">
        <v>26000</v>
      </c>
      <c r="F23" s="148" t="s">
        <v>18</v>
      </c>
      <c r="G23" s="148"/>
      <c r="H23" s="148" t="s">
        <v>18</v>
      </c>
      <c r="I23" s="148" t="s">
        <v>18</v>
      </c>
      <c r="J23" s="148" t="s">
        <v>18</v>
      </c>
      <c r="K23" s="148" t="s">
        <v>18</v>
      </c>
      <c r="L23" s="148" t="s">
        <v>18</v>
      </c>
      <c r="M23" s="148" t="n">
        <v>13</v>
      </c>
    </row>
    <row r="24" customFormat="false" ht="12" hidden="false" customHeight="true" outlineLevel="0" collapsed="false">
      <c r="A24" s="41" t="s">
        <v>139</v>
      </c>
      <c r="B24" s="148" t="n">
        <v>19</v>
      </c>
      <c r="C24" s="148" t="n">
        <v>19</v>
      </c>
      <c r="D24" s="148" t="n">
        <v>1065</v>
      </c>
      <c r="E24" s="148" t="n">
        <v>28800</v>
      </c>
      <c r="F24" s="148" t="s">
        <v>18</v>
      </c>
      <c r="G24" s="148"/>
      <c r="H24" s="148" t="n">
        <v>17</v>
      </c>
      <c r="I24" s="148" t="n">
        <v>41</v>
      </c>
      <c r="J24" s="148" t="n">
        <v>10</v>
      </c>
      <c r="K24" s="148" t="n">
        <v>13</v>
      </c>
      <c r="L24" s="148" t="n">
        <v>13</v>
      </c>
      <c r="M24" s="148" t="n">
        <v>36</v>
      </c>
    </row>
    <row r="25" customFormat="false" ht="12" hidden="false" customHeight="true" outlineLevel="0" collapsed="false">
      <c r="A25" s="41" t="s">
        <v>140</v>
      </c>
      <c r="B25" s="148" t="s">
        <v>18</v>
      </c>
      <c r="C25" s="148" t="s">
        <v>18</v>
      </c>
      <c r="D25" s="148" t="s">
        <v>18</v>
      </c>
      <c r="E25" s="148" t="s">
        <v>18</v>
      </c>
      <c r="F25" s="148" t="s">
        <v>18</v>
      </c>
      <c r="G25" s="148"/>
      <c r="H25" s="148" t="n">
        <v>8</v>
      </c>
      <c r="I25" s="148" t="n">
        <v>16</v>
      </c>
      <c r="J25" s="148" t="s">
        <v>18</v>
      </c>
      <c r="K25" s="148" t="n">
        <v>8</v>
      </c>
      <c r="L25" s="148" t="n">
        <v>8</v>
      </c>
      <c r="M25" s="148" t="n">
        <v>8</v>
      </c>
    </row>
    <row r="26" customFormat="false" ht="3" hidden="false" customHeight="true" outlineLevel="0" collapsed="false">
      <c r="A26" s="323"/>
      <c r="B26" s="337"/>
      <c r="C26" s="337"/>
      <c r="D26" s="337"/>
      <c r="E26" s="337"/>
      <c r="F26" s="337"/>
      <c r="G26" s="337"/>
      <c r="H26" s="337"/>
      <c r="I26" s="337"/>
      <c r="J26" s="337"/>
      <c r="K26" s="337"/>
      <c r="L26" s="337"/>
      <c r="M26" s="337"/>
    </row>
    <row r="27" s="339" customFormat="true" ht="12.75" hidden="false" customHeight="false" outlineLevel="0" collapsed="false">
      <c r="A27" s="338" t="s">
        <v>234</v>
      </c>
      <c r="B27" s="301" t="n">
        <v>3153</v>
      </c>
      <c r="C27" s="301" t="n">
        <v>3984</v>
      </c>
      <c r="D27" s="301" t="n">
        <v>445734</v>
      </c>
      <c r="E27" s="301" t="n">
        <v>7157150</v>
      </c>
      <c r="F27" s="301" t="n">
        <v>7160</v>
      </c>
      <c r="G27" s="301"/>
      <c r="H27" s="301" t="n">
        <v>509</v>
      </c>
      <c r="I27" s="301" t="n">
        <v>746</v>
      </c>
      <c r="J27" s="301" t="n">
        <v>121</v>
      </c>
      <c r="K27" s="301" t="n">
        <v>148</v>
      </c>
      <c r="L27" s="301" t="n">
        <v>391</v>
      </c>
      <c r="M27" s="301" t="n">
        <v>3662</v>
      </c>
    </row>
    <row r="28" s="339" customFormat="true" ht="12.75" hidden="false" customHeight="false" outlineLevel="0" collapsed="false">
      <c r="A28" s="338" t="s">
        <v>235</v>
      </c>
      <c r="B28" s="301" t="n">
        <v>227</v>
      </c>
      <c r="C28" s="301" t="n">
        <v>276</v>
      </c>
      <c r="D28" s="301" t="n">
        <v>24824</v>
      </c>
      <c r="E28" s="301" t="n">
        <v>438710</v>
      </c>
      <c r="F28" s="301" t="s">
        <v>18</v>
      </c>
      <c r="G28" s="301"/>
      <c r="H28" s="301" t="n">
        <v>119</v>
      </c>
      <c r="I28" s="301" t="n">
        <v>199</v>
      </c>
      <c r="J28" s="301" t="n">
        <v>28</v>
      </c>
      <c r="K28" s="301" t="n">
        <v>77</v>
      </c>
      <c r="L28" s="301" t="n">
        <v>86</v>
      </c>
      <c r="M28" s="301" t="n">
        <v>346</v>
      </c>
    </row>
    <row r="29" s="339" customFormat="true" ht="12.75" hidden="false" customHeight="false" outlineLevel="0" collapsed="false">
      <c r="A29" s="338" t="s">
        <v>236</v>
      </c>
      <c r="B29" s="301" t="n">
        <v>90</v>
      </c>
      <c r="C29" s="301" t="n">
        <v>94</v>
      </c>
      <c r="D29" s="301" t="n">
        <v>9545</v>
      </c>
      <c r="E29" s="301" t="n">
        <v>154730</v>
      </c>
      <c r="F29" s="301" t="s">
        <v>18</v>
      </c>
      <c r="G29" s="301"/>
      <c r="H29" s="301" t="n">
        <v>28</v>
      </c>
      <c r="I29" s="301" t="n">
        <v>60</v>
      </c>
      <c r="J29" s="301" t="n">
        <v>13</v>
      </c>
      <c r="K29" s="301" t="n">
        <v>21</v>
      </c>
      <c r="L29" s="301" t="n">
        <v>21</v>
      </c>
      <c r="M29" s="301" t="n">
        <v>118</v>
      </c>
    </row>
    <row r="30" s="339" customFormat="true" ht="3" hidden="false" customHeight="true" outlineLevel="0" collapsed="false">
      <c r="A30" s="338"/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</row>
    <row r="31" s="199" customFormat="true" ht="12.75" hidden="false" customHeight="false" outlineLevel="0" collapsed="false">
      <c r="A31" s="338" t="s">
        <v>205</v>
      </c>
      <c r="B31" s="301" t="n">
        <v>195</v>
      </c>
      <c r="C31" s="301" t="n">
        <v>220</v>
      </c>
      <c r="D31" s="301" t="n">
        <v>17538</v>
      </c>
      <c r="E31" s="301" t="n">
        <v>247005</v>
      </c>
      <c r="F31" s="301" t="s">
        <v>18</v>
      </c>
      <c r="G31" s="301"/>
      <c r="H31" s="301" t="n">
        <v>149</v>
      </c>
      <c r="I31" s="301" t="n">
        <v>218</v>
      </c>
      <c r="J31" s="301" t="n">
        <v>16</v>
      </c>
      <c r="K31" s="301" t="n">
        <v>54</v>
      </c>
      <c r="L31" s="301" t="n">
        <v>132</v>
      </c>
      <c r="M31" s="301" t="n">
        <v>344</v>
      </c>
      <c r="N31" s="340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0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  <c r="AM31" s="341"/>
      <c r="AN31" s="340"/>
      <c r="AO31" s="341"/>
      <c r="AP31" s="341"/>
      <c r="AQ31" s="341"/>
      <c r="AR31" s="341"/>
      <c r="AS31" s="341"/>
      <c r="AT31" s="341"/>
      <c r="AU31" s="341"/>
      <c r="AV31" s="341"/>
      <c r="AW31" s="341"/>
      <c r="AX31" s="341"/>
      <c r="AY31" s="341"/>
      <c r="AZ31" s="341"/>
      <c r="BA31" s="340"/>
      <c r="BB31" s="341"/>
      <c r="BC31" s="341"/>
      <c r="BD31" s="341"/>
      <c r="BE31" s="341"/>
      <c r="BF31" s="341"/>
      <c r="BG31" s="341"/>
      <c r="BH31" s="341"/>
      <c r="BI31" s="341"/>
      <c r="BJ31" s="341"/>
      <c r="BK31" s="341"/>
      <c r="BL31" s="341"/>
      <c r="BM31" s="341"/>
      <c r="BN31" s="340"/>
      <c r="BO31" s="341"/>
      <c r="BP31" s="341"/>
      <c r="BQ31" s="341"/>
      <c r="BR31" s="341"/>
      <c r="BS31" s="341"/>
      <c r="BT31" s="341"/>
      <c r="BU31" s="341"/>
      <c r="BV31" s="341"/>
      <c r="BW31" s="341"/>
      <c r="BX31" s="341"/>
      <c r="BY31" s="341"/>
      <c r="BZ31" s="341"/>
      <c r="CA31" s="340"/>
      <c r="CB31" s="341"/>
      <c r="CC31" s="341"/>
      <c r="CD31" s="341"/>
      <c r="CE31" s="341"/>
      <c r="CF31" s="341"/>
      <c r="CG31" s="341"/>
      <c r="CH31" s="341"/>
      <c r="CI31" s="341"/>
      <c r="CJ31" s="341"/>
      <c r="CK31" s="341"/>
      <c r="CL31" s="341"/>
      <c r="CM31" s="341"/>
      <c r="CN31" s="340"/>
      <c r="CO31" s="341"/>
      <c r="CP31" s="341"/>
      <c r="CQ31" s="341"/>
      <c r="CR31" s="341"/>
      <c r="CS31" s="341"/>
      <c r="CT31" s="341"/>
      <c r="CU31" s="341"/>
      <c r="CV31" s="341"/>
      <c r="CW31" s="341"/>
      <c r="CX31" s="341"/>
      <c r="CY31" s="341"/>
      <c r="CZ31" s="341"/>
      <c r="DA31" s="340"/>
      <c r="DB31" s="341"/>
      <c r="DC31" s="341"/>
      <c r="DD31" s="341"/>
      <c r="DE31" s="341"/>
      <c r="DF31" s="341"/>
      <c r="DG31" s="341"/>
      <c r="DH31" s="341"/>
      <c r="DI31" s="341"/>
      <c r="DJ31" s="341"/>
      <c r="DK31" s="341"/>
      <c r="DL31" s="341"/>
      <c r="DM31" s="341"/>
      <c r="DN31" s="340"/>
      <c r="DO31" s="341"/>
      <c r="DP31" s="341"/>
      <c r="DQ31" s="341"/>
      <c r="DR31" s="341"/>
      <c r="DS31" s="341"/>
      <c r="DT31" s="341"/>
      <c r="DU31" s="341"/>
      <c r="DV31" s="341"/>
      <c r="DW31" s="341"/>
      <c r="DX31" s="341"/>
      <c r="DY31" s="341"/>
      <c r="DZ31" s="341"/>
      <c r="EA31" s="340"/>
      <c r="EB31" s="341"/>
      <c r="EC31" s="341"/>
      <c r="ED31" s="341"/>
      <c r="EE31" s="341"/>
      <c r="EF31" s="341"/>
      <c r="EG31" s="341"/>
      <c r="EH31" s="341"/>
      <c r="EI31" s="341"/>
      <c r="EJ31" s="341"/>
      <c r="EK31" s="341"/>
      <c r="EL31" s="341"/>
      <c r="EM31" s="341"/>
      <c r="EN31" s="340"/>
      <c r="EO31" s="341"/>
      <c r="EP31" s="341"/>
      <c r="EQ31" s="341"/>
      <c r="ER31" s="341"/>
      <c r="ES31" s="341"/>
      <c r="ET31" s="341"/>
      <c r="EU31" s="341"/>
      <c r="EV31" s="341"/>
      <c r="EW31" s="341"/>
      <c r="EX31" s="341"/>
      <c r="EY31" s="341"/>
      <c r="EZ31" s="341"/>
      <c r="FA31" s="340"/>
      <c r="FB31" s="341"/>
      <c r="FC31" s="341"/>
      <c r="FD31" s="341"/>
      <c r="FE31" s="341"/>
      <c r="FF31" s="341"/>
      <c r="FG31" s="341"/>
      <c r="FH31" s="341"/>
      <c r="FI31" s="341"/>
      <c r="FJ31" s="341"/>
      <c r="FK31" s="341"/>
      <c r="FL31" s="341"/>
      <c r="FM31" s="341"/>
      <c r="FN31" s="340"/>
      <c r="FO31" s="341"/>
      <c r="FP31" s="341"/>
      <c r="FQ31" s="341"/>
      <c r="FR31" s="341"/>
      <c r="FS31" s="341"/>
      <c r="FT31" s="341"/>
      <c r="FU31" s="341"/>
      <c r="FV31" s="341"/>
      <c r="FW31" s="341"/>
      <c r="FX31" s="341"/>
      <c r="FY31" s="341"/>
      <c r="FZ31" s="341"/>
      <c r="GA31" s="340"/>
      <c r="GB31" s="341"/>
      <c r="GC31" s="341"/>
      <c r="GD31" s="341"/>
      <c r="GE31" s="341"/>
      <c r="GF31" s="341"/>
      <c r="GG31" s="341"/>
      <c r="GH31" s="341"/>
      <c r="GI31" s="341"/>
      <c r="GJ31" s="341"/>
      <c r="GK31" s="341"/>
      <c r="GL31" s="341"/>
      <c r="GM31" s="341"/>
      <c r="GN31" s="340"/>
      <c r="GO31" s="341"/>
      <c r="GP31" s="341"/>
      <c r="GQ31" s="341"/>
      <c r="GR31" s="341"/>
      <c r="GS31" s="341"/>
      <c r="GT31" s="341"/>
      <c r="GU31" s="341"/>
      <c r="GV31" s="341"/>
      <c r="GW31" s="341"/>
      <c r="GX31" s="341"/>
      <c r="GY31" s="341"/>
      <c r="GZ31" s="341"/>
      <c r="HA31" s="340"/>
      <c r="HB31" s="341"/>
      <c r="HC31" s="341"/>
      <c r="HD31" s="341"/>
      <c r="HE31" s="341"/>
      <c r="HF31" s="341"/>
      <c r="HG31" s="341"/>
      <c r="HH31" s="341"/>
      <c r="HI31" s="341"/>
      <c r="HJ31" s="341"/>
      <c r="HK31" s="341"/>
      <c r="HL31" s="341"/>
      <c r="HM31" s="341"/>
      <c r="HN31" s="340"/>
      <c r="HO31" s="341"/>
      <c r="HP31" s="341"/>
      <c r="HQ31" s="341"/>
      <c r="HR31" s="341"/>
      <c r="HS31" s="341"/>
      <c r="HT31" s="341"/>
      <c r="HU31" s="341"/>
      <c r="HV31" s="341"/>
      <c r="HW31" s="341"/>
      <c r="HX31" s="341"/>
      <c r="HY31" s="341"/>
      <c r="HZ31" s="341"/>
      <c r="IA31" s="340"/>
      <c r="IB31" s="341"/>
      <c r="IC31" s="341"/>
      <c r="ID31" s="341"/>
      <c r="IE31" s="341"/>
      <c r="IF31" s="341"/>
      <c r="IG31" s="341"/>
      <c r="IH31" s="341"/>
      <c r="II31" s="341"/>
      <c r="IJ31" s="341"/>
      <c r="IK31" s="341"/>
      <c r="IL31" s="341"/>
      <c r="IM31" s="341"/>
      <c r="IN31" s="340"/>
      <c r="IO31" s="341"/>
      <c r="IP31" s="341"/>
      <c r="IQ31" s="341"/>
      <c r="IR31" s="341"/>
      <c r="IS31" s="341"/>
      <c r="IT31" s="341"/>
      <c r="IU31" s="341"/>
      <c r="IV31" s="341"/>
    </row>
    <row r="32" s="199" customFormat="true" ht="12.75" hidden="false" customHeight="false" outlineLevel="0" collapsed="false">
      <c r="A32" s="338" t="s">
        <v>206</v>
      </c>
      <c r="B32" s="301" t="n">
        <v>639</v>
      </c>
      <c r="C32" s="301" t="n">
        <v>746</v>
      </c>
      <c r="D32" s="301" t="n">
        <v>67227</v>
      </c>
      <c r="E32" s="301" t="n">
        <v>1114203</v>
      </c>
      <c r="F32" s="301" t="s">
        <v>18</v>
      </c>
      <c r="G32" s="301"/>
      <c r="H32" s="301" t="n">
        <v>349</v>
      </c>
      <c r="I32" s="301" t="n">
        <v>524</v>
      </c>
      <c r="J32" s="301" t="n">
        <v>64</v>
      </c>
      <c r="K32" s="301" t="n">
        <v>139</v>
      </c>
      <c r="L32" s="301" t="n">
        <v>283</v>
      </c>
      <c r="M32" s="301" t="n">
        <v>988</v>
      </c>
      <c r="N32" s="340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0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0"/>
      <c r="AO32" s="341"/>
      <c r="AP32" s="341"/>
      <c r="AQ32" s="341"/>
      <c r="AR32" s="341"/>
      <c r="AS32" s="341"/>
      <c r="AT32" s="341"/>
      <c r="AU32" s="341"/>
      <c r="AV32" s="341"/>
      <c r="AW32" s="341"/>
      <c r="AX32" s="341"/>
      <c r="AY32" s="341"/>
      <c r="AZ32" s="341"/>
      <c r="BA32" s="340"/>
      <c r="BB32" s="341"/>
      <c r="BC32" s="341"/>
      <c r="BD32" s="341"/>
      <c r="BE32" s="341"/>
      <c r="BF32" s="341"/>
      <c r="BG32" s="341"/>
      <c r="BH32" s="341"/>
      <c r="BI32" s="341"/>
      <c r="BJ32" s="341"/>
      <c r="BK32" s="341"/>
      <c r="BL32" s="341"/>
      <c r="BM32" s="341"/>
      <c r="BN32" s="340"/>
      <c r="BO32" s="341"/>
      <c r="BP32" s="341"/>
      <c r="BQ32" s="341"/>
      <c r="BR32" s="341"/>
      <c r="BS32" s="341"/>
      <c r="BT32" s="341"/>
      <c r="BU32" s="341"/>
      <c r="BV32" s="341"/>
      <c r="BW32" s="341"/>
      <c r="BX32" s="341"/>
      <c r="BY32" s="341"/>
      <c r="BZ32" s="341"/>
      <c r="CA32" s="340"/>
      <c r="CB32" s="341"/>
      <c r="CC32" s="341"/>
      <c r="CD32" s="341"/>
      <c r="CE32" s="341"/>
      <c r="CF32" s="341"/>
      <c r="CG32" s="341"/>
      <c r="CH32" s="341"/>
      <c r="CI32" s="341"/>
      <c r="CJ32" s="341"/>
      <c r="CK32" s="341"/>
      <c r="CL32" s="341"/>
      <c r="CM32" s="341"/>
      <c r="CN32" s="340"/>
      <c r="CO32" s="341"/>
      <c r="CP32" s="341"/>
      <c r="CQ32" s="341"/>
      <c r="CR32" s="341"/>
      <c r="CS32" s="341"/>
      <c r="CT32" s="341"/>
      <c r="CU32" s="341"/>
      <c r="CV32" s="341"/>
      <c r="CW32" s="341"/>
      <c r="CX32" s="341"/>
      <c r="CY32" s="341"/>
      <c r="CZ32" s="341"/>
      <c r="DA32" s="340"/>
      <c r="DB32" s="341"/>
      <c r="DC32" s="341"/>
      <c r="DD32" s="341"/>
      <c r="DE32" s="341"/>
      <c r="DF32" s="341"/>
      <c r="DG32" s="341"/>
      <c r="DH32" s="341"/>
      <c r="DI32" s="341"/>
      <c r="DJ32" s="341"/>
      <c r="DK32" s="341"/>
      <c r="DL32" s="341"/>
      <c r="DM32" s="341"/>
      <c r="DN32" s="340"/>
      <c r="DO32" s="341"/>
      <c r="DP32" s="341"/>
      <c r="DQ32" s="341"/>
      <c r="DR32" s="341"/>
      <c r="DS32" s="341"/>
      <c r="DT32" s="341"/>
      <c r="DU32" s="341"/>
      <c r="DV32" s="341"/>
      <c r="DW32" s="341"/>
      <c r="DX32" s="341"/>
      <c r="DY32" s="341"/>
      <c r="DZ32" s="341"/>
      <c r="EA32" s="340"/>
      <c r="EB32" s="341"/>
      <c r="EC32" s="341"/>
      <c r="ED32" s="341"/>
      <c r="EE32" s="341"/>
      <c r="EF32" s="341"/>
      <c r="EG32" s="341"/>
      <c r="EH32" s="341"/>
      <c r="EI32" s="341"/>
      <c r="EJ32" s="341"/>
      <c r="EK32" s="341"/>
      <c r="EL32" s="341"/>
      <c r="EM32" s="341"/>
      <c r="EN32" s="340"/>
      <c r="EO32" s="341"/>
      <c r="EP32" s="341"/>
      <c r="EQ32" s="341"/>
      <c r="ER32" s="341"/>
      <c r="ES32" s="341"/>
      <c r="ET32" s="341"/>
      <c r="EU32" s="341"/>
      <c r="EV32" s="341"/>
      <c r="EW32" s="341"/>
      <c r="EX32" s="341"/>
      <c r="EY32" s="341"/>
      <c r="EZ32" s="341"/>
      <c r="FA32" s="340"/>
      <c r="FB32" s="341"/>
      <c r="FC32" s="341"/>
      <c r="FD32" s="341"/>
      <c r="FE32" s="341"/>
      <c r="FF32" s="341"/>
      <c r="FG32" s="341"/>
      <c r="FH32" s="341"/>
      <c r="FI32" s="341"/>
      <c r="FJ32" s="341"/>
      <c r="FK32" s="341"/>
      <c r="FL32" s="341"/>
      <c r="FM32" s="341"/>
      <c r="FN32" s="340"/>
      <c r="FO32" s="341"/>
      <c r="FP32" s="341"/>
      <c r="FQ32" s="341"/>
      <c r="FR32" s="341"/>
      <c r="FS32" s="341"/>
      <c r="FT32" s="341"/>
      <c r="FU32" s="341"/>
      <c r="FV32" s="341"/>
      <c r="FW32" s="341"/>
      <c r="FX32" s="341"/>
      <c r="FY32" s="341"/>
      <c r="FZ32" s="341"/>
      <c r="GA32" s="340"/>
      <c r="GB32" s="341"/>
      <c r="GC32" s="341"/>
      <c r="GD32" s="341"/>
      <c r="GE32" s="341"/>
      <c r="GF32" s="341"/>
      <c r="GG32" s="341"/>
      <c r="GH32" s="341"/>
      <c r="GI32" s="341"/>
      <c r="GJ32" s="341"/>
      <c r="GK32" s="341"/>
      <c r="GL32" s="341"/>
      <c r="GM32" s="341"/>
      <c r="GN32" s="340"/>
      <c r="GO32" s="341"/>
      <c r="GP32" s="341"/>
      <c r="GQ32" s="341"/>
      <c r="GR32" s="341"/>
      <c r="GS32" s="341"/>
      <c r="GT32" s="341"/>
      <c r="GU32" s="341"/>
      <c r="GV32" s="341"/>
      <c r="GW32" s="341"/>
      <c r="GX32" s="341"/>
      <c r="GY32" s="341"/>
      <c r="GZ32" s="341"/>
      <c r="HA32" s="340"/>
      <c r="HB32" s="341"/>
      <c r="HC32" s="341"/>
      <c r="HD32" s="341"/>
      <c r="HE32" s="341"/>
      <c r="HF32" s="341"/>
      <c r="HG32" s="341"/>
      <c r="HH32" s="341"/>
      <c r="HI32" s="341"/>
      <c r="HJ32" s="341"/>
      <c r="HK32" s="341"/>
      <c r="HL32" s="341"/>
      <c r="HM32" s="341"/>
      <c r="HN32" s="340"/>
      <c r="HO32" s="341"/>
      <c r="HP32" s="341"/>
      <c r="HQ32" s="341"/>
      <c r="HR32" s="341"/>
      <c r="HS32" s="341"/>
      <c r="HT32" s="341"/>
      <c r="HU32" s="341"/>
      <c r="HV32" s="341"/>
      <c r="HW32" s="341"/>
      <c r="HX32" s="341"/>
      <c r="HY32" s="341"/>
      <c r="HZ32" s="341"/>
      <c r="IA32" s="340"/>
      <c r="IB32" s="341"/>
      <c r="IC32" s="341"/>
      <c r="ID32" s="341"/>
      <c r="IE32" s="341"/>
      <c r="IF32" s="341"/>
      <c r="IG32" s="341"/>
      <c r="IH32" s="341"/>
      <c r="II32" s="341"/>
      <c r="IJ32" s="341"/>
      <c r="IK32" s="341"/>
      <c r="IL32" s="341"/>
      <c r="IM32" s="341"/>
      <c r="IN32" s="340"/>
      <c r="IO32" s="341"/>
      <c r="IP32" s="341"/>
      <c r="IQ32" s="341"/>
      <c r="IR32" s="341"/>
      <c r="IS32" s="341"/>
      <c r="IT32" s="341"/>
      <c r="IU32" s="341"/>
      <c r="IV32" s="341"/>
    </row>
    <row r="33" s="199" customFormat="true" ht="12.75" hidden="false" customHeight="false" outlineLevel="0" collapsed="false">
      <c r="A33" s="338" t="s">
        <v>207</v>
      </c>
      <c r="B33" s="301" t="n">
        <v>2719</v>
      </c>
      <c r="C33" s="301" t="n">
        <v>3388</v>
      </c>
      <c r="D33" s="301" t="n">
        <v>395338</v>
      </c>
      <c r="E33" s="301" t="n">
        <v>6389382</v>
      </c>
      <c r="F33" s="301" t="n">
        <v>7160</v>
      </c>
      <c r="G33" s="301"/>
      <c r="H33" s="301" t="n">
        <v>176</v>
      </c>
      <c r="I33" s="301" t="n">
        <v>263</v>
      </c>
      <c r="J33" s="301" t="n">
        <v>85</v>
      </c>
      <c r="K33" s="301" t="n">
        <v>56</v>
      </c>
      <c r="L33" s="301" t="n">
        <v>99</v>
      </c>
      <c r="M33" s="301" t="n">
        <v>2895</v>
      </c>
      <c r="N33" s="340"/>
      <c r="O33" s="341"/>
      <c r="P33" s="341"/>
      <c r="Q33" s="341"/>
      <c r="R33" s="341"/>
      <c r="S33" s="341"/>
      <c r="T33" s="341"/>
      <c r="U33" s="341"/>
      <c r="V33" s="341"/>
      <c r="W33" s="341"/>
      <c r="X33" s="341"/>
      <c r="Y33" s="341"/>
      <c r="Z33" s="341"/>
      <c r="AA33" s="340"/>
      <c r="AB33" s="341"/>
      <c r="AC33" s="341"/>
      <c r="AD33" s="341"/>
      <c r="AE33" s="341"/>
      <c r="AF33" s="341"/>
      <c r="AG33" s="341"/>
      <c r="AH33" s="341"/>
      <c r="AI33" s="341"/>
      <c r="AJ33" s="341"/>
      <c r="AK33" s="341"/>
      <c r="AL33" s="341"/>
      <c r="AM33" s="341"/>
      <c r="AN33" s="340"/>
      <c r="AO33" s="341"/>
      <c r="AP33" s="341"/>
      <c r="AQ33" s="341"/>
      <c r="AR33" s="341"/>
      <c r="AS33" s="341"/>
      <c r="AT33" s="341"/>
      <c r="AU33" s="341"/>
      <c r="AV33" s="341"/>
      <c r="AW33" s="341"/>
      <c r="AX33" s="341"/>
      <c r="AY33" s="341"/>
      <c r="AZ33" s="341"/>
      <c r="BA33" s="340"/>
      <c r="BB33" s="341"/>
      <c r="BC33" s="341"/>
      <c r="BD33" s="341"/>
      <c r="BE33" s="341"/>
      <c r="BF33" s="341"/>
      <c r="BG33" s="341"/>
      <c r="BH33" s="341"/>
      <c r="BI33" s="341"/>
      <c r="BJ33" s="341"/>
      <c r="BK33" s="341"/>
      <c r="BL33" s="341"/>
      <c r="BM33" s="341"/>
      <c r="BN33" s="340"/>
      <c r="BO33" s="341"/>
      <c r="BP33" s="341"/>
      <c r="BQ33" s="341"/>
      <c r="BR33" s="341"/>
      <c r="BS33" s="341"/>
      <c r="BT33" s="341"/>
      <c r="BU33" s="341"/>
      <c r="BV33" s="341"/>
      <c r="BW33" s="341"/>
      <c r="BX33" s="341"/>
      <c r="BY33" s="341"/>
      <c r="BZ33" s="341"/>
      <c r="CA33" s="340"/>
      <c r="CB33" s="341"/>
      <c r="CC33" s="341"/>
      <c r="CD33" s="341"/>
      <c r="CE33" s="341"/>
      <c r="CF33" s="341"/>
      <c r="CG33" s="341"/>
      <c r="CH33" s="341"/>
      <c r="CI33" s="341"/>
      <c r="CJ33" s="341"/>
      <c r="CK33" s="341"/>
      <c r="CL33" s="341"/>
      <c r="CM33" s="341"/>
      <c r="CN33" s="340"/>
      <c r="CO33" s="341"/>
      <c r="CP33" s="341"/>
      <c r="CQ33" s="341"/>
      <c r="CR33" s="341"/>
      <c r="CS33" s="341"/>
      <c r="CT33" s="341"/>
      <c r="CU33" s="341"/>
      <c r="CV33" s="341"/>
      <c r="CW33" s="341"/>
      <c r="CX33" s="341"/>
      <c r="CY33" s="341"/>
      <c r="CZ33" s="341"/>
      <c r="DA33" s="340"/>
      <c r="DB33" s="341"/>
      <c r="DC33" s="341"/>
      <c r="DD33" s="341"/>
      <c r="DE33" s="341"/>
      <c r="DF33" s="341"/>
      <c r="DG33" s="341"/>
      <c r="DH33" s="341"/>
      <c r="DI33" s="341"/>
      <c r="DJ33" s="341"/>
      <c r="DK33" s="341"/>
      <c r="DL33" s="341"/>
      <c r="DM33" s="341"/>
      <c r="DN33" s="340"/>
      <c r="DO33" s="341"/>
      <c r="DP33" s="341"/>
      <c r="DQ33" s="341"/>
      <c r="DR33" s="341"/>
      <c r="DS33" s="341"/>
      <c r="DT33" s="341"/>
      <c r="DU33" s="341"/>
      <c r="DV33" s="341"/>
      <c r="DW33" s="341"/>
      <c r="DX33" s="341"/>
      <c r="DY33" s="341"/>
      <c r="DZ33" s="341"/>
      <c r="EA33" s="340"/>
      <c r="EB33" s="341"/>
      <c r="EC33" s="341"/>
      <c r="ED33" s="341"/>
      <c r="EE33" s="341"/>
      <c r="EF33" s="341"/>
      <c r="EG33" s="341"/>
      <c r="EH33" s="341"/>
      <c r="EI33" s="341"/>
      <c r="EJ33" s="341"/>
      <c r="EK33" s="341"/>
      <c r="EL33" s="341"/>
      <c r="EM33" s="341"/>
      <c r="EN33" s="340"/>
      <c r="EO33" s="341"/>
      <c r="EP33" s="341"/>
      <c r="EQ33" s="341"/>
      <c r="ER33" s="341"/>
      <c r="ES33" s="341"/>
      <c r="ET33" s="341"/>
      <c r="EU33" s="341"/>
      <c r="EV33" s="341"/>
      <c r="EW33" s="341"/>
      <c r="EX33" s="341"/>
      <c r="EY33" s="341"/>
      <c r="EZ33" s="341"/>
      <c r="FA33" s="340"/>
      <c r="FB33" s="341"/>
      <c r="FC33" s="341"/>
      <c r="FD33" s="341"/>
      <c r="FE33" s="341"/>
      <c r="FF33" s="341"/>
      <c r="FG33" s="341"/>
      <c r="FH33" s="341"/>
      <c r="FI33" s="341"/>
      <c r="FJ33" s="341"/>
      <c r="FK33" s="341"/>
      <c r="FL33" s="341"/>
      <c r="FM33" s="341"/>
      <c r="FN33" s="340"/>
      <c r="FO33" s="341"/>
      <c r="FP33" s="341"/>
      <c r="FQ33" s="341"/>
      <c r="FR33" s="341"/>
      <c r="FS33" s="341"/>
      <c r="FT33" s="341"/>
      <c r="FU33" s="341"/>
      <c r="FV33" s="341"/>
      <c r="FW33" s="341"/>
      <c r="FX33" s="341"/>
      <c r="FY33" s="341"/>
      <c r="FZ33" s="341"/>
      <c r="GA33" s="340"/>
      <c r="GB33" s="341"/>
      <c r="GC33" s="341"/>
      <c r="GD33" s="341"/>
      <c r="GE33" s="341"/>
      <c r="GF33" s="341"/>
      <c r="GG33" s="341"/>
      <c r="GH33" s="341"/>
      <c r="GI33" s="341"/>
      <c r="GJ33" s="341"/>
      <c r="GK33" s="341"/>
      <c r="GL33" s="341"/>
      <c r="GM33" s="341"/>
      <c r="GN33" s="340"/>
      <c r="GO33" s="341"/>
      <c r="GP33" s="341"/>
      <c r="GQ33" s="341"/>
      <c r="GR33" s="341"/>
      <c r="GS33" s="341"/>
      <c r="GT33" s="341"/>
      <c r="GU33" s="341"/>
      <c r="GV33" s="341"/>
      <c r="GW33" s="341"/>
      <c r="GX33" s="341"/>
      <c r="GY33" s="341"/>
      <c r="GZ33" s="341"/>
      <c r="HA33" s="340"/>
      <c r="HB33" s="341"/>
      <c r="HC33" s="341"/>
      <c r="HD33" s="341"/>
      <c r="HE33" s="341"/>
      <c r="HF33" s="341"/>
      <c r="HG33" s="341"/>
      <c r="HH33" s="341"/>
      <c r="HI33" s="341"/>
      <c r="HJ33" s="341"/>
      <c r="HK33" s="341"/>
      <c r="HL33" s="341"/>
      <c r="HM33" s="341"/>
      <c r="HN33" s="340"/>
      <c r="HO33" s="341"/>
      <c r="HP33" s="341"/>
      <c r="HQ33" s="341"/>
      <c r="HR33" s="341"/>
      <c r="HS33" s="341"/>
      <c r="HT33" s="341"/>
      <c r="HU33" s="341"/>
      <c r="HV33" s="341"/>
      <c r="HW33" s="341"/>
      <c r="HX33" s="341"/>
      <c r="HY33" s="341"/>
      <c r="HZ33" s="341"/>
      <c r="IA33" s="340"/>
      <c r="IB33" s="341"/>
      <c r="IC33" s="341"/>
      <c r="ID33" s="341"/>
      <c r="IE33" s="341"/>
      <c r="IF33" s="341"/>
      <c r="IG33" s="341"/>
      <c r="IH33" s="341"/>
      <c r="II33" s="341"/>
      <c r="IJ33" s="341"/>
      <c r="IK33" s="341"/>
      <c r="IL33" s="341"/>
      <c r="IM33" s="341"/>
      <c r="IN33" s="340"/>
      <c r="IO33" s="341"/>
      <c r="IP33" s="341"/>
      <c r="IQ33" s="341"/>
      <c r="IR33" s="341"/>
      <c r="IS33" s="341"/>
      <c r="IT33" s="341"/>
      <c r="IU33" s="341"/>
      <c r="IV33" s="341"/>
    </row>
    <row r="34" s="339" customFormat="true" ht="3" hidden="false" customHeight="true" outlineLevel="0" collapsed="false">
      <c r="A34" s="338"/>
      <c r="B34" s="342"/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42"/>
    </row>
    <row r="35" s="339" customFormat="true" ht="12.75" hidden="false" customHeight="false" outlineLevel="0" collapsed="false">
      <c r="A35" s="338" t="s">
        <v>208</v>
      </c>
      <c r="B35" s="301" t="n">
        <v>3301</v>
      </c>
      <c r="C35" s="301" t="n">
        <v>4152</v>
      </c>
      <c r="D35" s="301" t="n">
        <v>474221</v>
      </c>
      <c r="E35" s="301" t="n">
        <v>7485849</v>
      </c>
      <c r="F35" s="301" t="n">
        <v>7160</v>
      </c>
      <c r="G35" s="301"/>
      <c r="H35" s="301" t="n">
        <v>636</v>
      </c>
      <c r="I35" s="301" t="n">
        <v>949</v>
      </c>
      <c r="J35" s="301" t="n">
        <v>156</v>
      </c>
      <c r="K35" s="301" t="n">
        <v>226</v>
      </c>
      <c r="L35" s="301" t="n">
        <v>478</v>
      </c>
      <c r="M35" s="301" t="n">
        <v>3937</v>
      </c>
    </row>
    <row r="36" s="339" customFormat="true" ht="12.75" hidden="false" customHeight="false" outlineLevel="0" collapsed="false">
      <c r="A36" s="338" t="s">
        <v>209</v>
      </c>
      <c r="B36" s="301" t="n">
        <v>169</v>
      </c>
      <c r="C36" s="301" t="n">
        <v>202</v>
      </c>
      <c r="D36" s="301" t="n">
        <v>5882</v>
      </c>
      <c r="E36" s="301" t="n">
        <v>264741</v>
      </c>
      <c r="F36" s="301" t="s">
        <v>18</v>
      </c>
      <c r="G36" s="301"/>
      <c r="H36" s="301" t="n">
        <v>20</v>
      </c>
      <c r="I36" s="301" t="n">
        <v>56</v>
      </c>
      <c r="J36" s="301" t="n">
        <v>6</v>
      </c>
      <c r="K36" s="301" t="n">
        <v>20</v>
      </c>
      <c r="L36" s="301" t="n">
        <v>20</v>
      </c>
      <c r="M36" s="301" t="n">
        <v>189</v>
      </c>
    </row>
    <row r="37" s="339" customFormat="true" ht="3" hidden="false" customHeight="true" outlineLevel="0" collapsed="false">
      <c r="A37" s="142"/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</row>
    <row r="38" s="339" customFormat="true" ht="12.75" hidden="false" customHeight="false" outlineLevel="0" collapsed="false">
      <c r="A38" s="142" t="s">
        <v>257</v>
      </c>
      <c r="B38" s="163" t="n">
        <v>3470</v>
      </c>
      <c r="C38" s="163" t="n">
        <v>4354</v>
      </c>
      <c r="D38" s="163" t="n">
        <v>480103</v>
      </c>
      <c r="E38" s="163" t="n">
        <v>7750590</v>
      </c>
      <c r="F38" s="163" t="n">
        <v>7160</v>
      </c>
      <c r="G38" s="163"/>
      <c r="H38" s="163" t="n">
        <v>656</v>
      </c>
      <c r="I38" s="163" t="n">
        <v>1005</v>
      </c>
      <c r="J38" s="163" t="n">
        <v>162</v>
      </c>
      <c r="K38" s="163" t="n">
        <v>246</v>
      </c>
      <c r="L38" s="163" t="n">
        <v>498</v>
      </c>
      <c r="M38" s="163" t="n">
        <v>4126</v>
      </c>
    </row>
    <row r="39" s="25" customFormat="true" ht="12.75" hidden="false" customHeight="false" outlineLevel="0" collapsed="false">
      <c r="A39" s="84" t="s">
        <v>93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s="25" customFormat="true" ht="26.25" hidden="false" customHeight="true" outlineLevel="0" collapsed="false">
      <c r="A40" s="128" t="s">
        <v>258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</row>
    <row r="41" s="25" customFormat="true" ht="12.75" hidden="false" customHeight="true" outlineLevel="0" collapsed="false">
      <c r="A41" s="128" t="s">
        <v>238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</row>
    <row r="42" s="25" customFormat="true" ht="12.75" hidden="false" customHeight="false" outlineLevel="0" collapsed="false">
      <c r="A42" s="128" t="s">
        <v>239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</row>
    <row r="43" s="25" customFormat="true" ht="15.75" hidden="false" customHeight="true" outlineLevel="0" collapsed="false">
      <c r="A43" s="128" t="s">
        <v>240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</row>
    <row r="44" s="25" customFormat="true" ht="12.75" hidden="false" customHeight="false" outlineLevel="0" collapsed="false">
      <c r="A44" s="128" t="s">
        <v>241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</row>
    <row r="45" s="25" customFormat="true" ht="12.75" hidden="false" customHeight="false" outlineLevel="0" collapsed="false">
      <c r="A45" s="128" t="s">
        <v>242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</row>
    <row r="46" s="25" customFormat="true" ht="12.75" hidden="false" customHeight="false" outlineLevel="0" collapsed="false">
      <c r="A46" s="25" t="s">
        <v>259</v>
      </c>
    </row>
  </sheetData>
  <mergeCells count="19">
    <mergeCell ref="A1:M1"/>
    <mergeCell ref="B3:F3"/>
    <mergeCell ref="H3:L3"/>
    <mergeCell ref="B4:B5"/>
    <mergeCell ref="C4:C5"/>
    <mergeCell ref="D4:E4"/>
    <mergeCell ref="F4:F5"/>
    <mergeCell ref="H4:I4"/>
    <mergeCell ref="J4:J5"/>
    <mergeCell ref="K4:K5"/>
    <mergeCell ref="L4:L5"/>
    <mergeCell ref="M4:M5"/>
    <mergeCell ref="A39:M39"/>
    <mergeCell ref="A40:M40"/>
    <mergeCell ref="A41:M41"/>
    <mergeCell ref="A42:M42"/>
    <mergeCell ref="A43:M43"/>
    <mergeCell ref="A44:M44"/>
    <mergeCell ref="A45:M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9" min="8" style="343" width="8.7"/>
    <col collapsed="false" customWidth="true" hidden="false" outlineLevel="0" max="10" min="10" style="0" width="0.85"/>
    <col collapsed="false" customWidth="true" hidden="false" outlineLevel="0" max="14" min="11" style="0" width="8.7"/>
  </cols>
  <sheetData>
    <row r="1" customFormat="false" ht="12.75" hidden="false" customHeight="true" outlineLevel="0" collapsed="false">
      <c r="A1" s="130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true" outlineLevel="0" collapsed="false">
      <c r="A2" s="130"/>
      <c r="B2" s="131"/>
      <c r="C2" s="131"/>
      <c r="D2" s="131"/>
      <c r="E2" s="131"/>
      <c r="F2" s="131"/>
      <c r="G2" s="131"/>
      <c r="H2" s="344"/>
      <c r="I2" s="344"/>
      <c r="J2" s="131"/>
      <c r="K2" s="131"/>
      <c r="L2" s="131"/>
      <c r="M2" s="131"/>
      <c r="N2" s="131"/>
    </row>
    <row r="3" customFormat="false" ht="12.75" hidden="false" customHeight="true" outlineLevel="0" collapsed="false">
      <c r="A3" s="345" t="s">
        <v>261</v>
      </c>
      <c r="B3" s="89" t="s">
        <v>218</v>
      </c>
      <c r="C3" s="89"/>
      <c r="D3" s="89"/>
      <c r="E3" s="89"/>
      <c r="F3" s="89"/>
      <c r="G3" s="90"/>
      <c r="H3" s="90" t="s">
        <v>245</v>
      </c>
      <c r="I3" s="90"/>
      <c r="J3" s="90"/>
      <c r="K3" s="90"/>
      <c r="L3" s="90"/>
      <c r="M3" s="90"/>
      <c r="N3" s="91"/>
    </row>
    <row r="4" customFormat="false" ht="12.75" hidden="false" customHeight="true" outlineLevel="0" collapsed="false">
      <c r="A4" s="345"/>
      <c r="B4" s="115" t="s">
        <v>262</v>
      </c>
      <c r="C4" s="346" t="s">
        <v>248</v>
      </c>
      <c r="D4" s="94" t="s">
        <v>249</v>
      </c>
      <c r="E4" s="94"/>
      <c r="F4" s="115" t="s">
        <v>250</v>
      </c>
      <c r="G4" s="94"/>
      <c r="H4" s="347" t="s">
        <v>263</v>
      </c>
      <c r="I4" s="347"/>
      <c r="J4" s="90"/>
      <c r="K4" s="115" t="s">
        <v>264</v>
      </c>
      <c r="L4" s="115" t="s">
        <v>225</v>
      </c>
      <c r="M4" s="115" t="s">
        <v>226</v>
      </c>
      <c r="N4" s="115" t="s">
        <v>89</v>
      </c>
    </row>
    <row r="5" customFormat="false" ht="25.5" hidden="false" customHeight="true" outlineLevel="0" collapsed="false">
      <c r="A5" s="345"/>
      <c r="B5" s="115"/>
      <c r="C5" s="346"/>
      <c r="D5" s="346" t="s">
        <v>254</v>
      </c>
      <c r="E5" s="115" t="s">
        <v>255</v>
      </c>
      <c r="F5" s="115"/>
      <c r="G5" s="348"/>
      <c r="H5" s="349" t="s">
        <v>232</v>
      </c>
      <c r="I5" s="349" t="s">
        <v>233</v>
      </c>
      <c r="J5" s="348"/>
      <c r="K5" s="115"/>
      <c r="L5" s="115"/>
      <c r="M5" s="115"/>
      <c r="N5" s="115"/>
    </row>
    <row r="6" customFormat="false" ht="13.5" hidden="false" customHeight="true" outlineLevel="0" collapsed="false">
      <c r="A6" s="350"/>
      <c r="B6" s="95"/>
      <c r="C6" s="95"/>
      <c r="D6" s="95"/>
      <c r="E6" s="95"/>
      <c r="F6" s="95"/>
      <c r="G6" s="95"/>
      <c r="H6" s="351"/>
      <c r="I6" s="351"/>
      <c r="J6" s="95"/>
      <c r="K6" s="99"/>
      <c r="L6" s="99"/>
      <c r="M6" s="99"/>
      <c r="N6" s="95"/>
    </row>
    <row r="7" customFormat="false" ht="12.75" hidden="false" customHeight="false" outlineLevel="0" collapsed="false">
      <c r="A7" s="117" t="s">
        <v>265</v>
      </c>
      <c r="B7" s="105" t="n">
        <v>3442</v>
      </c>
      <c r="C7" s="105" t="n">
        <v>4317</v>
      </c>
      <c r="D7" s="105" t="n">
        <v>477282</v>
      </c>
      <c r="E7" s="105" t="n">
        <v>7719090</v>
      </c>
      <c r="F7" s="105" t="s">
        <v>18</v>
      </c>
      <c r="G7" s="105"/>
      <c r="H7" s="105" t="n">
        <v>421</v>
      </c>
      <c r="I7" s="105" t="n">
        <v>501</v>
      </c>
      <c r="J7" s="105"/>
      <c r="K7" s="105" t="n">
        <v>129</v>
      </c>
      <c r="L7" s="105" t="n">
        <v>58</v>
      </c>
      <c r="M7" s="105" t="n">
        <v>297</v>
      </c>
      <c r="N7" s="105" t="n">
        <v>3863</v>
      </c>
    </row>
    <row r="8" customFormat="false" ht="12.75" hidden="false" customHeight="false" outlineLevel="0" collapsed="false">
      <c r="A8" s="117" t="s">
        <v>266</v>
      </c>
      <c r="B8" s="105" t="n">
        <v>3401</v>
      </c>
      <c r="C8" s="105" t="n">
        <v>4192</v>
      </c>
      <c r="D8" s="105" t="n">
        <v>475688</v>
      </c>
      <c r="E8" s="105" t="n">
        <v>7438279</v>
      </c>
      <c r="F8" s="105" t="n">
        <v>7160</v>
      </c>
      <c r="G8" s="352"/>
      <c r="H8" s="105" t="n">
        <v>304</v>
      </c>
      <c r="I8" s="105" t="n">
        <v>511</v>
      </c>
      <c r="J8" s="105"/>
      <c r="K8" s="105" t="n">
        <v>122</v>
      </c>
      <c r="L8" s="105" t="n">
        <v>166</v>
      </c>
      <c r="M8" s="105" t="n">
        <v>176</v>
      </c>
      <c r="N8" s="105" t="n">
        <v>3705</v>
      </c>
    </row>
    <row r="9" customFormat="false" ht="12.75" hidden="false" customHeight="false" outlineLevel="0" collapsed="false">
      <c r="A9" s="117" t="s">
        <v>267</v>
      </c>
      <c r="B9" s="105" t="n">
        <v>3023</v>
      </c>
      <c r="C9" s="105" t="n">
        <v>3696</v>
      </c>
      <c r="D9" s="105" t="n">
        <v>420173</v>
      </c>
      <c r="E9" s="105" t="n">
        <v>6696204</v>
      </c>
      <c r="F9" s="105" t="s">
        <v>18</v>
      </c>
      <c r="G9" s="105"/>
      <c r="H9" s="105" t="n">
        <v>140</v>
      </c>
      <c r="I9" s="105" t="n">
        <v>187</v>
      </c>
      <c r="J9" s="105"/>
      <c r="K9" s="105" t="n">
        <v>101</v>
      </c>
      <c r="L9" s="105" t="n">
        <v>40</v>
      </c>
      <c r="M9" s="105" t="n">
        <v>42</v>
      </c>
      <c r="N9" s="105" t="n">
        <v>3163</v>
      </c>
    </row>
    <row r="10" customFormat="false" ht="12.75" hidden="false" customHeight="false" outlineLevel="0" collapsed="false">
      <c r="A10" s="117" t="s">
        <v>268</v>
      </c>
      <c r="B10" s="105" t="s">
        <v>18</v>
      </c>
      <c r="C10" s="105" t="s">
        <v>18</v>
      </c>
      <c r="D10" s="105" t="s">
        <v>18</v>
      </c>
      <c r="E10" s="105" t="s">
        <v>18</v>
      </c>
      <c r="F10" s="105" t="s">
        <v>18</v>
      </c>
      <c r="G10" s="105"/>
      <c r="H10" s="105" t="n">
        <v>16</v>
      </c>
      <c r="I10" s="105" t="n">
        <v>36</v>
      </c>
      <c r="J10" s="105"/>
      <c r="K10" s="105" t="s">
        <v>18</v>
      </c>
      <c r="L10" s="105" t="n">
        <v>16</v>
      </c>
      <c r="M10" s="105" t="n">
        <v>16</v>
      </c>
      <c r="N10" s="105" t="n">
        <v>16</v>
      </c>
    </row>
    <row r="11" customFormat="false" ht="3" hidden="false" customHeight="true" outlineLevel="0" collapsed="false">
      <c r="A11" s="117"/>
      <c r="B11" s="353"/>
      <c r="C11" s="353"/>
      <c r="D11" s="353"/>
      <c r="E11" s="353"/>
      <c r="F11" s="353"/>
      <c r="G11" s="353"/>
      <c r="H11" s="353"/>
      <c r="I11" s="353"/>
      <c r="J11" s="353"/>
      <c r="K11" s="353"/>
      <c r="L11" s="353"/>
      <c r="M11" s="353"/>
      <c r="N11" s="353"/>
    </row>
    <row r="12" s="112" customFormat="true" ht="16.5" hidden="false" customHeight="false" outlineLevel="0" collapsed="false">
      <c r="A12" s="354" t="s">
        <v>269</v>
      </c>
      <c r="B12" s="51" t="n">
        <v>3470</v>
      </c>
      <c r="C12" s="51" t="n">
        <v>4354</v>
      </c>
      <c r="D12" s="51" t="n">
        <v>480103</v>
      </c>
      <c r="E12" s="51" t="n">
        <v>7750590</v>
      </c>
      <c r="F12" s="51" t="n">
        <v>7160</v>
      </c>
      <c r="G12" s="51"/>
      <c r="H12" s="51" t="n">
        <v>656</v>
      </c>
      <c r="I12" s="51" t="n">
        <v>1005</v>
      </c>
      <c r="J12" s="51"/>
      <c r="K12" s="51" t="n">
        <v>162</v>
      </c>
      <c r="L12" s="51" t="n">
        <v>246</v>
      </c>
      <c r="M12" s="51" t="n">
        <v>498</v>
      </c>
      <c r="N12" s="51" t="n">
        <v>4126</v>
      </c>
    </row>
    <row r="13" s="112" customFormat="true" ht="3.75" hidden="false" customHeight="true" outlineLevel="0" collapsed="false">
      <c r="A13" s="355"/>
      <c r="B13" s="356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</row>
    <row r="14" s="25" customFormat="true" ht="12.75" hidden="false" customHeight="true" outlineLevel="0" collapsed="false">
      <c r="A14" s="84" t="s">
        <v>9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</row>
    <row r="15" s="25" customFormat="true" ht="12.75" hidden="false" customHeight="true" outlineLevel="0" collapsed="false">
      <c r="A15" s="128" t="s">
        <v>270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</row>
    <row r="16" s="25" customFormat="true" ht="12.75" hidden="false" customHeight="true" outlineLevel="0" collapsed="false">
      <c r="A16" s="128" t="s">
        <v>271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</row>
    <row r="17" s="25" customFormat="true" ht="12.75" hidden="false" customHeight="false" outlineLevel="0" collapsed="false">
      <c r="A17" s="25" t="s">
        <v>272</v>
      </c>
    </row>
  </sheetData>
  <mergeCells count="16">
    <mergeCell ref="A1:N1"/>
    <mergeCell ref="A3:A5"/>
    <mergeCell ref="B3:F3"/>
    <mergeCell ref="H3:M3"/>
    <mergeCell ref="B4:B5"/>
    <mergeCell ref="C4:C5"/>
    <mergeCell ref="D4:E4"/>
    <mergeCell ref="F4:F5"/>
    <mergeCell ref="H4:I4"/>
    <mergeCell ref="K4:K5"/>
    <mergeCell ref="L4:L5"/>
    <mergeCell ref="M4:M5"/>
    <mergeCell ref="N4:N5"/>
    <mergeCell ref="A14:M14"/>
    <mergeCell ref="A15:N15"/>
    <mergeCell ref="A16:N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  <col collapsed="false" customWidth="true" hidden="false" outlineLevel="0" max="8" min="8" style="0" width="0.85"/>
    <col collapsed="false" customWidth="true" hidden="false" outlineLevel="0" max="9" min="9" style="0" width="8.7"/>
    <col collapsed="false" customWidth="true" hidden="false" outlineLevel="0" max="10" min="10" style="0" width="10.28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5" min="14" style="0" width="10.13"/>
  </cols>
  <sheetData>
    <row r="1" s="73" customFormat="true" ht="12.75" hidden="false" customHeight="true" outlineLevel="0" collapsed="false">
      <c r="A1" s="129" t="s">
        <v>27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</row>
    <row r="2" customFormat="false" ht="12.75" hidden="false" customHeight="fals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customFormat="false" ht="13.5" hidden="false" customHeight="true" outlineLevel="0" collapsed="false">
      <c r="A3" s="34" t="s">
        <v>119</v>
      </c>
      <c r="B3" s="35" t="s">
        <v>218</v>
      </c>
      <c r="C3" s="35"/>
      <c r="D3" s="35"/>
      <c r="E3" s="35"/>
      <c r="F3" s="35"/>
      <c r="G3" s="35"/>
      <c r="I3" s="58" t="s">
        <v>245</v>
      </c>
      <c r="J3" s="58"/>
      <c r="K3" s="58"/>
      <c r="L3" s="58"/>
      <c r="M3" s="35"/>
      <c r="N3" s="35" t="s">
        <v>274</v>
      </c>
      <c r="O3" s="35"/>
    </row>
    <row r="4" customFormat="false" ht="21" hidden="false" customHeight="true" outlineLevel="0" collapsed="false">
      <c r="A4" s="357" t="s">
        <v>275</v>
      </c>
      <c r="B4" s="5" t="s">
        <v>276</v>
      </c>
      <c r="C4" s="5" t="s">
        <v>248</v>
      </c>
      <c r="D4" s="6" t="s">
        <v>222</v>
      </c>
      <c r="E4" s="6"/>
      <c r="F4" s="6"/>
      <c r="G4" s="6"/>
      <c r="H4" s="81"/>
      <c r="I4" s="6" t="s">
        <v>277</v>
      </c>
      <c r="J4" s="6"/>
      <c r="K4" s="358" t="s">
        <v>278</v>
      </c>
      <c r="L4" s="358" t="s">
        <v>279</v>
      </c>
      <c r="M4" s="359"/>
      <c r="N4" s="5" t="s">
        <v>280</v>
      </c>
      <c r="O4" s="360" t="s">
        <v>281</v>
      </c>
    </row>
    <row r="5" customFormat="false" ht="27.75" hidden="false" customHeight="true" outlineLevel="0" collapsed="false">
      <c r="A5" s="39" t="s">
        <v>228</v>
      </c>
      <c r="B5" s="5"/>
      <c r="C5" s="5"/>
      <c r="D5" s="5" t="s">
        <v>229</v>
      </c>
      <c r="E5" s="5" t="s">
        <v>282</v>
      </c>
      <c r="F5" s="5" t="s">
        <v>283</v>
      </c>
      <c r="G5" s="5" t="s">
        <v>284</v>
      </c>
      <c r="H5" s="132"/>
      <c r="I5" s="5" t="s">
        <v>232</v>
      </c>
      <c r="J5" s="5" t="s">
        <v>233</v>
      </c>
      <c r="K5" s="358"/>
      <c r="L5" s="358"/>
      <c r="M5" s="8"/>
      <c r="N5" s="5"/>
      <c r="O5" s="360"/>
    </row>
    <row r="6" customFormat="false" ht="4.5" hidden="false" customHeight="true" outlineLevel="0" collapsed="false">
      <c r="A6" s="41"/>
      <c r="B6" s="42"/>
      <c r="C6" s="42"/>
      <c r="D6" s="42"/>
      <c r="E6" s="42"/>
      <c r="F6" s="42"/>
      <c r="G6" s="42"/>
      <c r="H6" s="38"/>
      <c r="I6" s="38"/>
      <c r="J6" s="42"/>
      <c r="K6" s="42"/>
      <c r="L6" s="42"/>
      <c r="M6" s="42"/>
      <c r="N6" s="42"/>
      <c r="O6" s="42"/>
    </row>
    <row r="7" customFormat="false" ht="12" hidden="false" customHeight="true" outlineLevel="0" collapsed="false">
      <c r="A7" s="160" t="s">
        <v>120</v>
      </c>
      <c r="B7" s="149" t="n">
        <v>902</v>
      </c>
      <c r="C7" s="149" t="n">
        <v>934</v>
      </c>
      <c r="D7" s="149" t="s">
        <v>285</v>
      </c>
      <c r="E7" s="149" t="s">
        <v>18</v>
      </c>
      <c r="F7" s="149" t="s">
        <v>285</v>
      </c>
      <c r="G7" s="149" t="n">
        <v>2801</v>
      </c>
      <c r="H7" s="149"/>
      <c r="I7" s="149" t="n">
        <v>108</v>
      </c>
      <c r="J7" s="149" t="n">
        <v>216</v>
      </c>
      <c r="K7" s="149" t="n">
        <v>72</v>
      </c>
      <c r="L7" s="149" t="n">
        <v>103</v>
      </c>
      <c r="M7" s="161"/>
      <c r="N7" s="161" t="n">
        <v>979</v>
      </c>
      <c r="O7" s="149" t="n">
        <v>31</v>
      </c>
    </row>
    <row r="8" customFormat="false" ht="12" hidden="false" customHeight="true" outlineLevel="0" collapsed="false">
      <c r="A8" s="160" t="s">
        <v>198</v>
      </c>
      <c r="B8" s="149" t="n">
        <v>707</v>
      </c>
      <c r="C8" s="149" t="n">
        <v>749</v>
      </c>
      <c r="D8" s="149" t="s">
        <v>285</v>
      </c>
      <c r="E8" s="149" t="s">
        <v>18</v>
      </c>
      <c r="F8" s="149" t="s">
        <v>18</v>
      </c>
      <c r="G8" s="149" t="s">
        <v>18</v>
      </c>
      <c r="H8" s="149"/>
      <c r="I8" s="149" t="n">
        <v>93</v>
      </c>
      <c r="J8" s="149" t="n">
        <v>201</v>
      </c>
      <c r="K8" s="149" t="n">
        <v>87</v>
      </c>
      <c r="L8" s="149" t="n">
        <v>91</v>
      </c>
      <c r="M8" s="161"/>
      <c r="N8" s="161" t="n">
        <v>768</v>
      </c>
      <c r="O8" s="149" t="n">
        <v>32</v>
      </c>
    </row>
    <row r="9" customFormat="false" ht="12" hidden="false" customHeight="true" outlineLevel="0" collapsed="false">
      <c r="A9" s="160" t="s">
        <v>122</v>
      </c>
      <c r="B9" s="149" t="n">
        <v>4123</v>
      </c>
      <c r="C9" s="149" t="n">
        <v>5082</v>
      </c>
      <c r="D9" s="149" t="s">
        <v>285</v>
      </c>
      <c r="E9" s="149" t="s">
        <v>18</v>
      </c>
      <c r="F9" s="149" t="s">
        <v>18</v>
      </c>
      <c r="G9" s="149" t="n">
        <v>1020</v>
      </c>
      <c r="H9" s="149"/>
      <c r="I9" s="149" t="n">
        <v>321</v>
      </c>
      <c r="J9" s="149" t="n">
        <v>586</v>
      </c>
      <c r="K9" s="149" t="n">
        <v>231</v>
      </c>
      <c r="L9" s="149" t="n">
        <v>286</v>
      </c>
      <c r="M9" s="161"/>
      <c r="N9" s="161" t="n">
        <v>4433</v>
      </c>
      <c r="O9" s="149" t="n">
        <v>11</v>
      </c>
      <c r="Q9" s="70"/>
      <c r="R9" s="70"/>
    </row>
    <row r="10" customFormat="false" ht="12" hidden="false" customHeight="true" outlineLevel="0" collapsed="false">
      <c r="A10" s="160" t="s">
        <v>199</v>
      </c>
      <c r="B10" s="149" t="n">
        <v>1198</v>
      </c>
      <c r="C10" s="149" t="n">
        <v>1344</v>
      </c>
      <c r="D10" s="149" t="s">
        <v>285</v>
      </c>
      <c r="E10" s="149" t="s">
        <v>18</v>
      </c>
      <c r="F10" s="149" t="s">
        <v>18</v>
      </c>
      <c r="G10" s="149" t="s">
        <v>18</v>
      </c>
      <c r="H10" s="149"/>
      <c r="I10" s="149" t="n">
        <v>21</v>
      </c>
      <c r="J10" s="149" t="n">
        <v>48</v>
      </c>
      <c r="K10" s="149" t="n">
        <v>19</v>
      </c>
      <c r="L10" s="149" t="n">
        <v>21</v>
      </c>
      <c r="M10" s="161"/>
      <c r="N10" s="161" t="n">
        <v>1218</v>
      </c>
      <c r="O10" s="149" t="n">
        <v>1</v>
      </c>
    </row>
    <row r="11" customFormat="false" ht="12" hidden="false" customHeight="true" outlineLevel="0" collapsed="false">
      <c r="A11" s="361" t="s">
        <v>256</v>
      </c>
      <c r="B11" s="149" t="n">
        <v>618</v>
      </c>
      <c r="C11" s="149" t="n">
        <v>618</v>
      </c>
      <c r="D11" s="149" t="s">
        <v>285</v>
      </c>
      <c r="E11" s="149" t="s">
        <v>18</v>
      </c>
      <c r="F11" s="149" t="s">
        <v>18</v>
      </c>
      <c r="G11" s="149" t="s">
        <v>18</v>
      </c>
      <c r="H11" s="149"/>
      <c r="I11" s="149" t="n">
        <v>3</v>
      </c>
      <c r="J11" s="149" t="n">
        <v>6</v>
      </c>
      <c r="K11" s="149" t="n">
        <v>3</v>
      </c>
      <c r="L11" s="149" t="n">
        <v>3</v>
      </c>
      <c r="M11" s="161"/>
      <c r="N11" s="161" t="n">
        <v>621</v>
      </c>
      <c r="O11" s="149" t="s">
        <v>18</v>
      </c>
    </row>
    <row r="12" customFormat="false" ht="12" hidden="false" customHeight="true" outlineLevel="0" collapsed="false">
      <c r="A12" s="361" t="s">
        <v>286</v>
      </c>
      <c r="B12" s="149" t="n">
        <v>580</v>
      </c>
      <c r="C12" s="149" t="n">
        <v>726</v>
      </c>
      <c r="D12" s="149" t="s">
        <v>285</v>
      </c>
      <c r="E12" s="149" t="s">
        <v>18</v>
      </c>
      <c r="F12" s="149" t="s">
        <v>18</v>
      </c>
      <c r="G12" s="149" t="s">
        <v>18</v>
      </c>
      <c r="H12" s="149"/>
      <c r="I12" s="149" t="n">
        <v>18</v>
      </c>
      <c r="J12" s="149" t="n">
        <v>42</v>
      </c>
      <c r="K12" s="149" t="n">
        <v>16</v>
      </c>
      <c r="L12" s="149" t="n">
        <v>18</v>
      </c>
      <c r="M12" s="161"/>
      <c r="N12" s="161" t="n">
        <v>597</v>
      </c>
      <c r="O12" s="149" t="n">
        <v>1</v>
      </c>
    </row>
    <row r="13" customFormat="false" ht="12" hidden="false" customHeight="true" outlineLevel="0" collapsed="false">
      <c r="A13" s="160" t="s">
        <v>126</v>
      </c>
      <c r="B13" s="149" t="n">
        <v>2699</v>
      </c>
      <c r="C13" s="149" t="n">
        <v>3383</v>
      </c>
      <c r="D13" s="149" t="s">
        <v>285</v>
      </c>
      <c r="E13" s="149" t="s">
        <v>18</v>
      </c>
      <c r="F13" s="149" t="s">
        <v>18</v>
      </c>
      <c r="G13" s="149" t="s">
        <v>18</v>
      </c>
      <c r="H13" s="149"/>
      <c r="I13" s="149" t="n">
        <v>119</v>
      </c>
      <c r="J13" s="149" t="n">
        <v>224</v>
      </c>
      <c r="K13" s="149" t="n">
        <v>73</v>
      </c>
      <c r="L13" s="149" t="n">
        <v>118</v>
      </c>
      <c r="M13" s="161"/>
      <c r="N13" s="161" t="n">
        <v>2811</v>
      </c>
      <c r="O13" s="149" t="n">
        <v>7</v>
      </c>
    </row>
    <row r="14" customFormat="false" ht="12" hidden="false" customHeight="true" outlineLevel="0" collapsed="false">
      <c r="A14" s="160" t="s">
        <v>201</v>
      </c>
      <c r="B14" s="149" t="n">
        <v>656</v>
      </c>
      <c r="C14" s="149" t="n">
        <v>656</v>
      </c>
      <c r="D14" s="149" t="s">
        <v>285</v>
      </c>
      <c r="E14" s="149" t="s">
        <v>18</v>
      </c>
      <c r="F14" s="149" t="s">
        <v>18</v>
      </c>
      <c r="G14" s="149" t="s">
        <v>18</v>
      </c>
      <c r="H14" s="149"/>
      <c r="I14" s="149" t="n">
        <v>34</v>
      </c>
      <c r="J14" s="149" t="n">
        <v>65</v>
      </c>
      <c r="K14" s="149" t="n">
        <v>28</v>
      </c>
      <c r="L14" s="149" t="n">
        <v>34</v>
      </c>
      <c r="M14" s="161"/>
      <c r="N14" s="161" t="n">
        <v>686</v>
      </c>
      <c r="O14" s="149" t="n">
        <v>4</v>
      </c>
    </row>
    <row r="15" customFormat="false" ht="12" hidden="false" customHeight="true" outlineLevel="0" collapsed="false">
      <c r="A15" s="160" t="s">
        <v>129</v>
      </c>
      <c r="B15" s="149" t="n">
        <v>3182</v>
      </c>
      <c r="C15" s="149" t="n">
        <v>3264</v>
      </c>
      <c r="D15" s="149" t="s">
        <v>285</v>
      </c>
      <c r="E15" s="149" t="s">
        <v>18</v>
      </c>
      <c r="F15" s="149" t="s">
        <v>285</v>
      </c>
      <c r="G15" s="149" t="s">
        <v>18</v>
      </c>
      <c r="H15" s="149"/>
      <c r="I15" s="149" t="n">
        <v>517</v>
      </c>
      <c r="J15" s="149" t="n">
        <v>761</v>
      </c>
      <c r="K15" s="149" t="n">
        <v>378</v>
      </c>
      <c r="L15" s="149" t="n">
        <v>355</v>
      </c>
      <c r="M15" s="161"/>
      <c r="N15" s="161" t="n">
        <v>3699</v>
      </c>
      <c r="O15" s="149" t="s">
        <v>18</v>
      </c>
    </row>
    <row r="16" customFormat="false" ht="12" hidden="false" customHeight="true" outlineLevel="0" collapsed="false">
      <c r="A16" s="160" t="s">
        <v>130</v>
      </c>
      <c r="B16" s="149" t="n">
        <v>741</v>
      </c>
      <c r="C16" s="149" t="n">
        <v>746</v>
      </c>
      <c r="D16" s="149" t="s">
        <v>18</v>
      </c>
      <c r="E16" s="149" t="s">
        <v>18</v>
      </c>
      <c r="F16" s="149" t="s">
        <v>285</v>
      </c>
      <c r="G16" s="149" t="s">
        <v>18</v>
      </c>
      <c r="H16" s="149"/>
      <c r="I16" s="149" t="n">
        <v>15</v>
      </c>
      <c r="J16" s="149" t="n">
        <v>32</v>
      </c>
      <c r="K16" s="149" t="n">
        <v>14</v>
      </c>
      <c r="L16" s="149" t="n">
        <v>15</v>
      </c>
      <c r="M16" s="161"/>
      <c r="N16" s="161" t="n">
        <v>756</v>
      </c>
      <c r="O16" s="149" t="s">
        <v>18</v>
      </c>
    </row>
    <row r="17" customFormat="false" ht="12" hidden="false" customHeight="true" outlineLevel="0" collapsed="false">
      <c r="A17" s="160" t="s">
        <v>131</v>
      </c>
      <c r="B17" s="149" t="n">
        <v>7</v>
      </c>
      <c r="C17" s="149" t="n">
        <v>7</v>
      </c>
      <c r="D17" s="149" t="s">
        <v>18</v>
      </c>
      <c r="E17" s="149" t="s">
        <v>18</v>
      </c>
      <c r="F17" s="149" t="s">
        <v>285</v>
      </c>
      <c r="G17" s="149" t="s">
        <v>18</v>
      </c>
      <c r="H17" s="149"/>
      <c r="I17" s="149" t="s">
        <v>18</v>
      </c>
      <c r="J17" s="149" t="s">
        <v>18</v>
      </c>
      <c r="K17" s="149" t="s">
        <v>18</v>
      </c>
      <c r="L17" s="149" t="s">
        <v>18</v>
      </c>
      <c r="M17" s="161"/>
      <c r="N17" s="161" t="n">
        <v>7</v>
      </c>
      <c r="O17" s="149" t="s">
        <v>18</v>
      </c>
    </row>
    <row r="18" customFormat="false" ht="12" hidden="false" customHeight="true" outlineLevel="0" collapsed="false">
      <c r="A18" s="160" t="s">
        <v>132</v>
      </c>
      <c r="B18" s="149" t="n">
        <v>54</v>
      </c>
      <c r="C18" s="149" t="n">
        <v>62</v>
      </c>
      <c r="D18" s="149" t="s">
        <v>285</v>
      </c>
      <c r="E18" s="149" t="s">
        <v>18</v>
      </c>
      <c r="F18" s="149" t="s">
        <v>285</v>
      </c>
      <c r="G18" s="149" t="s">
        <v>18</v>
      </c>
      <c r="H18" s="149"/>
      <c r="I18" s="149" t="n">
        <v>5</v>
      </c>
      <c r="J18" s="149" t="n">
        <v>8</v>
      </c>
      <c r="K18" s="149" t="n">
        <v>5</v>
      </c>
      <c r="L18" s="149" t="n">
        <v>3</v>
      </c>
      <c r="M18" s="161"/>
      <c r="N18" s="161" t="n">
        <v>59</v>
      </c>
      <c r="O18" s="149" t="s">
        <v>18</v>
      </c>
    </row>
    <row r="19" customFormat="false" ht="12" hidden="false" customHeight="true" outlineLevel="0" collapsed="false">
      <c r="A19" s="160" t="s">
        <v>133</v>
      </c>
      <c r="B19" s="149" t="n">
        <v>725</v>
      </c>
      <c r="C19" s="149" t="n">
        <v>730</v>
      </c>
      <c r="D19" s="149" t="s">
        <v>18</v>
      </c>
      <c r="E19" s="149" t="n">
        <v>54267</v>
      </c>
      <c r="F19" s="149" t="s">
        <v>285</v>
      </c>
      <c r="G19" s="149" t="s">
        <v>18</v>
      </c>
      <c r="H19" s="149"/>
      <c r="I19" s="149" t="n">
        <v>22</v>
      </c>
      <c r="J19" s="149" t="n">
        <v>25</v>
      </c>
      <c r="K19" s="149" t="n">
        <v>21</v>
      </c>
      <c r="L19" s="149" t="n">
        <v>4</v>
      </c>
      <c r="M19" s="161"/>
      <c r="N19" s="161" t="n">
        <v>747</v>
      </c>
      <c r="O19" s="149" t="s">
        <v>18</v>
      </c>
    </row>
    <row r="20" customFormat="false" ht="12" hidden="false" customHeight="true" outlineLevel="0" collapsed="false">
      <c r="A20" s="160" t="s">
        <v>134</v>
      </c>
      <c r="B20" s="149" t="n">
        <v>30</v>
      </c>
      <c r="C20" s="149" t="n">
        <v>30</v>
      </c>
      <c r="D20" s="149" t="s">
        <v>285</v>
      </c>
      <c r="E20" s="149" t="n">
        <v>209</v>
      </c>
      <c r="F20" s="149" t="s">
        <v>18</v>
      </c>
      <c r="G20" s="149" t="s">
        <v>18</v>
      </c>
      <c r="H20" s="149"/>
      <c r="I20" s="149" t="n">
        <v>4</v>
      </c>
      <c r="J20" s="149" t="n">
        <v>8</v>
      </c>
      <c r="K20" s="149" t="n">
        <v>4</v>
      </c>
      <c r="L20" s="149" t="n">
        <v>4</v>
      </c>
      <c r="M20" s="161"/>
      <c r="N20" s="161" t="n">
        <v>34</v>
      </c>
      <c r="O20" s="149" t="s">
        <v>18</v>
      </c>
    </row>
    <row r="21" customFormat="false" ht="12" hidden="false" customHeight="true" outlineLevel="0" collapsed="false">
      <c r="A21" s="160" t="s">
        <v>136</v>
      </c>
      <c r="B21" s="149" t="n">
        <v>1044</v>
      </c>
      <c r="C21" s="149" t="n">
        <v>1061</v>
      </c>
      <c r="D21" s="149" t="s">
        <v>285</v>
      </c>
      <c r="E21" s="149" t="n">
        <v>223915</v>
      </c>
      <c r="F21" s="149" t="s">
        <v>18</v>
      </c>
      <c r="G21" s="149" t="s">
        <v>18</v>
      </c>
      <c r="H21" s="149"/>
      <c r="I21" s="149" t="n">
        <v>111</v>
      </c>
      <c r="J21" s="149" t="n">
        <v>123</v>
      </c>
      <c r="K21" s="149" t="n">
        <v>111</v>
      </c>
      <c r="L21" s="149" t="n">
        <v>11</v>
      </c>
      <c r="M21" s="161"/>
      <c r="N21" s="161" t="n">
        <v>1155</v>
      </c>
      <c r="O21" s="149" t="s">
        <v>18</v>
      </c>
    </row>
    <row r="22" customFormat="false" ht="12" hidden="false" customHeight="true" outlineLevel="0" collapsed="false">
      <c r="A22" s="160" t="s">
        <v>137</v>
      </c>
      <c r="B22" s="149" t="n">
        <v>54</v>
      </c>
      <c r="C22" s="149" t="n">
        <v>55</v>
      </c>
      <c r="D22" s="149" t="s">
        <v>285</v>
      </c>
      <c r="E22" s="149" t="n">
        <v>5800</v>
      </c>
      <c r="F22" s="149" t="s">
        <v>285</v>
      </c>
      <c r="G22" s="149" t="s">
        <v>18</v>
      </c>
      <c r="H22" s="149"/>
      <c r="I22" s="149" t="n">
        <v>6</v>
      </c>
      <c r="J22" s="149" t="n">
        <v>11</v>
      </c>
      <c r="K22" s="149" t="n">
        <v>6</v>
      </c>
      <c r="L22" s="149" t="n">
        <v>5</v>
      </c>
      <c r="M22" s="161"/>
      <c r="N22" s="161" t="n">
        <v>60</v>
      </c>
      <c r="O22" s="149" t="s">
        <v>18</v>
      </c>
    </row>
    <row r="23" customFormat="false" ht="12" hidden="false" customHeight="true" outlineLevel="0" collapsed="false">
      <c r="A23" s="160" t="s">
        <v>138</v>
      </c>
      <c r="B23" s="149" t="n">
        <v>29</v>
      </c>
      <c r="C23" s="149" t="n">
        <v>29</v>
      </c>
      <c r="D23" s="149" t="s">
        <v>285</v>
      </c>
      <c r="E23" s="149" t="s">
        <v>18</v>
      </c>
      <c r="F23" s="149" t="s">
        <v>285</v>
      </c>
      <c r="G23" s="149" t="n">
        <v>1301</v>
      </c>
      <c r="H23" s="149"/>
      <c r="I23" s="149" t="n">
        <v>12</v>
      </c>
      <c r="J23" s="149" t="n">
        <v>19</v>
      </c>
      <c r="K23" s="149" t="n">
        <v>9</v>
      </c>
      <c r="L23" s="149" t="n">
        <v>10</v>
      </c>
      <c r="M23" s="161"/>
      <c r="N23" s="161" t="n">
        <v>39</v>
      </c>
      <c r="O23" s="149" t="n">
        <v>2</v>
      </c>
    </row>
    <row r="24" customFormat="false" ht="12" hidden="false" customHeight="true" outlineLevel="0" collapsed="false">
      <c r="A24" s="160" t="s">
        <v>139</v>
      </c>
      <c r="B24" s="149" t="n">
        <v>40</v>
      </c>
      <c r="C24" s="149" t="n">
        <v>40</v>
      </c>
      <c r="D24" s="149" t="s">
        <v>285</v>
      </c>
      <c r="E24" s="149" t="s">
        <v>18</v>
      </c>
      <c r="F24" s="149" t="s">
        <v>18</v>
      </c>
      <c r="G24" s="149" t="s">
        <v>18</v>
      </c>
      <c r="H24" s="149"/>
      <c r="I24" s="149" t="n">
        <v>6</v>
      </c>
      <c r="J24" s="149" t="n">
        <v>11</v>
      </c>
      <c r="K24" s="149" t="n">
        <v>6</v>
      </c>
      <c r="L24" s="149" t="n">
        <v>5</v>
      </c>
      <c r="M24" s="161"/>
      <c r="N24" s="161" t="n">
        <v>46</v>
      </c>
      <c r="O24" s="149" t="s">
        <v>18</v>
      </c>
    </row>
    <row r="25" customFormat="false" ht="12" hidden="false" customHeight="true" outlineLevel="0" collapsed="false">
      <c r="A25" s="160" t="s">
        <v>140</v>
      </c>
      <c r="B25" s="149" t="n">
        <v>80</v>
      </c>
      <c r="C25" s="149" t="n">
        <v>83</v>
      </c>
      <c r="D25" s="149" t="s">
        <v>285</v>
      </c>
      <c r="E25" s="149" t="s">
        <v>18</v>
      </c>
      <c r="F25" s="149" t="s">
        <v>285</v>
      </c>
      <c r="G25" s="149" t="n">
        <v>205</v>
      </c>
      <c r="H25" s="149"/>
      <c r="I25" s="149" t="n">
        <v>50</v>
      </c>
      <c r="J25" s="149" t="n">
        <v>79</v>
      </c>
      <c r="K25" s="149" t="n">
        <v>41</v>
      </c>
      <c r="L25" s="149" t="n">
        <v>31</v>
      </c>
      <c r="M25" s="161"/>
      <c r="N25" s="161" t="n">
        <v>130</v>
      </c>
      <c r="O25" s="149" t="s">
        <v>18</v>
      </c>
    </row>
    <row r="26" customFormat="false" ht="12" hidden="false" customHeight="true" outlineLevel="0" collapsed="false">
      <c r="A26" s="160" t="s">
        <v>141</v>
      </c>
      <c r="B26" s="149" t="n">
        <v>10183</v>
      </c>
      <c r="C26" s="149" t="n">
        <v>10430</v>
      </c>
      <c r="D26" s="149" t="s">
        <v>18</v>
      </c>
      <c r="E26" s="149" t="s">
        <v>18</v>
      </c>
      <c r="F26" s="149" t="s">
        <v>285</v>
      </c>
      <c r="G26" s="149" t="s">
        <v>18</v>
      </c>
      <c r="H26" s="149"/>
      <c r="I26" s="149" t="n">
        <v>111</v>
      </c>
      <c r="J26" s="149" t="n">
        <v>154</v>
      </c>
      <c r="K26" s="149" t="n">
        <v>102</v>
      </c>
      <c r="L26" s="149" t="n">
        <v>33</v>
      </c>
      <c r="M26" s="161"/>
      <c r="N26" s="161" t="n">
        <v>10294</v>
      </c>
      <c r="O26" s="149" t="s">
        <v>18</v>
      </c>
    </row>
    <row r="27" customFormat="false" ht="3" hidden="false" customHeight="true" outlineLevel="0" collapsed="false">
      <c r="A27" s="148"/>
      <c r="B27" s="62"/>
      <c r="C27" s="62"/>
      <c r="D27" s="62"/>
      <c r="E27" s="62"/>
      <c r="F27" s="62"/>
      <c r="G27" s="62"/>
      <c r="H27" s="362"/>
      <c r="I27" s="62"/>
      <c r="J27" s="62"/>
      <c r="K27" s="363"/>
      <c r="L27" s="62"/>
      <c r="M27" s="149"/>
      <c r="N27" s="62"/>
      <c r="O27" s="62"/>
    </row>
    <row r="28" s="154" customFormat="true" ht="13.5" hidden="false" customHeight="true" outlineLevel="0" collapsed="false">
      <c r="A28" s="364" t="s">
        <v>234</v>
      </c>
      <c r="B28" s="365" t="n">
        <v>13467</v>
      </c>
      <c r="C28" s="365" t="n">
        <v>15412</v>
      </c>
      <c r="D28" s="366" t="s">
        <v>285</v>
      </c>
      <c r="E28" s="365" t="s">
        <v>18</v>
      </c>
      <c r="F28" s="366" t="s">
        <v>285</v>
      </c>
      <c r="G28" s="365" t="n">
        <v>3821</v>
      </c>
      <c r="H28" s="365"/>
      <c r="I28" s="365" t="n">
        <v>1213</v>
      </c>
      <c r="J28" s="365" t="n">
        <f aca="false">SUM(J7:J15)-J10</f>
        <v>2101</v>
      </c>
      <c r="K28" s="365" t="n">
        <f aca="false">SUM(K7:K15)-K10</f>
        <v>888</v>
      </c>
      <c r="L28" s="365" t="n">
        <f aca="false">SUM(L7:L15)-L10</f>
        <v>1008</v>
      </c>
      <c r="M28" s="365"/>
      <c r="N28" s="365" t="n">
        <v>14594</v>
      </c>
      <c r="O28" s="365" t="n">
        <v>86</v>
      </c>
    </row>
    <row r="29" s="154" customFormat="true" ht="13.5" hidden="false" customHeight="true" outlineLevel="0" collapsed="false">
      <c r="A29" s="364" t="s">
        <v>235</v>
      </c>
      <c r="B29" s="365" t="n">
        <v>1527</v>
      </c>
      <c r="C29" s="365" t="n">
        <v>1545</v>
      </c>
      <c r="D29" s="366" t="s">
        <v>285</v>
      </c>
      <c r="E29" s="365" t="n">
        <v>54267</v>
      </c>
      <c r="F29" s="366" t="s">
        <v>285</v>
      </c>
      <c r="G29" s="365" t="s">
        <v>18</v>
      </c>
      <c r="H29" s="365"/>
      <c r="I29" s="365" t="n">
        <v>42</v>
      </c>
      <c r="J29" s="365" t="n">
        <f aca="false">SUM(J16:J19)</f>
        <v>65</v>
      </c>
      <c r="K29" s="365" t="n">
        <f aca="false">SUM(K16:K19)</f>
        <v>40</v>
      </c>
      <c r="L29" s="365" t="n">
        <f aca="false">SUM(L16:L19)</f>
        <v>22</v>
      </c>
      <c r="M29" s="365"/>
      <c r="N29" s="365" t="n">
        <v>1569</v>
      </c>
      <c r="O29" s="365" t="s">
        <v>18</v>
      </c>
    </row>
    <row r="30" s="154" customFormat="true" ht="13.5" hidden="false" customHeight="false" outlineLevel="0" collapsed="false">
      <c r="A30" s="364" t="s">
        <v>236</v>
      </c>
      <c r="B30" s="365" t="n">
        <v>11460</v>
      </c>
      <c r="C30" s="365" t="n">
        <v>11728</v>
      </c>
      <c r="D30" s="366" t="s">
        <v>285</v>
      </c>
      <c r="E30" s="365" t="n">
        <v>229924</v>
      </c>
      <c r="F30" s="366" t="s">
        <v>285</v>
      </c>
      <c r="G30" s="365" t="n">
        <v>1506</v>
      </c>
      <c r="H30" s="365"/>
      <c r="I30" s="365" t="n">
        <v>300</v>
      </c>
      <c r="J30" s="365" t="n">
        <f aca="false">SUM(J20:J26)</f>
        <v>405</v>
      </c>
      <c r="K30" s="365" t="n">
        <f aca="false">SUM(K20:K26)</f>
        <v>279</v>
      </c>
      <c r="L30" s="365" t="n">
        <f aca="false">SUM(L20:L26)</f>
        <v>99</v>
      </c>
      <c r="M30" s="365"/>
      <c r="N30" s="365" t="n">
        <v>11758</v>
      </c>
      <c r="O30" s="365" t="n">
        <v>2</v>
      </c>
    </row>
    <row r="31" s="154" customFormat="true" ht="3" hidden="false" customHeight="true" outlineLevel="0" collapsed="false">
      <c r="A31" s="367"/>
      <c r="B31" s="367"/>
      <c r="C31" s="367"/>
      <c r="D31" s="367"/>
      <c r="E31" s="367"/>
      <c r="F31" s="367"/>
      <c r="G31" s="365"/>
      <c r="H31" s="367"/>
      <c r="I31" s="367"/>
      <c r="J31" s="367"/>
      <c r="K31" s="367"/>
      <c r="L31" s="367"/>
      <c r="M31" s="367"/>
      <c r="N31" s="367"/>
      <c r="O31" s="367"/>
    </row>
    <row r="32" s="154" customFormat="true" ht="13.5" hidden="false" customHeight="true" outlineLevel="0" collapsed="false">
      <c r="A32" s="364" t="s">
        <v>205</v>
      </c>
      <c r="B32" s="301" t="n">
        <v>5228</v>
      </c>
      <c r="C32" s="301" t="n">
        <v>5620</v>
      </c>
      <c r="D32" s="366" t="s">
        <v>285</v>
      </c>
      <c r="E32" s="301" t="n">
        <v>2676</v>
      </c>
      <c r="F32" s="366" t="s">
        <v>285</v>
      </c>
      <c r="G32" s="365" t="n">
        <v>1421</v>
      </c>
      <c r="H32" s="365"/>
      <c r="I32" s="365" t="n">
        <v>390</v>
      </c>
      <c r="J32" s="365" t="n">
        <v>741</v>
      </c>
      <c r="K32" s="365" t="n">
        <v>331</v>
      </c>
      <c r="L32" s="365" t="n">
        <v>348</v>
      </c>
      <c r="M32" s="365"/>
      <c r="N32" s="365" t="n">
        <v>5562</v>
      </c>
      <c r="O32" s="365" t="n">
        <v>56</v>
      </c>
    </row>
    <row r="33" s="154" customFormat="true" ht="13.5" hidden="false" customHeight="true" outlineLevel="0" collapsed="false">
      <c r="A33" s="364" t="s">
        <v>206</v>
      </c>
      <c r="B33" s="301" t="n">
        <v>11213</v>
      </c>
      <c r="C33" s="301" t="n">
        <v>11598</v>
      </c>
      <c r="D33" s="366" t="s">
        <v>285</v>
      </c>
      <c r="E33" s="301" t="n">
        <v>103943</v>
      </c>
      <c r="F33" s="366" t="s">
        <v>285</v>
      </c>
      <c r="G33" s="365" t="n">
        <v>3906</v>
      </c>
      <c r="H33" s="365"/>
      <c r="I33" s="365" t="n">
        <v>498</v>
      </c>
      <c r="J33" s="365" t="n">
        <v>733</v>
      </c>
      <c r="K33" s="365" t="n">
        <v>388</v>
      </c>
      <c r="L33" s="365" t="n">
        <v>306</v>
      </c>
      <c r="M33" s="365"/>
      <c r="N33" s="365" t="n">
        <v>11686</v>
      </c>
      <c r="O33" s="365" t="n">
        <v>25</v>
      </c>
    </row>
    <row r="34" s="154" customFormat="true" ht="13.5" hidden="false" customHeight="true" outlineLevel="0" collapsed="false">
      <c r="A34" s="364" t="s">
        <v>207</v>
      </c>
      <c r="B34" s="301" t="n">
        <v>10073</v>
      </c>
      <c r="C34" s="301" t="n">
        <v>11467</v>
      </c>
      <c r="D34" s="366" t="s">
        <v>285</v>
      </c>
      <c r="E34" s="301" t="n">
        <v>177572</v>
      </c>
      <c r="F34" s="366" t="s">
        <v>285</v>
      </c>
      <c r="G34" s="365" t="s">
        <v>18</v>
      </c>
      <c r="H34" s="365"/>
      <c r="I34" s="365" t="n">
        <v>713</v>
      </c>
      <c r="J34" s="365" t="n">
        <v>1097</v>
      </c>
      <c r="K34" s="365" t="n">
        <v>505</v>
      </c>
      <c r="L34" s="365" t="n">
        <v>510</v>
      </c>
      <c r="M34" s="365"/>
      <c r="N34" s="365" t="n">
        <v>10779</v>
      </c>
      <c r="O34" s="365" t="n">
        <v>7</v>
      </c>
    </row>
    <row r="35" s="154" customFormat="true" ht="3" hidden="false" customHeight="true" outlineLevel="0" collapsed="false">
      <c r="A35" s="367"/>
      <c r="B35" s="367"/>
      <c r="C35" s="367"/>
      <c r="D35" s="367"/>
      <c r="E35" s="367"/>
      <c r="F35" s="367"/>
      <c r="G35" s="365"/>
      <c r="H35" s="365"/>
      <c r="I35" s="365"/>
      <c r="J35" s="365"/>
      <c r="K35" s="365"/>
      <c r="L35" s="365"/>
      <c r="M35" s="365"/>
      <c r="N35" s="365"/>
      <c r="O35" s="365"/>
    </row>
    <row r="36" s="154" customFormat="true" ht="13.5" hidden="false" customHeight="true" outlineLevel="0" collapsed="false">
      <c r="A36" s="364" t="s">
        <v>208</v>
      </c>
      <c r="B36" s="301" t="n">
        <v>23165</v>
      </c>
      <c r="C36" s="301" t="n">
        <v>25237</v>
      </c>
      <c r="D36" s="366" t="s">
        <v>285</v>
      </c>
      <c r="E36" s="301" t="n">
        <v>240978</v>
      </c>
      <c r="F36" s="366" t="s">
        <v>285</v>
      </c>
      <c r="G36" s="365" t="n">
        <v>4119</v>
      </c>
      <c r="H36" s="365"/>
      <c r="I36" s="365" t="n">
        <v>1440</v>
      </c>
      <c r="J36" s="365" t="n">
        <v>2404</v>
      </c>
      <c r="K36" s="365" t="n">
        <v>1121</v>
      </c>
      <c r="L36" s="365" t="n">
        <v>1055</v>
      </c>
      <c r="M36" s="365"/>
      <c r="N36" s="365" t="n">
        <v>24529</v>
      </c>
      <c r="O36" s="365" t="n">
        <v>76</v>
      </c>
    </row>
    <row r="37" s="154" customFormat="true" ht="13.5" hidden="false" customHeight="true" outlineLevel="0" collapsed="false">
      <c r="A37" s="364" t="s">
        <v>209</v>
      </c>
      <c r="B37" s="301" t="n">
        <v>3289</v>
      </c>
      <c r="C37" s="301" t="n">
        <v>3448</v>
      </c>
      <c r="D37" s="366" t="s">
        <v>285</v>
      </c>
      <c r="E37" s="301" t="n">
        <v>43213</v>
      </c>
      <c r="F37" s="366" t="s">
        <v>285</v>
      </c>
      <c r="G37" s="365" t="n">
        <v>1208</v>
      </c>
      <c r="H37" s="365"/>
      <c r="I37" s="365" t="n">
        <v>115</v>
      </c>
      <c r="J37" s="365" t="n">
        <v>167</v>
      </c>
      <c r="K37" s="365" t="n">
        <v>86</v>
      </c>
      <c r="L37" s="365" t="n">
        <v>74</v>
      </c>
      <c r="M37" s="365"/>
      <c r="N37" s="365" t="n">
        <v>3392</v>
      </c>
      <c r="O37" s="365" t="n">
        <v>12</v>
      </c>
    </row>
    <row r="38" s="154" customFormat="true" ht="3" hidden="false" customHeight="true" outlineLevel="0" collapsed="false">
      <c r="A38" s="75"/>
      <c r="B38" s="301"/>
      <c r="C38" s="301"/>
      <c r="D38" s="301"/>
      <c r="E38" s="301"/>
      <c r="F38" s="301"/>
      <c r="G38" s="365"/>
      <c r="H38" s="365"/>
      <c r="I38" s="365"/>
      <c r="J38" s="365"/>
      <c r="K38" s="365"/>
      <c r="L38" s="365"/>
      <c r="M38" s="365"/>
      <c r="N38" s="365"/>
      <c r="O38" s="365"/>
    </row>
    <row r="39" s="154" customFormat="true" ht="12.75" hidden="false" customHeight="true" outlineLevel="0" collapsed="false">
      <c r="A39" s="162" t="s">
        <v>142</v>
      </c>
      <c r="B39" s="327" t="n">
        <v>26454</v>
      </c>
      <c r="C39" s="327" t="n">
        <v>28685</v>
      </c>
      <c r="D39" s="366" t="s">
        <v>285</v>
      </c>
      <c r="E39" s="327" t="n">
        <v>284191</v>
      </c>
      <c r="F39" s="366" t="s">
        <v>285</v>
      </c>
      <c r="G39" s="365" t="n">
        <v>5327</v>
      </c>
      <c r="H39" s="365"/>
      <c r="I39" s="365" t="n">
        <f aca="false">SUM(I36:I37)</f>
        <v>1555</v>
      </c>
      <c r="J39" s="365" t="n">
        <f aca="false">SUM(J36:J37)</f>
        <v>2571</v>
      </c>
      <c r="K39" s="365" t="n">
        <f aca="false">SUM(K36:K37)</f>
        <v>1207</v>
      </c>
      <c r="L39" s="365" t="n">
        <f aca="false">SUM(L36:L37)</f>
        <v>1129</v>
      </c>
      <c r="M39" s="365"/>
      <c r="N39" s="365" t="n">
        <v>27921</v>
      </c>
      <c r="O39" s="365" t="n">
        <v>88</v>
      </c>
    </row>
    <row r="40" s="339" customFormat="true" ht="4.5" hidden="false" customHeight="true" outlineLevel="0" collapsed="false">
      <c r="A40" s="368"/>
      <c r="B40" s="369"/>
      <c r="C40" s="369"/>
      <c r="D40" s="369"/>
      <c r="E40" s="369"/>
      <c r="F40" s="369"/>
      <c r="G40" s="369"/>
      <c r="H40" s="370"/>
      <c r="I40" s="369"/>
      <c r="J40" s="369"/>
      <c r="K40" s="369"/>
      <c r="L40" s="369"/>
      <c r="M40" s="369"/>
      <c r="N40" s="369"/>
      <c r="O40" s="369"/>
    </row>
    <row r="41" s="371" customFormat="true" ht="12.75" hidden="false" customHeight="true" outlineLevel="0" collapsed="false">
      <c r="A41" s="195" t="s">
        <v>93</v>
      </c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</row>
    <row r="42" s="371" customFormat="true" ht="26.25" hidden="false" customHeight="true" outlineLevel="0" collapsed="false">
      <c r="A42" s="372" t="s">
        <v>258</v>
      </c>
      <c r="B42" s="372"/>
      <c r="C42" s="372"/>
      <c r="D42" s="372"/>
      <c r="E42" s="372"/>
      <c r="F42" s="372"/>
      <c r="G42" s="372"/>
      <c r="H42" s="372"/>
      <c r="I42" s="372"/>
      <c r="J42" s="372"/>
      <c r="K42" s="372"/>
      <c r="L42" s="372"/>
      <c r="M42" s="372"/>
      <c r="N42" s="372"/>
      <c r="O42" s="372"/>
    </row>
    <row r="43" s="371" customFormat="true" ht="12.75" hidden="false" customHeight="false" outlineLevel="0" collapsed="false">
      <c r="A43" s="373" t="s">
        <v>238</v>
      </c>
      <c r="B43" s="373"/>
      <c r="C43" s="373"/>
      <c r="D43" s="373"/>
      <c r="E43" s="373"/>
      <c r="F43" s="373"/>
      <c r="G43" s="373"/>
      <c r="H43" s="373"/>
      <c r="I43" s="373"/>
      <c r="J43" s="373"/>
      <c r="K43" s="373"/>
      <c r="L43" s="373"/>
      <c r="M43" s="373"/>
      <c r="N43" s="373"/>
      <c r="O43" s="373"/>
    </row>
    <row r="44" s="371" customFormat="true" ht="12.75" hidden="false" customHeight="false" outlineLevel="0" collapsed="false">
      <c r="A44" s="373" t="s">
        <v>239</v>
      </c>
      <c r="B44" s="373"/>
      <c r="C44" s="373"/>
      <c r="D44" s="373"/>
      <c r="E44" s="373"/>
      <c r="F44" s="373"/>
      <c r="G44" s="373"/>
      <c r="H44" s="373"/>
      <c r="I44" s="373"/>
      <c r="J44" s="373"/>
      <c r="K44" s="373"/>
      <c r="L44" s="373"/>
      <c r="M44" s="373"/>
      <c r="N44" s="373"/>
      <c r="O44" s="373"/>
    </row>
    <row r="45" s="25" customFormat="true" ht="15.75" hidden="false" customHeight="true" outlineLevel="0" collapsed="false">
      <c r="A45" s="128" t="s">
        <v>240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</row>
    <row r="46" s="25" customFormat="true" ht="12.75" hidden="false" customHeight="false" outlineLevel="0" collapsed="false">
      <c r="A46" s="128" t="s">
        <v>241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</row>
    <row r="47" s="25" customFormat="true" ht="12.75" hidden="false" customHeight="false" outlineLevel="0" collapsed="false">
      <c r="A47" s="128" t="s">
        <v>24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</row>
    <row r="48" s="25" customFormat="true" ht="12.75" hidden="false" customHeight="false" outlineLevel="0" collapsed="false">
      <c r="A48" s="25" t="s">
        <v>287</v>
      </c>
    </row>
  </sheetData>
  <mergeCells count="19">
    <mergeCell ref="A1:O1"/>
    <mergeCell ref="B3:G3"/>
    <mergeCell ref="I3:L3"/>
    <mergeCell ref="N3:O3"/>
    <mergeCell ref="B4:B5"/>
    <mergeCell ref="C4:C5"/>
    <mergeCell ref="D4:G4"/>
    <mergeCell ref="I4:J4"/>
    <mergeCell ref="K4:K5"/>
    <mergeCell ref="L4:L5"/>
    <mergeCell ref="N4:N5"/>
    <mergeCell ref="O4:O5"/>
    <mergeCell ref="A41:O41"/>
    <mergeCell ref="A42:O42"/>
    <mergeCell ref="A43:O43"/>
    <mergeCell ref="A44:O44"/>
    <mergeCell ref="A45:M45"/>
    <mergeCell ref="A46:M46"/>
    <mergeCell ref="A47:M47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2" style="0" width="8.7"/>
    <col collapsed="false" customWidth="true" hidden="false" outlineLevel="0" max="8" min="8" style="0" width="0.85"/>
    <col collapsed="false" customWidth="true" hidden="false" outlineLevel="0" max="12" min="9" style="0" width="8.7"/>
    <col collapsed="false" customWidth="true" hidden="false" outlineLevel="0" max="13" min="13" style="0" width="0.85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30" t="s">
        <v>2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customFormat="false" ht="12.75" hidden="false" customHeight="false" outlineLevel="0" collapsed="false">
      <c r="A2" s="328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</row>
    <row r="3" customFormat="false" ht="13.5" hidden="false" customHeight="true" outlineLevel="0" collapsed="false">
      <c r="A3" s="3" t="s">
        <v>289</v>
      </c>
      <c r="B3" s="5" t="s">
        <v>290</v>
      </c>
      <c r="C3" s="58" t="s">
        <v>218</v>
      </c>
      <c r="D3" s="58"/>
      <c r="E3" s="58"/>
      <c r="F3" s="58"/>
      <c r="G3" s="58"/>
      <c r="H3" s="374"/>
      <c r="I3" s="35" t="s">
        <v>245</v>
      </c>
      <c r="J3" s="35"/>
      <c r="K3" s="35"/>
      <c r="L3" s="35"/>
      <c r="M3" s="35"/>
      <c r="N3" s="58" t="s">
        <v>291</v>
      </c>
      <c r="O3" s="58"/>
    </row>
    <row r="4" customFormat="false" ht="13.5" hidden="false" customHeight="true" outlineLevel="0" collapsed="false">
      <c r="A4" s="3"/>
      <c r="B4" s="5"/>
      <c r="C4" s="5" t="s">
        <v>248</v>
      </c>
      <c r="D4" s="6" t="s">
        <v>222</v>
      </c>
      <c r="E4" s="6"/>
      <c r="F4" s="6"/>
      <c r="G4" s="6"/>
      <c r="H4" s="81"/>
      <c r="I4" s="6" t="s">
        <v>292</v>
      </c>
      <c r="J4" s="6"/>
      <c r="K4" s="358" t="s">
        <v>293</v>
      </c>
      <c r="L4" s="358" t="s">
        <v>279</v>
      </c>
      <c r="M4" s="375"/>
      <c r="N4" s="132" t="s">
        <v>280</v>
      </c>
      <c r="O4" s="8" t="s">
        <v>294</v>
      </c>
    </row>
    <row r="5" customFormat="false" ht="28.5" hidden="false" customHeight="true" outlineLevel="0" collapsed="false">
      <c r="A5" s="3"/>
      <c r="B5" s="5"/>
      <c r="C5" s="5"/>
      <c r="D5" s="5" t="s">
        <v>229</v>
      </c>
      <c r="E5" s="5" t="s">
        <v>282</v>
      </c>
      <c r="F5" s="5" t="s">
        <v>283</v>
      </c>
      <c r="G5" s="5" t="s">
        <v>284</v>
      </c>
      <c r="H5" s="9"/>
      <c r="I5" s="5" t="s">
        <v>232</v>
      </c>
      <c r="J5" s="5" t="s">
        <v>233</v>
      </c>
      <c r="K5" s="358"/>
      <c r="L5" s="358"/>
      <c r="M5" s="376"/>
      <c r="N5" s="132"/>
      <c r="O5" s="8"/>
    </row>
    <row r="6" customFormat="false" ht="13.5" hidden="false" customHeight="true" outlineLevel="0" collapsed="false">
      <c r="A6" s="377"/>
      <c r="B6" s="378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8"/>
    </row>
    <row r="7" customFormat="false" ht="13.5" hidden="false" customHeight="false" outlineLevel="0" collapsed="false">
      <c r="A7" s="274" t="s">
        <v>295</v>
      </c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79"/>
      <c r="N7" s="379"/>
      <c r="O7" s="379"/>
    </row>
    <row r="8" customFormat="false" ht="13.5" hidden="false" customHeight="false" outlineLevel="0" collapsed="false">
      <c r="A8" s="41" t="s">
        <v>296</v>
      </c>
      <c r="B8" s="149" t="n">
        <v>13620</v>
      </c>
      <c r="C8" s="149" t="n">
        <v>15558</v>
      </c>
      <c r="D8" s="149" t="s">
        <v>285</v>
      </c>
      <c r="E8" s="149" t="s">
        <v>18</v>
      </c>
      <c r="F8" s="149" t="s">
        <v>285</v>
      </c>
      <c r="G8" s="149" t="s">
        <v>18</v>
      </c>
      <c r="H8" s="380"/>
      <c r="I8" s="149" t="n">
        <v>1208</v>
      </c>
      <c r="J8" s="149" t="n">
        <v>2076</v>
      </c>
      <c r="K8" s="149" t="n">
        <v>889</v>
      </c>
      <c r="L8" s="149" t="n">
        <v>984</v>
      </c>
      <c r="M8" s="149"/>
      <c r="N8" s="149" t="n">
        <v>14763</v>
      </c>
      <c r="O8" s="149" t="n">
        <v>65</v>
      </c>
    </row>
    <row r="9" customFormat="false" ht="13.5" hidden="false" customHeight="false" outlineLevel="0" collapsed="false">
      <c r="A9" s="41" t="s">
        <v>297</v>
      </c>
      <c r="B9" s="149" t="n">
        <v>1457</v>
      </c>
      <c r="C9" s="149" t="n">
        <v>1479</v>
      </c>
      <c r="D9" s="149" t="s">
        <v>285</v>
      </c>
      <c r="E9" s="149" t="n">
        <v>284191</v>
      </c>
      <c r="F9" s="149" t="s">
        <v>18</v>
      </c>
      <c r="G9" s="149" t="s">
        <v>18</v>
      </c>
      <c r="H9" s="380"/>
      <c r="I9" s="149" t="n">
        <v>117</v>
      </c>
      <c r="J9" s="149" t="n">
        <v>118</v>
      </c>
      <c r="K9" s="149" t="n">
        <v>117</v>
      </c>
      <c r="L9" s="149" t="s">
        <v>18</v>
      </c>
      <c r="M9" s="149"/>
      <c r="N9" s="149" t="n">
        <v>1574</v>
      </c>
      <c r="O9" s="149" t="s">
        <v>18</v>
      </c>
    </row>
    <row r="10" customFormat="false" ht="13.5" hidden="false" customHeight="false" outlineLevel="0" collapsed="false">
      <c r="A10" s="41" t="s">
        <v>298</v>
      </c>
      <c r="B10" s="149" t="n">
        <v>11337</v>
      </c>
      <c r="C10" s="149" t="n">
        <v>11606</v>
      </c>
      <c r="D10" s="149" t="s">
        <v>285</v>
      </c>
      <c r="E10" s="149" t="s">
        <v>18</v>
      </c>
      <c r="F10" s="149" t="s">
        <v>285</v>
      </c>
      <c r="G10" s="149" t="n">
        <v>1506</v>
      </c>
      <c r="H10" s="380"/>
      <c r="I10" s="149" t="n">
        <v>195</v>
      </c>
      <c r="J10" s="149" t="n">
        <v>305</v>
      </c>
      <c r="K10" s="149" t="n">
        <v>165</v>
      </c>
      <c r="L10" s="149" t="n">
        <v>111</v>
      </c>
      <c r="M10" s="149"/>
      <c r="N10" s="149" t="n">
        <v>11527</v>
      </c>
      <c r="O10" s="149" t="n">
        <v>5</v>
      </c>
    </row>
    <row r="11" customFormat="false" ht="13.5" hidden="false" customHeight="false" outlineLevel="0" collapsed="false">
      <c r="A11" s="41" t="s">
        <v>299</v>
      </c>
      <c r="B11" s="149" t="n">
        <v>36</v>
      </c>
      <c r="C11" s="149" t="n">
        <v>37</v>
      </c>
      <c r="D11" s="149" t="s">
        <v>285</v>
      </c>
      <c r="E11" s="149" t="s">
        <v>18</v>
      </c>
      <c r="F11" s="149" t="s">
        <v>18</v>
      </c>
      <c r="G11" s="149" t="n">
        <v>3821</v>
      </c>
      <c r="H11" s="380"/>
      <c r="I11" s="149" t="n">
        <v>32</v>
      </c>
      <c r="J11" s="149" t="n">
        <v>62</v>
      </c>
      <c r="K11" s="149" t="n">
        <v>31</v>
      </c>
      <c r="L11" s="149" t="n">
        <v>31</v>
      </c>
      <c r="M11" s="149"/>
      <c r="N11" s="149" t="n">
        <v>54</v>
      </c>
      <c r="O11" s="149" t="n">
        <v>14</v>
      </c>
    </row>
    <row r="12" customFormat="false" ht="13.5" hidden="false" customHeight="false" outlineLevel="0" collapsed="false">
      <c r="A12" s="274" t="s">
        <v>300</v>
      </c>
      <c r="B12" s="149"/>
      <c r="C12" s="149"/>
      <c r="D12" s="149"/>
      <c r="E12" s="149"/>
      <c r="F12" s="149"/>
      <c r="G12" s="149"/>
      <c r="H12" s="380"/>
      <c r="I12" s="149"/>
      <c r="J12" s="149"/>
      <c r="K12" s="149"/>
      <c r="L12" s="149"/>
      <c r="M12" s="149"/>
      <c r="N12" s="149"/>
      <c r="O12" s="149"/>
    </row>
    <row r="13" customFormat="false" ht="13.5" hidden="false" customHeight="false" outlineLevel="0" collapsed="false">
      <c r="A13" s="41" t="s">
        <v>301</v>
      </c>
      <c r="B13" s="149" t="n">
        <v>20144</v>
      </c>
      <c r="C13" s="149" t="n">
        <v>21137</v>
      </c>
      <c r="D13" s="149" t="s">
        <v>285</v>
      </c>
      <c r="E13" s="149" t="s">
        <v>18</v>
      </c>
      <c r="F13" s="149" t="s">
        <v>285</v>
      </c>
      <c r="G13" s="149" t="n">
        <v>1506</v>
      </c>
      <c r="H13" s="380"/>
      <c r="I13" s="149" t="n">
        <v>1019</v>
      </c>
      <c r="J13" s="149" t="n">
        <v>1596</v>
      </c>
      <c r="K13" s="149" t="n">
        <v>740</v>
      </c>
      <c r="L13" s="149" t="n">
        <v>742</v>
      </c>
      <c r="M13" s="149"/>
      <c r="N13" s="149" t="n">
        <v>21140</v>
      </c>
      <c r="O13" s="149" t="n">
        <v>23</v>
      </c>
    </row>
    <row r="14" customFormat="false" ht="13.5" hidden="false" customHeight="false" outlineLevel="0" collapsed="false">
      <c r="A14" s="41" t="s">
        <v>302</v>
      </c>
      <c r="B14" s="149" t="n">
        <v>3952</v>
      </c>
      <c r="C14" s="149" t="n">
        <v>4042</v>
      </c>
      <c r="D14" s="149" t="s">
        <v>285</v>
      </c>
      <c r="E14" s="149" t="s">
        <v>18</v>
      </c>
      <c r="F14" s="149" t="s">
        <v>285</v>
      </c>
      <c r="G14" s="149" t="n">
        <v>1020</v>
      </c>
      <c r="H14" s="380"/>
      <c r="I14" s="149" t="n">
        <v>296</v>
      </c>
      <c r="J14" s="149" t="n">
        <v>602</v>
      </c>
      <c r="K14" s="149" t="n">
        <v>264</v>
      </c>
      <c r="L14" s="149" t="n">
        <v>285</v>
      </c>
      <c r="M14" s="149"/>
      <c r="N14" s="149" t="n">
        <v>4199</v>
      </c>
      <c r="O14" s="149" t="n">
        <v>49</v>
      </c>
    </row>
    <row r="15" customFormat="false" ht="13.5" hidden="false" customHeight="false" outlineLevel="0" collapsed="false">
      <c r="A15" s="41" t="s">
        <v>303</v>
      </c>
      <c r="B15" s="149" t="n">
        <v>3851</v>
      </c>
      <c r="C15" s="149" t="n">
        <v>4277</v>
      </c>
      <c r="D15" s="149" t="s">
        <v>285</v>
      </c>
      <c r="E15" s="149" t="n">
        <v>284191</v>
      </c>
      <c r="F15" s="149" t="s">
        <v>285</v>
      </c>
      <c r="G15" s="149" t="n">
        <v>2801</v>
      </c>
      <c r="H15" s="380"/>
      <c r="I15" s="149" t="n">
        <v>298</v>
      </c>
      <c r="J15" s="149" t="n">
        <v>442</v>
      </c>
      <c r="K15" s="149" t="n">
        <v>236</v>
      </c>
      <c r="L15" s="149" t="n">
        <v>162</v>
      </c>
      <c r="M15" s="149"/>
      <c r="N15" s="149" t="n">
        <v>4132</v>
      </c>
      <c r="O15" s="149" t="n">
        <v>17</v>
      </c>
    </row>
    <row r="16" customFormat="false" ht="13.5" hidden="false" customHeight="false" outlineLevel="0" collapsed="false">
      <c r="A16" s="274" t="s">
        <v>304</v>
      </c>
      <c r="B16" s="149"/>
      <c r="C16" s="149"/>
      <c r="D16" s="149"/>
      <c r="E16" s="149"/>
      <c r="F16" s="149"/>
      <c r="G16" s="149"/>
      <c r="H16" s="380"/>
      <c r="I16" s="149"/>
      <c r="J16" s="149"/>
      <c r="K16" s="149"/>
      <c r="L16" s="149"/>
      <c r="M16" s="149"/>
      <c r="N16" s="149"/>
      <c r="O16" s="149"/>
    </row>
    <row r="17" customFormat="false" ht="13.5" hidden="false" customHeight="false" outlineLevel="0" collapsed="false">
      <c r="A17" s="41" t="s">
        <v>305</v>
      </c>
      <c r="B17" s="149" t="n">
        <v>19117</v>
      </c>
      <c r="C17" s="149" t="n">
        <v>19484</v>
      </c>
      <c r="D17" s="149" t="s">
        <v>285</v>
      </c>
      <c r="E17" s="149" t="s">
        <v>18</v>
      </c>
      <c r="F17" s="149" t="s">
        <v>285</v>
      </c>
      <c r="G17" s="149" t="s">
        <v>18</v>
      </c>
      <c r="H17" s="380"/>
      <c r="I17" s="149" t="n">
        <v>889</v>
      </c>
      <c r="J17" s="149" t="n">
        <v>1407</v>
      </c>
      <c r="K17" s="149" t="n">
        <v>636</v>
      </c>
      <c r="L17" s="149" t="n">
        <v>680</v>
      </c>
      <c r="M17" s="149"/>
      <c r="N17" s="149" t="n">
        <v>19996</v>
      </c>
      <c r="O17" s="149" t="n">
        <v>10</v>
      </c>
    </row>
    <row r="18" customFormat="false" ht="13.5" hidden="false" customHeight="false" outlineLevel="0" collapsed="false">
      <c r="A18" s="41" t="s">
        <v>306</v>
      </c>
      <c r="B18" s="149" t="n">
        <v>4263</v>
      </c>
      <c r="C18" s="149" t="n">
        <v>4358</v>
      </c>
      <c r="D18" s="149" t="s">
        <v>285</v>
      </c>
      <c r="E18" s="149" t="s">
        <v>18</v>
      </c>
      <c r="F18" s="149" t="s">
        <v>285</v>
      </c>
      <c r="G18" s="149" t="s">
        <v>18</v>
      </c>
      <c r="H18" s="380"/>
      <c r="I18" s="149" t="n">
        <v>253</v>
      </c>
      <c r="J18" s="149" t="n">
        <v>512</v>
      </c>
      <c r="K18" s="149" t="n">
        <v>221</v>
      </c>
      <c r="L18" s="149" t="n">
        <v>246</v>
      </c>
      <c r="M18" s="149"/>
      <c r="N18" s="149" t="n">
        <v>4472</v>
      </c>
      <c r="O18" s="149" t="n">
        <v>44</v>
      </c>
    </row>
    <row r="19" customFormat="false" ht="13.5" hidden="false" customHeight="false" outlineLevel="0" collapsed="false">
      <c r="A19" s="41" t="s">
        <v>307</v>
      </c>
      <c r="B19" s="149" t="n">
        <v>2558</v>
      </c>
      <c r="C19" s="149" t="n">
        <v>2588</v>
      </c>
      <c r="D19" s="149" t="s">
        <v>285</v>
      </c>
      <c r="E19" s="149" t="n">
        <v>284191</v>
      </c>
      <c r="F19" s="149" t="s">
        <v>285</v>
      </c>
      <c r="G19" s="149" t="s">
        <v>18</v>
      </c>
      <c r="H19" s="380"/>
      <c r="I19" s="149" t="n">
        <v>194</v>
      </c>
      <c r="J19" s="149" t="n">
        <v>245</v>
      </c>
      <c r="K19" s="149" t="n">
        <v>186</v>
      </c>
      <c r="L19" s="149" t="n">
        <v>56</v>
      </c>
      <c r="M19" s="149"/>
      <c r="N19" s="149" t="n">
        <v>2752</v>
      </c>
      <c r="O19" s="149" t="s">
        <v>18</v>
      </c>
    </row>
    <row r="20" customFormat="false" ht="13.5" hidden="false" customHeight="false" outlineLevel="0" collapsed="false">
      <c r="A20" s="41" t="s">
        <v>308</v>
      </c>
      <c r="B20" s="149" t="n">
        <v>3021</v>
      </c>
      <c r="C20" s="149" t="n">
        <v>3447</v>
      </c>
      <c r="D20" s="149" t="s">
        <v>285</v>
      </c>
      <c r="E20" s="149" t="s">
        <v>18</v>
      </c>
      <c r="F20" s="149" t="s">
        <v>285</v>
      </c>
      <c r="G20" s="149" t="n">
        <v>5327</v>
      </c>
      <c r="H20" s="380"/>
      <c r="I20" s="149" t="n">
        <v>334</v>
      </c>
      <c r="J20" s="149" t="n">
        <v>557</v>
      </c>
      <c r="K20" s="149" t="n">
        <v>245</v>
      </c>
      <c r="L20" s="149" t="n">
        <v>250</v>
      </c>
      <c r="M20" s="149"/>
      <c r="N20" s="149" t="n">
        <v>3320</v>
      </c>
      <c r="O20" s="149" t="n">
        <v>35</v>
      </c>
    </row>
    <row r="21" customFormat="false" ht="13.5" hidden="false" customHeight="false" outlineLevel="0" collapsed="false">
      <c r="A21" s="274" t="s">
        <v>309</v>
      </c>
      <c r="B21" s="149"/>
      <c r="C21" s="149"/>
      <c r="D21" s="149"/>
      <c r="E21" s="149"/>
      <c r="F21" s="149"/>
      <c r="G21" s="149"/>
      <c r="H21" s="380"/>
      <c r="I21" s="149"/>
      <c r="J21" s="149"/>
      <c r="K21" s="149"/>
      <c r="L21" s="149"/>
      <c r="M21" s="149"/>
      <c r="N21" s="149"/>
      <c r="O21" s="149"/>
    </row>
    <row r="22" customFormat="false" ht="13.5" hidden="false" customHeight="false" outlineLevel="0" collapsed="false">
      <c r="A22" s="41" t="s">
        <v>310</v>
      </c>
      <c r="B22" s="149" t="n">
        <v>1639</v>
      </c>
      <c r="C22" s="149" t="n">
        <v>1662</v>
      </c>
      <c r="D22" s="149" t="s">
        <v>285</v>
      </c>
      <c r="E22" s="149" t="n">
        <v>284191</v>
      </c>
      <c r="F22" s="149" t="s">
        <v>285</v>
      </c>
      <c r="G22" s="149" t="n">
        <v>2801</v>
      </c>
      <c r="H22" s="380"/>
      <c r="I22" s="149" t="n">
        <v>171</v>
      </c>
      <c r="J22" s="149" t="n">
        <v>213</v>
      </c>
      <c r="K22" s="149" t="n">
        <v>169</v>
      </c>
      <c r="L22" s="149" t="n">
        <v>42</v>
      </c>
      <c r="M22" s="149"/>
      <c r="N22" s="149" t="n">
        <v>1793</v>
      </c>
      <c r="O22" s="149" t="n">
        <v>17</v>
      </c>
    </row>
    <row r="23" customFormat="false" ht="13.5" hidden="false" customHeight="false" outlineLevel="0" collapsed="false">
      <c r="A23" s="41" t="s">
        <v>311</v>
      </c>
      <c r="B23" s="149" t="n">
        <v>24848</v>
      </c>
      <c r="C23" s="149" t="n">
        <v>27027</v>
      </c>
      <c r="D23" s="149" t="s">
        <v>285</v>
      </c>
      <c r="E23" s="149" t="s">
        <v>18</v>
      </c>
      <c r="F23" s="149" t="s">
        <v>285</v>
      </c>
      <c r="G23" s="149" t="n">
        <v>2526</v>
      </c>
      <c r="H23" s="380"/>
      <c r="I23" s="149" t="n">
        <v>1398</v>
      </c>
      <c r="J23" s="149" t="n">
        <v>2369</v>
      </c>
      <c r="K23" s="149" t="n">
        <v>1049</v>
      </c>
      <c r="L23" s="149" t="n">
        <v>1098</v>
      </c>
      <c r="M23" s="149"/>
      <c r="N23" s="149" t="n">
        <v>26174</v>
      </c>
      <c r="O23" s="149" t="n">
        <v>72</v>
      </c>
    </row>
    <row r="24" customFormat="false" ht="3" hidden="false" customHeight="true" outlineLevel="0" collapsed="false">
      <c r="A24" s="274"/>
      <c r="B24" s="381"/>
      <c r="C24" s="381"/>
      <c r="D24" s="381"/>
      <c r="E24" s="381"/>
      <c r="F24" s="381"/>
      <c r="G24" s="381"/>
      <c r="H24" s="135"/>
      <c r="I24" s="381"/>
      <c r="J24" s="381"/>
      <c r="K24" s="381"/>
      <c r="L24" s="381"/>
      <c r="M24" s="381"/>
      <c r="N24" s="381"/>
      <c r="O24" s="381"/>
    </row>
    <row r="25" s="164" customFormat="true" ht="12.75" hidden="false" customHeight="false" outlineLevel="0" collapsed="false">
      <c r="A25" s="382" t="s">
        <v>269</v>
      </c>
      <c r="B25" s="383" t="n">
        <v>26454</v>
      </c>
      <c r="C25" s="383" t="n">
        <v>28685</v>
      </c>
      <c r="D25" s="383" t="s">
        <v>285</v>
      </c>
      <c r="E25" s="383" t="n">
        <v>284191</v>
      </c>
      <c r="F25" s="383" t="s">
        <v>285</v>
      </c>
      <c r="G25" s="383" t="n">
        <v>5327</v>
      </c>
      <c r="H25" s="384"/>
      <c r="I25" s="383" t="n">
        <v>1555</v>
      </c>
      <c r="J25" s="383" t="n">
        <v>2571</v>
      </c>
      <c r="K25" s="383" t="n">
        <v>1207</v>
      </c>
      <c r="L25" s="383" t="n">
        <v>1129</v>
      </c>
      <c r="M25" s="383"/>
      <c r="N25" s="383" t="n">
        <v>27921</v>
      </c>
      <c r="O25" s="383" t="n">
        <v>88</v>
      </c>
    </row>
    <row r="26" customFormat="false" ht="4.5" hidden="false" customHeight="true" outlineLevel="0" collapsed="false"/>
    <row r="27" s="25" customFormat="true" ht="12.75" hidden="false" customHeight="true" outlineLevel="0" collapsed="false">
      <c r="A27" s="84" t="s">
        <v>93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s="25" customFormat="true" ht="12.75" hidden="false" customHeight="true" outlineLevel="0" collapsed="false">
      <c r="A28" s="128" t="s">
        <v>312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</row>
    <row r="29" s="25" customFormat="true" ht="12.75" hidden="false" customHeight="true" outlineLevel="0" collapsed="false">
      <c r="A29" s="128" t="s">
        <v>313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</row>
    <row r="30" s="25" customFormat="true" ht="12.75" hidden="false" customHeight="true" outlineLevel="0" collapsed="false">
      <c r="A30" s="128" t="s">
        <v>314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s="25" customFormat="true" ht="12.75" hidden="false" customHeight="false" outlineLevel="0" collapsed="false">
      <c r="A31" s="25" t="s">
        <v>315</v>
      </c>
    </row>
    <row r="32" s="270" customFormat="true" ht="12.75" hidden="false" customHeight="false" outlineLevel="0" collapsed="false">
      <c r="A32" s="385" t="s">
        <v>316</v>
      </c>
    </row>
  </sheetData>
  <mergeCells count="17">
    <mergeCell ref="A1:O1"/>
    <mergeCell ref="A3:A5"/>
    <mergeCell ref="B3:B5"/>
    <mergeCell ref="C3:G3"/>
    <mergeCell ref="I3:L3"/>
    <mergeCell ref="N3:O3"/>
    <mergeCell ref="C4:C5"/>
    <mergeCell ref="D4:G4"/>
    <mergeCell ref="I4:J4"/>
    <mergeCell ref="K4:K5"/>
    <mergeCell ref="L4:L5"/>
    <mergeCell ref="N4:N5"/>
    <mergeCell ref="O4:O5"/>
    <mergeCell ref="A27:M27"/>
    <mergeCell ref="A28:O28"/>
    <mergeCell ref="A29:O29"/>
    <mergeCell ref="A30:O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0.85"/>
    <col collapsed="false" customWidth="true" hidden="false" outlineLevel="0" max="9" min="8" style="0" width="8.7"/>
  </cols>
  <sheetData>
    <row r="1" s="73" customFormat="true" ht="12.75" hidden="false" customHeight="false" outlineLevel="0" collapsed="false">
      <c r="A1" s="386" t="s">
        <v>317</v>
      </c>
    </row>
    <row r="2" s="73" customFormat="true" ht="12.75" hidden="false" customHeight="true" outlineLevel="0" collapsed="false">
      <c r="A2" s="387" t="s">
        <v>318</v>
      </c>
      <c r="B2" s="387"/>
      <c r="C2" s="387"/>
      <c r="D2" s="387"/>
      <c r="E2" s="387"/>
      <c r="F2" s="387"/>
      <c r="G2" s="387"/>
      <c r="H2" s="387"/>
      <c r="I2" s="387"/>
    </row>
    <row r="3" customFormat="false" ht="12.75" hidden="false" customHeight="false" outlineLevel="0" collapsed="false">
      <c r="A3" s="388"/>
    </row>
    <row r="4" customFormat="false" ht="13.5" hidden="false" customHeight="true" outlineLevel="0" collapsed="false">
      <c r="A4" s="34" t="s">
        <v>119</v>
      </c>
      <c r="B4" s="58" t="s">
        <v>319</v>
      </c>
      <c r="C4" s="58"/>
      <c r="D4" s="35"/>
      <c r="E4" s="58" t="s">
        <v>320</v>
      </c>
      <c r="F4" s="58"/>
      <c r="G4" s="35"/>
      <c r="H4" s="58" t="s">
        <v>291</v>
      </c>
      <c r="I4" s="58"/>
    </row>
    <row r="5" customFormat="false" ht="13.5" hidden="false" customHeight="true" outlineLevel="0" collapsed="false">
      <c r="A5" s="37" t="s">
        <v>246</v>
      </c>
      <c r="B5" s="5" t="s">
        <v>321</v>
      </c>
      <c r="C5" s="5" t="s">
        <v>77</v>
      </c>
      <c r="D5" s="38"/>
      <c r="E5" s="132" t="s">
        <v>322</v>
      </c>
      <c r="F5" s="132" t="s">
        <v>323</v>
      </c>
      <c r="G5" s="38"/>
      <c r="H5" s="5" t="s">
        <v>280</v>
      </c>
      <c r="I5" s="358" t="s">
        <v>281</v>
      </c>
    </row>
    <row r="6" customFormat="false" ht="27" hidden="false" customHeight="true" outlineLevel="0" collapsed="false">
      <c r="A6" s="39" t="s">
        <v>324</v>
      </c>
      <c r="B6" s="5"/>
      <c r="C6" s="5"/>
      <c r="D6" s="9"/>
      <c r="E6" s="132"/>
      <c r="F6" s="132"/>
      <c r="G6" s="8"/>
      <c r="H6" s="5"/>
      <c r="I6" s="358"/>
    </row>
    <row r="7" customFormat="false" ht="8.25" hidden="false" customHeight="true" outlineLevel="0" collapsed="false">
      <c r="A7" s="37"/>
      <c r="B7" s="322"/>
      <c r="C7" s="389"/>
      <c r="D7" s="38"/>
      <c r="E7" s="389"/>
      <c r="F7" s="389"/>
      <c r="G7" s="390"/>
      <c r="H7" s="389"/>
      <c r="I7" s="391"/>
    </row>
    <row r="8" customFormat="false" ht="13.5" hidden="false" customHeight="false" outlineLevel="0" collapsed="false">
      <c r="A8" s="41" t="s">
        <v>120</v>
      </c>
      <c r="B8" s="148" t="n">
        <v>1018</v>
      </c>
      <c r="C8" s="170" t="n">
        <v>5102.31</v>
      </c>
      <c r="D8" s="148"/>
      <c r="E8" s="148" t="n">
        <v>91</v>
      </c>
      <c r="F8" s="148" t="n">
        <v>94</v>
      </c>
      <c r="G8" s="148"/>
      <c r="H8" s="148" t="n">
        <v>1096</v>
      </c>
      <c r="I8" s="148" t="n">
        <v>13</v>
      </c>
    </row>
    <row r="9" customFormat="false" ht="13.5" hidden="false" customHeight="false" outlineLevel="0" collapsed="false">
      <c r="A9" s="41" t="s">
        <v>122</v>
      </c>
      <c r="B9" s="148" t="n">
        <v>503</v>
      </c>
      <c r="C9" s="170" t="n">
        <v>1281.93</v>
      </c>
      <c r="D9" s="148"/>
      <c r="E9" s="148" t="n">
        <v>17</v>
      </c>
      <c r="F9" s="148" t="n">
        <v>18</v>
      </c>
      <c r="G9" s="148"/>
      <c r="H9" s="148" t="n">
        <v>518</v>
      </c>
      <c r="I9" s="148" t="n">
        <v>2</v>
      </c>
    </row>
    <row r="10" customFormat="false" ht="13.5" hidden="false" customHeight="false" outlineLevel="0" collapsed="false">
      <c r="A10" s="41" t="s">
        <v>199</v>
      </c>
      <c r="B10" s="148" t="n">
        <v>10586</v>
      </c>
      <c r="C10" s="170" t="n">
        <v>22498.74</v>
      </c>
      <c r="D10" s="148"/>
      <c r="E10" s="148" t="n">
        <v>29</v>
      </c>
      <c r="F10" s="148" t="n">
        <v>48</v>
      </c>
      <c r="G10" s="148"/>
      <c r="H10" s="148" t="n">
        <v>10609</v>
      </c>
      <c r="I10" s="148" t="n">
        <v>6</v>
      </c>
    </row>
    <row r="11" customFormat="false" ht="13.5" hidden="false" customHeight="false" outlineLevel="0" collapsed="false">
      <c r="A11" s="335" t="s">
        <v>256</v>
      </c>
      <c r="B11" s="267" t="n">
        <v>6761</v>
      </c>
      <c r="C11" s="269" t="n">
        <v>15846.86</v>
      </c>
      <c r="D11" s="267"/>
      <c r="E11" s="267" t="n">
        <v>21</v>
      </c>
      <c r="F11" s="267" t="n">
        <v>25</v>
      </c>
      <c r="G11" s="267"/>
      <c r="H11" s="267" t="n">
        <v>6782</v>
      </c>
      <c r="I11" s="148" t="s">
        <v>18</v>
      </c>
    </row>
    <row r="12" customFormat="false" ht="13.5" hidden="false" customHeight="false" outlineLevel="0" collapsed="false">
      <c r="A12" s="335" t="s">
        <v>286</v>
      </c>
      <c r="B12" s="267" t="n">
        <v>3825</v>
      </c>
      <c r="C12" s="269" t="n">
        <v>6651.88</v>
      </c>
      <c r="D12" s="267"/>
      <c r="E12" s="267" t="n">
        <v>8</v>
      </c>
      <c r="F12" s="267" t="n">
        <v>23</v>
      </c>
      <c r="G12" s="267"/>
      <c r="H12" s="267" t="n">
        <v>3827</v>
      </c>
      <c r="I12" s="267" t="n">
        <v>6</v>
      </c>
    </row>
    <row r="13" customFormat="false" ht="13.5" hidden="false" customHeight="false" outlineLevel="0" collapsed="false">
      <c r="A13" s="41" t="s">
        <v>126</v>
      </c>
      <c r="B13" s="148" t="n">
        <v>646</v>
      </c>
      <c r="C13" s="170" t="n">
        <v>1574.37</v>
      </c>
      <c r="D13" s="148"/>
      <c r="E13" s="148" t="n">
        <v>220</v>
      </c>
      <c r="F13" s="148" t="n">
        <v>229</v>
      </c>
      <c r="G13" s="148"/>
      <c r="H13" s="148" t="n">
        <v>716</v>
      </c>
      <c r="I13" s="148" t="n">
        <v>150</v>
      </c>
    </row>
    <row r="14" customFormat="false" ht="13.5" hidden="false" customHeight="false" outlineLevel="0" collapsed="false">
      <c r="A14" s="41" t="s">
        <v>201</v>
      </c>
      <c r="B14" s="148" t="n">
        <v>3</v>
      </c>
      <c r="C14" s="170" t="n">
        <v>23.79</v>
      </c>
      <c r="D14" s="148"/>
      <c r="E14" s="148" t="n">
        <v>8</v>
      </c>
      <c r="F14" s="148" t="n">
        <v>8</v>
      </c>
      <c r="G14" s="148"/>
      <c r="H14" s="148" t="n">
        <v>8</v>
      </c>
      <c r="I14" s="148" t="n">
        <v>3</v>
      </c>
    </row>
    <row r="15" customFormat="false" ht="13.5" hidden="false" customHeight="false" outlineLevel="0" collapsed="false">
      <c r="A15" s="41" t="s">
        <v>128</v>
      </c>
      <c r="B15" s="148" t="n">
        <v>64</v>
      </c>
      <c r="C15" s="170" t="n">
        <v>207.45</v>
      </c>
      <c r="D15" s="148"/>
      <c r="E15" s="148" t="n">
        <v>26</v>
      </c>
      <c r="F15" s="148" t="n">
        <v>26</v>
      </c>
      <c r="G15" s="148"/>
      <c r="H15" s="148" t="n">
        <v>77</v>
      </c>
      <c r="I15" s="148" t="n">
        <v>13</v>
      </c>
    </row>
    <row r="16" customFormat="false" ht="13.5" hidden="false" customHeight="false" outlineLevel="0" collapsed="false">
      <c r="A16" s="41" t="s">
        <v>129</v>
      </c>
      <c r="B16" s="148" t="n">
        <v>826</v>
      </c>
      <c r="C16" s="170" t="n">
        <v>6366.67</v>
      </c>
      <c r="D16" s="148"/>
      <c r="E16" s="148" t="n">
        <v>117</v>
      </c>
      <c r="F16" s="148" t="n">
        <v>145</v>
      </c>
      <c r="G16" s="148"/>
      <c r="H16" s="148" t="n">
        <v>941</v>
      </c>
      <c r="I16" s="148" t="n">
        <v>2</v>
      </c>
    </row>
    <row r="17" customFormat="false" ht="13.5" hidden="false" customHeight="false" outlineLevel="0" collapsed="false">
      <c r="A17" s="41" t="s">
        <v>130</v>
      </c>
      <c r="B17" s="148" t="n">
        <v>296</v>
      </c>
      <c r="C17" s="170" t="n">
        <v>1075.57</v>
      </c>
      <c r="D17" s="148"/>
      <c r="E17" s="148" t="n">
        <v>43</v>
      </c>
      <c r="F17" s="148" t="n">
        <v>43</v>
      </c>
      <c r="G17" s="148"/>
      <c r="H17" s="148" t="n">
        <v>307</v>
      </c>
      <c r="I17" s="148" t="n">
        <v>32</v>
      </c>
    </row>
    <row r="18" customFormat="false" ht="13.5" hidden="false" customHeight="false" outlineLevel="0" collapsed="false">
      <c r="A18" s="41" t="s">
        <v>131</v>
      </c>
      <c r="B18" s="148" t="n">
        <v>23</v>
      </c>
      <c r="C18" s="170" t="n">
        <v>528.27</v>
      </c>
      <c r="D18" s="148"/>
      <c r="E18" s="148" t="n">
        <v>18</v>
      </c>
      <c r="F18" s="148" t="n">
        <v>18</v>
      </c>
      <c r="G18" s="148"/>
      <c r="H18" s="148" t="n">
        <v>29</v>
      </c>
      <c r="I18" s="148" t="n">
        <v>12</v>
      </c>
    </row>
    <row r="19" customFormat="false" ht="13.5" hidden="false" customHeight="false" outlineLevel="0" collapsed="false">
      <c r="A19" s="41" t="s">
        <v>132</v>
      </c>
      <c r="B19" s="148" t="n">
        <v>12</v>
      </c>
      <c r="C19" s="170" t="n">
        <v>42.88</v>
      </c>
      <c r="D19" s="148"/>
      <c r="E19" s="148" t="n">
        <v>7</v>
      </c>
      <c r="F19" s="148" t="n">
        <v>7</v>
      </c>
      <c r="G19" s="148"/>
      <c r="H19" s="148" t="n">
        <v>18</v>
      </c>
      <c r="I19" s="148" t="n">
        <v>1</v>
      </c>
    </row>
    <row r="20" customFormat="false" ht="13.5" hidden="false" customHeight="false" outlineLevel="0" collapsed="false">
      <c r="A20" s="41" t="s">
        <v>133</v>
      </c>
      <c r="B20" s="148" t="n">
        <v>181</v>
      </c>
      <c r="C20" s="170" t="n">
        <v>688.09</v>
      </c>
      <c r="D20" s="148"/>
      <c r="E20" s="148" t="n">
        <v>54</v>
      </c>
      <c r="F20" s="148" t="n">
        <v>55</v>
      </c>
      <c r="G20" s="148"/>
      <c r="H20" s="148" t="n">
        <v>231</v>
      </c>
      <c r="I20" s="148" t="n">
        <v>4</v>
      </c>
    </row>
    <row r="21" customFormat="false" ht="13.5" hidden="false" customHeight="false" outlineLevel="0" collapsed="false">
      <c r="A21" s="41" t="s">
        <v>135</v>
      </c>
      <c r="B21" s="148" t="n">
        <v>8</v>
      </c>
      <c r="C21" s="170" t="n">
        <v>33.79</v>
      </c>
      <c r="D21" s="148"/>
      <c r="E21" s="148" t="n">
        <v>3</v>
      </c>
      <c r="F21" s="148" t="n">
        <v>3</v>
      </c>
      <c r="G21" s="148"/>
      <c r="H21" s="148" t="n">
        <v>11</v>
      </c>
      <c r="I21" s="148" t="s">
        <v>18</v>
      </c>
    </row>
    <row r="22" customFormat="false" ht="13.5" hidden="false" customHeight="false" outlineLevel="0" collapsed="false">
      <c r="A22" s="41" t="s">
        <v>136</v>
      </c>
      <c r="B22" s="148" t="n">
        <v>1043</v>
      </c>
      <c r="C22" s="170" t="n">
        <v>1167.45</v>
      </c>
      <c r="D22" s="148"/>
      <c r="E22" s="148" t="n">
        <v>127</v>
      </c>
      <c r="F22" s="148" t="n">
        <v>128</v>
      </c>
      <c r="G22" s="148"/>
      <c r="H22" s="148" t="n">
        <v>1167</v>
      </c>
      <c r="I22" s="148" t="n">
        <v>3</v>
      </c>
    </row>
    <row r="23" customFormat="false" ht="13.5" hidden="false" customHeight="false" outlineLevel="0" collapsed="false">
      <c r="A23" s="41" t="s">
        <v>137</v>
      </c>
      <c r="B23" s="148" t="n">
        <v>122</v>
      </c>
      <c r="C23" s="170" t="n">
        <v>1053.76</v>
      </c>
      <c r="D23" s="148"/>
      <c r="E23" s="148" t="n">
        <v>18</v>
      </c>
      <c r="F23" s="148" t="n">
        <v>18</v>
      </c>
      <c r="G23" s="148"/>
      <c r="H23" s="148" t="n">
        <v>138</v>
      </c>
      <c r="I23" s="148" t="n">
        <v>2</v>
      </c>
    </row>
    <row r="24" customFormat="false" ht="13.5" hidden="false" customHeight="false" outlineLevel="0" collapsed="false">
      <c r="A24" s="41" t="s">
        <v>138</v>
      </c>
      <c r="B24" s="148" t="n">
        <v>47</v>
      </c>
      <c r="C24" s="170" t="n">
        <v>35.19</v>
      </c>
      <c r="D24" s="148"/>
      <c r="E24" s="148" t="n">
        <v>17</v>
      </c>
      <c r="F24" s="148" t="n">
        <v>17</v>
      </c>
      <c r="G24" s="148"/>
      <c r="H24" s="148" t="n">
        <v>57</v>
      </c>
      <c r="I24" s="148" t="n">
        <v>7</v>
      </c>
    </row>
    <row r="25" customFormat="false" ht="13.5" hidden="false" customHeight="false" outlineLevel="0" collapsed="false">
      <c r="A25" s="41" t="s">
        <v>139</v>
      </c>
      <c r="B25" s="148" t="n">
        <v>280</v>
      </c>
      <c r="C25" s="170" t="n">
        <v>3221.17</v>
      </c>
      <c r="D25" s="148"/>
      <c r="E25" s="148" t="n">
        <v>205</v>
      </c>
      <c r="F25" s="148" t="n">
        <v>205</v>
      </c>
      <c r="G25" s="148"/>
      <c r="H25" s="148" t="n">
        <v>334</v>
      </c>
      <c r="I25" s="148" t="n">
        <v>151</v>
      </c>
    </row>
    <row r="26" customFormat="false" ht="13.5" hidden="false" customHeight="false" outlineLevel="0" collapsed="false">
      <c r="A26" s="41" t="s">
        <v>140</v>
      </c>
      <c r="B26" s="148" t="n">
        <v>1573</v>
      </c>
      <c r="C26" s="170" t="n">
        <v>10100.64</v>
      </c>
      <c r="D26" s="148"/>
      <c r="E26" s="148" t="n">
        <v>190</v>
      </c>
      <c r="F26" s="148" t="n">
        <v>193</v>
      </c>
      <c r="G26" s="148"/>
      <c r="H26" s="148" t="n">
        <v>1743</v>
      </c>
      <c r="I26" s="148" t="n">
        <v>20</v>
      </c>
    </row>
    <row r="27" customFormat="false" ht="13.5" hidden="false" customHeight="false" outlineLevel="0" collapsed="false">
      <c r="A27" s="41" t="s">
        <v>141</v>
      </c>
      <c r="B27" s="148" t="n">
        <v>48</v>
      </c>
      <c r="C27" s="170" t="n">
        <v>456.31</v>
      </c>
      <c r="D27" s="148"/>
      <c r="E27" s="148" t="n">
        <v>14</v>
      </c>
      <c r="F27" s="148" t="n">
        <v>14</v>
      </c>
      <c r="G27" s="148"/>
      <c r="H27" s="148" t="n">
        <v>62</v>
      </c>
      <c r="I27" s="148" t="s">
        <v>18</v>
      </c>
    </row>
    <row r="28" customFormat="false" ht="3" hidden="false" customHeight="true" outlineLevel="0" collapsed="false">
      <c r="A28" s="41"/>
      <c r="B28" s="148"/>
      <c r="C28" s="170"/>
      <c r="D28" s="148"/>
      <c r="E28" s="148"/>
      <c r="F28" s="148"/>
      <c r="G28" s="148"/>
      <c r="H28" s="148"/>
      <c r="I28" s="148"/>
    </row>
    <row r="29" s="154" customFormat="true" ht="12.75" hidden="false" customHeight="false" outlineLevel="0" collapsed="false">
      <c r="A29" s="276" t="s">
        <v>234</v>
      </c>
      <c r="B29" s="305" t="n">
        <f aca="false">SUM(B8:B16)-B10</f>
        <v>13646</v>
      </c>
      <c r="C29" s="392" t="n">
        <f aca="false">SUM(C8:C16)-C10</f>
        <v>37055.26</v>
      </c>
      <c r="D29" s="305"/>
      <c r="E29" s="305" t="n">
        <f aca="false">SUM(E8:E16)-E10</f>
        <v>508</v>
      </c>
      <c r="F29" s="305" t="n">
        <f aca="false">SUM(F8:F16)-F10</f>
        <v>568</v>
      </c>
      <c r="G29" s="305"/>
      <c r="H29" s="305" t="n">
        <f aca="false">SUM(H8:H16)-H10</f>
        <v>13965</v>
      </c>
      <c r="I29" s="305" t="n">
        <v>189</v>
      </c>
    </row>
    <row r="30" s="154" customFormat="true" ht="12.75" hidden="false" customHeight="false" outlineLevel="0" collapsed="false">
      <c r="A30" s="276" t="s">
        <v>235</v>
      </c>
      <c r="B30" s="305" t="n">
        <f aca="false">SUM(B17:B20)</f>
        <v>512</v>
      </c>
      <c r="C30" s="392" t="n">
        <f aca="false">SUM(C17:C20)</f>
        <v>2334.81</v>
      </c>
      <c r="D30" s="305"/>
      <c r="E30" s="305" t="n">
        <f aca="false">SUM(E17:E20)</f>
        <v>122</v>
      </c>
      <c r="F30" s="305" t="n">
        <f aca="false">SUM(F17:F20)</f>
        <v>123</v>
      </c>
      <c r="G30" s="305"/>
      <c r="H30" s="305" t="n">
        <f aca="false">SUM(H17:H20)</f>
        <v>585</v>
      </c>
      <c r="I30" s="305" t="n">
        <v>49</v>
      </c>
    </row>
    <row r="31" s="154" customFormat="true" ht="12.75" hidden="false" customHeight="false" outlineLevel="0" collapsed="false">
      <c r="A31" s="276" t="s">
        <v>236</v>
      </c>
      <c r="B31" s="305" t="n">
        <f aca="false">SUM(B21:B27)</f>
        <v>3121</v>
      </c>
      <c r="C31" s="392" t="n">
        <f aca="false">SUM(C21:C27)</f>
        <v>16068.31</v>
      </c>
      <c r="D31" s="305"/>
      <c r="E31" s="305" t="n">
        <f aca="false">SUM(E21:E27)</f>
        <v>574</v>
      </c>
      <c r="F31" s="305" t="n">
        <f aca="false">SUM(F21:F27)</f>
        <v>578</v>
      </c>
      <c r="G31" s="305"/>
      <c r="H31" s="305" t="n">
        <f aca="false">SUM(H21:H27)</f>
        <v>3512</v>
      </c>
      <c r="I31" s="305" t="n">
        <v>183</v>
      </c>
    </row>
    <row r="32" s="154" customFormat="true" ht="3" hidden="false" customHeight="true" outlineLevel="0" collapsed="false">
      <c r="A32" s="276"/>
      <c r="B32" s="305"/>
      <c r="C32" s="392"/>
      <c r="D32" s="305"/>
      <c r="E32" s="305"/>
      <c r="F32" s="305"/>
      <c r="G32" s="305"/>
      <c r="H32" s="305"/>
      <c r="I32" s="305"/>
    </row>
    <row r="33" s="154" customFormat="true" ht="12.75" hidden="false" customHeight="false" outlineLevel="0" collapsed="false">
      <c r="A33" s="276" t="s">
        <v>205</v>
      </c>
      <c r="B33" s="305" t="n">
        <v>12111</v>
      </c>
      <c r="C33" s="392" t="n">
        <v>31747.21</v>
      </c>
      <c r="D33" s="305"/>
      <c r="E33" s="305" t="n">
        <v>268</v>
      </c>
      <c r="F33" s="305" t="n">
        <v>288</v>
      </c>
      <c r="G33" s="305"/>
      <c r="H33" s="305" t="n">
        <v>12213</v>
      </c>
      <c r="I33" s="305" t="n">
        <v>166</v>
      </c>
    </row>
    <row r="34" s="154" customFormat="true" ht="12.75" hidden="false" customHeight="false" outlineLevel="0" collapsed="false">
      <c r="A34" s="276" t="s">
        <v>206</v>
      </c>
      <c r="B34" s="305" t="n">
        <v>3490</v>
      </c>
      <c r="C34" s="392" t="n">
        <v>12490.36</v>
      </c>
      <c r="D34" s="305"/>
      <c r="E34" s="305" t="n">
        <v>565</v>
      </c>
      <c r="F34" s="305" t="n">
        <v>570</v>
      </c>
      <c r="G34" s="305"/>
      <c r="H34" s="305" t="n">
        <v>3886</v>
      </c>
      <c r="I34" s="305" t="n">
        <v>169</v>
      </c>
    </row>
    <row r="35" s="154" customFormat="true" ht="12.75" hidden="false" customHeight="false" outlineLevel="0" collapsed="false">
      <c r="A35" s="276" t="s">
        <v>207</v>
      </c>
      <c r="B35" s="305" t="n">
        <v>1806</v>
      </c>
      <c r="C35" s="392" t="n">
        <v>11220.81</v>
      </c>
      <c r="D35" s="305"/>
      <c r="E35" s="305" t="n">
        <v>377</v>
      </c>
      <c r="F35" s="305" t="n">
        <v>411</v>
      </c>
      <c r="G35" s="305"/>
      <c r="H35" s="305" t="n">
        <v>2094</v>
      </c>
      <c r="I35" s="305" t="n">
        <v>89</v>
      </c>
    </row>
    <row r="36" s="154" customFormat="true" ht="3" hidden="false" customHeight="true" outlineLevel="0" collapsed="false">
      <c r="A36" s="276"/>
      <c r="B36" s="305"/>
      <c r="C36" s="392"/>
      <c r="D36" s="305"/>
      <c r="E36" s="305"/>
      <c r="F36" s="305"/>
      <c r="G36" s="305"/>
      <c r="H36" s="305"/>
      <c r="I36" s="305"/>
    </row>
    <row r="37" s="154" customFormat="true" ht="12.75" hidden="false" customHeight="false" outlineLevel="0" collapsed="false">
      <c r="A37" s="276" t="s">
        <v>208</v>
      </c>
      <c r="B37" s="305" t="n">
        <v>13687</v>
      </c>
      <c r="C37" s="392" t="n">
        <v>48204.3</v>
      </c>
      <c r="D37" s="305"/>
      <c r="E37" s="305" t="n">
        <v>1022</v>
      </c>
      <c r="F37" s="305" t="n">
        <v>1085</v>
      </c>
      <c r="G37" s="305"/>
      <c r="H37" s="305" t="n">
        <v>14369</v>
      </c>
      <c r="I37" s="305" t="n">
        <v>340</v>
      </c>
    </row>
    <row r="38" s="154" customFormat="true" ht="12.75" hidden="false" customHeight="false" outlineLevel="0" collapsed="false">
      <c r="A38" s="276" t="s">
        <v>209</v>
      </c>
      <c r="B38" s="305" t="n">
        <v>3592</v>
      </c>
      <c r="C38" s="392" t="n">
        <v>7254.08</v>
      </c>
      <c r="D38" s="305"/>
      <c r="E38" s="305" t="n">
        <v>182</v>
      </c>
      <c r="F38" s="305" t="n">
        <v>184</v>
      </c>
      <c r="G38" s="305"/>
      <c r="H38" s="305" t="n">
        <v>3693</v>
      </c>
      <c r="I38" s="305" t="n">
        <v>81</v>
      </c>
    </row>
    <row r="39" s="154" customFormat="true" ht="3" hidden="false" customHeight="true" outlineLevel="0" collapsed="false">
      <c r="A39" s="393"/>
      <c r="B39" s="394"/>
      <c r="C39" s="395"/>
      <c r="D39" s="394"/>
      <c r="E39" s="394"/>
      <c r="F39" s="394"/>
      <c r="G39" s="394"/>
      <c r="H39" s="394"/>
      <c r="I39" s="394"/>
    </row>
    <row r="40" s="154" customFormat="true" ht="12.75" hidden="false" customHeight="false" outlineLevel="0" collapsed="false">
      <c r="A40" s="142" t="s">
        <v>257</v>
      </c>
      <c r="B40" s="163" t="n">
        <f aca="false">SUM(B8:B27)-B10</f>
        <v>17279</v>
      </c>
      <c r="C40" s="174" t="n">
        <f aca="false">SUM(C8:C27)-C10</f>
        <v>55458.38</v>
      </c>
      <c r="D40" s="163"/>
      <c r="E40" s="163" t="n">
        <f aca="false">SUM(E8:E27)-E10</f>
        <v>1204</v>
      </c>
      <c r="F40" s="163" t="n">
        <f aca="false">SUM(F8:F27)-F10</f>
        <v>1269</v>
      </c>
      <c r="G40" s="163"/>
      <c r="H40" s="163" t="n">
        <f aca="false">SUM(H8:H27)-H10</f>
        <v>18062</v>
      </c>
      <c r="I40" s="163" t="n">
        <v>421</v>
      </c>
    </row>
    <row r="41" s="25" customFormat="true" ht="12.75" hidden="false" customHeight="true" outlineLevel="0" collapsed="false">
      <c r="A41" s="84" t="s">
        <v>93</v>
      </c>
      <c r="B41" s="84"/>
      <c r="C41" s="84"/>
      <c r="D41" s="84"/>
      <c r="E41" s="84"/>
      <c r="F41" s="84"/>
      <c r="G41" s="84"/>
      <c r="H41" s="84"/>
      <c r="I41" s="84"/>
    </row>
    <row r="42" s="25" customFormat="true" ht="38.25" hidden="false" customHeight="true" outlineLevel="0" collapsed="false">
      <c r="A42" s="128" t="s">
        <v>325</v>
      </c>
      <c r="B42" s="128"/>
      <c r="C42" s="128"/>
      <c r="D42" s="128"/>
      <c r="E42" s="128"/>
      <c r="F42" s="128"/>
      <c r="G42" s="128"/>
      <c r="H42" s="128"/>
      <c r="I42" s="128"/>
    </row>
    <row r="43" s="25" customFormat="true" ht="12.75" hidden="false" customHeight="false" outlineLevel="0" collapsed="false">
      <c r="A43" s="128" t="s">
        <v>326</v>
      </c>
      <c r="B43" s="128"/>
      <c r="C43" s="128"/>
      <c r="D43" s="128"/>
      <c r="E43" s="128"/>
      <c r="F43" s="128"/>
      <c r="G43" s="128"/>
      <c r="H43" s="128"/>
      <c r="I43" s="128"/>
    </row>
    <row r="44" s="25" customFormat="true" ht="15.75" hidden="false" customHeight="true" outlineLevel="0" collapsed="false">
      <c r="A44" s="128" t="s">
        <v>327</v>
      </c>
      <c r="B44" s="128"/>
      <c r="C44" s="128"/>
      <c r="D44" s="128"/>
      <c r="E44" s="128"/>
      <c r="F44" s="128"/>
      <c r="G44" s="128"/>
      <c r="H44" s="128"/>
      <c r="I44" s="128"/>
    </row>
    <row r="45" s="25" customFormat="true" ht="12.75" hidden="false" customHeight="false" outlineLevel="0" collapsed="false">
      <c r="A45" s="128" t="s">
        <v>241</v>
      </c>
      <c r="B45" s="128"/>
      <c r="C45" s="128"/>
      <c r="D45" s="128"/>
      <c r="E45" s="128"/>
      <c r="F45" s="128"/>
      <c r="G45" s="128"/>
      <c r="H45" s="128"/>
      <c r="I45" s="128"/>
    </row>
    <row r="46" s="25" customFormat="true" ht="12.75" hidden="false" customHeight="false" outlineLevel="0" collapsed="false">
      <c r="A46" s="128" t="s">
        <v>242</v>
      </c>
      <c r="B46" s="128"/>
      <c r="C46" s="128"/>
      <c r="D46" s="128"/>
      <c r="E46" s="128"/>
      <c r="F46" s="128"/>
      <c r="G46" s="128"/>
      <c r="H46" s="128"/>
      <c r="I46" s="128"/>
    </row>
  </sheetData>
  <mergeCells count="16">
    <mergeCell ref="A2:I2"/>
    <mergeCell ref="B4:C4"/>
    <mergeCell ref="E4:F4"/>
    <mergeCell ref="H4:I4"/>
    <mergeCell ref="B5:B6"/>
    <mergeCell ref="C5:C6"/>
    <mergeCell ref="E5:E6"/>
    <mergeCell ref="F5:F6"/>
    <mergeCell ref="H5:H6"/>
    <mergeCell ref="I5:I6"/>
    <mergeCell ref="A41:I41"/>
    <mergeCell ref="A42:I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0" colorId="64" zoomScale="124" zoomScaleNormal="124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9.7"/>
    <col collapsed="false" customWidth="true" hidden="false" outlineLevel="0" max="4" min="4" style="0" width="0.85"/>
    <col collapsed="false" customWidth="true" hidden="false" outlineLevel="0" max="6" min="5" style="0" width="9.56"/>
    <col collapsed="false" customWidth="true" hidden="false" outlineLevel="0" max="7" min="7" style="0" width="0.85"/>
    <col collapsed="false" customWidth="true" hidden="false" outlineLevel="0" max="9" min="8" style="0" width="9.7"/>
  </cols>
  <sheetData>
    <row r="1" customFormat="false" ht="12.75" hidden="false" customHeight="true" outlineLevel="0" collapsed="false">
      <c r="A1" s="396" t="s">
        <v>328</v>
      </c>
      <c r="B1" s="396"/>
      <c r="C1" s="396"/>
      <c r="D1" s="396"/>
      <c r="E1" s="396"/>
      <c r="F1" s="396"/>
      <c r="G1" s="396"/>
      <c r="H1" s="396"/>
      <c r="I1" s="396"/>
    </row>
    <row r="2" customFormat="false" ht="12.75" hidden="false" customHeight="true" outlineLevel="0" collapsed="false">
      <c r="A2" s="397" t="s">
        <v>329</v>
      </c>
      <c r="B2" s="397"/>
      <c r="C2" s="397"/>
      <c r="D2" s="397"/>
      <c r="E2" s="397"/>
      <c r="F2" s="397"/>
      <c r="G2" s="397"/>
      <c r="H2" s="397"/>
      <c r="I2" s="397"/>
    </row>
    <row r="3" customFormat="false" ht="12.75" hidden="false" customHeight="false" outlineLevel="0" collapsed="false">
      <c r="A3" s="398"/>
    </row>
    <row r="4" customFormat="false" ht="13.5" hidden="false" customHeight="true" outlineLevel="0" collapsed="false">
      <c r="A4" s="34"/>
      <c r="B4" s="35" t="s">
        <v>330</v>
      </c>
      <c r="C4" s="35"/>
      <c r="D4" s="35"/>
      <c r="E4" s="35" t="s">
        <v>245</v>
      </c>
      <c r="F4" s="35"/>
      <c r="G4" s="35"/>
      <c r="H4" s="35" t="s">
        <v>291</v>
      </c>
      <c r="I4" s="35"/>
    </row>
    <row r="5" customFormat="false" ht="42" hidden="false" customHeight="true" outlineLevel="0" collapsed="false">
      <c r="A5" s="39" t="s">
        <v>331</v>
      </c>
      <c r="B5" s="5" t="s">
        <v>332</v>
      </c>
      <c r="C5" s="5" t="s">
        <v>77</v>
      </c>
      <c r="D5" s="9"/>
      <c r="E5" s="5" t="s">
        <v>333</v>
      </c>
      <c r="F5" s="5" t="s">
        <v>323</v>
      </c>
      <c r="G5" s="9"/>
      <c r="H5" s="5" t="s">
        <v>280</v>
      </c>
      <c r="I5" s="360" t="s">
        <v>281</v>
      </c>
    </row>
    <row r="6" customFormat="false" ht="9.75" hidden="false" customHeight="true" outlineLevel="0" collapsed="false">
      <c r="A6" s="399"/>
      <c r="B6" s="38"/>
      <c r="C6" s="38"/>
      <c r="D6" s="38"/>
      <c r="E6" s="38"/>
      <c r="F6" s="38"/>
      <c r="G6" s="390"/>
      <c r="H6" s="38"/>
      <c r="I6" s="390"/>
    </row>
    <row r="7" customFormat="false" ht="13.5" hidden="false" customHeight="false" outlineLevel="0" collapsed="false">
      <c r="A7" s="274" t="s">
        <v>334</v>
      </c>
      <c r="B7" s="66"/>
      <c r="C7" s="66"/>
      <c r="D7" s="66"/>
      <c r="E7" s="66"/>
      <c r="F7" s="66"/>
      <c r="G7" s="66"/>
      <c r="H7" s="66"/>
      <c r="I7" s="66"/>
    </row>
    <row r="8" customFormat="false" ht="13.5" hidden="false" customHeight="false" outlineLevel="0" collapsed="false">
      <c r="A8" s="41" t="s">
        <v>335</v>
      </c>
      <c r="B8" s="149" t="n">
        <v>385</v>
      </c>
      <c r="C8" s="171" t="n">
        <v>1316.37</v>
      </c>
      <c r="D8" s="66"/>
      <c r="E8" s="66" t="n">
        <v>132</v>
      </c>
      <c r="F8" s="66" t="n">
        <v>139</v>
      </c>
      <c r="G8" s="66"/>
      <c r="H8" s="149" t="n">
        <v>454</v>
      </c>
      <c r="I8" s="149" t="n">
        <v>63</v>
      </c>
    </row>
    <row r="9" customFormat="false" ht="13.5" hidden="false" customHeight="false" outlineLevel="0" collapsed="false">
      <c r="A9" s="41" t="s">
        <v>336</v>
      </c>
      <c r="B9" s="149" t="n">
        <v>538</v>
      </c>
      <c r="C9" s="171" t="n">
        <v>1289.72</v>
      </c>
      <c r="D9" s="66"/>
      <c r="E9" s="66" t="n">
        <v>102</v>
      </c>
      <c r="F9" s="66" t="n">
        <v>103</v>
      </c>
      <c r="G9" s="66"/>
      <c r="H9" s="149" t="n">
        <v>633</v>
      </c>
      <c r="I9" s="149" t="n">
        <v>7</v>
      </c>
      <c r="K9" s="70"/>
      <c r="L9" s="70"/>
      <c r="N9" s="70"/>
      <c r="O9" s="70"/>
      <c r="P9" s="70"/>
    </row>
    <row r="10" customFormat="false" ht="13.5" hidden="false" customHeight="false" outlineLevel="0" collapsed="false">
      <c r="A10" s="41" t="s">
        <v>337</v>
      </c>
      <c r="B10" s="149" t="n">
        <v>460</v>
      </c>
      <c r="C10" s="171" t="n">
        <v>3616.67</v>
      </c>
      <c r="D10" s="66"/>
      <c r="E10" s="66" t="n">
        <v>146</v>
      </c>
      <c r="F10" s="66" t="n">
        <v>160</v>
      </c>
      <c r="G10" s="66"/>
      <c r="H10" s="149" t="n">
        <v>541</v>
      </c>
      <c r="I10" s="149" t="n">
        <v>65</v>
      </c>
    </row>
    <row r="11" customFormat="false" ht="13.5" hidden="false" customHeight="false" outlineLevel="0" collapsed="false">
      <c r="A11" s="41" t="s">
        <v>338</v>
      </c>
      <c r="B11" s="149" t="n">
        <v>163</v>
      </c>
      <c r="C11" s="171" t="n">
        <v>676.45</v>
      </c>
      <c r="D11" s="66"/>
      <c r="E11" s="66" t="n">
        <v>119</v>
      </c>
      <c r="F11" s="66" t="n">
        <v>119</v>
      </c>
      <c r="G11" s="66"/>
      <c r="H11" s="149" t="n">
        <v>182</v>
      </c>
      <c r="I11" s="149" t="n">
        <v>100</v>
      </c>
    </row>
    <row r="12" customFormat="false" ht="13.5" hidden="false" customHeight="false" outlineLevel="0" collapsed="false">
      <c r="A12" s="41" t="s">
        <v>339</v>
      </c>
      <c r="B12" s="149" t="n">
        <v>9</v>
      </c>
      <c r="C12" s="171" t="n">
        <v>3660.27</v>
      </c>
      <c r="D12" s="66"/>
      <c r="E12" s="66" t="n">
        <v>3</v>
      </c>
      <c r="F12" s="66" t="n">
        <v>3</v>
      </c>
      <c r="G12" s="66"/>
      <c r="H12" s="149" t="n">
        <v>12</v>
      </c>
      <c r="I12" s="149" t="s">
        <v>18</v>
      </c>
    </row>
    <row r="13" customFormat="false" ht="13.5" hidden="false" customHeight="false" outlineLevel="0" collapsed="false">
      <c r="A13" s="274" t="s">
        <v>340</v>
      </c>
    </row>
    <row r="14" customFormat="false" ht="13.5" hidden="false" customHeight="false" outlineLevel="0" collapsed="false">
      <c r="A14" s="41" t="s">
        <v>341</v>
      </c>
      <c r="B14" s="149" t="n">
        <v>47</v>
      </c>
      <c r="C14" s="171" t="n">
        <v>175.69</v>
      </c>
      <c r="D14" s="66"/>
      <c r="E14" s="66" t="n">
        <v>6</v>
      </c>
      <c r="F14" s="66" t="n">
        <v>6</v>
      </c>
      <c r="G14" s="66"/>
      <c r="H14" s="149" t="n">
        <v>50</v>
      </c>
      <c r="I14" s="149" t="n">
        <v>3</v>
      </c>
    </row>
    <row r="15" customFormat="false" ht="13.5" hidden="false" customHeight="false" outlineLevel="0" collapsed="false">
      <c r="A15" s="41" t="s">
        <v>342</v>
      </c>
      <c r="B15" s="149" t="n">
        <v>64</v>
      </c>
      <c r="C15" s="171" t="n">
        <v>2030.93</v>
      </c>
      <c r="D15" s="66"/>
      <c r="E15" s="66" t="n">
        <v>31</v>
      </c>
      <c r="F15" s="66" t="n">
        <v>35</v>
      </c>
      <c r="G15" s="66"/>
      <c r="H15" s="149" t="n">
        <v>79</v>
      </c>
      <c r="I15" s="149" t="n">
        <v>16</v>
      </c>
    </row>
    <row r="16" customFormat="false" ht="13.5" hidden="false" customHeight="false" outlineLevel="0" collapsed="false">
      <c r="A16" s="274" t="s">
        <v>343</v>
      </c>
      <c r="B16" s="149"/>
      <c r="C16" s="171"/>
      <c r="D16" s="66"/>
      <c r="E16" s="66"/>
      <c r="F16" s="66"/>
      <c r="G16" s="66"/>
      <c r="H16" s="149"/>
      <c r="I16" s="149"/>
    </row>
    <row r="17" customFormat="false" ht="13.5" hidden="false" customHeight="false" outlineLevel="0" collapsed="false">
      <c r="A17" s="41" t="s">
        <v>344</v>
      </c>
      <c r="B17" s="149" t="n">
        <v>83</v>
      </c>
      <c r="C17" s="171" t="n">
        <v>811.9</v>
      </c>
      <c r="D17" s="66"/>
      <c r="E17" s="66" t="n">
        <v>27</v>
      </c>
      <c r="F17" s="66" t="n">
        <v>27</v>
      </c>
      <c r="G17" s="66"/>
      <c r="H17" s="149" t="n">
        <v>106</v>
      </c>
      <c r="I17" s="149" t="n">
        <v>4</v>
      </c>
    </row>
    <row r="18" customFormat="false" ht="13.5" hidden="false" customHeight="false" outlineLevel="0" collapsed="false">
      <c r="A18" s="41" t="s">
        <v>345</v>
      </c>
      <c r="B18" s="149" t="n">
        <v>92</v>
      </c>
      <c r="C18" s="171" t="n">
        <v>989.57</v>
      </c>
      <c r="D18" s="66"/>
      <c r="E18" s="66" t="n">
        <v>23</v>
      </c>
      <c r="F18" s="66" t="n">
        <v>23</v>
      </c>
      <c r="G18" s="66"/>
      <c r="H18" s="149" t="n">
        <v>115</v>
      </c>
      <c r="I18" s="149" t="s">
        <v>18</v>
      </c>
    </row>
    <row r="19" customFormat="false" ht="13.5" hidden="false" customHeight="false" outlineLevel="0" collapsed="false">
      <c r="A19" s="41" t="s">
        <v>346</v>
      </c>
      <c r="B19" s="149"/>
      <c r="C19" s="171"/>
      <c r="D19" s="66"/>
      <c r="E19" s="66"/>
      <c r="F19" s="66"/>
      <c r="G19" s="66"/>
      <c r="H19" s="149"/>
      <c r="I19" s="149"/>
    </row>
    <row r="20" customFormat="false" ht="13.5" hidden="false" customHeight="false" outlineLevel="0" collapsed="false">
      <c r="A20" s="41" t="s">
        <v>347</v>
      </c>
      <c r="B20" s="149" t="n">
        <v>660</v>
      </c>
      <c r="C20" s="171" t="n">
        <v>6249.68</v>
      </c>
      <c r="D20" s="66"/>
      <c r="E20" s="66" t="n">
        <v>72</v>
      </c>
      <c r="F20" s="66" t="n">
        <v>73</v>
      </c>
      <c r="G20" s="66"/>
      <c r="H20" s="149" t="n">
        <v>725</v>
      </c>
      <c r="I20" s="149" t="n">
        <v>7</v>
      </c>
    </row>
    <row r="21" customFormat="false" ht="13.5" hidden="false" customHeight="false" outlineLevel="0" collapsed="false">
      <c r="A21" s="41" t="s">
        <v>348</v>
      </c>
      <c r="B21" s="149" t="n">
        <v>128</v>
      </c>
      <c r="C21" s="171" t="n">
        <v>1034.5</v>
      </c>
      <c r="D21" s="66"/>
      <c r="E21" s="66" t="n">
        <v>129</v>
      </c>
      <c r="F21" s="66" t="n">
        <v>129</v>
      </c>
      <c r="G21" s="66"/>
      <c r="H21" s="149" t="n">
        <v>171</v>
      </c>
      <c r="I21" s="149" t="n">
        <v>86</v>
      </c>
    </row>
    <row r="22" customFormat="false" ht="13.5" hidden="false" customHeight="false" outlineLevel="0" collapsed="false">
      <c r="A22" s="41" t="s">
        <v>349</v>
      </c>
      <c r="B22" s="149" t="n">
        <v>794</v>
      </c>
      <c r="C22" s="171" t="n">
        <v>1540.6</v>
      </c>
      <c r="D22" s="66"/>
      <c r="E22" s="66" t="n">
        <v>84</v>
      </c>
      <c r="F22" s="66" t="n">
        <v>84</v>
      </c>
      <c r="G22" s="66"/>
      <c r="H22" s="149" t="n">
        <v>876</v>
      </c>
      <c r="I22" s="149" t="n">
        <v>2</v>
      </c>
    </row>
    <row r="23" customFormat="false" ht="13.5" hidden="false" customHeight="false" outlineLevel="0" collapsed="false">
      <c r="A23" s="41" t="s">
        <v>350</v>
      </c>
      <c r="B23" s="149"/>
      <c r="C23" s="171"/>
      <c r="D23" s="66"/>
      <c r="E23" s="66"/>
      <c r="F23" s="66"/>
      <c r="G23" s="66"/>
      <c r="H23" s="149"/>
      <c r="I23" s="149"/>
    </row>
    <row r="24" customFormat="false" ht="13.5" hidden="false" customHeight="false" outlineLevel="0" collapsed="false">
      <c r="A24" s="41" t="s">
        <v>351</v>
      </c>
      <c r="B24" s="149" t="n">
        <v>11290</v>
      </c>
      <c r="C24" s="171" t="n">
        <v>24244.77</v>
      </c>
      <c r="D24" s="66"/>
      <c r="E24" s="66" t="n">
        <v>53</v>
      </c>
      <c r="F24" s="66" t="n">
        <v>74</v>
      </c>
      <c r="G24" s="66"/>
      <c r="H24" s="149" t="n">
        <v>11332</v>
      </c>
      <c r="I24" s="149" t="n">
        <v>11</v>
      </c>
    </row>
    <row r="25" customFormat="false" ht="13.5" hidden="false" customHeight="false" outlineLevel="0" collapsed="false">
      <c r="A25" s="41" t="s">
        <v>352</v>
      </c>
      <c r="B25" s="149" t="n">
        <v>92</v>
      </c>
      <c r="C25" s="171" t="n">
        <v>546.23</v>
      </c>
      <c r="D25" s="66"/>
      <c r="E25" s="66" t="n">
        <v>13</v>
      </c>
      <c r="F25" s="66" t="n">
        <v>20</v>
      </c>
      <c r="G25" s="66"/>
      <c r="H25" s="149" t="n">
        <v>105</v>
      </c>
      <c r="I25" s="149" t="s">
        <v>18</v>
      </c>
    </row>
    <row r="26" customFormat="false" ht="13.5" hidden="false" customHeight="false" outlineLevel="0" collapsed="false">
      <c r="A26" s="41" t="s">
        <v>353</v>
      </c>
      <c r="B26" s="149" t="n">
        <v>96</v>
      </c>
      <c r="C26" s="171" t="n">
        <v>419.39</v>
      </c>
      <c r="D26" s="66"/>
      <c r="E26" s="66" t="n">
        <v>17</v>
      </c>
      <c r="F26" s="66" t="n">
        <v>21</v>
      </c>
      <c r="G26" s="66"/>
      <c r="H26" s="149" t="n">
        <v>112</v>
      </c>
      <c r="I26" s="149" t="n">
        <v>1</v>
      </c>
    </row>
    <row r="27" customFormat="false" ht="13.5" hidden="false" customHeight="false" outlineLevel="0" collapsed="false">
      <c r="A27" s="41" t="s">
        <v>354</v>
      </c>
      <c r="B27" s="149" t="n">
        <v>571</v>
      </c>
      <c r="C27" s="171" t="n">
        <v>447.72</v>
      </c>
      <c r="D27" s="66"/>
      <c r="E27" s="66" t="n">
        <v>92</v>
      </c>
      <c r="F27" s="66" t="n">
        <v>94</v>
      </c>
      <c r="G27" s="66"/>
      <c r="H27" s="149" t="n">
        <v>650</v>
      </c>
      <c r="I27" s="149" t="n">
        <v>13</v>
      </c>
    </row>
    <row r="28" customFormat="false" ht="13.5" hidden="false" customHeight="false" outlineLevel="0" collapsed="false">
      <c r="A28" s="41" t="s">
        <v>355</v>
      </c>
      <c r="B28" s="149" t="n">
        <v>46</v>
      </c>
      <c r="C28" s="171" t="n">
        <v>95.4</v>
      </c>
      <c r="D28" s="66"/>
      <c r="E28" s="66" t="n">
        <v>18</v>
      </c>
      <c r="F28" s="66" t="n">
        <v>18</v>
      </c>
      <c r="G28" s="66"/>
      <c r="H28" s="149" t="n">
        <v>51</v>
      </c>
      <c r="I28" s="149" t="n">
        <v>13</v>
      </c>
    </row>
    <row r="29" customFormat="false" ht="13.5" hidden="false" customHeight="false" outlineLevel="0" collapsed="false">
      <c r="A29" s="41" t="s">
        <v>356</v>
      </c>
      <c r="B29" s="149" t="n">
        <v>53</v>
      </c>
      <c r="C29" s="171" t="n">
        <v>7.2</v>
      </c>
      <c r="D29" s="66"/>
      <c r="E29" s="66" t="n">
        <v>1</v>
      </c>
      <c r="F29" s="66" t="s">
        <v>357</v>
      </c>
      <c r="G29" s="66"/>
      <c r="H29" s="149" t="n">
        <v>54</v>
      </c>
      <c r="I29" s="149" t="s">
        <v>18</v>
      </c>
    </row>
    <row r="30" customFormat="false" ht="13.5" hidden="false" customHeight="true" outlineLevel="0" collapsed="false">
      <c r="A30" s="41" t="s">
        <v>358</v>
      </c>
      <c r="B30" s="149"/>
      <c r="C30" s="171"/>
      <c r="D30" s="66"/>
      <c r="E30" s="66"/>
      <c r="F30" s="66"/>
      <c r="G30" s="66"/>
      <c r="H30" s="149"/>
      <c r="I30" s="149"/>
    </row>
    <row r="31" customFormat="false" ht="13.5" hidden="false" customHeight="false" outlineLevel="0" collapsed="false">
      <c r="A31" s="41" t="s">
        <v>359</v>
      </c>
      <c r="B31" s="149" t="n">
        <v>22</v>
      </c>
      <c r="C31" s="171" t="n">
        <v>107.89</v>
      </c>
      <c r="D31" s="66"/>
      <c r="E31" s="66" t="n">
        <v>7</v>
      </c>
      <c r="F31" s="66" t="n">
        <v>7</v>
      </c>
      <c r="G31" s="66"/>
      <c r="H31" s="149" t="n">
        <v>28</v>
      </c>
      <c r="I31" s="149" t="n">
        <v>1</v>
      </c>
    </row>
    <row r="32" customFormat="false" ht="13.5" hidden="false" customHeight="false" outlineLevel="0" collapsed="false">
      <c r="A32" s="41" t="s">
        <v>360</v>
      </c>
      <c r="B32" s="149" t="n">
        <v>19</v>
      </c>
      <c r="C32" s="171" t="n">
        <v>108.87</v>
      </c>
      <c r="D32" s="66"/>
      <c r="E32" s="66" t="n">
        <v>7</v>
      </c>
      <c r="F32" s="66" t="n">
        <v>7</v>
      </c>
      <c r="G32" s="66"/>
      <c r="H32" s="149" t="n">
        <v>26</v>
      </c>
      <c r="I32" s="149" t="s">
        <v>18</v>
      </c>
    </row>
    <row r="33" customFormat="false" ht="13.5" hidden="false" customHeight="false" outlineLevel="0" collapsed="false">
      <c r="A33" s="41" t="s">
        <v>361</v>
      </c>
      <c r="B33" s="149"/>
      <c r="C33" s="171"/>
      <c r="D33" s="66"/>
      <c r="E33" s="66"/>
      <c r="F33" s="66"/>
      <c r="G33" s="66"/>
      <c r="H33" s="149"/>
      <c r="I33" s="149"/>
    </row>
    <row r="34" customFormat="false" ht="13.5" hidden="false" customHeight="false" outlineLevel="0" collapsed="false">
      <c r="A34" s="41" t="s">
        <v>362</v>
      </c>
      <c r="B34" s="149" t="n">
        <v>830</v>
      </c>
      <c r="C34" s="171" t="n">
        <v>3653.41</v>
      </c>
      <c r="D34" s="66"/>
      <c r="E34" s="66" t="n">
        <v>82</v>
      </c>
      <c r="F34" s="66" t="n">
        <v>82</v>
      </c>
      <c r="G34" s="66"/>
      <c r="H34" s="149" t="n">
        <v>912</v>
      </c>
      <c r="I34" s="149" t="s">
        <v>18</v>
      </c>
    </row>
    <row r="35" customFormat="false" ht="13.5" hidden="false" customHeight="false" outlineLevel="0" collapsed="false">
      <c r="A35" s="41" t="s">
        <v>363</v>
      </c>
      <c r="B35" s="149" t="n">
        <v>501</v>
      </c>
      <c r="C35" s="171" t="n">
        <v>1374.35</v>
      </c>
      <c r="D35" s="66"/>
      <c r="E35" s="66" t="n">
        <v>51</v>
      </c>
      <c r="F35" s="66" t="n">
        <v>52</v>
      </c>
      <c r="G35" s="66"/>
      <c r="H35" s="149" t="n">
        <v>523</v>
      </c>
      <c r="I35" s="149" t="n">
        <v>29</v>
      </c>
    </row>
    <row r="36" customFormat="false" ht="13.5" hidden="false" customHeight="false" outlineLevel="0" collapsed="false">
      <c r="A36" s="41" t="s">
        <v>364</v>
      </c>
      <c r="B36" s="149" t="n">
        <v>390</v>
      </c>
      <c r="C36" s="171" t="n">
        <v>1096.9</v>
      </c>
      <c r="D36" s="66"/>
      <c r="E36" s="66" t="n">
        <v>7</v>
      </c>
      <c r="F36" s="66" t="n">
        <v>7</v>
      </c>
      <c r="G36" s="66"/>
      <c r="H36" s="149" t="n">
        <v>395</v>
      </c>
      <c r="I36" s="149" t="n">
        <v>2</v>
      </c>
    </row>
    <row r="37" customFormat="false" ht="12.75" hidden="false" customHeight="false" outlineLevel="0" collapsed="false">
      <c r="A37" s="142" t="s">
        <v>269</v>
      </c>
      <c r="B37" s="163" t="n">
        <v>17279</v>
      </c>
      <c r="C37" s="174" t="n">
        <v>55458.38</v>
      </c>
      <c r="D37" s="143"/>
      <c r="E37" s="163" t="n">
        <v>1204</v>
      </c>
      <c r="F37" s="163" t="n">
        <v>1269</v>
      </c>
      <c r="G37" s="163"/>
      <c r="H37" s="163" t="n">
        <v>18062</v>
      </c>
      <c r="I37" s="163" t="n">
        <v>421</v>
      </c>
    </row>
    <row r="38" s="25" customFormat="true" ht="12.75" hidden="false" customHeight="true" outlineLevel="0" collapsed="false">
      <c r="A38" s="84" t="s">
        <v>93</v>
      </c>
      <c r="B38" s="84"/>
      <c r="C38" s="84"/>
      <c r="D38" s="84"/>
      <c r="E38" s="84"/>
      <c r="F38" s="84"/>
      <c r="G38" s="84"/>
      <c r="H38" s="84"/>
      <c r="I38" s="84"/>
    </row>
    <row r="39" s="25" customFormat="true" ht="12.75" hidden="false" customHeight="false" outlineLevel="0" collapsed="false">
      <c r="A39" s="128" t="s">
        <v>365</v>
      </c>
      <c r="B39" s="128"/>
      <c r="C39" s="128"/>
      <c r="D39" s="128"/>
      <c r="E39" s="128"/>
      <c r="F39" s="128"/>
      <c r="G39" s="128"/>
      <c r="H39" s="128"/>
      <c r="I39" s="128"/>
    </row>
    <row r="40" s="25" customFormat="true" ht="12.75" hidden="false" customHeight="true" outlineLevel="0" collapsed="false">
      <c r="A40" s="128" t="s">
        <v>366</v>
      </c>
      <c r="B40" s="128"/>
      <c r="C40" s="128"/>
      <c r="D40" s="128"/>
      <c r="E40" s="128"/>
      <c r="F40" s="128"/>
      <c r="G40" s="128"/>
      <c r="H40" s="128"/>
      <c r="I40" s="128"/>
    </row>
    <row r="41" s="25" customFormat="true" ht="12.75" hidden="false" customHeight="true" outlineLevel="0" collapsed="false">
      <c r="A41" s="128" t="s">
        <v>367</v>
      </c>
      <c r="B41" s="128"/>
      <c r="C41" s="128"/>
      <c r="D41" s="128"/>
      <c r="E41" s="128"/>
      <c r="F41" s="128"/>
      <c r="G41" s="128"/>
      <c r="H41" s="128"/>
      <c r="I41" s="128"/>
    </row>
    <row r="42" s="25" customFormat="true" ht="12.75" hidden="false" customHeight="false" outlineLevel="0" collapsed="false">
      <c r="A42" s="157" t="s">
        <v>368</v>
      </c>
      <c r="B42" s="157"/>
      <c r="C42" s="157"/>
      <c r="D42" s="157"/>
      <c r="E42" s="157"/>
      <c r="F42" s="157"/>
      <c r="G42" s="157"/>
      <c r="H42" s="157"/>
      <c r="I42" s="157"/>
    </row>
  </sheetData>
  <mergeCells count="10">
    <mergeCell ref="A1:I1"/>
    <mergeCell ref="A2:I2"/>
    <mergeCell ref="B4:C4"/>
    <mergeCell ref="E4:F4"/>
    <mergeCell ref="H4:I4"/>
    <mergeCell ref="A38:I38"/>
    <mergeCell ref="A39:I39"/>
    <mergeCell ref="A40:I40"/>
    <mergeCell ref="A41:I41"/>
    <mergeCell ref="A42:I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2" min="12" style="0" width="9.14"/>
  </cols>
  <sheetData>
    <row r="1" customFormat="false" ht="12.7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.75" hidden="false" customHeight="false" outlineLevel="0" collapsed="false">
      <c r="A2" s="33"/>
    </row>
    <row r="3" customFormat="false" ht="13.5" hidden="false" customHeight="true" outlineLevel="0" collapsed="false">
      <c r="A3" s="34"/>
      <c r="B3" s="35" t="s">
        <v>57</v>
      </c>
      <c r="C3" s="35"/>
      <c r="D3" s="35"/>
      <c r="E3" s="35"/>
      <c r="F3" s="35"/>
      <c r="G3" s="35" t="s">
        <v>58</v>
      </c>
      <c r="H3" s="35"/>
      <c r="I3" s="35"/>
      <c r="J3" s="35"/>
      <c r="K3" s="36"/>
      <c r="L3" s="35" t="s">
        <v>59</v>
      </c>
      <c r="M3" s="35"/>
      <c r="N3" s="35"/>
      <c r="O3" s="35"/>
    </row>
    <row r="4" customFormat="false" ht="13.5" hidden="false" customHeight="true" outlineLevel="0" collapsed="false">
      <c r="A4" s="37" t="s">
        <v>60</v>
      </c>
      <c r="B4" s="35"/>
      <c r="C4" s="35"/>
      <c r="D4" s="35" t="s">
        <v>61</v>
      </c>
      <c r="E4" s="35"/>
      <c r="F4" s="38"/>
      <c r="G4" s="35"/>
      <c r="H4" s="35"/>
      <c r="I4" s="35" t="s">
        <v>61</v>
      </c>
      <c r="J4" s="35"/>
      <c r="K4" s="38"/>
      <c r="L4" s="35"/>
      <c r="M4" s="35"/>
      <c r="N4" s="35" t="s">
        <v>61</v>
      </c>
      <c r="O4" s="35"/>
    </row>
    <row r="5" customFormat="false" ht="12.75" hidden="false" customHeight="true" outlineLevel="0" collapsed="false">
      <c r="A5" s="39"/>
      <c r="B5" s="9" t="n">
        <v>2013</v>
      </c>
      <c r="C5" s="9" t="n">
        <v>2014</v>
      </c>
      <c r="D5" s="40" t="s">
        <v>62</v>
      </c>
      <c r="E5" s="40" t="s">
        <v>63</v>
      </c>
      <c r="F5" s="9"/>
      <c r="G5" s="9" t="n">
        <v>2013</v>
      </c>
      <c r="H5" s="9" t="n">
        <v>2014</v>
      </c>
      <c r="I5" s="40" t="s">
        <v>62</v>
      </c>
      <c r="J5" s="40" t="s">
        <v>63</v>
      </c>
      <c r="K5" s="9"/>
      <c r="L5" s="9" t="n">
        <v>2013</v>
      </c>
      <c r="M5" s="9" t="n">
        <v>2014</v>
      </c>
      <c r="N5" s="40" t="s">
        <v>62</v>
      </c>
      <c r="O5" s="40" t="s">
        <v>63</v>
      </c>
    </row>
    <row r="6" customFormat="false" ht="13.5" hidden="false" customHeight="true" outlineLevel="0" collapsed="false">
      <c r="A6" s="41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3.5" hidden="false" customHeight="false" outlineLevel="0" collapsed="false">
      <c r="A7" s="41" t="s">
        <v>64</v>
      </c>
      <c r="B7" s="43" t="n">
        <v>5</v>
      </c>
      <c r="C7" s="43" t="n">
        <v>5</v>
      </c>
      <c r="D7" s="44" t="s">
        <v>18</v>
      </c>
      <c r="E7" s="45" t="s">
        <v>18</v>
      </c>
      <c r="F7" s="42"/>
      <c r="G7" s="46" t="s">
        <v>18</v>
      </c>
      <c r="H7" s="43" t="s">
        <v>18</v>
      </c>
      <c r="I7" s="46" t="s">
        <v>18</v>
      </c>
      <c r="J7" s="45" t="s">
        <v>18</v>
      </c>
      <c r="K7" s="42"/>
      <c r="L7" s="43" t="n">
        <v>5</v>
      </c>
      <c r="M7" s="43" t="n">
        <v>5</v>
      </c>
      <c r="N7" s="43" t="s">
        <v>18</v>
      </c>
      <c r="O7" s="45" t="s">
        <v>18</v>
      </c>
    </row>
    <row r="8" customFormat="false" ht="13.5" hidden="false" customHeight="false" outlineLevel="0" collapsed="false">
      <c r="A8" s="41" t="s">
        <v>65</v>
      </c>
      <c r="B8" s="43" t="n">
        <v>37</v>
      </c>
      <c r="C8" s="43" t="n">
        <v>38</v>
      </c>
      <c r="D8" s="44" t="n">
        <f aca="false">SUM(C8-B8)</f>
        <v>1</v>
      </c>
      <c r="E8" s="45" t="n">
        <f aca="false">SUM(D8/B8)*100</f>
        <v>2.7027027027027</v>
      </c>
      <c r="F8" s="42"/>
      <c r="G8" s="46" t="s">
        <v>18</v>
      </c>
      <c r="H8" s="43" t="s">
        <v>18</v>
      </c>
      <c r="I8" s="46" t="s">
        <v>18</v>
      </c>
      <c r="J8" s="45" t="s">
        <v>18</v>
      </c>
      <c r="K8" s="42"/>
      <c r="L8" s="43" t="n">
        <v>37</v>
      </c>
      <c r="M8" s="43" t="n">
        <v>38</v>
      </c>
      <c r="N8" s="43" t="n">
        <f aca="false">SUM(M8-L8)</f>
        <v>1</v>
      </c>
      <c r="O8" s="45" t="n">
        <f aca="false">SUM(N8/L8)*100</f>
        <v>2.7027027027027</v>
      </c>
    </row>
    <row r="9" customFormat="false" ht="13.5" hidden="false" customHeight="false" outlineLevel="0" collapsed="false">
      <c r="A9" s="41" t="s">
        <v>4</v>
      </c>
      <c r="B9" s="43" t="n">
        <v>45</v>
      </c>
      <c r="C9" s="43" t="n">
        <v>47</v>
      </c>
      <c r="D9" s="44" t="n">
        <f aca="false">SUM(C9-B9)</f>
        <v>2</v>
      </c>
      <c r="E9" s="45" t="n">
        <f aca="false">SUM(D9/B9)*100</f>
        <v>4.44444444444445</v>
      </c>
      <c r="F9" s="42"/>
      <c r="G9" s="46" t="n">
        <v>2</v>
      </c>
      <c r="H9" s="47" t="n">
        <v>2</v>
      </c>
      <c r="I9" s="46" t="s">
        <v>18</v>
      </c>
      <c r="J9" s="45" t="s">
        <v>18</v>
      </c>
      <c r="K9" s="42"/>
      <c r="L9" s="43" t="n">
        <v>47</v>
      </c>
      <c r="M9" s="43" t="n">
        <v>49</v>
      </c>
      <c r="N9" s="43" t="n">
        <f aca="false">SUM(M9-L9)</f>
        <v>2</v>
      </c>
      <c r="O9" s="45" t="n">
        <f aca="false">SUM(N9/L9)*100</f>
        <v>4.25531914893617</v>
      </c>
    </row>
    <row r="10" customFormat="false" ht="13.5" hidden="false" customHeight="false" outlineLevel="0" collapsed="false">
      <c r="A10" s="41" t="s">
        <v>5</v>
      </c>
      <c r="B10" s="43" t="n">
        <v>4</v>
      </c>
      <c r="C10" s="43" t="n">
        <v>4</v>
      </c>
      <c r="D10" s="44" t="s">
        <v>18</v>
      </c>
      <c r="E10" s="45" t="s">
        <v>18</v>
      </c>
      <c r="F10" s="42"/>
      <c r="G10" s="48" t="s">
        <v>18</v>
      </c>
      <c r="H10" s="47" t="n">
        <v>1</v>
      </c>
      <c r="I10" s="46" t="n">
        <v>1</v>
      </c>
      <c r="J10" s="45" t="s">
        <v>18</v>
      </c>
      <c r="K10" s="42"/>
      <c r="L10" s="43" t="n">
        <v>4</v>
      </c>
      <c r="M10" s="43" t="n">
        <v>5</v>
      </c>
      <c r="N10" s="43" t="n">
        <f aca="false">SUM(M10-L10)</f>
        <v>1</v>
      </c>
      <c r="O10" s="45" t="n">
        <f aca="false">SUM(N10/L10)*100</f>
        <v>25</v>
      </c>
    </row>
    <row r="11" customFormat="false" ht="13.5" hidden="false" customHeight="false" outlineLevel="0" collapsed="false">
      <c r="A11" s="41" t="s">
        <v>6</v>
      </c>
      <c r="B11" s="43" t="n">
        <v>99</v>
      </c>
      <c r="C11" s="43" t="n">
        <v>98</v>
      </c>
      <c r="D11" s="44" t="n">
        <f aca="false">SUM(C11-B11)</f>
        <v>-1</v>
      </c>
      <c r="E11" s="45" t="n">
        <f aca="false">SUM(D11/B11)*100</f>
        <v>-1.01010101010101</v>
      </c>
      <c r="F11" s="42"/>
      <c r="G11" s="46" t="n">
        <v>2</v>
      </c>
      <c r="H11" s="47" t="n">
        <v>5</v>
      </c>
      <c r="I11" s="46" t="n">
        <v>3</v>
      </c>
      <c r="J11" s="45" t="n">
        <f aca="false">SUM(I11/G11)*100</f>
        <v>150</v>
      </c>
      <c r="K11" s="42"/>
      <c r="L11" s="43" t="n">
        <v>101</v>
      </c>
      <c r="M11" s="43" t="n">
        <v>103</v>
      </c>
      <c r="N11" s="43" t="n">
        <f aca="false">SUM(M11-L11)</f>
        <v>2</v>
      </c>
      <c r="O11" s="45" t="n">
        <f aca="false">SUM(N11/L11)*100</f>
        <v>1.98019801980198</v>
      </c>
    </row>
    <row r="12" customFormat="false" ht="13.5" hidden="false" customHeight="false" outlineLevel="0" collapsed="false">
      <c r="A12" s="41" t="s">
        <v>66</v>
      </c>
      <c r="B12" s="43" t="n">
        <v>42</v>
      </c>
      <c r="C12" s="43" t="n">
        <v>43</v>
      </c>
      <c r="D12" s="44" t="n">
        <f aca="false">SUM(C12-B12)</f>
        <v>1</v>
      </c>
      <c r="E12" s="45" t="n">
        <f aca="false">SUM(D12/B12)*100</f>
        <v>2.38095238095238</v>
      </c>
      <c r="F12" s="42"/>
      <c r="G12" s="46" t="n">
        <v>1</v>
      </c>
      <c r="H12" s="47" t="s">
        <v>18</v>
      </c>
      <c r="I12" s="46" t="n">
        <v>-1</v>
      </c>
      <c r="J12" s="45" t="n">
        <f aca="false">SUM(I12/G12)*100</f>
        <v>-100</v>
      </c>
      <c r="K12" s="42"/>
      <c r="L12" s="43" t="n">
        <v>43</v>
      </c>
      <c r="M12" s="43" t="n">
        <v>43</v>
      </c>
      <c r="N12" s="43" t="s">
        <v>18</v>
      </c>
      <c r="O12" s="45" t="s">
        <v>18</v>
      </c>
    </row>
    <row r="13" customFormat="false" ht="13.5" hidden="false" customHeight="false" outlineLevel="0" collapsed="false">
      <c r="A13" s="41" t="s">
        <v>67</v>
      </c>
      <c r="B13" s="43" t="n">
        <v>3</v>
      </c>
      <c r="C13" s="43" t="n">
        <v>3</v>
      </c>
      <c r="D13" s="44" t="s">
        <v>18</v>
      </c>
      <c r="E13" s="45" t="s">
        <v>18</v>
      </c>
      <c r="F13" s="42"/>
      <c r="G13" s="46" t="s">
        <v>18</v>
      </c>
      <c r="H13" s="47" t="s">
        <v>18</v>
      </c>
      <c r="I13" s="46" t="s">
        <v>18</v>
      </c>
      <c r="J13" s="45" t="s">
        <v>18</v>
      </c>
      <c r="K13" s="42"/>
      <c r="L13" s="43" t="n">
        <v>3</v>
      </c>
      <c r="M13" s="43" t="n">
        <v>3</v>
      </c>
      <c r="N13" s="43" t="s">
        <v>18</v>
      </c>
      <c r="O13" s="45" t="s">
        <v>18</v>
      </c>
    </row>
    <row r="14" customFormat="false" ht="13.5" hidden="false" customHeight="false" outlineLevel="0" collapsed="false">
      <c r="A14" s="41" t="s">
        <v>68</v>
      </c>
      <c r="B14" s="43" t="n">
        <v>8</v>
      </c>
      <c r="C14" s="43" t="n">
        <v>10</v>
      </c>
      <c r="D14" s="44" t="n">
        <f aca="false">SUM(C14-B14)</f>
        <v>2</v>
      </c>
      <c r="E14" s="45" t="n">
        <f aca="false">SUM(D14/B14)*100</f>
        <v>25</v>
      </c>
      <c r="F14" s="42"/>
      <c r="G14" s="46" t="n">
        <v>1</v>
      </c>
      <c r="H14" s="47" t="n">
        <v>1</v>
      </c>
      <c r="I14" s="46" t="s">
        <v>18</v>
      </c>
      <c r="J14" s="45" t="s">
        <v>18</v>
      </c>
      <c r="K14" s="42"/>
      <c r="L14" s="43" t="n">
        <v>9</v>
      </c>
      <c r="M14" s="43" t="n">
        <v>11</v>
      </c>
      <c r="N14" s="43" t="n">
        <f aca="false">SUM(M14-L14)</f>
        <v>2</v>
      </c>
      <c r="O14" s="45" t="n">
        <f aca="false">SUM(N14/L14)*100</f>
        <v>22.2222222222222</v>
      </c>
    </row>
    <row r="15" customFormat="false" ht="13.5" hidden="false" customHeight="false" outlineLevel="0" collapsed="false">
      <c r="A15" s="41" t="s">
        <v>69</v>
      </c>
      <c r="B15" s="43" t="n">
        <v>4</v>
      </c>
      <c r="C15" s="43" t="n">
        <v>4</v>
      </c>
      <c r="D15" s="44" t="s">
        <v>18</v>
      </c>
      <c r="E15" s="45" t="s">
        <v>18</v>
      </c>
      <c r="F15" s="42"/>
      <c r="G15" s="46" t="s">
        <v>18</v>
      </c>
      <c r="H15" s="47" t="s">
        <v>18</v>
      </c>
      <c r="I15" s="46" t="s">
        <v>18</v>
      </c>
      <c r="J15" s="45" t="s">
        <v>18</v>
      </c>
      <c r="K15" s="42"/>
      <c r="L15" s="43" t="n">
        <v>4</v>
      </c>
      <c r="M15" s="43" t="n">
        <v>4</v>
      </c>
      <c r="N15" s="43" t="s">
        <v>18</v>
      </c>
      <c r="O15" s="45" t="s">
        <v>18</v>
      </c>
    </row>
    <row r="16" customFormat="false" ht="13.5" hidden="false" customHeight="false" outlineLevel="0" collapsed="false">
      <c r="A16" s="41" t="s">
        <v>70</v>
      </c>
      <c r="B16" s="43" t="n">
        <v>1</v>
      </c>
      <c r="C16" s="43" t="n">
        <v>1</v>
      </c>
      <c r="D16" s="44" t="s">
        <v>18</v>
      </c>
      <c r="E16" s="45" t="s">
        <v>18</v>
      </c>
      <c r="F16" s="42"/>
      <c r="G16" s="48" t="s">
        <v>18</v>
      </c>
      <c r="H16" s="47" t="s">
        <v>18</v>
      </c>
      <c r="I16" s="46" t="s">
        <v>18</v>
      </c>
      <c r="J16" s="45" t="s">
        <v>18</v>
      </c>
      <c r="K16" s="42"/>
      <c r="L16" s="43" t="n">
        <v>1</v>
      </c>
      <c r="M16" s="43" t="n">
        <v>1</v>
      </c>
      <c r="N16" s="43" t="s">
        <v>18</v>
      </c>
      <c r="O16" s="45" t="s">
        <v>18</v>
      </c>
    </row>
    <row r="17" customFormat="false" ht="13.5" hidden="false" customHeight="false" outlineLevel="0" collapsed="false">
      <c r="A17" s="41" t="s">
        <v>10</v>
      </c>
      <c r="B17" s="43" t="n">
        <v>2</v>
      </c>
      <c r="C17" s="43" t="n">
        <v>2</v>
      </c>
      <c r="D17" s="44" t="s">
        <v>18</v>
      </c>
      <c r="E17" s="45" t="s">
        <v>18</v>
      </c>
      <c r="F17" s="42"/>
      <c r="G17" s="46" t="n">
        <v>3</v>
      </c>
      <c r="H17" s="47" t="n">
        <v>3</v>
      </c>
      <c r="I17" s="46" t="s">
        <v>18</v>
      </c>
      <c r="J17" s="45" t="s">
        <v>18</v>
      </c>
      <c r="K17" s="42"/>
      <c r="L17" s="43" t="n">
        <v>5</v>
      </c>
      <c r="M17" s="43" t="n">
        <v>5</v>
      </c>
      <c r="N17" s="43" t="s">
        <v>18</v>
      </c>
      <c r="O17" s="45" t="s">
        <v>18</v>
      </c>
    </row>
    <row r="18" customFormat="false" ht="13.5" hidden="false" customHeight="false" outlineLevel="0" collapsed="false">
      <c r="A18" s="41" t="s">
        <v>71</v>
      </c>
      <c r="B18" s="43" t="n">
        <v>1</v>
      </c>
      <c r="C18" s="43" t="n">
        <v>1</v>
      </c>
      <c r="D18" s="44" t="s">
        <v>18</v>
      </c>
      <c r="E18" s="45" t="s">
        <v>18</v>
      </c>
      <c r="F18" s="42"/>
      <c r="G18" s="46" t="s">
        <v>18</v>
      </c>
      <c r="H18" s="43" t="s">
        <v>18</v>
      </c>
      <c r="I18" s="46" t="s">
        <v>18</v>
      </c>
      <c r="J18" s="45" t="s">
        <v>18</v>
      </c>
      <c r="K18" s="42"/>
      <c r="L18" s="43" t="n">
        <v>1</v>
      </c>
      <c r="M18" s="43" t="n">
        <v>1</v>
      </c>
      <c r="N18" s="43" t="s">
        <v>18</v>
      </c>
      <c r="O18" s="45" t="s">
        <v>18</v>
      </c>
    </row>
    <row r="19" customFormat="false" ht="13.5" hidden="false" customHeight="false" outlineLevel="0" collapsed="false">
      <c r="A19" s="41" t="s">
        <v>72</v>
      </c>
      <c r="B19" s="43" t="n">
        <v>2</v>
      </c>
      <c r="C19" s="43" t="n">
        <v>2</v>
      </c>
      <c r="D19" s="44" t="s">
        <v>18</v>
      </c>
      <c r="E19" s="45" t="s">
        <v>18</v>
      </c>
      <c r="F19" s="42"/>
      <c r="G19" s="46" t="s">
        <v>18</v>
      </c>
      <c r="H19" s="43" t="s">
        <v>18</v>
      </c>
      <c r="I19" s="46" t="s">
        <v>18</v>
      </c>
      <c r="J19" s="45" t="s">
        <v>18</v>
      </c>
      <c r="K19" s="42"/>
      <c r="L19" s="43" t="n">
        <v>2</v>
      </c>
      <c r="M19" s="43" t="n">
        <v>2</v>
      </c>
      <c r="N19" s="43" t="s">
        <v>18</v>
      </c>
      <c r="O19" s="45" t="s">
        <v>18</v>
      </c>
    </row>
    <row r="20" s="54" customFormat="true" ht="16.5" hidden="false" customHeight="false" outlineLevel="0" collapsed="false">
      <c r="A20" s="49" t="s">
        <v>16</v>
      </c>
      <c r="B20" s="50" t="n">
        <v>252</v>
      </c>
      <c r="C20" s="51" t="n">
        <v>257</v>
      </c>
      <c r="D20" s="51" t="n">
        <f aca="false">SUM(D7:D19)</f>
        <v>5</v>
      </c>
      <c r="E20" s="52" t="n">
        <f aca="false">SUM(D20/B20)*100</f>
        <v>1.98412698412698</v>
      </c>
      <c r="F20" s="50"/>
      <c r="G20" s="50" t="n">
        <v>9</v>
      </c>
      <c r="H20" s="50" t="n">
        <f aca="false">SUM(H7:H19)</f>
        <v>12</v>
      </c>
      <c r="I20" s="50" t="n">
        <v>3</v>
      </c>
      <c r="J20" s="52" t="n">
        <f aca="false">SUM(I20/G20)*100</f>
        <v>33.3333333333333</v>
      </c>
      <c r="K20" s="49"/>
      <c r="L20" s="49" t="n">
        <v>261</v>
      </c>
      <c r="M20" s="49" t="n">
        <v>269</v>
      </c>
      <c r="N20" s="49" t="n">
        <v>8</v>
      </c>
      <c r="O20" s="53" t="n">
        <f aca="false">SUM(N20/L20)*100</f>
        <v>3.06513409961686</v>
      </c>
    </row>
    <row r="22" customFormat="false" ht="25.5" hidden="false" customHeight="true" outlineLevel="0" collapsed="false">
      <c r="A22" s="55" t="s">
        <v>73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</row>
    <row r="29" customFormat="false" ht="12.75" hidden="false" customHeight="false" outlineLevel="0" collapsed="false">
      <c r="H29" s="56"/>
    </row>
  </sheetData>
  <mergeCells count="11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2:O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7" min="5" style="0" width="8.7"/>
    <col collapsed="false" customWidth="true" hidden="false" outlineLevel="0" max="8" min="8" style="0" width="9.85"/>
    <col collapsed="false" customWidth="true" hidden="false" outlineLevel="0" max="9" min="9" style="0" width="0.85"/>
    <col collapsed="false" customWidth="true" hidden="false" outlineLevel="0" max="10" min="10" style="0" width="8.7"/>
  </cols>
  <sheetData>
    <row r="1" s="339" customFormat="true" ht="12.75" hidden="false" customHeight="true" outlineLevel="0" collapsed="false">
      <c r="A1" s="400" t="s">
        <v>36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s="339" customFormat="true" ht="12.75" hidden="false" customHeight="false" outlineLevel="0" collapsed="false">
      <c r="A2" s="401" t="s">
        <v>370</v>
      </c>
    </row>
    <row r="3" s="154" customFormat="true" ht="12.75" hidden="false" customHeight="false" outlineLevel="0" collapsed="false">
      <c r="A3" s="388"/>
    </row>
    <row r="4" customFormat="false" ht="13.5" hidden="false" customHeight="true" outlineLevel="0" collapsed="false">
      <c r="A4" s="34" t="s">
        <v>119</v>
      </c>
      <c r="B4" s="58" t="s">
        <v>218</v>
      </c>
      <c r="C4" s="58"/>
      <c r="D4" s="35"/>
      <c r="E4" s="58" t="s">
        <v>245</v>
      </c>
      <c r="F4" s="58"/>
      <c r="G4" s="58"/>
      <c r="H4" s="58"/>
      <c r="I4" s="35"/>
      <c r="J4" s="58" t="s">
        <v>291</v>
      </c>
      <c r="K4" s="58"/>
    </row>
    <row r="5" customFormat="false" ht="27.75" hidden="false" customHeight="true" outlineLevel="0" collapsed="false">
      <c r="A5" s="37" t="s">
        <v>371</v>
      </c>
      <c r="B5" s="5" t="s">
        <v>372</v>
      </c>
      <c r="C5" s="5" t="s">
        <v>373</v>
      </c>
      <c r="D5" s="38"/>
      <c r="E5" s="58" t="s">
        <v>374</v>
      </c>
      <c r="F5" s="58"/>
      <c r="G5" s="402" t="s">
        <v>375</v>
      </c>
      <c r="H5" s="402" t="s">
        <v>376</v>
      </c>
      <c r="I5" s="359"/>
      <c r="J5" s="5" t="s">
        <v>59</v>
      </c>
      <c r="K5" s="360" t="s">
        <v>281</v>
      </c>
    </row>
    <row r="6" customFormat="false" ht="18.75" hidden="false" customHeight="true" outlineLevel="0" collapsed="false">
      <c r="A6" s="39" t="s">
        <v>377</v>
      </c>
      <c r="B6" s="5"/>
      <c r="C6" s="5"/>
      <c r="D6" s="9"/>
      <c r="E6" s="9" t="s">
        <v>378</v>
      </c>
      <c r="F6" s="9" t="s">
        <v>323</v>
      </c>
      <c r="G6" s="402"/>
      <c r="H6" s="402"/>
      <c r="I6" s="319"/>
      <c r="J6" s="5"/>
      <c r="K6" s="360"/>
    </row>
    <row r="7" customFormat="false" ht="13.5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2"/>
      <c r="J7" s="42"/>
      <c r="K7" s="42"/>
    </row>
    <row r="8" customFormat="false" ht="13.5" hidden="false" customHeight="false" outlineLevel="0" collapsed="false">
      <c r="A8" s="41" t="s">
        <v>122</v>
      </c>
      <c r="B8" s="149" t="n">
        <v>178</v>
      </c>
      <c r="C8" s="171" t="n">
        <v>333.19</v>
      </c>
      <c r="D8" s="149"/>
      <c r="E8" s="149" t="n">
        <v>51</v>
      </c>
      <c r="F8" s="149" t="n">
        <v>71</v>
      </c>
      <c r="G8" s="149" t="n">
        <v>17</v>
      </c>
      <c r="H8" s="149" t="n">
        <v>50</v>
      </c>
      <c r="I8" s="149"/>
      <c r="J8" s="149" t="n">
        <v>191</v>
      </c>
      <c r="K8" s="149" t="n">
        <v>38</v>
      </c>
    </row>
    <row r="9" customFormat="false" ht="13.5" hidden="false" customHeight="false" outlineLevel="0" collapsed="false">
      <c r="A9" s="41" t="s">
        <v>199</v>
      </c>
      <c r="B9" s="149" t="n">
        <v>54</v>
      </c>
      <c r="C9" s="171" t="n">
        <v>55.14</v>
      </c>
      <c r="D9" s="149"/>
      <c r="E9" s="149" t="n">
        <v>3</v>
      </c>
      <c r="F9" s="149" t="n">
        <v>6</v>
      </c>
      <c r="G9" s="149" t="n">
        <v>3</v>
      </c>
      <c r="H9" s="149" t="n">
        <v>3</v>
      </c>
      <c r="I9" s="149"/>
      <c r="J9" s="149" t="n">
        <v>55</v>
      </c>
      <c r="K9" s="149" t="n">
        <v>2</v>
      </c>
    </row>
    <row r="10" customFormat="false" ht="13.5" hidden="false" customHeight="false" outlineLevel="0" collapsed="false">
      <c r="A10" s="335" t="s">
        <v>286</v>
      </c>
      <c r="B10" s="293" t="n">
        <v>54</v>
      </c>
      <c r="C10" s="403" t="n">
        <v>55.14</v>
      </c>
      <c r="D10" s="293"/>
      <c r="E10" s="293" t="n">
        <v>3</v>
      </c>
      <c r="F10" s="293" t="n">
        <v>6</v>
      </c>
      <c r="G10" s="293" t="n">
        <v>3</v>
      </c>
      <c r="H10" s="293" t="n">
        <v>3</v>
      </c>
      <c r="I10" s="293"/>
      <c r="J10" s="293" t="n">
        <v>55</v>
      </c>
      <c r="K10" s="293" t="n">
        <v>2</v>
      </c>
    </row>
    <row r="11" customFormat="false" ht="13.5" hidden="false" customHeight="false" outlineLevel="0" collapsed="false">
      <c r="A11" s="41" t="s">
        <v>126</v>
      </c>
      <c r="B11" s="149" t="n">
        <v>636</v>
      </c>
      <c r="C11" s="171" t="n">
        <v>829.77</v>
      </c>
      <c r="D11" s="149"/>
      <c r="E11" s="149" t="n">
        <v>93</v>
      </c>
      <c r="F11" s="149" t="n">
        <v>153</v>
      </c>
      <c r="G11" s="149" t="n">
        <v>48</v>
      </c>
      <c r="H11" s="149" t="n">
        <v>90</v>
      </c>
      <c r="I11" s="149"/>
      <c r="J11" s="149" t="n">
        <v>664</v>
      </c>
      <c r="K11" s="149" t="n">
        <v>65</v>
      </c>
    </row>
    <row r="12" customFormat="false" ht="13.5" hidden="false" customHeight="false" outlineLevel="0" collapsed="false">
      <c r="A12" s="41" t="s">
        <v>201</v>
      </c>
      <c r="B12" s="149" t="n">
        <v>12</v>
      </c>
      <c r="C12" s="171" t="n">
        <v>23.24</v>
      </c>
      <c r="D12" s="149"/>
      <c r="E12" s="149" t="n">
        <v>10</v>
      </c>
      <c r="F12" s="149" t="n">
        <v>14</v>
      </c>
      <c r="G12" s="149" t="n">
        <v>4</v>
      </c>
      <c r="H12" s="149" t="n">
        <v>10</v>
      </c>
      <c r="I12" s="149"/>
      <c r="J12" s="149" t="n">
        <v>14</v>
      </c>
      <c r="K12" s="149" t="n">
        <v>8</v>
      </c>
    </row>
    <row r="13" customFormat="false" ht="13.5" hidden="false" customHeight="false" outlineLevel="0" collapsed="false">
      <c r="A13" s="41" t="s">
        <v>128</v>
      </c>
      <c r="B13" s="149" t="n">
        <v>1307</v>
      </c>
      <c r="C13" s="171" t="n">
        <v>2529.52</v>
      </c>
      <c r="D13" s="149"/>
      <c r="E13" s="149" t="n">
        <v>116</v>
      </c>
      <c r="F13" s="149" t="n">
        <v>161</v>
      </c>
      <c r="G13" s="149" t="n">
        <v>62</v>
      </c>
      <c r="H13" s="149" t="n">
        <v>99</v>
      </c>
      <c r="I13" s="149"/>
      <c r="J13" s="149" t="n">
        <v>1404</v>
      </c>
      <c r="K13" s="149" t="n">
        <v>19</v>
      </c>
    </row>
    <row r="14" customFormat="false" ht="13.5" hidden="false" customHeight="false" outlineLevel="0" collapsed="false">
      <c r="A14" s="41" t="s">
        <v>129</v>
      </c>
      <c r="B14" s="149" t="n">
        <v>230</v>
      </c>
      <c r="C14" s="171" t="n">
        <v>313.15</v>
      </c>
      <c r="D14" s="149"/>
      <c r="E14" s="149" t="n">
        <v>12</v>
      </c>
      <c r="F14" s="149" t="n">
        <v>20</v>
      </c>
      <c r="G14" s="149" t="n">
        <v>10</v>
      </c>
      <c r="H14" s="149" t="n">
        <v>10</v>
      </c>
      <c r="I14" s="149"/>
      <c r="J14" s="149" t="n">
        <v>238</v>
      </c>
      <c r="K14" s="149" t="n">
        <v>4</v>
      </c>
    </row>
    <row r="15" customFormat="false" ht="13.5" hidden="false" customHeight="false" outlineLevel="0" collapsed="false">
      <c r="A15" s="41" t="s">
        <v>130</v>
      </c>
      <c r="B15" s="149" t="n">
        <v>10693</v>
      </c>
      <c r="C15" s="171" t="n">
        <v>63054.21</v>
      </c>
      <c r="D15" s="149"/>
      <c r="E15" s="149" t="n">
        <v>791</v>
      </c>
      <c r="F15" s="149" t="n">
        <v>1033</v>
      </c>
      <c r="G15" s="149" t="n">
        <v>332</v>
      </c>
      <c r="H15" s="149" t="n">
        <v>687</v>
      </c>
      <c r="I15" s="149"/>
      <c r="J15" s="149" t="n">
        <v>10882</v>
      </c>
      <c r="K15" s="149" t="n">
        <v>602</v>
      </c>
    </row>
    <row r="16" customFormat="false" ht="13.5" hidden="false" customHeight="false" outlineLevel="0" collapsed="false">
      <c r="A16" s="41" t="s">
        <v>131</v>
      </c>
      <c r="B16" s="149" t="n">
        <v>1133</v>
      </c>
      <c r="C16" s="171" t="n">
        <v>4608.82</v>
      </c>
      <c r="D16" s="149"/>
      <c r="E16" s="149" t="n">
        <v>100</v>
      </c>
      <c r="F16" s="149" t="n">
        <v>140</v>
      </c>
      <c r="G16" s="149" t="n">
        <v>73</v>
      </c>
      <c r="H16" s="149" t="n">
        <v>67</v>
      </c>
      <c r="I16" s="149"/>
      <c r="J16" s="149" t="n">
        <v>1230</v>
      </c>
      <c r="K16" s="149" t="n">
        <v>3</v>
      </c>
    </row>
    <row r="17" customFormat="false" ht="13.5" hidden="false" customHeight="false" outlineLevel="0" collapsed="false">
      <c r="A17" s="41" t="s">
        <v>132</v>
      </c>
      <c r="B17" s="149" t="n">
        <v>10</v>
      </c>
      <c r="C17" s="171" t="n">
        <v>56.18</v>
      </c>
      <c r="D17" s="149"/>
      <c r="E17" s="149" t="n">
        <v>9</v>
      </c>
      <c r="F17" s="149" t="n">
        <v>15</v>
      </c>
      <c r="G17" s="149" t="n">
        <v>4</v>
      </c>
      <c r="H17" s="149" t="n">
        <v>9</v>
      </c>
      <c r="I17" s="149"/>
      <c r="J17" s="149" t="n">
        <v>15</v>
      </c>
      <c r="K17" s="149" t="n">
        <v>4</v>
      </c>
    </row>
    <row r="18" customFormat="false" ht="13.5" hidden="false" customHeight="false" outlineLevel="0" collapsed="false">
      <c r="A18" s="41" t="s">
        <v>133</v>
      </c>
      <c r="B18" s="149" t="n">
        <v>416</v>
      </c>
      <c r="C18" s="171" t="n">
        <v>2400.7</v>
      </c>
      <c r="D18" s="149"/>
      <c r="E18" s="149" t="n">
        <v>111</v>
      </c>
      <c r="F18" s="149" t="n">
        <v>158</v>
      </c>
      <c r="G18" s="149" t="n">
        <v>60</v>
      </c>
      <c r="H18" s="149" t="n">
        <v>98</v>
      </c>
      <c r="I18" s="149"/>
      <c r="J18" s="149" t="n">
        <v>473</v>
      </c>
      <c r="K18" s="149" t="n">
        <v>54</v>
      </c>
    </row>
    <row r="19" customFormat="false" ht="13.5" hidden="false" customHeight="false" outlineLevel="0" collapsed="false">
      <c r="A19" s="41" t="s">
        <v>135</v>
      </c>
      <c r="B19" s="149" t="n">
        <v>296</v>
      </c>
      <c r="C19" s="171" t="n">
        <v>874.42</v>
      </c>
      <c r="D19" s="149"/>
      <c r="E19" s="149" t="n">
        <v>56</v>
      </c>
      <c r="F19" s="149" t="n">
        <v>90</v>
      </c>
      <c r="G19" s="149" t="n">
        <v>42</v>
      </c>
      <c r="H19" s="149" t="n">
        <v>48</v>
      </c>
      <c r="I19" s="149"/>
      <c r="J19" s="149" t="n">
        <v>343</v>
      </c>
      <c r="K19" s="149" t="n">
        <v>9</v>
      </c>
    </row>
    <row r="20" customFormat="false" ht="13.5" hidden="false" customHeight="false" outlineLevel="0" collapsed="false">
      <c r="A20" s="41" t="s">
        <v>134</v>
      </c>
      <c r="B20" s="149" t="n">
        <v>84</v>
      </c>
      <c r="C20" s="171" t="n">
        <v>377.51</v>
      </c>
      <c r="D20" s="149"/>
      <c r="E20" s="149" t="n">
        <v>16</v>
      </c>
      <c r="F20" s="149" t="n">
        <v>29</v>
      </c>
      <c r="G20" s="149" t="n">
        <v>14</v>
      </c>
      <c r="H20" s="149" t="n">
        <v>15</v>
      </c>
      <c r="I20" s="149"/>
      <c r="J20" s="149" t="n">
        <v>100</v>
      </c>
      <c r="K20" s="149" t="s">
        <v>18</v>
      </c>
    </row>
    <row r="21" customFormat="false" ht="13.5" hidden="false" customHeight="false" outlineLevel="0" collapsed="false">
      <c r="A21" s="41" t="s">
        <v>136</v>
      </c>
      <c r="B21" s="149" t="n">
        <v>426</v>
      </c>
      <c r="C21" s="171" t="n">
        <v>1010.8</v>
      </c>
      <c r="D21" s="149"/>
      <c r="E21" s="149" t="n">
        <v>39</v>
      </c>
      <c r="F21" s="149" t="n">
        <v>65</v>
      </c>
      <c r="G21" s="149" t="n">
        <v>29</v>
      </c>
      <c r="H21" s="149" t="n">
        <v>31</v>
      </c>
      <c r="I21" s="149"/>
      <c r="J21" s="149" t="n">
        <v>465</v>
      </c>
      <c r="K21" s="149" t="s">
        <v>18</v>
      </c>
    </row>
    <row r="22" customFormat="false" ht="13.5" hidden="false" customHeight="false" outlineLevel="0" collapsed="false">
      <c r="A22" s="41" t="s">
        <v>137</v>
      </c>
      <c r="B22" s="149" t="n">
        <v>2080</v>
      </c>
      <c r="C22" s="171" t="n">
        <v>20606.97</v>
      </c>
      <c r="D22" s="149"/>
      <c r="E22" s="149" t="n">
        <v>210</v>
      </c>
      <c r="F22" s="149" t="n">
        <v>291</v>
      </c>
      <c r="G22" s="149" t="n">
        <v>178</v>
      </c>
      <c r="H22" s="149" t="n">
        <v>111</v>
      </c>
      <c r="I22" s="149"/>
      <c r="J22" s="149" t="n">
        <v>2242</v>
      </c>
      <c r="K22" s="149" t="n">
        <v>48</v>
      </c>
    </row>
    <row r="23" customFormat="false" ht="13.5" hidden="false" customHeight="false" outlineLevel="0" collapsed="false">
      <c r="A23" s="41" t="s">
        <v>138</v>
      </c>
      <c r="B23" s="149" t="n">
        <v>28</v>
      </c>
      <c r="C23" s="171" t="n">
        <v>129.93</v>
      </c>
      <c r="D23" s="149"/>
      <c r="E23" s="149" t="n">
        <v>5</v>
      </c>
      <c r="F23" s="149" t="n">
        <v>7</v>
      </c>
      <c r="G23" s="149" t="n">
        <v>4</v>
      </c>
      <c r="H23" s="149" t="n">
        <v>3</v>
      </c>
      <c r="I23" s="149"/>
      <c r="J23" s="149" t="n">
        <v>33</v>
      </c>
      <c r="K23" s="149" t="s">
        <v>18</v>
      </c>
    </row>
    <row r="24" customFormat="false" ht="13.5" hidden="false" customHeight="false" outlineLevel="0" collapsed="false">
      <c r="A24" s="41" t="s">
        <v>139</v>
      </c>
      <c r="B24" s="149" t="n">
        <v>61</v>
      </c>
      <c r="C24" s="171" t="n">
        <v>1031.11</v>
      </c>
      <c r="D24" s="149"/>
      <c r="E24" s="149" t="n">
        <v>32</v>
      </c>
      <c r="F24" s="149" t="n">
        <v>52</v>
      </c>
      <c r="G24" s="149" t="n">
        <v>26</v>
      </c>
      <c r="H24" s="149" t="n">
        <v>25</v>
      </c>
      <c r="I24" s="149"/>
      <c r="J24" s="149" t="n">
        <v>80</v>
      </c>
      <c r="K24" s="149" t="n">
        <v>13</v>
      </c>
    </row>
    <row r="25" customFormat="false" ht="13.5" hidden="false" customHeight="false" outlineLevel="0" collapsed="false">
      <c r="A25" s="41" t="s">
        <v>140</v>
      </c>
      <c r="B25" s="149" t="n">
        <v>1057</v>
      </c>
      <c r="C25" s="171" t="n">
        <v>7348.77</v>
      </c>
      <c r="D25" s="149"/>
      <c r="E25" s="149" t="n">
        <v>121</v>
      </c>
      <c r="F25" s="149" t="n">
        <v>177</v>
      </c>
      <c r="G25" s="149" t="n">
        <v>88</v>
      </c>
      <c r="H25" s="149" t="n">
        <v>88</v>
      </c>
      <c r="I25" s="149"/>
      <c r="J25" s="149" t="n">
        <v>1172</v>
      </c>
      <c r="K25" s="149" t="n">
        <v>6</v>
      </c>
    </row>
    <row r="26" customFormat="false" ht="13.5" hidden="false" customHeight="false" outlineLevel="0" collapsed="false">
      <c r="A26" s="41" t="s">
        <v>141</v>
      </c>
      <c r="B26" s="149" t="n">
        <v>33</v>
      </c>
      <c r="C26" s="171" t="n">
        <v>640.79</v>
      </c>
      <c r="D26" s="149"/>
      <c r="E26" s="149" t="n">
        <v>21</v>
      </c>
      <c r="F26" s="149" t="n">
        <v>35</v>
      </c>
      <c r="G26" s="149" t="n">
        <v>16</v>
      </c>
      <c r="H26" s="149" t="n">
        <v>17</v>
      </c>
      <c r="I26" s="149"/>
      <c r="J26" s="149" t="n">
        <v>54</v>
      </c>
      <c r="K26" s="149" t="s">
        <v>18</v>
      </c>
    </row>
    <row r="27" customFormat="false" ht="3" hidden="false" customHeight="true" outlineLevel="0" collapsed="false">
      <c r="A27" s="42"/>
      <c r="B27" s="149"/>
      <c r="C27" s="171"/>
      <c r="D27" s="149"/>
      <c r="E27" s="149"/>
      <c r="F27" s="149"/>
      <c r="G27" s="149"/>
      <c r="H27" s="149"/>
      <c r="I27" s="149"/>
      <c r="J27" s="149"/>
      <c r="K27" s="149"/>
    </row>
    <row r="28" customFormat="false" ht="12.75" hidden="false" customHeight="false" outlineLevel="0" collapsed="false">
      <c r="A28" s="276" t="s">
        <v>234</v>
      </c>
      <c r="B28" s="305" t="n">
        <f aca="false">SUM(B8:B14)-B9</f>
        <v>2417</v>
      </c>
      <c r="C28" s="392" t="n">
        <f aca="false">SUM(C8:C14)-C9</f>
        <v>4084.01</v>
      </c>
      <c r="D28" s="305"/>
      <c r="E28" s="305" t="n">
        <f aca="false">SUM(E8:E14)-E9</f>
        <v>285</v>
      </c>
      <c r="F28" s="305" t="n">
        <f aca="false">SUM(F8:F14)-F9</f>
        <v>425</v>
      </c>
      <c r="G28" s="305" t="n">
        <f aca="false">SUM(G8:G14)-G9</f>
        <v>144</v>
      </c>
      <c r="H28" s="305" t="n">
        <f aca="false">SUM(H8:H14)-H9</f>
        <v>262</v>
      </c>
      <c r="I28" s="305"/>
      <c r="J28" s="305" t="n">
        <f aca="false">SUM(J8:J14)-J9</f>
        <v>2566</v>
      </c>
      <c r="K28" s="305" t="n">
        <v>136</v>
      </c>
    </row>
    <row r="29" customFormat="false" ht="12.75" hidden="false" customHeight="false" outlineLevel="0" collapsed="false">
      <c r="A29" s="276" t="s">
        <v>235</v>
      </c>
      <c r="B29" s="305" t="n">
        <f aca="false">SUM(B15:B18)</f>
        <v>12252</v>
      </c>
      <c r="C29" s="392" t="n">
        <f aca="false">SUM(C15:C18)</f>
        <v>70119.91</v>
      </c>
      <c r="D29" s="305"/>
      <c r="E29" s="305" t="n">
        <f aca="false">SUM(E15:E18)</f>
        <v>1011</v>
      </c>
      <c r="F29" s="305" t="n">
        <f aca="false">SUM(F15:F18)</f>
        <v>1346</v>
      </c>
      <c r="G29" s="305" t="n">
        <f aca="false">SUM(G15:G18)</f>
        <v>469</v>
      </c>
      <c r="H29" s="305" t="n">
        <f aca="false">SUM(H15:H18)</f>
        <v>861</v>
      </c>
      <c r="I29" s="305"/>
      <c r="J29" s="305" t="n">
        <f aca="false">SUM(J15:J18)</f>
        <v>12600</v>
      </c>
      <c r="K29" s="305" t="n">
        <v>663</v>
      </c>
    </row>
    <row r="30" customFormat="false" ht="12.75" hidden="false" customHeight="false" outlineLevel="0" collapsed="false">
      <c r="A30" s="276" t="s">
        <v>236</v>
      </c>
      <c r="B30" s="305" t="n">
        <f aca="false">SUM(B19:B26)</f>
        <v>4065</v>
      </c>
      <c r="C30" s="392" t="n">
        <f aca="false">SUM(C19:C26)</f>
        <v>32020.3</v>
      </c>
      <c r="D30" s="305"/>
      <c r="E30" s="305" t="n">
        <f aca="false">SUM(E19:E26)</f>
        <v>500</v>
      </c>
      <c r="F30" s="305" t="n">
        <f aca="false">SUM(F19:F26)</f>
        <v>746</v>
      </c>
      <c r="G30" s="305" t="n">
        <f aca="false">SUM(G19:G26)</f>
        <v>397</v>
      </c>
      <c r="H30" s="305" t="n">
        <f aca="false">SUM(H19:H26)</f>
        <v>338</v>
      </c>
      <c r="I30" s="305"/>
      <c r="J30" s="305" t="n">
        <f aca="false">SUM(J19:J26)</f>
        <v>4489</v>
      </c>
      <c r="K30" s="305" t="n">
        <v>76</v>
      </c>
    </row>
    <row r="31" customFormat="false" ht="3" hidden="false" customHeight="true" outlineLevel="0" collapsed="false">
      <c r="A31" s="276"/>
      <c r="B31" s="305"/>
      <c r="C31" s="392"/>
      <c r="D31" s="305"/>
      <c r="E31" s="305"/>
      <c r="F31" s="305"/>
      <c r="G31" s="305"/>
      <c r="H31" s="305"/>
      <c r="I31" s="305"/>
      <c r="J31" s="305"/>
      <c r="K31" s="305"/>
    </row>
    <row r="32" customFormat="false" ht="12.75" hidden="false" customHeight="false" outlineLevel="0" collapsed="false">
      <c r="A32" s="276" t="s">
        <v>205</v>
      </c>
      <c r="B32" s="305" t="n">
        <v>1413</v>
      </c>
      <c r="C32" s="392" t="n">
        <v>5262.57</v>
      </c>
      <c r="D32" s="305"/>
      <c r="E32" s="305" t="n">
        <v>127</v>
      </c>
      <c r="F32" s="305" t="n">
        <v>189</v>
      </c>
      <c r="G32" s="305" t="n">
        <v>77</v>
      </c>
      <c r="H32" s="305" t="n">
        <v>110</v>
      </c>
      <c r="I32" s="305"/>
      <c r="J32" s="305" t="n">
        <v>1480</v>
      </c>
      <c r="K32" s="305" t="n">
        <v>60</v>
      </c>
    </row>
    <row r="33" customFormat="false" ht="12.75" hidden="false" customHeight="false" outlineLevel="0" collapsed="false">
      <c r="A33" s="276" t="s">
        <v>206</v>
      </c>
      <c r="B33" s="305" t="n">
        <v>15129</v>
      </c>
      <c r="C33" s="392" t="n">
        <v>84445.62</v>
      </c>
      <c r="D33" s="305"/>
      <c r="E33" s="305" t="n">
        <v>1453</v>
      </c>
      <c r="F33" s="305" t="n">
        <v>1997</v>
      </c>
      <c r="G33" s="305" t="n">
        <v>772</v>
      </c>
      <c r="H33" s="305" t="n">
        <v>1192</v>
      </c>
      <c r="I33" s="305"/>
      <c r="J33" s="305" t="n">
        <v>15842</v>
      </c>
      <c r="K33" s="305" t="n">
        <v>740</v>
      </c>
    </row>
    <row r="34" customFormat="false" ht="12.75" hidden="false" customHeight="false" outlineLevel="0" collapsed="false">
      <c r="A34" s="276" t="s">
        <v>207</v>
      </c>
      <c r="B34" s="305" t="n">
        <v>2339</v>
      </c>
      <c r="C34" s="392" t="n">
        <v>16516.03</v>
      </c>
      <c r="D34" s="305"/>
      <c r="E34" s="305" t="n">
        <v>226</v>
      </c>
      <c r="F34" s="305" t="n">
        <v>331</v>
      </c>
      <c r="G34" s="305" t="n">
        <v>162</v>
      </c>
      <c r="H34" s="305" t="n">
        <v>165</v>
      </c>
      <c r="I34" s="305"/>
      <c r="J34" s="305" t="n">
        <v>2484</v>
      </c>
      <c r="K34" s="305" t="n">
        <v>81</v>
      </c>
    </row>
    <row r="35" customFormat="false" ht="3" hidden="false" customHeight="true" outlineLevel="0" collapsed="false">
      <c r="A35" s="276"/>
      <c r="B35" s="305"/>
      <c r="C35" s="392"/>
      <c r="D35" s="305"/>
      <c r="E35" s="305"/>
      <c r="F35" s="305"/>
      <c r="G35" s="305"/>
      <c r="H35" s="305"/>
      <c r="I35" s="305"/>
      <c r="J35" s="305"/>
      <c r="K35" s="305"/>
    </row>
    <row r="36" customFormat="false" ht="12.75" hidden="false" customHeight="false" outlineLevel="0" collapsed="false">
      <c r="A36" s="276" t="s">
        <v>208</v>
      </c>
      <c r="B36" s="305" t="n">
        <v>12432</v>
      </c>
      <c r="C36" s="392" t="n">
        <v>73825.3</v>
      </c>
      <c r="D36" s="305"/>
      <c r="E36" s="305" t="n">
        <v>1402</v>
      </c>
      <c r="F36" s="305" t="n">
        <v>2012</v>
      </c>
      <c r="G36" s="305" t="n">
        <v>844</v>
      </c>
      <c r="H36" s="305" t="n">
        <v>1129</v>
      </c>
      <c r="I36" s="305"/>
      <c r="J36" s="305" t="n">
        <v>13224</v>
      </c>
      <c r="K36" s="305" t="n">
        <v>610</v>
      </c>
    </row>
    <row r="37" customFormat="false" ht="12.75" hidden="false" customHeight="false" outlineLevel="0" collapsed="false">
      <c r="A37" s="276" t="s">
        <v>209</v>
      </c>
      <c r="B37" s="305" t="n">
        <v>6302</v>
      </c>
      <c r="C37" s="392" t="n">
        <v>32398.92</v>
      </c>
      <c r="D37" s="305"/>
      <c r="E37" s="305" t="n">
        <v>394</v>
      </c>
      <c r="F37" s="305" t="n">
        <v>505</v>
      </c>
      <c r="G37" s="305" t="n">
        <v>166</v>
      </c>
      <c r="H37" s="305" t="n">
        <v>332</v>
      </c>
      <c r="I37" s="305"/>
      <c r="J37" s="305" t="n">
        <v>6431</v>
      </c>
      <c r="K37" s="305" t="n">
        <v>265</v>
      </c>
    </row>
    <row r="38" customFormat="false" ht="12.75" hidden="false" customHeight="false" outlineLevel="0" collapsed="false">
      <c r="A38" s="142" t="s">
        <v>257</v>
      </c>
      <c r="B38" s="163" t="n">
        <f aca="false">SUM(B8:B26)-B9</f>
        <v>18734</v>
      </c>
      <c r="C38" s="174" t="n">
        <f aca="false">SUM(C8:C26)-C9</f>
        <v>106224.22</v>
      </c>
      <c r="D38" s="163"/>
      <c r="E38" s="163" t="n">
        <f aca="false">SUM(E8:E26)-E9</f>
        <v>1796</v>
      </c>
      <c r="F38" s="163" t="n">
        <f aca="false">SUM(F8:F26)-F9</f>
        <v>2517</v>
      </c>
      <c r="G38" s="163" t="n">
        <f aca="false">SUM(G8:G26)-G9</f>
        <v>1010</v>
      </c>
      <c r="H38" s="163" t="n">
        <f aca="false">SUM(H8:H26)-H9</f>
        <v>1461</v>
      </c>
      <c r="I38" s="163"/>
      <c r="J38" s="163" t="n">
        <f aca="false">SUM(J8:J26)-J9</f>
        <v>19655</v>
      </c>
      <c r="K38" s="163" t="n">
        <v>875</v>
      </c>
    </row>
    <row r="39" s="25" customFormat="true" ht="12.75" hidden="false" customHeight="false" outlineLevel="0" collapsed="false">
      <c r="A39" s="404" t="s">
        <v>93</v>
      </c>
      <c r="B39" s="404"/>
      <c r="C39" s="404"/>
      <c r="D39" s="404"/>
      <c r="E39" s="404"/>
      <c r="F39" s="404"/>
      <c r="G39" s="404"/>
      <c r="H39" s="404"/>
      <c r="I39" s="404"/>
      <c r="J39" s="404"/>
      <c r="K39" s="404"/>
    </row>
    <row r="40" s="25" customFormat="true" ht="27" hidden="false" customHeight="true" outlineLevel="0" collapsed="false">
      <c r="A40" s="128" t="s">
        <v>379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</row>
    <row r="41" s="25" customFormat="true" ht="12.75" hidden="false" customHeight="true" outlineLevel="0" collapsed="false">
      <c r="A41" s="128" t="s">
        <v>3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25" customFormat="true" ht="15.75" hidden="false" customHeight="true" outlineLevel="0" collapsed="false">
      <c r="A42" s="128" t="s">
        <v>32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25" customFormat="true" ht="12.75" hidden="false" customHeight="false" outlineLevel="0" collapsed="false">
      <c r="A43" s="128" t="s">
        <v>241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</row>
    <row r="44" s="25" customFormat="true" ht="12.75" hidden="false" customHeight="false" outlineLevel="0" collapsed="false">
      <c r="A44" s="128" t="s">
        <v>242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</row>
  </sheetData>
  <mergeCells count="16">
    <mergeCell ref="A1:K1"/>
    <mergeCell ref="B4:C4"/>
    <mergeCell ref="E4:H4"/>
    <mergeCell ref="J4:K4"/>
    <mergeCell ref="B5:B6"/>
    <mergeCell ref="C5:C6"/>
    <mergeCell ref="E5:F5"/>
    <mergeCell ref="G5:G6"/>
    <mergeCell ref="H5:H6"/>
    <mergeCell ref="J5:J6"/>
    <mergeCell ref="K5:K6"/>
    <mergeCell ref="A40:K40"/>
    <mergeCell ref="A41:K41"/>
    <mergeCell ref="A42:L42"/>
    <mergeCell ref="A43:L43"/>
    <mergeCell ref="A44:L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6" colorId="64" zoomScale="140" zoomScaleNormal="140" zoomScalePageLayoutView="100" workbookViewId="0">
      <selection pane="topLeft" activeCell="A44" activeCellId="0" sqref="A44: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0.85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0.85"/>
    <col collapsed="false" customWidth="true" hidden="false" outlineLevel="0" max="13" min="12" style="0" width="8.7"/>
  </cols>
  <sheetData>
    <row r="1" s="73" customFormat="true" ht="12.75" hidden="false" customHeight="false" outlineLevel="0" collapsed="false">
      <c r="A1" s="405" t="s">
        <v>381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</row>
    <row r="2" customFormat="false" ht="12.75" hidden="false" customHeight="true" outlineLevel="0" collapsed="false">
      <c r="A2" s="397" t="s">
        <v>382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</row>
    <row r="3" customFormat="false" ht="12.75" hidden="false" customHeight="fals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</row>
    <row r="4" customFormat="false" ht="13.5" hidden="false" customHeight="true" outlineLevel="0" collapsed="false">
      <c r="A4" s="407" t="s">
        <v>119</v>
      </c>
      <c r="B4" s="408" t="s">
        <v>218</v>
      </c>
      <c r="C4" s="408"/>
      <c r="D4" s="408"/>
      <c r="E4" s="408"/>
      <c r="F4" s="408"/>
      <c r="G4" s="408"/>
      <c r="H4" s="36"/>
      <c r="I4" s="408" t="s">
        <v>383</v>
      </c>
      <c r="J4" s="408"/>
      <c r="K4" s="408"/>
      <c r="L4" s="408" t="s">
        <v>274</v>
      </c>
      <c r="M4" s="408"/>
    </row>
    <row r="5" customFormat="false" ht="13.5" hidden="false" customHeight="true" outlineLevel="0" collapsed="false">
      <c r="A5" s="409" t="s">
        <v>220</v>
      </c>
      <c r="B5" s="408"/>
      <c r="C5" s="408"/>
      <c r="D5" s="408"/>
      <c r="E5" s="408"/>
      <c r="F5" s="408"/>
      <c r="G5" s="408"/>
      <c r="H5" s="36"/>
      <c r="I5" s="408"/>
      <c r="J5" s="408"/>
      <c r="K5" s="408"/>
      <c r="L5" s="408"/>
      <c r="M5" s="408"/>
    </row>
    <row r="6" customFormat="false" ht="39" hidden="false" customHeight="true" outlineLevel="0" collapsed="false">
      <c r="A6" s="410" t="s">
        <v>384</v>
      </c>
      <c r="B6" s="411" t="s">
        <v>385</v>
      </c>
      <c r="C6" s="411" t="s">
        <v>386</v>
      </c>
      <c r="D6" s="411" t="s">
        <v>76</v>
      </c>
      <c r="E6" s="411" t="s">
        <v>387</v>
      </c>
      <c r="F6" s="411" t="s">
        <v>230</v>
      </c>
      <c r="G6" s="411" t="s">
        <v>388</v>
      </c>
      <c r="H6" s="132"/>
      <c r="I6" s="411" t="s">
        <v>389</v>
      </c>
      <c r="J6" s="411" t="s">
        <v>323</v>
      </c>
      <c r="K6" s="408"/>
      <c r="L6" s="411" t="s">
        <v>59</v>
      </c>
      <c r="M6" s="412" t="s">
        <v>281</v>
      </c>
    </row>
    <row r="7" customFormat="false" ht="8.25" hidden="false" customHeight="true" outlineLevel="0" collapsed="false">
      <c r="A7" s="37"/>
      <c r="B7" s="389"/>
      <c r="C7" s="389"/>
      <c r="D7" s="389"/>
      <c r="E7" s="389"/>
      <c r="F7" s="413"/>
      <c r="G7" s="389"/>
      <c r="H7" s="389"/>
      <c r="I7" s="389"/>
      <c r="J7" s="389"/>
      <c r="K7" s="389"/>
      <c r="L7" s="389"/>
      <c r="M7" s="390"/>
    </row>
    <row r="8" customFormat="false" ht="13.5" hidden="false" customHeight="true" outlineLevel="0" collapsed="false">
      <c r="A8" s="160" t="s">
        <v>120</v>
      </c>
      <c r="B8" s="414" t="n">
        <v>3</v>
      </c>
      <c r="C8" s="415" t="s">
        <v>18</v>
      </c>
      <c r="D8" s="414" t="n">
        <v>11</v>
      </c>
      <c r="E8" s="414" t="s">
        <v>18</v>
      </c>
      <c r="F8" s="414" t="s">
        <v>18</v>
      </c>
      <c r="G8" s="414" t="s">
        <v>18</v>
      </c>
      <c r="H8" s="413"/>
      <c r="I8" s="413" t="n">
        <v>7</v>
      </c>
      <c r="J8" s="413" t="n">
        <v>7</v>
      </c>
      <c r="K8" s="413"/>
      <c r="L8" s="413" t="n">
        <v>7</v>
      </c>
      <c r="M8" s="416" t="n">
        <v>3</v>
      </c>
    </row>
    <row r="9" customFormat="false" ht="13.5" hidden="false" customHeight="true" outlineLevel="0" collapsed="false">
      <c r="A9" s="160" t="s">
        <v>122</v>
      </c>
      <c r="B9" s="414" t="s">
        <v>18</v>
      </c>
      <c r="C9" s="415" t="s">
        <v>18</v>
      </c>
      <c r="D9" s="414" t="s">
        <v>18</v>
      </c>
      <c r="E9" s="414" t="s">
        <v>18</v>
      </c>
      <c r="F9" s="414" t="s">
        <v>18</v>
      </c>
      <c r="G9" s="414" t="s">
        <v>18</v>
      </c>
      <c r="H9" s="413"/>
      <c r="I9" s="413" t="n">
        <v>10</v>
      </c>
      <c r="J9" s="413" t="n">
        <v>10</v>
      </c>
      <c r="K9" s="413"/>
      <c r="L9" s="413" t="n">
        <v>10</v>
      </c>
      <c r="M9" s="416" t="s">
        <v>18</v>
      </c>
    </row>
    <row r="10" customFormat="false" ht="13.5" hidden="false" customHeight="true" outlineLevel="0" collapsed="false">
      <c r="A10" s="160" t="s">
        <v>126</v>
      </c>
      <c r="B10" s="414" t="n">
        <v>9</v>
      </c>
      <c r="C10" s="415" t="s">
        <v>18</v>
      </c>
      <c r="D10" s="414" t="n">
        <v>9</v>
      </c>
      <c r="E10" s="414" t="s">
        <v>18</v>
      </c>
      <c r="F10" s="414" t="s">
        <v>18</v>
      </c>
      <c r="G10" s="414" t="n">
        <v>204</v>
      </c>
      <c r="H10" s="413"/>
      <c r="I10" s="413" t="n">
        <v>11</v>
      </c>
      <c r="J10" s="413" t="n">
        <v>20</v>
      </c>
      <c r="K10" s="413"/>
      <c r="L10" s="413" t="n">
        <v>11</v>
      </c>
      <c r="M10" s="416" t="n">
        <v>9</v>
      </c>
    </row>
    <row r="11" customFormat="false" ht="13.5" hidden="false" customHeight="true" outlineLevel="0" collapsed="false">
      <c r="A11" s="160" t="s">
        <v>128</v>
      </c>
      <c r="B11" s="414" t="n">
        <v>7</v>
      </c>
      <c r="C11" s="415" t="s">
        <v>18</v>
      </c>
      <c r="D11" s="414" t="s">
        <v>18</v>
      </c>
      <c r="E11" s="414" t="s">
        <v>18</v>
      </c>
      <c r="F11" s="414" t="s">
        <v>18</v>
      </c>
      <c r="G11" s="414" t="s">
        <v>18</v>
      </c>
      <c r="H11" s="413"/>
      <c r="I11" s="413" t="n">
        <v>5</v>
      </c>
      <c r="J11" s="413" t="n">
        <v>9</v>
      </c>
      <c r="K11" s="413"/>
      <c r="L11" s="413" t="n">
        <v>11</v>
      </c>
      <c r="M11" s="416" t="n">
        <v>1</v>
      </c>
    </row>
    <row r="12" customFormat="false" ht="13.5" hidden="false" customHeight="true" outlineLevel="0" collapsed="false">
      <c r="A12" s="160" t="s">
        <v>129</v>
      </c>
      <c r="B12" s="414" t="n">
        <v>182</v>
      </c>
      <c r="C12" s="415" t="n">
        <v>251.95</v>
      </c>
      <c r="D12" s="414" t="s">
        <v>18</v>
      </c>
      <c r="E12" s="414" t="s">
        <v>18</v>
      </c>
      <c r="F12" s="414" t="s">
        <v>18</v>
      </c>
      <c r="G12" s="414" t="s">
        <v>18</v>
      </c>
      <c r="H12" s="413"/>
      <c r="I12" s="413" t="n">
        <v>467</v>
      </c>
      <c r="J12" s="413" t="n">
        <v>604</v>
      </c>
      <c r="K12" s="413"/>
      <c r="L12" s="413" t="n">
        <v>550</v>
      </c>
      <c r="M12" s="416" t="n">
        <v>99</v>
      </c>
    </row>
    <row r="13" customFormat="false" ht="13.5" hidden="false" customHeight="true" outlineLevel="0" collapsed="false">
      <c r="A13" s="160" t="s">
        <v>130</v>
      </c>
      <c r="B13" s="414" t="n">
        <v>41</v>
      </c>
      <c r="C13" s="415" t="n">
        <v>2.15</v>
      </c>
      <c r="D13" s="414" t="n">
        <v>41</v>
      </c>
      <c r="E13" s="414" t="s">
        <v>18</v>
      </c>
      <c r="F13" s="414" t="s">
        <v>18</v>
      </c>
      <c r="G13" s="414" t="n">
        <v>4616</v>
      </c>
      <c r="H13" s="413"/>
      <c r="I13" s="413" t="n">
        <v>26</v>
      </c>
      <c r="J13" s="413" t="n">
        <v>35</v>
      </c>
      <c r="K13" s="413"/>
      <c r="L13" s="413" t="n">
        <v>59</v>
      </c>
      <c r="M13" s="416" t="n">
        <v>8</v>
      </c>
    </row>
    <row r="14" customFormat="false" ht="13.5" hidden="false" customHeight="true" outlineLevel="0" collapsed="false">
      <c r="A14" s="161" t="s">
        <v>131</v>
      </c>
      <c r="B14" s="414" t="s">
        <v>18</v>
      </c>
      <c r="C14" s="415" t="s">
        <v>18</v>
      </c>
      <c r="D14" s="414" t="s">
        <v>18</v>
      </c>
      <c r="E14" s="414" t="s">
        <v>18</v>
      </c>
      <c r="F14" s="414" t="s">
        <v>18</v>
      </c>
      <c r="G14" s="414" t="s">
        <v>18</v>
      </c>
      <c r="H14" s="413"/>
      <c r="I14" s="413" t="n">
        <v>3</v>
      </c>
      <c r="J14" s="413" t="n">
        <v>3</v>
      </c>
      <c r="K14" s="413"/>
      <c r="L14" s="413" t="n">
        <v>3</v>
      </c>
      <c r="M14" s="416" t="s">
        <v>18</v>
      </c>
    </row>
    <row r="15" customFormat="false" ht="13.5" hidden="false" customHeight="true" outlineLevel="0" collapsed="false">
      <c r="A15" s="161" t="s">
        <v>390</v>
      </c>
      <c r="B15" s="414" t="s">
        <v>18</v>
      </c>
      <c r="C15" s="415" t="s">
        <v>18</v>
      </c>
      <c r="D15" s="414" t="s">
        <v>18</v>
      </c>
      <c r="E15" s="414" t="s">
        <v>18</v>
      </c>
      <c r="F15" s="414" t="s">
        <v>18</v>
      </c>
      <c r="G15" s="414" t="s">
        <v>18</v>
      </c>
      <c r="H15" s="413"/>
      <c r="I15" s="413" t="n">
        <v>7</v>
      </c>
      <c r="J15" s="413" t="n">
        <v>13</v>
      </c>
      <c r="K15" s="413"/>
      <c r="L15" s="413" t="n">
        <v>7</v>
      </c>
      <c r="M15" s="416" t="s">
        <v>18</v>
      </c>
    </row>
    <row r="16" customFormat="false" ht="13.5" hidden="false" customHeight="true" outlineLevel="0" collapsed="false">
      <c r="A16" s="161" t="s">
        <v>391</v>
      </c>
      <c r="B16" s="414" t="n">
        <v>123</v>
      </c>
      <c r="C16" s="415" t="s">
        <v>18</v>
      </c>
      <c r="D16" s="414" t="n">
        <v>124</v>
      </c>
      <c r="E16" s="414" t="n">
        <v>5373</v>
      </c>
      <c r="F16" s="414" t="n">
        <v>54723</v>
      </c>
      <c r="G16" s="414" t="s">
        <v>18</v>
      </c>
      <c r="H16" s="413"/>
      <c r="I16" s="413" t="n">
        <v>14</v>
      </c>
      <c r="J16" s="413" t="n">
        <v>20</v>
      </c>
      <c r="K16" s="413"/>
      <c r="L16" s="413" t="n">
        <v>136</v>
      </c>
      <c r="M16" s="416" t="n">
        <v>1</v>
      </c>
    </row>
    <row r="17" customFormat="false" ht="13.5" hidden="false" customHeight="true" outlineLevel="0" collapsed="false">
      <c r="A17" s="161" t="s">
        <v>135</v>
      </c>
      <c r="B17" s="414" t="n">
        <v>58</v>
      </c>
      <c r="C17" s="415" t="n">
        <v>2.73</v>
      </c>
      <c r="D17" s="414" t="s">
        <v>18</v>
      </c>
      <c r="E17" s="414" t="s">
        <v>18</v>
      </c>
      <c r="F17" s="414" t="s">
        <v>18</v>
      </c>
      <c r="G17" s="414" t="s">
        <v>18</v>
      </c>
      <c r="H17" s="413"/>
      <c r="I17" s="413" t="n">
        <v>70</v>
      </c>
      <c r="J17" s="413" t="n">
        <v>74</v>
      </c>
      <c r="K17" s="413"/>
      <c r="L17" s="413" t="n">
        <v>70</v>
      </c>
      <c r="M17" s="416" t="n">
        <v>58</v>
      </c>
    </row>
    <row r="18" customFormat="false" ht="13.5" hidden="false" customHeight="true" outlineLevel="0" collapsed="false">
      <c r="A18" s="161" t="s">
        <v>392</v>
      </c>
      <c r="B18" s="414" t="s">
        <v>18</v>
      </c>
      <c r="C18" s="415" t="s">
        <v>18</v>
      </c>
      <c r="D18" s="414" t="s">
        <v>18</v>
      </c>
      <c r="E18" s="414" t="s">
        <v>18</v>
      </c>
      <c r="F18" s="414" t="s">
        <v>18</v>
      </c>
      <c r="G18" s="414" t="s">
        <v>18</v>
      </c>
      <c r="H18" s="413"/>
      <c r="I18" s="413" t="n">
        <v>1</v>
      </c>
      <c r="J18" s="413" t="s">
        <v>357</v>
      </c>
      <c r="K18" s="413"/>
      <c r="L18" s="413" t="n">
        <v>1</v>
      </c>
      <c r="M18" s="416" t="s">
        <v>18</v>
      </c>
      <c r="N18" s="73"/>
    </row>
    <row r="19" customFormat="false" ht="13.5" hidden="false" customHeight="true" outlineLevel="0" collapsed="false">
      <c r="A19" s="161" t="s">
        <v>136</v>
      </c>
      <c r="B19" s="414" t="n">
        <v>83</v>
      </c>
      <c r="C19" s="415" t="s">
        <v>18</v>
      </c>
      <c r="D19" s="414" t="n">
        <v>84</v>
      </c>
      <c r="E19" s="414" t="n">
        <v>21399</v>
      </c>
      <c r="F19" s="414" t="s">
        <v>18</v>
      </c>
      <c r="G19" s="414" t="s">
        <v>18</v>
      </c>
      <c r="H19" s="413"/>
      <c r="I19" s="413" t="n">
        <v>20</v>
      </c>
      <c r="J19" s="413" t="n">
        <v>38</v>
      </c>
      <c r="K19" s="413"/>
      <c r="L19" s="413" t="n">
        <v>100</v>
      </c>
      <c r="M19" s="416" t="n">
        <v>3</v>
      </c>
    </row>
    <row r="20" customFormat="false" ht="13.5" hidden="false" customHeight="true" outlineLevel="0" collapsed="false">
      <c r="A20" s="160" t="s">
        <v>137</v>
      </c>
      <c r="B20" s="414" t="n">
        <v>5</v>
      </c>
      <c r="C20" s="415" t="n">
        <v>64.24</v>
      </c>
      <c r="D20" s="414" t="s">
        <v>18</v>
      </c>
      <c r="E20" s="414" t="s">
        <v>18</v>
      </c>
      <c r="F20" s="414" t="s">
        <v>18</v>
      </c>
      <c r="G20" s="414" t="s">
        <v>18</v>
      </c>
      <c r="H20" s="413"/>
      <c r="I20" s="413" t="n">
        <v>80</v>
      </c>
      <c r="J20" s="413" t="n">
        <v>82</v>
      </c>
      <c r="K20" s="413"/>
      <c r="L20" s="413" t="n">
        <v>85</v>
      </c>
      <c r="M20" s="416" t="s">
        <v>18</v>
      </c>
    </row>
    <row r="21" customFormat="false" ht="13.5" hidden="false" customHeight="true" outlineLevel="0" collapsed="false">
      <c r="A21" s="160" t="s">
        <v>138</v>
      </c>
      <c r="B21" s="414" t="n">
        <v>17</v>
      </c>
      <c r="C21" s="415" t="s">
        <v>18</v>
      </c>
      <c r="D21" s="414" t="s">
        <v>18</v>
      </c>
      <c r="E21" s="414" t="s">
        <v>18</v>
      </c>
      <c r="F21" s="414" t="s">
        <v>18</v>
      </c>
      <c r="G21" s="414" t="s">
        <v>18</v>
      </c>
      <c r="H21" s="413"/>
      <c r="I21" s="413" t="n">
        <v>1</v>
      </c>
      <c r="J21" s="413" t="s">
        <v>357</v>
      </c>
      <c r="K21" s="413"/>
      <c r="L21" s="413" t="n">
        <v>1</v>
      </c>
      <c r="M21" s="416" t="s">
        <v>18</v>
      </c>
    </row>
    <row r="22" customFormat="false" ht="13.5" hidden="false" customHeight="true" outlineLevel="0" collapsed="false">
      <c r="A22" s="160" t="s">
        <v>139</v>
      </c>
      <c r="B22" s="414" t="n">
        <v>47</v>
      </c>
      <c r="C22" s="415" t="n">
        <v>392.41</v>
      </c>
      <c r="D22" s="414" t="s">
        <v>18</v>
      </c>
      <c r="E22" s="414" t="s">
        <v>18</v>
      </c>
      <c r="F22" s="414" t="s">
        <v>18</v>
      </c>
      <c r="G22" s="414" t="s">
        <v>18</v>
      </c>
      <c r="H22" s="413"/>
      <c r="I22" s="413" t="n">
        <v>25</v>
      </c>
      <c r="J22" s="413" t="n">
        <v>41</v>
      </c>
      <c r="K22" s="413"/>
      <c r="L22" s="413" t="n">
        <v>87</v>
      </c>
      <c r="M22" s="416" t="n">
        <v>2</v>
      </c>
    </row>
    <row r="23" customFormat="false" ht="13.5" hidden="false" customHeight="true" outlineLevel="0" collapsed="false">
      <c r="A23" s="160" t="s">
        <v>140</v>
      </c>
      <c r="B23" s="414" t="n">
        <v>10</v>
      </c>
      <c r="C23" s="415" t="n">
        <v>425.61</v>
      </c>
      <c r="D23" s="414" t="s">
        <v>18</v>
      </c>
      <c r="E23" s="414" t="s">
        <v>18</v>
      </c>
      <c r="F23" s="414" t="s">
        <v>18</v>
      </c>
      <c r="G23" s="414" t="s">
        <v>18</v>
      </c>
      <c r="H23" s="413"/>
      <c r="I23" s="413" t="n">
        <v>13</v>
      </c>
      <c r="J23" s="413" t="n">
        <v>16</v>
      </c>
      <c r="K23" s="413"/>
      <c r="L23" s="413" t="n">
        <v>23</v>
      </c>
      <c r="M23" s="416" t="s">
        <v>18</v>
      </c>
    </row>
    <row r="24" customFormat="false" ht="13.5" hidden="false" customHeight="true" outlineLevel="0" collapsed="false">
      <c r="A24" s="161" t="s">
        <v>393</v>
      </c>
      <c r="B24" s="414" t="n">
        <v>10</v>
      </c>
      <c r="C24" s="415" t="n">
        <v>2.65</v>
      </c>
      <c r="D24" s="414" t="s">
        <v>18</v>
      </c>
      <c r="E24" s="414" t="s">
        <v>18</v>
      </c>
      <c r="F24" s="414" t="s">
        <v>18</v>
      </c>
      <c r="G24" s="414" t="s">
        <v>18</v>
      </c>
      <c r="H24" s="413"/>
      <c r="I24" s="413" t="n">
        <v>6</v>
      </c>
      <c r="J24" s="413" t="s">
        <v>357</v>
      </c>
      <c r="K24" s="413"/>
      <c r="L24" s="413" t="n">
        <v>16</v>
      </c>
      <c r="M24" s="416" t="s">
        <v>18</v>
      </c>
    </row>
    <row r="25" customFormat="false" ht="3" hidden="false" customHeight="true" outlineLevel="0" collapsed="false">
      <c r="A25" s="41"/>
      <c r="B25" s="66"/>
      <c r="C25" s="67"/>
      <c r="D25" s="66"/>
      <c r="E25" s="66"/>
      <c r="F25" s="66"/>
      <c r="G25" s="66"/>
      <c r="H25" s="66"/>
      <c r="I25" s="67"/>
      <c r="J25" s="417"/>
      <c r="K25" s="417"/>
      <c r="L25" s="67"/>
      <c r="M25" s="66"/>
    </row>
    <row r="26" s="154" customFormat="true" ht="12.75" hidden="false" customHeight="false" outlineLevel="0" collapsed="false">
      <c r="A26" s="338" t="s">
        <v>202</v>
      </c>
      <c r="B26" s="301" t="n">
        <f aca="false">SUM(B8:B12)</f>
        <v>201</v>
      </c>
      <c r="C26" s="418" t="n">
        <f aca="false">SUM(C8:C12)</f>
        <v>251.95</v>
      </c>
      <c r="D26" s="301" t="n">
        <f aca="false">SUM(D8:D12)</f>
        <v>20</v>
      </c>
      <c r="E26" s="301" t="s">
        <v>18</v>
      </c>
      <c r="F26" s="301" t="s">
        <v>18</v>
      </c>
      <c r="G26" s="301" t="n">
        <f aca="false">SUM(G8:G12)</f>
        <v>204</v>
      </c>
      <c r="H26" s="342"/>
      <c r="I26" s="301" t="n">
        <v>500</v>
      </c>
      <c r="J26" s="301" t="n">
        <v>650</v>
      </c>
      <c r="K26" s="342"/>
      <c r="L26" s="301" t="n">
        <v>589</v>
      </c>
      <c r="M26" s="301" t="n">
        <v>112</v>
      </c>
    </row>
    <row r="27" s="154" customFormat="true" ht="12.75" hidden="false" customHeight="false" outlineLevel="0" collapsed="false">
      <c r="A27" s="338" t="s">
        <v>203</v>
      </c>
      <c r="B27" s="301" t="n">
        <f aca="false">SUM(B13:B16)</f>
        <v>164</v>
      </c>
      <c r="C27" s="418" t="n">
        <f aca="false">SUM(C13:C16)</f>
        <v>2.15</v>
      </c>
      <c r="D27" s="301" t="n">
        <f aca="false">SUM(D13:D16)</f>
        <v>165</v>
      </c>
      <c r="E27" s="301" t="n">
        <f aca="false">SUM(E13:E16)</f>
        <v>5373</v>
      </c>
      <c r="F27" s="301" t="n">
        <f aca="false">SUM(F13:F16)</f>
        <v>54723</v>
      </c>
      <c r="G27" s="301" t="n">
        <f aca="false">SUM(G13:G16)</f>
        <v>4616</v>
      </c>
      <c r="H27" s="342"/>
      <c r="I27" s="301" t="n">
        <v>50</v>
      </c>
      <c r="J27" s="301" t="n">
        <v>71</v>
      </c>
      <c r="K27" s="342"/>
      <c r="L27" s="301" t="n">
        <v>205</v>
      </c>
      <c r="M27" s="301" t="n">
        <v>9</v>
      </c>
    </row>
    <row r="28" s="154" customFormat="true" ht="12.75" hidden="false" customHeight="false" outlineLevel="0" collapsed="false">
      <c r="A28" s="338" t="s">
        <v>204</v>
      </c>
      <c r="B28" s="301" t="n">
        <f aca="false">SUM(B17:B24)</f>
        <v>230</v>
      </c>
      <c r="C28" s="418" t="n">
        <f aca="false">SUM(C17:C24)</f>
        <v>887.64</v>
      </c>
      <c r="D28" s="301" t="n">
        <f aca="false">SUM(D17:D24)</f>
        <v>84</v>
      </c>
      <c r="E28" s="301" t="n">
        <f aca="false">SUM(E17:E24)</f>
        <v>21399</v>
      </c>
      <c r="F28" s="301" t="s">
        <v>18</v>
      </c>
      <c r="G28" s="301" t="s">
        <v>18</v>
      </c>
      <c r="H28" s="342"/>
      <c r="I28" s="301" t="n">
        <v>216</v>
      </c>
      <c r="J28" s="301" t="n">
        <v>263</v>
      </c>
      <c r="K28" s="342"/>
      <c r="L28" s="301" t="n">
        <v>383</v>
      </c>
      <c r="M28" s="301" t="n">
        <v>63</v>
      </c>
    </row>
    <row r="29" s="154" customFormat="true" ht="3" hidden="false" customHeight="true" outlineLevel="0" collapsed="false">
      <c r="A29" s="338"/>
      <c r="B29" s="342"/>
      <c r="C29" s="418"/>
      <c r="D29" s="342"/>
      <c r="E29" s="342"/>
      <c r="F29" s="342"/>
      <c r="G29" s="342"/>
      <c r="H29" s="342"/>
      <c r="I29" s="342"/>
      <c r="J29" s="342"/>
      <c r="K29" s="342"/>
      <c r="L29" s="342"/>
      <c r="M29" s="342"/>
    </row>
    <row r="30" s="154" customFormat="true" ht="12.75" hidden="false" customHeight="false" outlineLevel="0" collapsed="false">
      <c r="A30" s="338" t="s">
        <v>205</v>
      </c>
      <c r="B30" s="301" t="n">
        <v>105</v>
      </c>
      <c r="C30" s="418" t="n">
        <v>2.73</v>
      </c>
      <c r="D30" s="301" t="n">
        <v>49</v>
      </c>
      <c r="E30" s="301" t="n">
        <v>428</v>
      </c>
      <c r="F30" s="301" t="n">
        <v>5409</v>
      </c>
      <c r="G30" s="301" t="n">
        <v>3439</v>
      </c>
      <c r="H30" s="301"/>
      <c r="I30" s="301" t="n">
        <v>87</v>
      </c>
      <c r="J30" s="301" t="n">
        <v>108</v>
      </c>
      <c r="K30" s="301"/>
      <c r="L30" s="301" t="n">
        <v>119</v>
      </c>
      <c r="M30" s="342" t="n">
        <v>73</v>
      </c>
    </row>
    <row r="31" s="154" customFormat="true" ht="12.75" hidden="false" customHeight="false" outlineLevel="0" collapsed="false">
      <c r="A31" s="338" t="s">
        <v>206</v>
      </c>
      <c r="B31" s="301" t="n">
        <v>247</v>
      </c>
      <c r="C31" s="418" t="n">
        <v>491.4</v>
      </c>
      <c r="D31" s="301" t="n">
        <v>107</v>
      </c>
      <c r="E31" s="301" t="n">
        <v>6476</v>
      </c>
      <c r="F31" s="301" t="n">
        <v>28774</v>
      </c>
      <c r="G31" s="301" t="n">
        <v>1381</v>
      </c>
      <c r="H31" s="301"/>
      <c r="I31" s="301" t="n">
        <v>247</v>
      </c>
      <c r="J31" s="301" t="n">
        <v>323</v>
      </c>
      <c r="K31" s="301"/>
      <c r="L31" s="301" t="n">
        <v>460</v>
      </c>
      <c r="M31" s="342" t="n">
        <v>34</v>
      </c>
    </row>
    <row r="32" s="154" customFormat="true" ht="12.75" hidden="false" customHeight="false" outlineLevel="0" collapsed="false">
      <c r="A32" s="338" t="s">
        <v>207</v>
      </c>
      <c r="B32" s="301" t="n">
        <v>246</v>
      </c>
      <c r="C32" s="418" t="n">
        <v>647.61</v>
      </c>
      <c r="D32" s="301" t="n">
        <v>113</v>
      </c>
      <c r="E32" s="301" t="n">
        <v>19868</v>
      </c>
      <c r="F32" s="301" t="n">
        <v>20540</v>
      </c>
      <c r="G32" s="301" t="s">
        <v>18</v>
      </c>
      <c r="H32" s="301"/>
      <c r="I32" s="301" t="n">
        <v>441</v>
      </c>
      <c r="J32" s="301" t="n">
        <v>553</v>
      </c>
      <c r="K32" s="301"/>
      <c r="L32" s="301" t="n">
        <v>610</v>
      </c>
      <c r="M32" s="342" t="n">
        <v>77</v>
      </c>
    </row>
    <row r="33" s="154" customFormat="true" ht="3" hidden="false" customHeight="true" outlineLevel="0" collapsed="false">
      <c r="A33" s="338"/>
      <c r="B33" s="301"/>
      <c r="C33" s="418"/>
      <c r="D33" s="301"/>
      <c r="E33" s="301"/>
      <c r="F33" s="301"/>
      <c r="G33" s="301"/>
      <c r="H33" s="301"/>
      <c r="I33" s="301"/>
      <c r="J33" s="301"/>
      <c r="K33" s="301"/>
      <c r="L33" s="301"/>
      <c r="M33" s="342"/>
    </row>
    <row r="34" s="154" customFormat="true" ht="12.75" hidden="false" customHeight="false" outlineLevel="0" collapsed="false">
      <c r="A34" s="338" t="s">
        <v>208</v>
      </c>
      <c r="B34" s="301" t="n">
        <v>460</v>
      </c>
      <c r="C34" s="418" t="n">
        <v>977.06</v>
      </c>
      <c r="D34" s="301" t="n">
        <v>218</v>
      </c>
      <c r="E34" s="301" t="n">
        <v>22575</v>
      </c>
      <c r="F34" s="301" t="n">
        <v>50019</v>
      </c>
      <c r="G34" s="301" t="n">
        <v>2861</v>
      </c>
      <c r="H34" s="301"/>
      <c r="I34" s="301" t="n">
        <v>657</v>
      </c>
      <c r="J34" s="301" t="n">
        <v>851</v>
      </c>
      <c r="K34" s="301"/>
      <c r="L34" s="301" t="n">
        <v>984</v>
      </c>
      <c r="M34" s="342" t="n">
        <v>133</v>
      </c>
    </row>
    <row r="35" s="154" customFormat="true" ht="12.75" hidden="false" customHeight="false" outlineLevel="0" collapsed="false">
      <c r="A35" s="338" t="s">
        <v>209</v>
      </c>
      <c r="B35" s="301" t="n">
        <v>135</v>
      </c>
      <c r="C35" s="418" t="n">
        <v>164.68</v>
      </c>
      <c r="D35" s="301" t="n">
        <v>51</v>
      </c>
      <c r="E35" s="301" t="n">
        <v>4197</v>
      </c>
      <c r="F35" s="301" t="n">
        <v>4704</v>
      </c>
      <c r="G35" s="301" t="n">
        <v>1959</v>
      </c>
      <c r="H35" s="301"/>
      <c r="I35" s="301" t="n">
        <v>109</v>
      </c>
      <c r="J35" s="301" t="n">
        <v>133</v>
      </c>
      <c r="K35" s="301"/>
      <c r="L35" s="301" t="n">
        <v>193</v>
      </c>
      <c r="M35" s="342" t="n">
        <v>51</v>
      </c>
    </row>
    <row r="36" s="420" customFormat="true" ht="16.5" hidden="false" customHeight="false" outlineLevel="0" collapsed="false">
      <c r="A36" s="49" t="s">
        <v>142</v>
      </c>
      <c r="B36" s="51" t="n">
        <f aca="false">SUM(B8:B24)</f>
        <v>595</v>
      </c>
      <c r="C36" s="419" t="n">
        <f aca="false">SUM(C8:C24)</f>
        <v>1141.74</v>
      </c>
      <c r="D36" s="51" t="n">
        <f aca="false">SUM(D8:D24)</f>
        <v>269</v>
      </c>
      <c r="E36" s="51" t="n">
        <f aca="false">SUM(E8:E24)</f>
        <v>26772</v>
      </c>
      <c r="F36" s="51" t="n">
        <f aca="false">SUM(F8:F24)</f>
        <v>54723</v>
      </c>
      <c r="G36" s="51" t="n">
        <f aca="false">SUM(G8:G24)</f>
        <v>4820</v>
      </c>
      <c r="H36" s="51"/>
      <c r="I36" s="51" t="n">
        <v>766</v>
      </c>
      <c r="J36" s="51" t="n">
        <v>984</v>
      </c>
      <c r="K36" s="51"/>
      <c r="L36" s="51" t="n">
        <v>1177</v>
      </c>
      <c r="M36" s="51" t="n">
        <v>184</v>
      </c>
    </row>
    <row r="37" s="25" customFormat="true" ht="12.75" hidden="false" customHeight="true" outlineLevel="0" collapsed="false">
      <c r="A37" s="84" t="s">
        <v>93</v>
      </c>
      <c r="B37" s="84"/>
      <c r="C37" s="84"/>
      <c r="D37" s="84"/>
      <c r="E37" s="84"/>
      <c r="F37" s="84"/>
      <c r="G37" s="84"/>
      <c r="H37" s="84"/>
      <c r="I37" s="84"/>
      <c r="J37" s="84"/>
    </row>
    <row r="38" s="25" customFormat="true" ht="23.25" hidden="false" customHeight="true" outlineLevel="0" collapsed="false">
      <c r="A38" s="372" t="s">
        <v>394</v>
      </c>
      <c r="B38" s="372"/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</row>
    <row r="39" s="25" customFormat="true" ht="12.75" hidden="false" customHeight="false" outlineLevel="0" collapsed="false">
      <c r="A39" s="373" t="s">
        <v>395</v>
      </c>
      <c r="B39" s="373"/>
      <c r="C39" s="373"/>
      <c r="D39" s="373"/>
      <c r="E39" s="373"/>
      <c r="F39" s="373"/>
      <c r="G39" s="373"/>
      <c r="H39" s="373"/>
      <c r="I39" s="373"/>
      <c r="J39" s="373"/>
      <c r="K39" s="373"/>
      <c r="L39" s="373"/>
      <c r="M39" s="373"/>
    </row>
    <row r="40" s="25" customFormat="true" ht="12.75" hidden="false" customHeight="false" outlineLevel="0" collapsed="false">
      <c r="A40" s="421" t="s">
        <v>396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</row>
    <row r="41" s="25" customFormat="true" ht="12.75" hidden="false" customHeight="true" outlineLevel="0" collapsed="false">
      <c r="A41" s="422" t="s">
        <v>397</v>
      </c>
      <c r="B41" s="422"/>
      <c r="C41" s="422"/>
      <c r="D41" s="422"/>
      <c r="E41" s="422"/>
      <c r="F41" s="422"/>
      <c r="G41" s="422"/>
      <c r="H41" s="422"/>
      <c r="I41" s="422"/>
      <c r="J41" s="422"/>
      <c r="K41" s="422"/>
      <c r="L41" s="422"/>
      <c r="M41" s="422"/>
    </row>
    <row r="42" s="25" customFormat="true" ht="23.25" hidden="false" customHeight="true" outlineLevel="0" collapsed="false">
      <c r="A42" s="372" t="s">
        <v>398</v>
      </c>
      <c r="B42" s="372"/>
      <c r="C42" s="372"/>
      <c r="D42" s="372"/>
      <c r="E42" s="372"/>
      <c r="F42" s="372"/>
      <c r="G42" s="372"/>
      <c r="H42" s="372"/>
      <c r="I42" s="372"/>
      <c r="J42" s="372"/>
      <c r="K42" s="372"/>
      <c r="L42" s="372"/>
      <c r="M42" s="372"/>
    </row>
    <row r="43" s="25" customFormat="true" ht="4.5" hidden="false" customHeight="true" outlineLevel="0" collapsed="false">
      <c r="A43" s="423"/>
      <c r="B43" s="423"/>
      <c r="C43" s="423"/>
      <c r="D43" s="423"/>
      <c r="E43" s="423"/>
      <c r="F43" s="423"/>
      <c r="G43" s="423"/>
      <c r="H43" s="423"/>
      <c r="I43" s="423"/>
      <c r="J43" s="423"/>
      <c r="K43" s="423"/>
      <c r="L43" s="423"/>
      <c r="M43" s="423"/>
    </row>
    <row r="44" s="73" customFormat="true" ht="13.5" hidden="false" customHeight="false" outlineLevel="0" collapsed="false">
      <c r="A44" s="424" t="s">
        <v>399</v>
      </c>
      <c r="B44" s="424"/>
      <c r="C44" s="424"/>
      <c r="D44" s="424"/>
      <c r="E44" s="424"/>
      <c r="F44" s="424"/>
      <c r="G44" s="424"/>
      <c r="H44" s="424"/>
      <c r="I44" s="424"/>
      <c r="J44" s="424"/>
    </row>
  </sheetData>
  <mergeCells count="12">
    <mergeCell ref="A2:M2"/>
    <mergeCell ref="B4:G5"/>
    <mergeCell ref="H4:H5"/>
    <mergeCell ref="I4:J5"/>
    <mergeCell ref="K4:K6"/>
    <mergeCell ref="L4:M5"/>
    <mergeCell ref="A37:J37"/>
    <mergeCell ref="A38:M38"/>
    <mergeCell ref="A39:M39"/>
    <mergeCell ref="A41:M41"/>
    <mergeCell ref="A42:M42"/>
    <mergeCell ref="A44:J4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0"/>
  <sheetViews>
    <sheetView showFormulas="false" showGridLines="true" showRowColHeaders="true" showZeros="true" rightToLeft="false" tabSelected="true" showOutlineSymbols="true" defaultGridColor="true" view="normal" topLeftCell="A292" colorId="64" zoomScale="120" zoomScaleNormal="120" zoomScalePageLayoutView="100" workbookViewId="0">
      <selection pane="topLeft" activeCell="M318" activeCellId="0" sqref="M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7"/>
    <col collapsed="false" customWidth="true" hidden="false" outlineLevel="0" max="5" min="3" style="0" width="8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0.85"/>
    <col collapsed="false" customWidth="true" hidden="false" outlineLevel="0" max="13" min="13" style="0" width="24.99"/>
  </cols>
  <sheetData>
    <row r="1" customFormat="false" ht="12.75" hidden="false" customHeight="true" outlineLevel="0" collapsed="false">
      <c r="A1" s="316" t="s">
        <v>400</v>
      </c>
      <c r="B1" s="316"/>
      <c r="C1" s="316"/>
      <c r="D1" s="316"/>
      <c r="E1" s="316"/>
      <c r="F1" s="316"/>
      <c r="G1" s="316"/>
      <c r="H1" s="316"/>
      <c r="I1" s="316"/>
      <c r="J1" s="316"/>
    </row>
    <row r="2" customFormat="false" ht="12.75" hidden="false" customHeight="true" outlineLevel="0" collapsed="false">
      <c r="A2" s="425" t="s">
        <v>401</v>
      </c>
      <c r="B2" s="425"/>
      <c r="C2" s="425"/>
      <c r="D2" s="425"/>
      <c r="E2" s="425"/>
      <c r="F2" s="425"/>
      <c r="G2" s="425"/>
      <c r="H2" s="425"/>
      <c r="I2" s="425"/>
      <c r="J2" s="425"/>
    </row>
    <row r="3" customFormat="false" ht="12.75" hidden="false" customHeight="false" outlineLevel="0" collapsed="false">
      <c r="A3" s="425"/>
      <c r="B3" s="426"/>
      <c r="C3" s="426"/>
      <c r="D3" s="426"/>
      <c r="E3" s="426"/>
      <c r="F3" s="426"/>
      <c r="G3" s="426"/>
      <c r="H3" s="426"/>
      <c r="I3" s="426"/>
      <c r="J3" s="426"/>
    </row>
    <row r="4" customFormat="false" ht="13.5" hidden="false" customHeight="true" outlineLevel="0" collapsed="false">
      <c r="A4" s="427" t="s">
        <v>60</v>
      </c>
      <c r="B4" s="6" t="s">
        <v>402</v>
      </c>
      <c r="C4" s="6" t="s">
        <v>330</v>
      </c>
      <c r="D4" s="6"/>
      <c r="E4" s="6"/>
      <c r="F4" s="35"/>
      <c r="G4" s="428" t="s">
        <v>245</v>
      </c>
      <c r="H4" s="36"/>
      <c r="I4" s="35" t="s">
        <v>403</v>
      </c>
      <c r="J4" s="35"/>
    </row>
    <row r="5" customFormat="false" ht="39" hidden="false" customHeight="true" outlineLevel="0" collapsed="false">
      <c r="A5" s="429" t="s">
        <v>148</v>
      </c>
      <c r="B5" s="6"/>
      <c r="C5" s="132" t="s">
        <v>404</v>
      </c>
      <c r="D5" s="132" t="s">
        <v>405</v>
      </c>
      <c r="E5" s="132" t="s">
        <v>76</v>
      </c>
      <c r="F5" s="9"/>
      <c r="G5" s="5" t="s">
        <v>406</v>
      </c>
      <c r="H5" s="132"/>
      <c r="I5" s="5" t="s">
        <v>280</v>
      </c>
      <c r="J5" s="360" t="s">
        <v>407</v>
      </c>
    </row>
    <row r="6" customFormat="false" ht="13.5" hidden="false" customHeight="false" outlineLevel="0" collapsed="false">
      <c r="A6" s="321"/>
      <c r="B6" s="430"/>
      <c r="C6" s="38"/>
      <c r="D6" s="38"/>
      <c r="E6" s="38"/>
      <c r="F6" s="38"/>
      <c r="G6" s="38"/>
      <c r="H6" s="38"/>
      <c r="I6" s="38"/>
      <c r="J6" s="390"/>
    </row>
    <row r="7" s="154" customFormat="true" ht="12.75" hidden="false" customHeight="false" outlineLevel="0" collapsed="false">
      <c r="A7" s="431" t="s">
        <v>64</v>
      </c>
      <c r="B7" s="432"/>
      <c r="C7" s="433" t="n">
        <v>8039</v>
      </c>
      <c r="D7" s="434" t="s">
        <v>18</v>
      </c>
      <c r="E7" s="433" t="n">
        <v>8104</v>
      </c>
      <c r="F7" s="433"/>
      <c r="G7" s="435" t="n">
        <v>868</v>
      </c>
      <c r="H7" s="435"/>
      <c r="I7" s="433" t="n">
        <v>8907</v>
      </c>
      <c r="J7" s="435" t="s">
        <v>18</v>
      </c>
    </row>
    <row r="8" customFormat="false" ht="13.5" hidden="false" customHeight="false" outlineLevel="0" collapsed="false">
      <c r="A8" s="41" t="s">
        <v>408</v>
      </c>
      <c r="B8" s="436" t="s">
        <v>14</v>
      </c>
      <c r="C8" s="99" t="n">
        <v>689</v>
      </c>
      <c r="D8" s="437" t="s">
        <v>18</v>
      </c>
      <c r="E8" s="99" t="n">
        <v>690</v>
      </c>
      <c r="F8" s="99"/>
      <c r="G8" s="99" t="n">
        <v>14</v>
      </c>
      <c r="H8" s="99"/>
      <c r="I8" s="99" t="n">
        <v>703</v>
      </c>
      <c r="J8" s="99" t="s">
        <v>18</v>
      </c>
    </row>
    <row r="9" customFormat="false" ht="13.5" hidden="false" customHeight="false" outlineLevel="0" collapsed="false">
      <c r="A9" s="59" t="s">
        <v>409</v>
      </c>
      <c r="B9" s="438" t="s">
        <v>14</v>
      </c>
      <c r="C9" s="353" t="n">
        <v>208</v>
      </c>
      <c r="D9" s="437" t="s">
        <v>18</v>
      </c>
      <c r="E9" s="353" t="n">
        <v>208</v>
      </c>
      <c r="F9" s="353"/>
      <c r="G9" s="99" t="n">
        <v>21</v>
      </c>
      <c r="H9" s="99"/>
      <c r="I9" s="353" t="n">
        <v>229</v>
      </c>
      <c r="J9" s="99" t="s">
        <v>18</v>
      </c>
    </row>
    <row r="10" customFormat="false" ht="13.5" hidden="false" customHeight="false" outlineLevel="0" collapsed="false">
      <c r="A10" s="41" t="s">
        <v>410</v>
      </c>
      <c r="B10" s="436" t="s">
        <v>14</v>
      </c>
      <c r="C10" s="353" t="n">
        <v>3991</v>
      </c>
      <c r="D10" s="437" t="s">
        <v>18</v>
      </c>
      <c r="E10" s="353" t="n">
        <v>3991</v>
      </c>
      <c r="F10" s="353"/>
      <c r="G10" s="99" t="n">
        <v>34</v>
      </c>
      <c r="H10" s="99"/>
      <c r="I10" s="353" t="n">
        <v>4025</v>
      </c>
      <c r="J10" s="99" t="s">
        <v>18</v>
      </c>
    </row>
    <row r="11" customFormat="false" ht="13.5" hidden="false" customHeight="false" outlineLevel="0" collapsed="false">
      <c r="A11" s="59" t="s">
        <v>411</v>
      </c>
      <c r="B11" s="438" t="s">
        <v>13</v>
      </c>
      <c r="C11" s="353" t="n">
        <v>77</v>
      </c>
      <c r="D11" s="437" t="s">
        <v>18</v>
      </c>
      <c r="E11" s="353" t="n">
        <v>78</v>
      </c>
      <c r="F11" s="353"/>
      <c r="G11" s="99" t="n">
        <v>26</v>
      </c>
      <c r="H11" s="99"/>
      <c r="I11" s="353" t="n">
        <v>103</v>
      </c>
      <c r="J11" s="99" t="s">
        <v>18</v>
      </c>
    </row>
    <row r="12" customFormat="false" ht="13.5" hidden="false" customHeight="false" outlineLevel="0" collapsed="false">
      <c r="A12" s="41" t="s">
        <v>412</v>
      </c>
      <c r="B12" s="436" t="s">
        <v>13</v>
      </c>
      <c r="C12" s="99" t="n">
        <v>3</v>
      </c>
      <c r="D12" s="437" t="s">
        <v>18</v>
      </c>
      <c r="E12" s="99" t="n">
        <v>3</v>
      </c>
      <c r="F12" s="99"/>
      <c r="G12" s="99" t="s">
        <v>18</v>
      </c>
      <c r="H12" s="99"/>
      <c r="I12" s="99" t="n">
        <v>3</v>
      </c>
      <c r="J12" s="99" t="s">
        <v>18</v>
      </c>
    </row>
    <row r="13" customFormat="false" ht="13.5" hidden="false" customHeight="false" outlineLevel="0" collapsed="false">
      <c r="A13" s="41" t="s">
        <v>413</v>
      </c>
      <c r="B13" s="436" t="s">
        <v>14</v>
      </c>
      <c r="C13" s="353" t="n">
        <v>3086</v>
      </c>
      <c r="D13" s="437" t="s">
        <v>18</v>
      </c>
      <c r="E13" s="353" t="n">
        <v>3134</v>
      </c>
      <c r="F13" s="353"/>
      <c r="G13" s="99" t="n">
        <v>781</v>
      </c>
      <c r="H13" s="99"/>
      <c r="I13" s="353" t="n">
        <v>3867</v>
      </c>
      <c r="J13" s="99" t="s">
        <v>18</v>
      </c>
    </row>
    <row r="14" s="154" customFormat="true" ht="12.75" hidden="false" customHeight="false" outlineLevel="0" collapsed="false">
      <c r="A14" s="431" t="s">
        <v>65</v>
      </c>
      <c r="B14" s="432"/>
      <c r="C14" s="433" t="n">
        <v>3470</v>
      </c>
      <c r="D14" s="434" t="s">
        <v>18</v>
      </c>
      <c r="E14" s="433" t="n">
        <v>4354</v>
      </c>
      <c r="F14" s="433"/>
      <c r="G14" s="435" t="n">
        <v>656</v>
      </c>
      <c r="H14" s="435"/>
      <c r="I14" s="433" t="n">
        <v>4126</v>
      </c>
      <c r="J14" s="435" t="s">
        <v>18</v>
      </c>
    </row>
    <row r="15" customFormat="false" ht="13.5" hidden="false" customHeight="false" outlineLevel="0" collapsed="false">
      <c r="A15" s="41" t="s">
        <v>414</v>
      </c>
      <c r="B15" s="436" t="s">
        <v>14</v>
      </c>
      <c r="C15" s="105" t="s">
        <v>18</v>
      </c>
      <c r="D15" s="105" t="s">
        <v>18</v>
      </c>
      <c r="E15" s="105" t="s">
        <v>18</v>
      </c>
      <c r="F15" s="105"/>
      <c r="G15" s="105" t="n">
        <v>16</v>
      </c>
      <c r="H15" s="105"/>
      <c r="I15" s="105" t="n">
        <v>16</v>
      </c>
      <c r="J15" s="105" t="s">
        <v>18</v>
      </c>
    </row>
    <row r="16" customFormat="false" ht="13.5" hidden="false" customHeight="false" outlineLevel="0" collapsed="false">
      <c r="A16" s="41" t="s">
        <v>415</v>
      </c>
      <c r="B16" s="436" t="s">
        <v>13</v>
      </c>
      <c r="C16" s="105" t="n">
        <v>21</v>
      </c>
      <c r="D16" s="105" t="s">
        <v>18</v>
      </c>
      <c r="E16" s="105" t="n">
        <v>21</v>
      </c>
      <c r="F16" s="105"/>
      <c r="G16" s="105" t="n">
        <v>14</v>
      </c>
      <c r="H16" s="105"/>
      <c r="I16" s="105" t="n">
        <v>35</v>
      </c>
      <c r="J16" s="105" t="s">
        <v>18</v>
      </c>
    </row>
    <row r="17" customFormat="false" ht="13.5" hidden="false" customHeight="false" outlineLevel="0" collapsed="false">
      <c r="A17" s="41" t="s">
        <v>416</v>
      </c>
      <c r="B17" s="436" t="s">
        <v>14</v>
      </c>
      <c r="C17" s="105" t="n">
        <v>3373</v>
      </c>
      <c r="D17" s="105" t="s">
        <v>18</v>
      </c>
      <c r="E17" s="105" t="n">
        <v>4101</v>
      </c>
      <c r="F17" s="105"/>
      <c r="G17" s="105" t="n">
        <v>42</v>
      </c>
      <c r="H17" s="105"/>
      <c r="I17" s="105" t="n">
        <v>3415</v>
      </c>
      <c r="J17" s="105" t="s">
        <v>18</v>
      </c>
    </row>
    <row r="18" s="73" customFormat="true" ht="13.5" hidden="false" customHeight="false" outlineLevel="0" collapsed="false">
      <c r="A18" s="59" t="s">
        <v>417</v>
      </c>
      <c r="B18" s="438" t="s">
        <v>14</v>
      </c>
      <c r="C18" s="105" t="n">
        <v>3371</v>
      </c>
      <c r="D18" s="105" t="s">
        <v>18</v>
      </c>
      <c r="E18" s="105" t="n">
        <v>4098</v>
      </c>
      <c r="F18" s="105"/>
      <c r="G18" s="105" t="n">
        <v>65</v>
      </c>
      <c r="H18" s="105"/>
      <c r="I18" s="105" t="n">
        <v>3436</v>
      </c>
      <c r="J18" s="105" t="s">
        <v>18</v>
      </c>
    </row>
    <row r="19" s="73" customFormat="true" ht="13.5" hidden="false" customHeight="false" outlineLevel="0" collapsed="false">
      <c r="A19" s="59" t="s">
        <v>418</v>
      </c>
      <c r="B19" s="438" t="s">
        <v>13</v>
      </c>
      <c r="C19" s="105" t="n">
        <v>1941</v>
      </c>
      <c r="D19" s="105" t="s">
        <v>18</v>
      </c>
      <c r="E19" s="105" t="n">
        <v>2426</v>
      </c>
      <c r="F19" s="105"/>
      <c r="G19" s="105" t="n">
        <v>33</v>
      </c>
      <c r="H19" s="105"/>
      <c r="I19" s="105" t="n">
        <v>1974</v>
      </c>
      <c r="J19" s="105" t="s">
        <v>18</v>
      </c>
    </row>
    <row r="20" s="73" customFormat="true" ht="13.5" hidden="false" customHeight="false" outlineLevel="0" collapsed="false">
      <c r="A20" s="59" t="s">
        <v>419</v>
      </c>
      <c r="B20" s="438" t="s">
        <v>14</v>
      </c>
      <c r="C20" s="105" t="s">
        <v>18</v>
      </c>
      <c r="D20" s="105" t="s">
        <v>18</v>
      </c>
      <c r="E20" s="105" t="s">
        <v>18</v>
      </c>
      <c r="F20" s="105"/>
      <c r="G20" s="105" t="n">
        <v>22</v>
      </c>
      <c r="H20" s="105"/>
      <c r="I20" s="105" t="n">
        <v>22</v>
      </c>
      <c r="J20" s="105" t="s">
        <v>18</v>
      </c>
    </row>
    <row r="21" s="73" customFormat="true" ht="13.5" hidden="false" customHeight="false" outlineLevel="0" collapsed="false">
      <c r="A21" s="59" t="s">
        <v>420</v>
      </c>
      <c r="B21" s="438" t="s">
        <v>13</v>
      </c>
      <c r="C21" s="105" t="n">
        <v>37</v>
      </c>
      <c r="D21" s="105" t="s">
        <v>18</v>
      </c>
      <c r="E21" s="105" t="n">
        <v>48</v>
      </c>
      <c r="F21" s="105"/>
      <c r="G21" s="105" t="n">
        <v>2</v>
      </c>
      <c r="H21" s="105"/>
      <c r="I21" s="105" t="n">
        <v>39</v>
      </c>
      <c r="J21" s="105" t="s">
        <v>18</v>
      </c>
    </row>
    <row r="22" s="73" customFormat="true" ht="13.5" hidden="false" customHeight="false" outlineLevel="0" collapsed="false">
      <c r="A22" s="59" t="s">
        <v>421</v>
      </c>
      <c r="B22" s="438" t="s">
        <v>13</v>
      </c>
      <c r="C22" s="105" t="n">
        <v>1941</v>
      </c>
      <c r="D22" s="105" t="s">
        <v>18</v>
      </c>
      <c r="E22" s="105" t="n">
        <v>2426</v>
      </c>
      <c r="F22" s="105"/>
      <c r="G22" s="105" t="n">
        <v>87</v>
      </c>
      <c r="H22" s="105"/>
      <c r="I22" s="105" t="n">
        <v>2028</v>
      </c>
      <c r="J22" s="105" t="s">
        <v>18</v>
      </c>
    </row>
    <row r="23" s="73" customFormat="true" ht="13.5" hidden="false" customHeight="false" outlineLevel="0" collapsed="false">
      <c r="A23" s="59" t="s">
        <v>422</v>
      </c>
      <c r="B23" s="438" t="s">
        <v>14</v>
      </c>
      <c r="C23" s="105" t="s">
        <v>18</v>
      </c>
      <c r="D23" s="105" t="s">
        <v>18</v>
      </c>
      <c r="E23" s="105" t="s">
        <v>18</v>
      </c>
      <c r="F23" s="105"/>
      <c r="G23" s="105" t="n">
        <v>17</v>
      </c>
      <c r="H23" s="105"/>
      <c r="I23" s="105" t="n">
        <v>17</v>
      </c>
      <c r="J23" s="105" t="s">
        <v>18</v>
      </c>
    </row>
    <row r="24" s="73" customFormat="true" ht="13.5" hidden="false" customHeight="false" outlineLevel="0" collapsed="false">
      <c r="A24" s="59" t="s">
        <v>423</v>
      </c>
      <c r="B24" s="438" t="s">
        <v>14</v>
      </c>
      <c r="C24" s="105" t="s">
        <v>18</v>
      </c>
      <c r="D24" s="105" t="s">
        <v>18</v>
      </c>
      <c r="E24" s="105" t="s">
        <v>18</v>
      </c>
      <c r="F24" s="105"/>
      <c r="G24" s="105" t="n">
        <v>57</v>
      </c>
      <c r="H24" s="105"/>
      <c r="I24" s="105" t="n">
        <v>57</v>
      </c>
      <c r="J24" s="105" t="s">
        <v>18</v>
      </c>
    </row>
    <row r="25" s="73" customFormat="true" ht="13.5" hidden="false" customHeight="false" outlineLevel="0" collapsed="false">
      <c r="A25" s="59" t="s">
        <v>424</v>
      </c>
      <c r="B25" s="438" t="s">
        <v>13</v>
      </c>
      <c r="C25" s="105" t="n">
        <v>21</v>
      </c>
      <c r="D25" s="105" t="s">
        <v>18</v>
      </c>
      <c r="E25" s="105" t="n">
        <v>21</v>
      </c>
      <c r="F25" s="105"/>
      <c r="G25" s="105" t="n">
        <v>14</v>
      </c>
      <c r="H25" s="105"/>
      <c r="I25" s="105" t="n">
        <v>35</v>
      </c>
      <c r="J25" s="105" t="s">
        <v>18</v>
      </c>
    </row>
    <row r="26" s="73" customFormat="true" ht="13.5" hidden="false" customHeight="false" outlineLevel="0" collapsed="false">
      <c r="A26" s="59" t="s">
        <v>425</v>
      </c>
      <c r="B26" s="438" t="s">
        <v>13</v>
      </c>
      <c r="C26" s="105" t="n">
        <v>1941</v>
      </c>
      <c r="D26" s="105" t="s">
        <v>18</v>
      </c>
      <c r="E26" s="105" t="n">
        <v>2426</v>
      </c>
      <c r="F26" s="105"/>
      <c r="G26" s="105" t="n">
        <v>37</v>
      </c>
      <c r="H26" s="105"/>
      <c r="I26" s="105" t="n">
        <v>1978</v>
      </c>
      <c r="J26" s="105" t="s">
        <v>18</v>
      </c>
    </row>
    <row r="27" s="73" customFormat="true" ht="13.5" hidden="false" customHeight="false" outlineLevel="0" collapsed="false">
      <c r="A27" s="59" t="s">
        <v>426</v>
      </c>
      <c r="B27" s="438" t="s">
        <v>14</v>
      </c>
      <c r="C27" s="105" t="s">
        <v>18</v>
      </c>
      <c r="D27" s="105" t="s">
        <v>18</v>
      </c>
      <c r="E27" s="105" t="s">
        <v>18</v>
      </c>
      <c r="F27" s="105"/>
      <c r="G27" s="105" t="n">
        <v>16</v>
      </c>
      <c r="H27" s="105"/>
      <c r="I27" s="105" t="n">
        <v>16</v>
      </c>
      <c r="J27" s="105" t="s">
        <v>18</v>
      </c>
    </row>
    <row r="28" s="73" customFormat="true" ht="13.5" hidden="false" customHeight="false" outlineLevel="0" collapsed="false">
      <c r="A28" s="59" t="s">
        <v>427</v>
      </c>
      <c r="B28" s="438" t="s">
        <v>14</v>
      </c>
      <c r="C28" s="105" t="n">
        <v>3470</v>
      </c>
      <c r="D28" s="105" t="s">
        <v>18</v>
      </c>
      <c r="E28" s="105" t="n">
        <v>4354</v>
      </c>
      <c r="F28" s="105"/>
      <c r="G28" s="105" t="n">
        <v>656</v>
      </c>
      <c r="H28" s="105"/>
      <c r="I28" s="105" t="n">
        <v>4126</v>
      </c>
      <c r="J28" s="105" t="s">
        <v>18</v>
      </c>
    </row>
    <row r="29" s="73" customFormat="true" ht="13.5" hidden="false" customHeight="false" outlineLevel="0" collapsed="false">
      <c r="A29" s="59" t="s">
        <v>428</v>
      </c>
      <c r="B29" s="438" t="s">
        <v>13</v>
      </c>
      <c r="C29" s="105" t="n">
        <v>2009</v>
      </c>
      <c r="D29" s="105" t="s">
        <v>18</v>
      </c>
      <c r="E29" s="105" t="n">
        <v>2504</v>
      </c>
      <c r="F29" s="105"/>
      <c r="G29" s="105" t="n">
        <v>74</v>
      </c>
      <c r="H29" s="105"/>
      <c r="I29" s="105" t="n">
        <v>2083</v>
      </c>
      <c r="J29" s="105" t="s">
        <v>18</v>
      </c>
    </row>
    <row r="30" s="73" customFormat="true" ht="13.5" hidden="false" customHeight="false" outlineLevel="0" collapsed="false">
      <c r="A30" s="59" t="s">
        <v>429</v>
      </c>
      <c r="B30" s="438" t="s">
        <v>13</v>
      </c>
      <c r="C30" s="105" t="n">
        <v>3260</v>
      </c>
      <c r="D30" s="105" t="s">
        <v>18</v>
      </c>
      <c r="E30" s="105" t="n">
        <v>3975</v>
      </c>
      <c r="F30" s="105"/>
      <c r="G30" s="105" t="n">
        <v>127</v>
      </c>
      <c r="H30" s="105"/>
      <c r="I30" s="105" t="n">
        <v>3387</v>
      </c>
      <c r="J30" s="105" t="s">
        <v>18</v>
      </c>
    </row>
    <row r="31" s="73" customFormat="true" ht="13.5" hidden="false" customHeight="false" outlineLevel="0" collapsed="false">
      <c r="A31" s="59" t="s">
        <v>430</v>
      </c>
      <c r="B31" s="438" t="s">
        <v>14</v>
      </c>
      <c r="C31" s="105" t="n">
        <v>105</v>
      </c>
      <c r="D31" s="105" t="s">
        <v>18</v>
      </c>
      <c r="E31" s="105" t="n">
        <v>111</v>
      </c>
      <c r="F31" s="105"/>
      <c r="G31" s="105" t="n">
        <v>25</v>
      </c>
      <c r="H31" s="105"/>
      <c r="I31" s="105" t="n">
        <v>130</v>
      </c>
      <c r="J31" s="105" t="s">
        <v>18</v>
      </c>
    </row>
    <row r="32" s="73" customFormat="true" ht="13.5" hidden="false" customHeight="false" outlineLevel="0" collapsed="false">
      <c r="A32" s="59" t="s">
        <v>431</v>
      </c>
      <c r="B32" s="438" t="s">
        <v>13</v>
      </c>
      <c r="C32" s="105" t="n">
        <v>3260</v>
      </c>
      <c r="D32" s="105" t="s">
        <v>18</v>
      </c>
      <c r="E32" s="105" t="n">
        <v>3975</v>
      </c>
      <c r="F32" s="105"/>
      <c r="G32" s="105" t="n">
        <v>278</v>
      </c>
      <c r="H32" s="105"/>
      <c r="I32" s="105" t="n">
        <v>3538</v>
      </c>
      <c r="J32" s="105" t="s">
        <v>18</v>
      </c>
    </row>
    <row r="33" s="73" customFormat="true" ht="13.5" hidden="false" customHeight="false" outlineLevel="0" collapsed="false">
      <c r="A33" s="59" t="s">
        <v>432</v>
      </c>
      <c r="B33" s="438" t="s">
        <v>13</v>
      </c>
      <c r="C33" s="105" t="n">
        <v>3356</v>
      </c>
      <c r="D33" s="105" t="s">
        <v>18</v>
      </c>
      <c r="E33" s="105" t="n">
        <v>4083</v>
      </c>
      <c r="F33" s="105"/>
      <c r="G33" s="105" t="n">
        <v>153</v>
      </c>
      <c r="H33" s="105"/>
      <c r="I33" s="105" t="n">
        <v>3509</v>
      </c>
      <c r="J33" s="105" t="s">
        <v>18</v>
      </c>
    </row>
    <row r="34" customFormat="false" ht="13.5" hidden="false" customHeight="false" outlineLevel="0" collapsed="false">
      <c r="A34" s="41" t="s">
        <v>433</v>
      </c>
      <c r="B34" s="436" t="s">
        <v>14</v>
      </c>
      <c r="C34" s="105" t="n">
        <v>3371</v>
      </c>
      <c r="D34" s="105" t="s">
        <v>18</v>
      </c>
      <c r="E34" s="105" t="n">
        <v>4098</v>
      </c>
      <c r="F34" s="105"/>
      <c r="G34" s="105" t="n">
        <v>125</v>
      </c>
      <c r="H34" s="105"/>
      <c r="I34" s="105" t="n">
        <v>3496</v>
      </c>
      <c r="J34" s="105" t="s">
        <v>18</v>
      </c>
    </row>
    <row r="35" customFormat="false" ht="13.5" hidden="false" customHeight="false" outlineLevel="0" collapsed="false">
      <c r="A35" s="41" t="s">
        <v>434</v>
      </c>
      <c r="B35" s="436" t="s">
        <v>13</v>
      </c>
      <c r="C35" s="105" t="n">
        <v>2163</v>
      </c>
      <c r="D35" s="105" t="s">
        <v>18</v>
      </c>
      <c r="E35" s="105" t="n">
        <v>2689</v>
      </c>
      <c r="F35" s="105"/>
      <c r="G35" s="105" t="n">
        <v>111</v>
      </c>
      <c r="H35" s="105"/>
      <c r="I35" s="105" t="n">
        <v>2274</v>
      </c>
      <c r="J35" s="105" t="s">
        <v>18</v>
      </c>
    </row>
    <row r="36" customFormat="false" ht="13.5" hidden="false" customHeight="false" outlineLevel="0" collapsed="false">
      <c r="A36" s="41" t="s">
        <v>435</v>
      </c>
      <c r="B36" s="436" t="s">
        <v>13</v>
      </c>
      <c r="C36" s="105" t="n">
        <v>2366</v>
      </c>
      <c r="D36" s="105" t="s">
        <v>18</v>
      </c>
      <c r="E36" s="105" t="n">
        <v>2906</v>
      </c>
      <c r="F36" s="105"/>
      <c r="G36" s="105" t="n">
        <v>93</v>
      </c>
      <c r="H36" s="105"/>
      <c r="I36" s="105" t="n">
        <v>2459</v>
      </c>
      <c r="J36" s="105" t="s">
        <v>18</v>
      </c>
    </row>
    <row r="37" s="73" customFormat="true" ht="13.5" hidden="false" customHeight="false" outlineLevel="0" collapsed="false">
      <c r="A37" s="59" t="s">
        <v>436</v>
      </c>
      <c r="B37" s="438" t="s">
        <v>14</v>
      </c>
      <c r="C37" s="105" t="s">
        <v>18</v>
      </c>
      <c r="D37" s="105" t="s">
        <v>18</v>
      </c>
      <c r="E37" s="105" t="s">
        <v>18</v>
      </c>
      <c r="F37" s="105"/>
      <c r="G37" s="105" t="n">
        <v>3</v>
      </c>
      <c r="H37" s="105"/>
      <c r="I37" s="105" t="n">
        <v>3</v>
      </c>
      <c r="J37" s="105" t="s">
        <v>18</v>
      </c>
    </row>
    <row r="38" customFormat="false" ht="13.5" hidden="false" customHeight="false" outlineLevel="0" collapsed="false">
      <c r="A38" s="41" t="s">
        <v>437</v>
      </c>
      <c r="B38" s="436" t="s">
        <v>13</v>
      </c>
      <c r="C38" s="105" t="n">
        <v>2681</v>
      </c>
      <c r="D38" s="105" t="s">
        <v>18</v>
      </c>
      <c r="E38" s="105" t="n">
        <v>3313</v>
      </c>
      <c r="F38" s="105"/>
      <c r="G38" s="105" t="n">
        <v>21</v>
      </c>
      <c r="H38" s="105"/>
      <c r="I38" s="105" t="n">
        <v>2702</v>
      </c>
      <c r="J38" s="105" t="s">
        <v>18</v>
      </c>
    </row>
    <row r="39" customFormat="false" ht="13.5" hidden="false" customHeight="false" outlineLevel="0" collapsed="false">
      <c r="A39" s="41" t="s">
        <v>438</v>
      </c>
      <c r="B39" s="436" t="s">
        <v>14</v>
      </c>
      <c r="C39" s="105" t="n">
        <v>3369</v>
      </c>
      <c r="D39" s="105" t="s">
        <v>18</v>
      </c>
      <c r="E39" s="105" t="n">
        <v>4096</v>
      </c>
      <c r="F39" s="105"/>
      <c r="G39" s="105" t="n">
        <v>30</v>
      </c>
      <c r="H39" s="105"/>
      <c r="I39" s="105" t="n">
        <v>3399</v>
      </c>
      <c r="J39" s="105" t="s">
        <v>18</v>
      </c>
    </row>
    <row r="40" customFormat="false" ht="13.5" hidden="false" customHeight="false" outlineLevel="0" collapsed="false">
      <c r="A40" s="41" t="s">
        <v>439</v>
      </c>
      <c r="B40" s="436" t="s">
        <v>13</v>
      </c>
      <c r="C40" s="105" t="n">
        <v>2684</v>
      </c>
      <c r="D40" s="105" t="s">
        <v>18</v>
      </c>
      <c r="E40" s="105" t="n">
        <v>3316</v>
      </c>
      <c r="F40" s="105"/>
      <c r="G40" s="105" t="n">
        <v>92</v>
      </c>
      <c r="H40" s="105"/>
      <c r="I40" s="105" t="n">
        <v>2776</v>
      </c>
      <c r="J40" s="105" t="s">
        <v>18</v>
      </c>
    </row>
    <row r="41" customFormat="false" ht="13.5" hidden="false" customHeight="false" outlineLevel="0" collapsed="false">
      <c r="A41" s="41" t="s">
        <v>440</v>
      </c>
      <c r="B41" s="436" t="s">
        <v>14</v>
      </c>
      <c r="C41" s="105" t="n">
        <v>2</v>
      </c>
      <c r="D41" s="105" t="s">
        <v>18</v>
      </c>
      <c r="E41" s="105" t="s">
        <v>357</v>
      </c>
      <c r="F41" s="105"/>
      <c r="G41" s="105" t="n">
        <v>3</v>
      </c>
      <c r="H41" s="105"/>
      <c r="I41" s="105" t="n">
        <v>5</v>
      </c>
      <c r="J41" s="105" t="s">
        <v>18</v>
      </c>
    </row>
    <row r="42" customFormat="false" ht="13.5" hidden="false" customHeight="false" outlineLevel="0" collapsed="false">
      <c r="A42" s="59" t="s">
        <v>441</v>
      </c>
      <c r="B42" s="438" t="s">
        <v>14</v>
      </c>
      <c r="C42" s="105" t="s">
        <v>18</v>
      </c>
      <c r="D42" s="105" t="s">
        <v>18</v>
      </c>
      <c r="E42" s="105" t="s">
        <v>18</v>
      </c>
      <c r="F42" s="105"/>
      <c r="G42" s="105" t="n">
        <v>66</v>
      </c>
      <c r="H42" s="105"/>
      <c r="I42" s="105" t="n">
        <v>66</v>
      </c>
      <c r="J42" s="105" t="s">
        <v>18</v>
      </c>
    </row>
    <row r="43" customFormat="false" ht="13.5" hidden="false" customHeight="false" outlineLevel="0" collapsed="false">
      <c r="A43" s="41" t="s">
        <v>442</v>
      </c>
      <c r="B43" s="436" t="s">
        <v>13</v>
      </c>
      <c r="C43" s="105" t="n">
        <v>1941</v>
      </c>
      <c r="D43" s="105" t="s">
        <v>18</v>
      </c>
      <c r="E43" s="105" t="n">
        <v>2426</v>
      </c>
      <c r="F43" s="105"/>
      <c r="G43" s="105" t="n">
        <v>33</v>
      </c>
      <c r="H43" s="105"/>
      <c r="I43" s="105" t="n">
        <v>1974</v>
      </c>
      <c r="J43" s="105" t="s">
        <v>18</v>
      </c>
    </row>
    <row r="44" customFormat="false" ht="13.5" hidden="false" customHeight="false" outlineLevel="0" collapsed="false">
      <c r="A44" s="41" t="s">
        <v>443</v>
      </c>
      <c r="B44" s="436" t="s">
        <v>14</v>
      </c>
      <c r="C44" s="105" t="s">
        <v>18</v>
      </c>
      <c r="D44" s="105" t="s">
        <v>18</v>
      </c>
      <c r="E44" s="105" t="s">
        <v>18</v>
      </c>
      <c r="F44" s="105"/>
      <c r="G44" s="105" t="n">
        <v>8</v>
      </c>
      <c r="H44" s="105"/>
      <c r="I44" s="105" t="n">
        <v>8</v>
      </c>
      <c r="J44" s="105" t="s">
        <v>18</v>
      </c>
    </row>
    <row r="45" customFormat="false" ht="13.5" hidden="false" customHeight="false" outlineLevel="0" collapsed="false">
      <c r="A45" s="41" t="s">
        <v>444</v>
      </c>
      <c r="B45" s="436" t="s">
        <v>13</v>
      </c>
      <c r="C45" s="105" t="n">
        <v>3369</v>
      </c>
      <c r="D45" s="105" t="s">
        <v>18</v>
      </c>
      <c r="E45" s="105" t="n">
        <v>4096</v>
      </c>
      <c r="F45" s="105"/>
      <c r="G45" s="105" t="n">
        <v>71</v>
      </c>
      <c r="H45" s="105"/>
      <c r="I45" s="105" t="n">
        <v>3440</v>
      </c>
      <c r="J45" s="105" t="s">
        <v>18</v>
      </c>
    </row>
    <row r="46" customFormat="false" ht="13.5" hidden="false" customHeight="false" outlineLevel="0" collapsed="false">
      <c r="A46" s="41" t="s">
        <v>445</v>
      </c>
      <c r="B46" s="436" t="s">
        <v>13</v>
      </c>
      <c r="C46" s="105" t="n">
        <v>21</v>
      </c>
      <c r="D46" s="105" t="s">
        <v>18</v>
      </c>
      <c r="E46" s="105" t="n">
        <v>21</v>
      </c>
      <c r="F46" s="105"/>
      <c r="G46" s="105" t="n">
        <v>16</v>
      </c>
      <c r="H46" s="105"/>
      <c r="I46" s="105" t="n">
        <v>37</v>
      </c>
      <c r="J46" s="105" t="s">
        <v>18</v>
      </c>
    </row>
    <row r="47" customFormat="false" ht="13.5" hidden="false" customHeight="false" outlineLevel="0" collapsed="false">
      <c r="A47" s="41" t="s">
        <v>446</v>
      </c>
      <c r="B47" s="436" t="s">
        <v>13</v>
      </c>
      <c r="C47" s="105" t="n">
        <v>1</v>
      </c>
      <c r="D47" s="105" t="s">
        <v>18</v>
      </c>
      <c r="E47" s="105" t="s">
        <v>357</v>
      </c>
      <c r="F47" s="105"/>
      <c r="G47" s="105" t="n">
        <v>7</v>
      </c>
      <c r="H47" s="105"/>
      <c r="I47" s="105" t="n">
        <v>8</v>
      </c>
      <c r="J47" s="105" t="s">
        <v>18</v>
      </c>
    </row>
    <row r="48" customFormat="false" ht="13.5" hidden="false" customHeight="false" outlineLevel="0" collapsed="false">
      <c r="A48" s="41" t="s">
        <v>447</v>
      </c>
      <c r="B48" s="436" t="s">
        <v>13</v>
      </c>
      <c r="C48" s="105" t="n">
        <v>21</v>
      </c>
      <c r="D48" s="105" t="s">
        <v>18</v>
      </c>
      <c r="E48" s="105" t="n">
        <v>21</v>
      </c>
      <c r="F48" s="105"/>
      <c r="G48" s="105" t="n">
        <v>21</v>
      </c>
      <c r="H48" s="105"/>
      <c r="I48" s="105" t="n">
        <v>21</v>
      </c>
      <c r="J48" s="105" t="s">
        <v>18</v>
      </c>
    </row>
    <row r="49" customFormat="false" ht="13.5" hidden="false" customHeight="false" outlineLevel="0" collapsed="false">
      <c r="A49" s="41" t="s">
        <v>448</v>
      </c>
      <c r="B49" s="436" t="s">
        <v>14</v>
      </c>
      <c r="C49" s="105" t="s">
        <v>18</v>
      </c>
      <c r="D49" s="105" t="s">
        <v>18</v>
      </c>
      <c r="E49" s="105" t="s">
        <v>18</v>
      </c>
      <c r="F49" s="105"/>
      <c r="G49" s="105" t="n">
        <v>32</v>
      </c>
      <c r="H49" s="105"/>
      <c r="I49" s="105" t="n">
        <v>32</v>
      </c>
      <c r="J49" s="105" t="s">
        <v>18</v>
      </c>
    </row>
    <row r="50" customFormat="false" ht="13.5" hidden="false" customHeight="false" outlineLevel="0" collapsed="false">
      <c r="A50" s="41" t="s">
        <v>449</v>
      </c>
      <c r="B50" s="436" t="s">
        <v>13</v>
      </c>
      <c r="C50" s="105" t="n">
        <v>3002</v>
      </c>
      <c r="D50" s="105" t="s">
        <v>18</v>
      </c>
      <c r="E50" s="105" t="n">
        <v>3675</v>
      </c>
      <c r="F50" s="105"/>
      <c r="G50" s="105" t="n">
        <v>91</v>
      </c>
      <c r="H50" s="105"/>
      <c r="I50" s="105" t="n">
        <v>3093</v>
      </c>
      <c r="J50" s="105" t="s">
        <v>18</v>
      </c>
    </row>
    <row r="51" customFormat="false" ht="13.5" hidden="false" customHeight="false" outlineLevel="0" collapsed="false">
      <c r="A51" s="41" t="s">
        <v>450</v>
      </c>
      <c r="B51" s="436" t="s">
        <v>13</v>
      </c>
      <c r="C51" s="105" t="n">
        <v>3002</v>
      </c>
      <c r="D51" s="105" t="s">
        <v>18</v>
      </c>
      <c r="E51" s="105" t="n">
        <v>3675</v>
      </c>
      <c r="F51" s="105"/>
      <c r="G51" s="105" t="n">
        <v>93</v>
      </c>
      <c r="H51" s="105"/>
      <c r="I51" s="105" t="n">
        <v>3095</v>
      </c>
      <c r="J51" s="105" t="s">
        <v>18</v>
      </c>
    </row>
    <row r="52" customFormat="false" ht="13.5" hidden="false" customHeight="false" outlineLevel="0" collapsed="false">
      <c r="A52" s="41" t="s">
        <v>451</v>
      </c>
      <c r="B52" s="436" t="s">
        <v>14</v>
      </c>
      <c r="C52" s="105" t="s">
        <v>18</v>
      </c>
      <c r="D52" s="105" t="s">
        <v>18</v>
      </c>
      <c r="E52" s="105" t="s">
        <v>18</v>
      </c>
      <c r="F52" s="105"/>
      <c r="G52" s="105" t="n">
        <v>21</v>
      </c>
      <c r="H52" s="105"/>
      <c r="I52" s="105" t="n">
        <v>21</v>
      </c>
      <c r="J52" s="105" t="s">
        <v>18</v>
      </c>
    </row>
    <row r="53" s="154" customFormat="true" ht="12.75" hidden="false" customHeight="false" outlineLevel="0" collapsed="false">
      <c r="A53" s="431" t="s">
        <v>452</v>
      </c>
      <c r="B53" s="432"/>
      <c r="C53" s="433" t="n">
        <v>26454</v>
      </c>
      <c r="D53" s="433" t="s">
        <v>18</v>
      </c>
      <c r="E53" s="433" t="n">
        <v>28685</v>
      </c>
      <c r="F53" s="433"/>
      <c r="G53" s="433" t="n">
        <v>1555</v>
      </c>
      <c r="H53" s="433"/>
      <c r="I53" s="433" t="n">
        <v>27921</v>
      </c>
      <c r="J53" s="433" t="n">
        <v>88</v>
      </c>
    </row>
    <row r="54" customFormat="false" ht="13.5" hidden="false" customHeight="false" outlineLevel="0" collapsed="false">
      <c r="A54" s="41" t="s">
        <v>453</v>
      </c>
      <c r="B54" s="436" t="s">
        <v>13</v>
      </c>
      <c r="C54" s="353" t="n">
        <v>1448</v>
      </c>
      <c r="D54" s="353" t="s">
        <v>18</v>
      </c>
      <c r="E54" s="353" t="n">
        <v>1468</v>
      </c>
      <c r="F54" s="353"/>
      <c r="G54" s="353" t="n">
        <v>50</v>
      </c>
      <c r="H54" s="353"/>
      <c r="I54" s="353" t="n">
        <v>1492</v>
      </c>
      <c r="J54" s="353" t="n">
        <v>6</v>
      </c>
    </row>
    <row r="55" customFormat="false" ht="13.5" hidden="false" customHeight="false" outlineLevel="0" collapsed="false">
      <c r="A55" s="41" t="s">
        <v>454</v>
      </c>
      <c r="B55" s="436" t="s">
        <v>13</v>
      </c>
      <c r="C55" s="353" t="n">
        <v>44</v>
      </c>
      <c r="D55" s="353" t="s">
        <v>18</v>
      </c>
      <c r="E55" s="353" t="n">
        <v>44</v>
      </c>
      <c r="F55" s="353"/>
      <c r="G55" s="353" t="n">
        <v>37</v>
      </c>
      <c r="H55" s="353"/>
      <c r="I55" s="353" t="n">
        <v>81</v>
      </c>
      <c r="J55" s="353" t="s">
        <v>18</v>
      </c>
    </row>
    <row r="56" customFormat="false" ht="13.5" hidden="false" customHeight="false" outlineLevel="0" collapsed="false">
      <c r="A56" s="41" t="s">
        <v>455</v>
      </c>
      <c r="B56" s="436" t="s">
        <v>13</v>
      </c>
      <c r="C56" s="353" t="n">
        <v>223</v>
      </c>
      <c r="D56" s="353" t="s">
        <v>18</v>
      </c>
      <c r="E56" s="353" t="n">
        <v>223</v>
      </c>
      <c r="F56" s="353"/>
      <c r="G56" s="353" t="n">
        <v>16</v>
      </c>
      <c r="H56" s="353"/>
      <c r="I56" s="353" t="n">
        <v>239</v>
      </c>
      <c r="J56" s="353" t="s">
        <v>18</v>
      </c>
      <c r="M56" s="70"/>
    </row>
    <row r="57" customFormat="false" ht="13.5" hidden="false" customHeight="false" outlineLevel="0" collapsed="false">
      <c r="A57" s="41" t="s">
        <v>456</v>
      </c>
      <c r="B57" s="436" t="s">
        <v>13</v>
      </c>
      <c r="C57" s="353" t="n">
        <v>149</v>
      </c>
      <c r="D57" s="353" t="s">
        <v>18</v>
      </c>
      <c r="E57" s="353" t="n">
        <v>149</v>
      </c>
      <c r="F57" s="353"/>
      <c r="G57" s="353" t="n">
        <v>20</v>
      </c>
      <c r="H57" s="353"/>
      <c r="I57" s="353" t="n">
        <v>169</v>
      </c>
      <c r="J57" s="353" t="s">
        <v>18</v>
      </c>
      <c r="M57" s="70"/>
    </row>
    <row r="58" customFormat="false" ht="13.5" hidden="false" customHeight="false" outlineLevel="0" collapsed="false">
      <c r="A58" s="41" t="s">
        <v>457</v>
      </c>
      <c r="B58" s="436" t="s">
        <v>14</v>
      </c>
      <c r="C58" s="353" t="n">
        <v>9</v>
      </c>
      <c r="D58" s="353" t="s">
        <v>18</v>
      </c>
      <c r="E58" s="353" t="n">
        <v>9</v>
      </c>
      <c r="F58" s="353"/>
      <c r="G58" s="353" t="n">
        <v>6</v>
      </c>
      <c r="H58" s="353"/>
      <c r="I58" s="353" t="n">
        <v>15</v>
      </c>
      <c r="J58" s="353" t="s">
        <v>18</v>
      </c>
      <c r="M58" s="70"/>
    </row>
    <row r="59" customFormat="false" ht="13.5" hidden="false" customHeight="false" outlineLevel="0" collapsed="false">
      <c r="A59" s="41" t="s">
        <v>458</v>
      </c>
      <c r="B59" s="436" t="s">
        <v>13</v>
      </c>
      <c r="C59" s="353" t="n">
        <v>4</v>
      </c>
      <c r="D59" s="353" t="s">
        <v>18</v>
      </c>
      <c r="E59" s="353" t="n">
        <v>4</v>
      </c>
      <c r="F59" s="353"/>
      <c r="G59" s="105" t="n">
        <v>1</v>
      </c>
      <c r="H59" s="353"/>
      <c r="I59" s="353" t="n">
        <v>5</v>
      </c>
      <c r="J59" s="353" t="s">
        <v>18</v>
      </c>
    </row>
    <row r="60" customFormat="false" ht="13.5" hidden="false" customHeight="false" outlineLevel="0" collapsed="false">
      <c r="A60" s="41" t="s">
        <v>459</v>
      </c>
      <c r="B60" s="436" t="s">
        <v>13</v>
      </c>
      <c r="C60" s="353" t="n">
        <v>66</v>
      </c>
      <c r="D60" s="353" t="s">
        <v>18</v>
      </c>
      <c r="E60" s="353" t="n">
        <v>66</v>
      </c>
      <c r="F60" s="353"/>
      <c r="G60" s="353" t="n">
        <v>10</v>
      </c>
      <c r="H60" s="353"/>
      <c r="I60" s="353" t="n">
        <v>76</v>
      </c>
      <c r="J60" s="353" t="s">
        <v>18</v>
      </c>
      <c r="K60" s="70"/>
    </row>
    <row r="61" customFormat="false" ht="13.5" hidden="false" customHeight="false" outlineLevel="0" collapsed="false">
      <c r="A61" s="41" t="s">
        <v>460</v>
      </c>
      <c r="B61" s="436" t="s">
        <v>13</v>
      </c>
      <c r="C61" s="353" t="n">
        <v>44</v>
      </c>
      <c r="D61" s="353" t="s">
        <v>18</v>
      </c>
      <c r="E61" s="353" t="n">
        <v>44</v>
      </c>
      <c r="F61" s="353"/>
      <c r="G61" s="353" t="n">
        <v>2</v>
      </c>
      <c r="H61" s="353"/>
      <c r="I61" s="353" t="n">
        <v>46</v>
      </c>
      <c r="J61" s="353" t="s">
        <v>18</v>
      </c>
      <c r="K61" s="70"/>
    </row>
    <row r="62" customFormat="false" ht="13.5" hidden="false" customHeight="false" outlineLevel="0" collapsed="false">
      <c r="A62" s="41" t="s">
        <v>461</v>
      </c>
      <c r="B62" s="436" t="s">
        <v>13</v>
      </c>
      <c r="C62" s="353" t="n">
        <v>15</v>
      </c>
      <c r="D62" s="353" t="s">
        <v>18</v>
      </c>
      <c r="E62" s="353" t="n">
        <v>16</v>
      </c>
      <c r="F62" s="353"/>
      <c r="G62" s="353" t="n">
        <v>17</v>
      </c>
      <c r="H62" s="353"/>
      <c r="I62" s="353" t="n">
        <v>23</v>
      </c>
      <c r="J62" s="353" t="n">
        <v>9</v>
      </c>
    </row>
    <row r="63" customFormat="false" ht="13.5" hidden="false" customHeight="false" outlineLevel="0" collapsed="false">
      <c r="A63" s="39" t="s">
        <v>462</v>
      </c>
      <c r="B63" s="319" t="s">
        <v>13</v>
      </c>
      <c r="C63" s="439" t="n">
        <v>308</v>
      </c>
      <c r="D63" s="439" t="s">
        <v>18</v>
      </c>
      <c r="E63" s="439" t="n">
        <v>308</v>
      </c>
      <c r="F63" s="439"/>
      <c r="G63" s="439" t="n">
        <v>63</v>
      </c>
      <c r="H63" s="439"/>
      <c r="I63" s="439" t="n">
        <v>371</v>
      </c>
      <c r="J63" s="439" t="s">
        <v>18</v>
      </c>
    </row>
    <row r="64" customFormat="false" ht="13.5" hidden="false" customHeight="false" outlineLevel="0" collapsed="false">
      <c r="A64" s="41"/>
      <c r="B64" s="436"/>
      <c r="C64" s="42"/>
      <c r="D64" s="170"/>
      <c r="E64" s="42"/>
      <c r="F64" s="42"/>
      <c r="G64" s="42"/>
      <c r="H64" s="42"/>
      <c r="I64" s="42"/>
      <c r="J64" s="42"/>
    </row>
    <row r="65" customFormat="false" ht="13.5" hidden="false" customHeight="true" outlineLevel="0" collapsed="false">
      <c r="A65" s="427" t="s">
        <v>60</v>
      </c>
      <c r="B65" s="6" t="s">
        <v>402</v>
      </c>
      <c r="C65" s="6" t="s">
        <v>330</v>
      </c>
      <c r="D65" s="6"/>
      <c r="E65" s="6"/>
      <c r="F65" s="35"/>
      <c r="G65" s="428" t="s">
        <v>245</v>
      </c>
      <c r="H65" s="36"/>
      <c r="I65" s="35" t="s">
        <v>403</v>
      </c>
      <c r="J65" s="35"/>
    </row>
    <row r="66" customFormat="false" ht="39" hidden="false" customHeight="true" outlineLevel="0" collapsed="false">
      <c r="A66" s="429" t="s">
        <v>148</v>
      </c>
      <c r="B66" s="6"/>
      <c r="C66" s="132" t="s">
        <v>404</v>
      </c>
      <c r="D66" s="132" t="s">
        <v>405</v>
      </c>
      <c r="E66" s="132" t="s">
        <v>76</v>
      </c>
      <c r="F66" s="9"/>
      <c r="G66" s="5" t="s">
        <v>406</v>
      </c>
      <c r="H66" s="132"/>
      <c r="I66" s="5" t="s">
        <v>280</v>
      </c>
      <c r="J66" s="360" t="s">
        <v>407</v>
      </c>
    </row>
    <row r="67" s="154" customFormat="true" ht="12.75" hidden="false" customHeight="false" outlineLevel="0" collapsed="false">
      <c r="A67" s="440" t="s">
        <v>463</v>
      </c>
      <c r="B67" s="441"/>
      <c r="C67" s="11"/>
      <c r="D67" s="11"/>
      <c r="E67" s="11"/>
      <c r="F67" s="442"/>
      <c r="G67" s="11"/>
      <c r="H67" s="11"/>
      <c r="I67" s="11"/>
      <c r="J67" s="11"/>
    </row>
    <row r="68" s="154" customFormat="true" ht="13.5" hidden="false" customHeight="false" outlineLevel="0" collapsed="false">
      <c r="A68" s="37" t="s">
        <v>464</v>
      </c>
      <c r="B68" s="443" t="s">
        <v>13</v>
      </c>
      <c r="C68" s="11" t="n">
        <v>693</v>
      </c>
      <c r="D68" s="11" t="s">
        <v>18</v>
      </c>
      <c r="E68" s="11" t="n">
        <v>709</v>
      </c>
      <c r="F68" s="442"/>
      <c r="G68" s="11" t="n">
        <v>93</v>
      </c>
      <c r="H68" s="11"/>
      <c r="I68" s="11" t="n">
        <v>754</v>
      </c>
      <c r="J68" s="11" t="n">
        <v>32</v>
      </c>
    </row>
    <row r="69" s="154" customFormat="true" ht="13.5" hidden="false" customHeight="false" outlineLevel="0" collapsed="false">
      <c r="A69" s="37" t="s">
        <v>465</v>
      </c>
      <c r="B69" s="443" t="s">
        <v>13</v>
      </c>
      <c r="C69" s="11" t="n">
        <v>17</v>
      </c>
      <c r="D69" s="11" t="s">
        <v>18</v>
      </c>
      <c r="E69" s="11" t="n">
        <v>17</v>
      </c>
      <c r="F69" s="442"/>
      <c r="G69" s="11" t="n">
        <v>16</v>
      </c>
      <c r="H69" s="11"/>
      <c r="I69" s="11" t="n">
        <v>33</v>
      </c>
      <c r="J69" s="11" t="s">
        <v>18</v>
      </c>
    </row>
    <row r="70" s="154" customFormat="true" ht="13.5" hidden="false" customHeight="false" outlineLevel="0" collapsed="false">
      <c r="A70" s="37" t="s">
        <v>466</v>
      </c>
      <c r="B70" s="443" t="s">
        <v>13</v>
      </c>
      <c r="C70" s="11" t="n">
        <v>36</v>
      </c>
      <c r="D70" s="11" t="s">
        <v>18</v>
      </c>
      <c r="E70" s="11" t="n">
        <v>49</v>
      </c>
      <c r="F70" s="442"/>
      <c r="G70" s="11" t="n">
        <v>19</v>
      </c>
      <c r="H70" s="11"/>
      <c r="I70" s="11" t="n">
        <v>55</v>
      </c>
      <c r="J70" s="11" t="s">
        <v>18</v>
      </c>
    </row>
    <row r="71" s="154" customFormat="true" ht="13.5" hidden="false" customHeight="false" outlineLevel="0" collapsed="false">
      <c r="A71" s="37" t="s">
        <v>467</v>
      </c>
      <c r="B71" s="81" t="s">
        <v>13</v>
      </c>
      <c r="C71" s="444" t="n">
        <v>34</v>
      </c>
      <c r="D71" s="444" t="s">
        <v>18</v>
      </c>
      <c r="E71" s="444" t="n">
        <v>34</v>
      </c>
      <c r="F71" s="95"/>
      <c r="G71" s="444" t="n">
        <v>15</v>
      </c>
      <c r="H71" s="444"/>
      <c r="I71" s="444" t="n">
        <v>49</v>
      </c>
      <c r="J71" s="444" t="s">
        <v>18</v>
      </c>
    </row>
    <row r="72" customFormat="false" ht="13.5" hidden="false" customHeight="false" outlineLevel="0" collapsed="false">
      <c r="A72" s="41" t="s">
        <v>468</v>
      </c>
      <c r="B72" s="436" t="s">
        <v>13</v>
      </c>
      <c r="C72" s="353" t="n">
        <v>1866</v>
      </c>
      <c r="D72" s="353" t="s">
        <v>18</v>
      </c>
      <c r="E72" s="353" t="n">
        <v>1872</v>
      </c>
      <c r="F72" s="353"/>
      <c r="G72" s="353" t="n">
        <v>80</v>
      </c>
      <c r="H72" s="353"/>
      <c r="I72" s="353" t="n">
        <v>1946</v>
      </c>
      <c r="J72" s="353" t="s">
        <v>18</v>
      </c>
    </row>
    <row r="73" customFormat="false" ht="13.5" hidden="false" customHeight="false" outlineLevel="0" collapsed="false">
      <c r="A73" s="41" t="s">
        <v>469</v>
      </c>
      <c r="B73" s="436" t="s">
        <v>13</v>
      </c>
      <c r="C73" s="353" t="n">
        <v>4459</v>
      </c>
      <c r="D73" s="353" t="s">
        <v>18</v>
      </c>
      <c r="E73" s="353" t="n">
        <v>4487</v>
      </c>
      <c r="F73" s="353"/>
      <c r="G73" s="353" t="n">
        <v>240</v>
      </c>
      <c r="H73" s="353"/>
      <c r="I73" s="353" t="n">
        <v>4694</v>
      </c>
      <c r="J73" s="353" t="n">
        <v>5</v>
      </c>
    </row>
    <row r="74" customFormat="false" ht="13.5" hidden="false" customHeight="false" outlineLevel="0" collapsed="false">
      <c r="A74" s="41" t="s">
        <v>470</v>
      </c>
      <c r="B74" s="436" t="s">
        <v>13</v>
      </c>
      <c r="C74" s="353" t="n">
        <v>1355</v>
      </c>
      <c r="D74" s="353" t="s">
        <v>18</v>
      </c>
      <c r="E74" s="353" t="n">
        <v>1356</v>
      </c>
      <c r="F74" s="353"/>
      <c r="G74" s="353" t="n">
        <v>58</v>
      </c>
      <c r="H74" s="353"/>
      <c r="I74" s="353" t="n">
        <v>1408</v>
      </c>
      <c r="J74" s="353" t="n">
        <v>5</v>
      </c>
    </row>
    <row r="75" customFormat="false" ht="13.5" hidden="false" customHeight="false" outlineLevel="0" collapsed="false">
      <c r="A75" s="37" t="s">
        <v>471</v>
      </c>
      <c r="B75" s="81" t="s">
        <v>13</v>
      </c>
      <c r="C75" s="444" t="n">
        <v>132</v>
      </c>
      <c r="D75" s="444" t="s">
        <v>18</v>
      </c>
      <c r="E75" s="444" t="n">
        <v>138</v>
      </c>
      <c r="F75" s="444"/>
      <c r="G75" s="444" t="n">
        <v>11</v>
      </c>
      <c r="H75" s="444"/>
      <c r="I75" s="444" t="n">
        <v>143</v>
      </c>
      <c r="J75" s="444" t="s">
        <v>18</v>
      </c>
    </row>
    <row r="76" customFormat="false" ht="13.5" hidden="false" customHeight="false" outlineLevel="0" collapsed="false">
      <c r="A76" s="41" t="s">
        <v>472</v>
      </c>
      <c r="B76" s="436" t="s">
        <v>15</v>
      </c>
      <c r="C76" s="353" t="s">
        <v>18</v>
      </c>
      <c r="D76" s="353" t="s">
        <v>18</v>
      </c>
      <c r="E76" s="353" t="s">
        <v>18</v>
      </c>
      <c r="F76" s="353"/>
      <c r="G76" s="353" t="n">
        <v>3</v>
      </c>
      <c r="H76" s="353"/>
      <c r="I76" s="353" t="n">
        <v>3</v>
      </c>
      <c r="J76" s="353" t="s">
        <v>18</v>
      </c>
    </row>
    <row r="77" s="73" customFormat="true" ht="13.5" hidden="false" customHeight="false" outlineLevel="0" collapsed="false">
      <c r="A77" s="59" t="s">
        <v>473</v>
      </c>
      <c r="B77" s="438" t="s">
        <v>13</v>
      </c>
      <c r="C77" s="105" t="n">
        <v>1457</v>
      </c>
      <c r="D77" s="105" t="s">
        <v>18</v>
      </c>
      <c r="E77" s="105" t="n">
        <v>1479</v>
      </c>
      <c r="F77" s="105"/>
      <c r="G77" s="105" t="n">
        <v>117</v>
      </c>
      <c r="H77" s="105"/>
      <c r="I77" s="105" t="n">
        <v>1574</v>
      </c>
      <c r="J77" s="105" t="s">
        <v>18</v>
      </c>
    </row>
    <row r="78" s="73" customFormat="true" ht="13.5" hidden="false" customHeight="false" outlineLevel="0" collapsed="false">
      <c r="A78" s="59" t="s">
        <v>474</v>
      </c>
      <c r="B78" s="438" t="s">
        <v>13</v>
      </c>
      <c r="C78" s="105" t="n">
        <v>10</v>
      </c>
      <c r="D78" s="105" t="s">
        <v>18</v>
      </c>
      <c r="E78" s="105" t="n">
        <v>10</v>
      </c>
      <c r="F78" s="105"/>
      <c r="G78" s="105" t="n">
        <v>6</v>
      </c>
      <c r="H78" s="105"/>
      <c r="I78" s="105" t="n">
        <v>13</v>
      </c>
      <c r="J78" s="105" t="n">
        <v>3</v>
      </c>
    </row>
    <row r="79" s="73" customFormat="true" ht="13.5" hidden="false" customHeight="false" outlineLevel="0" collapsed="false">
      <c r="A79" s="59" t="s">
        <v>475</v>
      </c>
      <c r="B79" s="438" t="s">
        <v>13</v>
      </c>
      <c r="C79" s="105" t="n">
        <v>5</v>
      </c>
      <c r="D79" s="105" t="s">
        <v>18</v>
      </c>
      <c r="E79" s="105" t="n">
        <v>5</v>
      </c>
      <c r="F79" s="105"/>
      <c r="G79" s="105" t="n">
        <v>7</v>
      </c>
      <c r="H79" s="105"/>
      <c r="I79" s="105" t="n">
        <v>7</v>
      </c>
      <c r="J79" s="105" t="n">
        <v>5</v>
      </c>
    </row>
    <row r="80" s="73" customFormat="true" ht="13.5" hidden="false" customHeight="false" outlineLevel="0" collapsed="false">
      <c r="A80" s="59" t="s">
        <v>476</v>
      </c>
      <c r="B80" s="438" t="s">
        <v>13</v>
      </c>
      <c r="C80" s="105" t="n">
        <v>3165</v>
      </c>
      <c r="D80" s="105" t="s">
        <v>18</v>
      </c>
      <c r="E80" s="105" t="n">
        <v>3243</v>
      </c>
      <c r="F80" s="105"/>
      <c r="G80" s="105" t="n">
        <v>491</v>
      </c>
      <c r="H80" s="105"/>
      <c r="I80" s="105" t="n">
        <v>3656</v>
      </c>
      <c r="J80" s="105" t="s">
        <v>18</v>
      </c>
    </row>
    <row r="81" s="73" customFormat="true" ht="13.5" hidden="false" customHeight="false" outlineLevel="0" collapsed="false">
      <c r="A81" s="264" t="s">
        <v>477</v>
      </c>
      <c r="B81" s="445" t="s">
        <v>13</v>
      </c>
      <c r="C81" s="446" t="s">
        <v>18</v>
      </c>
      <c r="D81" s="446" t="s">
        <v>18</v>
      </c>
      <c r="E81" s="446" t="s">
        <v>18</v>
      </c>
      <c r="F81" s="446"/>
      <c r="G81" s="446" t="s">
        <v>18</v>
      </c>
      <c r="H81" s="446"/>
      <c r="I81" s="446" t="s">
        <v>18</v>
      </c>
      <c r="J81" s="105" t="s">
        <v>18</v>
      </c>
    </row>
    <row r="82" s="73" customFormat="true" ht="13.5" hidden="false" customHeight="false" outlineLevel="0" collapsed="false">
      <c r="A82" s="59" t="s">
        <v>478</v>
      </c>
      <c r="B82" s="438" t="s">
        <v>13</v>
      </c>
      <c r="C82" s="105" t="n">
        <v>4</v>
      </c>
      <c r="D82" s="105" t="s">
        <v>18</v>
      </c>
      <c r="E82" s="105" t="n">
        <v>4</v>
      </c>
      <c r="F82" s="105"/>
      <c r="G82" s="105" t="n">
        <v>2</v>
      </c>
      <c r="H82" s="105"/>
      <c r="I82" s="105" t="n">
        <v>4</v>
      </c>
      <c r="J82" s="105" t="n">
        <v>2</v>
      </c>
    </row>
    <row r="83" s="447" customFormat="true" ht="13.5" hidden="false" customHeight="false" outlineLevel="0" collapsed="false">
      <c r="A83" s="264" t="s">
        <v>479</v>
      </c>
      <c r="B83" s="445" t="s">
        <v>13</v>
      </c>
      <c r="C83" s="446" t="s">
        <v>18</v>
      </c>
      <c r="D83" s="446" t="s">
        <v>18</v>
      </c>
      <c r="E83" s="446" t="s">
        <v>18</v>
      </c>
      <c r="F83" s="446"/>
      <c r="G83" s="446" t="s">
        <v>18</v>
      </c>
      <c r="H83" s="446"/>
      <c r="I83" s="446" t="s">
        <v>18</v>
      </c>
      <c r="J83" s="446" t="s">
        <v>18</v>
      </c>
    </row>
    <row r="84" s="73" customFormat="true" ht="13.5" hidden="false" customHeight="false" outlineLevel="0" collapsed="false">
      <c r="A84" s="59" t="s">
        <v>480</v>
      </c>
      <c r="B84" s="438" t="s">
        <v>13</v>
      </c>
      <c r="C84" s="105" t="n">
        <v>9602</v>
      </c>
      <c r="D84" s="105" t="s">
        <v>18</v>
      </c>
      <c r="E84" s="105" t="n">
        <v>9655</v>
      </c>
      <c r="F84" s="105"/>
      <c r="G84" s="105" t="n">
        <v>47</v>
      </c>
      <c r="H84" s="105"/>
      <c r="I84" s="105" t="n">
        <v>9649</v>
      </c>
      <c r="J84" s="105" t="s">
        <v>18</v>
      </c>
    </row>
    <row r="85" s="73" customFormat="true" ht="13.5" hidden="false" customHeight="false" outlineLevel="0" collapsed="false">
      <c r="A85" s="59" t="s">
        <v>481</v>
      </c>
      <c r="B85" s="438" t="s">
        <v>13</v>
      </c>
      <c r="C85" s="105" t="n">
        <v>5835</v>
      </c>
      <c r="D85" s="105" t="s">
        <v>18</v>
      </c>
      <c r="E85" s="105" t="n">
        <v>5864</v>
      </c>
      <c r="F85" s="105"/>
      <c r="G85" s="105" t="n">
        <v>34</v>
      </c>
      <c r="H85" s="105"/>
      <c r="I85" s="105" t="n">
        <v>5869</v>
      </c>
      <c r="J85" s="105" t="s">
        <v>18</v>
      </c>
    </row>
    <row r="86" s="73" customFormat="true" ht="13.5" hidden="false" customHeight="false" outlineLevel="0" collapsed="false">
      <c r="A86" s="59" t="s">
        <v>482</v>
      </c>
      <c r="B86" s="438" t="s">
        <v>13</v>
      </c>
      <c r="C86" s="105" t="n">
        <v>14</v>
      </c>
      <c r="D86" s="105" t="s">
        <v>18</v>
      </c>
      <c r="E86" s="105" t="n">
        <v>14</v>
      </c>
      <c r="F86" s="105"/>
      <c r="G86" s="105" t="n">
        <v>15</v>
      </c>
      <c r="H86" s="105"/>
      <c r="I86" s="105" t="n">
        <v>29</v>
      </c>
      <c r="J86" s="105" t="s">
        <v>18</v>
      </c>
    </row>
    <row r="87" s="73" customFormat="true" ht="13.5" hidden="false" customHeight="false" outlineLevel="0" collapsed="false">
      <c r="A87" s="59" t="s">
        <v>483</v>
      </c>
      <c r="B87" s="438" t="s">
        <v>13</v>
      </c>
      <c r="C87" s="105" t="n">
        <v>861</v>
      </c>
      <c r="D87" s="105" t="s">
        <v>18</v>
      </c>
      <c r="E87" s="105" t="n">
        <v>867</v>
      </c>
      <c r="F87" s="105"/>
      <c r="G87" s="105" t="n">
        <v>18</v>
      </c>
      <c r="H87" s="105"/>
      <c r="I87" s="105" t="n">
        <v>879</v>
      </c>
      <c r="J87" s="105" t="s">
        <v>18</v>
      </c>
    </row>
    <row r="88" s="73" customFormat="true" ht="13.5" hidden="false" customHeight="false" outlineLevel="0" collapsed="false">
      <c r="A88" s="59" t="s">
        <v>484</v>
      </c>
      <c r="B88" s="438" t="s">
        <v>13</v>
      </c>
      <c r="C88" s="105" t="n">
        <v>11</v>
      </c>
      <c r="D88" s="105" t="s">
        <v>18</v>
      </c>
      <c r="E88" s="105" t="n">
        <v>11</v>
      </c>
      <c r="F88" s="105"/>
      <c r="G88" s="105" t="n">
        <v>6</v>
      </c>
      <c r="H88" s="105"/>
      <c r="I88" s="105" t="n">
        <v>17</v>
      </c>
      <c r="J88" s="105" t="s">
        <v>18</v>
      </c>
    </row>
    <row r="89" s="73" customFormat="true" ht="13.5" hidden="false" customHeight="false" outlineLevel="0" collapsed="false">
      <c r="A89" s="59" t="s">
        <v>485</v>
      </c>
      <c r="B89" s="438" t="s">
        <v>13</v>
      </c>
      <c r="C89" s="105" t="n">
        <v>185</v>
      </c>
      <c r="D89" s="105" t="s">
        <v>18</v>
      </c>
      <c r="E89" s="105" t="n">
        <v>186</v>
      </c>
      <c r="F89" s="105"/>
      <c r="G89" s="105" t="n">
        <v>3</v>
      </c>
      <c r="H89" s="105"/>
      <c r="I89" s="105" t="n">
        <v>188</v>
      </c>
      <c r="J89" s="105" t="s">
        <v>18</v>
      </c>
    </row>
    <row r="90" s="73" customFormat="true" ht="13.5" hidden="false" customHeight="false" outlineLevel="0" collapsed="false">
      <c r="A90" s="59" t="s">
        <v>486</v>
      </c>
      <c r="B90" s="438" t="s">
        <v>13</v>
      </c>
      <c r="C90" s="105" t="n">
        <v>32</v>
      </c>
      <c r="D90" s="105" t="s">
        <v>18</v>
      </c>
      <c r="E90" s="105" t="n">
        <v>32</v>
      </c>
      <c r="F90" s="105"/>
      <c r="G90" s="105" t="n">
        <v>8</v>
      </c>
      <c r="H90" s="105"/>
      <c r="I90" s="105" t="n">
        <v>40</v>
      </c>
      <c r="J90" s="105" t="s">
        <v>18</v>
      </c>
    </row>
    <row r="91" s="73" customFormat="true" ht="13.5" hidden="false" customHeight="false" outlineLevel="0" collapsed="false">
      <c r="A91" s="59" t="s">
        <v>487</v>
      </c>
      <c r="B91" s="438" t="s">
        <v>13</v>
      </c>
      <c r="C91" s="105" t="n">
        <v>862</v>
      </c>
      <c r="D91" s="105" t="s">
        <v>18</v>
      </c>
      <c r="E91" s="105" t="n">
        <v>870</v>
      </c>
      <c r="F91" s="105"/>
      <c r="G91" s="105" t="n">
        <v>11</v>
      </c>
      <c r="H91" s="105"/>
      <c r="I91" s="105" t="n">
        <v>873</v>
      </c>
      <c r="J91" s="105" t="s">
        <v>18</v>
      </c>
    </row>
    <row r="92" s="339" customFormat="true" ht="13.5" hidden="false" customHeight="false" outlineLevel="0" collapsed="false">
      <c r="A92" s="59" t="s">
        <v>488</v>
      </c>
      <c r="B92" s="438" t="s">
        <v>13</v>
      </c>
      <c r="C92" s="105" t="n">
        <v>18</v>
      </c>
      <c r="D92" s="105" t="s">
        <v>18</v>
      </c>
      <c r="E92" s="105" t="n">
        <v>18</v>
      </c>
      <c r="F92" s="105"/>
      <c r="G92" s="105" t="n">
        <v>4</v>
      </c>
      <c r="H92" s="105"/>
      <c r="I92" s="105" t="n">
        <v>22</v>
      </c>
      <c r="J92" s="105" t="s">
        <v>18</v>
      </c>
    </row>
    <row r="93" s="73" customFormat="true" ht="13.5" hidden="false" customHeight="false" outlineLevel="0" collapsed="false">
      <c r="A93" s="59" t="s">
        <v>489</v>
      </c>
      <c r="B93" s="438" t="s">
        <v>13</v>
      </c>
      <c r="C93" s="105" t="n">
        <v>655</v>
      </c>
      <c r="D93" s="105" t="s">
        <v>18</v>
      </c>
      <c r="E93" s="105" t="n">
        <v>657</v>
      </c>
      <c r="F93" s="105"/>
      <c r="G93" s="105" t="n">
        <v>48</v>
      </c>
      <c r="H93" s="105"/>
      <c r="I93" s="105" t="n">
        <v>703</v>
      </c>
      <c r="J93" s="105" t="s">
        <v>18</v>
      </c>
    </row>
    <row r="94" s="73" customFormat="true" ht="13.5" hidden="false" customHeight="false" outlineLevel="0" collapsed="false">
      <c r="A94" s="59" t="s">
        <v>490</v>
      </c>
      <c r="B94" s="438" t="s">
        <v>13</v>
      </c>
      <c r="C94" s="105" t="n">
        <v>48</v>
      </c>
      <c r="D94" s="105" t="s">
        <v>18</v>
      </c>
      <c r="E94" s="105" t="n">
        <v>48</v>
      </c>
      <c r="F94" s="105"/>
      <c r="G94" s="105" t="n">
        <v>28</v>
      </c>
      <c r="H94" s="105"/>
      <c r="I94" s="105" t="n">
        <v>76</v>
      </c>
      <c r="J94" s="105" t="s">
        <v>18</v>
      </c>
    </row>
    <row r="95" s="73" customFormat="true" ht="13.5" hidden="false" customHeight="false" outlineLevel="0" collapsed="false">
      <c r="A95" s="59" t="s">
        <v>491</v>
      </c>
      <c r="B95" s="438" t="s">
        <v>13</v>
      </c>
      <c r="C95" s="105" t="n">
        <v>237</v>
      </c>
      <c r="D95" s="105" t="s">
        <v>18</v>
      </c>
      <c r="E95" s="105" t="n">
        <v>237</v>
      </c>
      <c r="F95" s="105"/>
      <c r="G95" s="105" t="n">
        <v>27</v>
      </c>
      <c r="H95" s="105"/>
      <c r="I95" s="105" t="n">
        <v>260</v>
      </c>
      <c r="J95" s="105" t="n">
        <v>4</v>
      </c>
    </row>
    <row r="96" s="73" customFormat="true" ht="13.5" hidden="false" customHeight="false" outlineLevel="0" collapsed="false">
      <c r="A96" s="59" t="s">
        <v>492</v>
      </c>
      <c r="B96" s="438" t="s">
        <v>13</v>
      </c>
      <c r="C96" s="105" t="n">
        <v>19</v>
      </c>
      <c r="D96" s="105" t="s">
        <v>18</v>
      </c>
      <c r="E96" s="105" t="n">
        <v>20</v>
      </c>
      <c r="F96" s="105"/>
      <c r="G96" s="105" t="n">
        <v>16</v>
      </c>
      <c r="H96" s="105"/>
      <c r="I96" s="105" t="n">
        <v>21</v>
      </c>
      <c r="J96" s="105" t="n">
        <v>14</v>
      </c>
    </row>
    <row r="97" s="73" customFormat="true" ht="13.5" hidden="false" customHeight="false" outlineLevel="0" collapsed="false">
      <c r="A97" s="59" t="s">
        <v>493</v>
      </c>
      <c r="B97" s="438" t="s">
        <v>13</v>
      </c>
      <c r="C97" s="105" t="n">
        <v>98</v>
      </c>
      <c r="D97" s="105" t="s">
        <v>18</v>
      </c>
      <c r="E97" s="105" t="n">
        <v>98</v>
      </c>
      <c r="F97" s="105"/>
      <c r="G97" s="105" t="n">
        <v>31</v>
      </c>
      <c r="H97" s="105"/>
      <c r="I97" s="105" t="n">
        <v>129</v>
      </c>
      <c r="J97" s="105" t="s">
        <v>18</v>
      </c>
    </row>
    <row r="98" s="447" customFormat="true" ht="13.5" hidden="false" customHeight="false" outlineLevel="0" collapsed="false">
      <c r="A98" s="59" t="s">
        <v>494</v>
      </c>
      <c r="B98" s="445" t="s">
        <v>13</v>
      </c>
      <c r="C98" s="105" t="n">
        <v>33</v>
      </c>
      <c r="D98" s="105" t="s">
        <v>18</v>
      </c>
      <c r="E98" s="105" t="n">
        <v>33</v>
      </c>
      <c r="F98" s="105"/>
      <c r="G98" s="105" t="n">
        <v>11</v>
      </c>
      <c r="H98" s="105"/>
      <c r="I98" s="105" t="n">
        <v>44</v>
      </c>
      <c r="J98" s="105" t="s">
        <v>18</v>
      </c>
    </row>
    <row r="99" customFormat="false" ht="13.5" hidden="false" customHeight="false" outlineLevel="0" collapsed="false">
      <c r="A99" s="37" t="s">
        <v>495</v>
      </c>
      <c r="B99" s="81" t="s">
        <v>13</v>
      </c>
      <c r="C99" s="11" t="n">
        <v>43</v>
      </c>
      <c r="D99" s="11" t="s">
        <v>18</v>
      </c>
      <c r="E99" s="11" t="n">
        <v>45</v>
      </c>
      <c r="F99" s="11"/>
      <c r="G99" s="11" t="n">
        <v>1</v>
      </c>
      <c r="H99" s="444"/>
      <c r="I99" s="444" t="n">
        <v>44</v>
      </c>
      <c r="J99" s="444" t="s">
        <v>18</v>
      </c>
    </row>
    <row r="100" customFormat="false" ht="13.5" hidden="false" customHeight="false" outlineLevel="0" collapsed="false">
      <c r="A100" s="37" t="s">
        <v>496</v>
      </c>
      <c r="B100" s="81" t="s">
        <v>13</v>
      </c>
      <c r="C100" s="444" t="n">
        <v>477</v>
      </c>
      <c r="D100" s="444" t="s">
        <v>18</v>
      </c>
      <c r="E100" s="444" t="n">
        <v>477</v>
      </c>
      <c r="F100" s="444"/>
      <c r="G100" s="444" t="n">
        <v>2</v>
      </c>
      <c r="H100" s="444"/>
      <c r="I100" s="444" t="n">
        <v>479</v>
      </c>
      <c r="J100" s="444" t="s">
        <v>18</v>
      </c>
    </row>
    <row r="101" s="73" customFormat="true" ht="13.5" hidden="false" customHeight="false" outlineLevel="0" collapsed="false">
      <c r="A101" s="409" t="s">
        <v>497</v>
      </c>
      <c r="B101" s="443" t="s">
        <v>13</v>
      </c>
      <c r="C101" s="11" t="n">
        <v>2</v>
      </c>
      <c r="D101" s="11" t="s">
        <v>18</v>
      </c>
      <c r="E101" s="11" t="s">
        <v>498</v>
      </c>
      <c r="F101" s="11"/>
      <c r="G101" s="11" t="n">
        <v>4</v>
      </c>
      <c r="H101" s="11"/>
      <c r="I101" s="11" t="n">
        <v>6</v>
      </c>
      <c r="J101" s="11" t="s">
        <v>18</v>
      </c>
    </row>
    <row r="102" customFormat="false" ht="13.5" hidden="false" customHeight="false" outlineLevel="0" collapsed="false">
      <c r="A102" s="41" t="s">
        <v>499</v>
      </c>
      <c r="B102" s="436" t="s">
        <v>13</v>
      </c>
      <c r="C102" s="353" t="n">
        <v>741</v>
      </c>
      <c r="D102" s="353" t="s">
        <v>18</v>
      </c>
      <c r="E102" s="353" t="n">
        <v>743</v>
      </c>
      <c r="F102" s="353"/>
      <c r="G102" s="353" t="n">
        <v>70</v>
      </c>
      <c r="H102" s="353"/>
      <c r="I102" s="353" t="n">
        <v>811</v>
      </c>
      <c r="J102" s="353" t="s">
        <v>18</v>
      </c>
    </row>
    <row r="103" customFormat="false" ht="13.5" hidden="false" customHeight="false" outlineLevel="0" collapsed="false">
      <c r="A103" s="41" t="s">
        <v>500</v>
      </c>
      <c r="B103" s="436" t="s">
        <v>13</v>
      </c>
      <c r="C103" s="353" t="n">
        <v>350</v>
      </c>
      <c r="D103" s="353" t="s">
        <v>18</v>
      </c>
      <c r="E103" s="353" t="n">
        <v>350</v>
      </c>
      <c r="F103" s="353"/>
      <c r="G103" s="353" t="n">
        <v>31</v>
      </c>
      <c r="H103" s="353"/>
      <c r="I103" s="353" t="n">
        <v>379</v>
      </c>
      <c r="J103" s="353" t="n">
        <v>2</v>
      </c>
    </row>
    <row r="104" customFormat="false" ht="13.5" hidden="false" customHeight="false" outlineLevel="0" collapsed="false">
      <c r="A104" s="41" t="s">
        <v>501</v>
      </c>
      <c r="B104" s="436" t="s">
        <v>13</v>
      </c>
      <c r="C104" s="353" t="n">
        <v>62</v>
      </c>
      <c r="D104" s="353" t="s">
        <v>18</v>
      </c>
      <c r="E104" s="353" t="n">
        <v>62</v>
      </c>
      <c r="F104" s="353"/>
      <c r="G104" s="353" t="n">
        <v>4</v>
      </c>
      <c r="H104" s="353"/>
      <c r="I104" s="353" t="n">
        <v>65</v>
      </c>
      <c r="J104" s="353" t="n">
        <v>1</v>
      </c>
    </row>
    <row r="105" customFormat="false" ht="13.5" hidden="false" customHeight="false" outlineLevel="0" collapsed="false">
      <c r="A105" s="41" t="s">
        <v>502</v>
      </c>
      <c r="B105" s="436" t="s">
        <v>13</v>
      </c>
      <c r="C105" s="353" t="n">
        <v>169</v>
      </c>
      <c r="D105" s="353" t="s">
        <v>18</v>
      </c>
      <c r="E105" s="353" t="n">
        <v>169</v>
      </c>
      <c r="F105" s="353"/>
      <c r="G105" s="353" t="n">
        <v>19</v>
      </c>
      <c r="H105" s="353"/>
      <c r="I105" s="353" t="n">
        <v>186</v>
      </c>
      <c r="J105" s="353" t="n">
        <v>2</v>
      </c>
    </row>
    <row r="106" customFormat="false" ht="13.5" hidden="false" customHeight="false" outlineLevel="0" collapsed="false">
      <c r="A106" s="41" t="s">
        <v>503</v>
      </c>
      <c r="B106" s="436" t="s">
        <v>13</v>
      </c>
      <c r="C106" s="353" t="n">
        <v>10</v>
      </c>
      <c r="D106" s="353" t="s">
        <v>18</v>
      </c>
      <c r="E106" s="353" t="n">
        <v>10</v>
      </c>
      <c r="F106" s="353"/>
      <c r="G106" s="353" t="n">
        <v>7</v>
      </c>
      <c r="H106" s="353"/>
      <c r="I106" s="353" t="n">
        <v>17</v>
      </c>
      <c r="J106" s="353" t="s">
        <v>18</v>
      </c>
    </row>
    <row r="107" s="154" customFormat="true" ht="13.5" hidden="false" customHeight="false" outlineLevel="0" collapsed="false">
      <c r="A107" s="448" t="s">
        <v>504</v>
      </c>
      <c r="B107" s="449"/>
      <c r="C107" s="435" t="n">
        <v>253</v>
      </c>
      <c r="D107" s="435" t="s">
        <v>18</v>
      </c>
      <c r="E107" s="435" t="n">
        <v>258</v>
      </c>
      <c r="F107" s="435"/>
      <c r="G107" s="435" t="n">
        <v>29</v>
      </c>
      <c r="H107" s="435"/>
      <c r="I107" s="435" t="n">
        <v>261</v>
      </c>
      <c r="J107" s="435" t="n">
        <v>21</v>
      </c>
    </row>
    <row r="108" customFormat="false" ht="13.5" hidden="false" customHeight="false" outlineLevel="0" collapsed="false">
      <c r="A108" s="41" t="s">
        <v>505</v>
      </c>
      <c r="B108" s="436" t="s">
        <v>13</v>
      </c>
      <c r="C108" s="99" t="n">
        <v>38</v>
      </c>
      <c r="D108" s="437" t="s">
        <v>18</v>
      </c>
      <c r="E108" s="99" t="n">
        <v>41</v>
      </c>
      <c r="F108" s="99"/>
      <c r="G108" s="99" t="n">
        <v>10</v>
      </c>
      <c r="H108" s="99"/>
      <c r="I108" s="99" t="n">
        <v>40</v>
      </c>
      <c r="J108" s="99" t="n">
        <v>8</v>
      </c>
    </row>
    <row r="109" s="73" customFormat="true" ht="13.5" hidden="false" customHeight="false" outlineLevel="0" collapsed="false">
      <c r="A109" s="59" t="s">
        <v>506</v>
      </c>
      <c r="B109" s="438" t="s">
        <v>13</v>
      </c>
      <c r="C109" s="104" t="n">
        <v>9</v>
      </c>
      <c r="D109" s="450" t="s">
        <v>18</v>
      </c>
      <c r="E109" s="104" t="n">
        <v>9</v>
      </c>
      <c r="F109" s="104"/>
      <c r="G109" s="104" t="n">
        <v>10</v>
      </c>
      <c r="H109" s="104"/>
      <c r="I109" s="104" t="n">
        <v>10</v>
      </c>
      <c r="J109" s="104" t="n">
        <v>9</v>
      </c>
    </row>
    <row r="110" s="73" customFormat="true" ht="13.5" hidden="false" customHeight="false" outlineLevel="0" collapsed="false">
      <c r="A110" s="264" t="s">
        <v>507</v>
      </c>
      <c r="B110" s="445" t="s">
        <v>13</v>
      </c>
      <c r="C110" s="446" t="s">
        <v>18</v>
      </c>
      <c r="D110" s="446" t="s">
        <v>18</v>
      </c>
      <c r="E110" s="446" t="s">
        <v>18</v>
      </c>
      <c r="F110" s="446"/>
      <c r="G110" s="446" t="s">
        <v>18</v>
      </c>
      <c r="H110" s="446"/>
      <c r="I110" s="446" t="s">
        <v>18</v>
      </c>
      <c r="J110" s="446" t="s">
        <v>18</v>
      </c>
    </row>
    <row r="111" customFormat="false" ht="13.5" hidden="false" customHeight="false" outlineLevel="0" collapsed="false">
      <c r="A111" s="41" t="s">
        <v>508</v>
      </c>
      <c r="B111" s="436" t="s">
        <v>13</v>
      </c>
      <c r="C111" s="99" t="n">
        <v>115</v>
      </c>
      <c r="D111" s="437" t="s">
        <v>18</v>
      </c>
      <c r="E111" s="99" t="n">
        <v>116</v>
      </c>
      <c r="F111" s="99"/>
      <c r="G111" s="99" t="n">
        <v>3</v>
      </c>
      <c r="H111" s="99"/>
      <c r="I111" s="99" t="n">
        <v>115</v>
      </c>
      <c r="J111" s="99" t="n">
        <v>3</v>
      </c>
    </row>
    <row r="112" customFormat="false" ht="13.5" hidden="false" customHeight="false" outlineLevel="0" collapsed="false">
      <c r="A112" s="41" t="s">
        <v>509</v>
      </c>
      <c r="B112" s="436" t="s">
        <v>13</v>
      </c>
      <c r="C112" s="99" t="n">
        <v>91</v>
      </c>
      <c r="D112" s="437" t="s">
        <v>18</v>
      </c>
      <c r="E112" s="99" t="n">
        <v>92</v>
      </c>
      <c r="F112" s="99"/>
      <c r="G112" s="99" t="n">
        <v>6</v>
      </c>
      <c r="H112" s="99"/>
      <c r="I112" s="99" t="n">
        <v>96</v>
      </c>
      <c r="J112" s="99" t="n">
        <v>1</v>
      </c>
    </row>
    <row r="113" s="154" customFormat="true" ht="12.75" hidden="false" customHeight="false" outlineLevel="0" collapsed="false">
      <c r="A113" s="431" t="s">
        <v>6</v>
      </c>
      <c r="B113" s="432"/>
      <c r="C113" s="433" t="n">
        <v>17279</v>
      </c>
      <c r="D113" s="434" t="n">
        <v>55458.38</v>
      </c>
      <c r="E113" s="433" t="s">
        <v>18</v>
      </c>
      <c r="F113" s="435"/>
      <c r="G113" s="433" t="n">
        <v>1204</v>
      </c>
      <c r="H113" s="435"/>
      <c r="I113" s="433" t="n">
        <v>18062</v>
      </c>
      <c r="J113" s="433" t="n">
        <v>421</v>
      </c>
    </row>
    <row r="114" customFormat="false" ht="13.5" hidden="false" customHeight="false" outlineLevel="0" collapsed="false">
      <c r="A114" s="41" t="s">
        <v>510</v>
      </c>
      <c r="B114" s="436" t="s">
        <v>13</v>
      </c>
      <c r="C114" s="99" t="n">
        <v>32</v>
      </c>
      <c r="D114" s="437" t="n">
        <v>88.62</v>
      </c>
      <c r="E114" s="99" t="s">
        <v>18</v>
      </c>
      <c r="F114" s="99"/>
      <c r="G114" s="99" t="n">
        <v>10</v>
      </c>
      <c r="H114" s="99"/>
      <c r="I114" s="99" t="n">
        <v>40</v>
      </c>
      <c r="J114" s="99" t="n">
        <v>2</v>
      </c>
    </row>
    <row r="115" customFormat="false" ht="13.5" hidden="false" customHeight="false" outlineLevel="0" collapsed="false">
      <c r="A115" s="41" t="s">
        <v>511</v>
      </c>
      <c r="B115" s="436" t="s">
        <v>13</v>
      </c>
      <c r="C115" s="99" t="n">
        <v>23</v>
      </c>
      <c r="D115" s="437" t="n">
        <v>78.91</v>
      </c>
      <c r="E115" s="99" t="s">
        <v>18</v>
      </c>
      <c r="F115" s="99"/>
      <c r="G115" s="99" t="n">
        <v>4</v>
      </c>
      <c r="H115" s="99"/>
      <c r="I115" s="99" t="n">
        <v>27</v>
      </c>
      <c r="J115" s="99" t="s">
        <v>18</v>
      </c>
      <c r="M115" s="242"/>
    </row>
    <row r="116" customFormat="false" ht="13.5" hidden="false" customHeight="false" outlineLevel="0" collapsed="false">
      <c r="A116" s="41" t="s">
        <v>512</v>
      </c>
      <c r="B116" s="436" t="s">
        <v>14</v>
      </c>
      <c r="C116" s="99" t="n">
        <v>4</v>
      </c>
      <c r="D116" s="437" t="n">
        <v>48.39</v>
      </c>
      <c r="E116" s="99" t="s">
        <v>18</v>
      </c>
      <c r="F116" s="99"/>
      <c r="G116" s="99" t="n">
        <v>2</v>
      </c>
      <c r="H116" s="99"/>
      <c r="I116" s="99" t="n">
        <v>6</v>
      </c>
      <c r="J116" s="99" t="s">
        <v>18</v>
      </c>
      <c r="M116" s="242"/>
    </row>
    <row r="117" customFormat="false" ht="13.5" hidden="false" customHeight="false" outlineLevel="0" collapsed="false">
      <c r="A117" s="41" t="s">
        <v>513</v>
      </c>
      <c r="B117" s="436" t="s">
        <v>14</v>
      </c>
      <c r="C117" s="104" t="n">
        <v>39</v>
      </c>
      <c r="D117" s="450" t="n">
        <v>43.02</v>
      </c>
      <c r="E117" s="104" t="s">
        <v>18</v>
      </c>
      <c r="F117" s="104"/>
      <c r="G117" s="104" t="n">
        <v>1</v>
      </c>
      <c r="H117" s="104"/>
      <c r="I117" s="104" t="n">
        <v>39</v>
      </c>
      <c r="J117" s="104" t="n">
        <v>1</v>
      </c>
      <c r="M117" s="242"/>
    </row>
    <row r="118" s="73" customFormat="true" ht="13.5" hidden="false" customHeight="false" outlineLevel="0" collapsed="false">
      <c r="A118" s="59" t="s">
        <v>514</v>
      </c>
      <c r="B118" s="438" t="s">
        <v>13</v>
      </c>
      <c r="C118" s="104" t="n">
        <v>186</v>
      </c>
      <c r="D118" s="450" t="n">
        <v>759.12</v>
      </c>
      <c r="E118" s="104" t="s">
        <v>18</v>
      </c>
      <c r="F118" s="104"/>
      <c r="G118" s="104" t="n">
        <v>11</v>
      </c>
      <c r="H118" s="104"/>
      <c r="I118" s="104" t="n">
        <v>191</v>
      </c>
      <c r="J118" s="104" t="n">
        <v>6</v>
      </c>
      <c r="M118" s="451"/>
    </row>
    <row r="119" customFormat="false" ht="13.5" hidden="false" customHeight="false" outlineLevel="0" collapsed="false">
      <c r="A119" s="41" t="s">
        <v>515</v>
      </c>
      <c r="B119" s="436" t="s">
        <v>14</v>
      </c>
      <c r="C119" s="99" t="n">
        <v>435</v>
      </c>
      <c r="D119" s="437" t="n">
        <v>5447.54</v>
      </c>
      <c r="E119" s="99" t="s">
        <v>18</v>
      </c>
      <c r="F119" s="99"/>
      <c r="G119" s="99" t="n">
        <v>60</v>
      </c>
      <c r="H119" s="99"/>
      <c r="I119" s="99" t="n">
        <v>495</v>
      </c>
      <c r="J119" s="99" t="s">
        <v>18</v>
      </c>
      <c r="M119" s="242"/>
    </row>
    <row r="120" customFormat="false" ht="13.5" hidden="false" customHeight="false" outlineLevel="0" collapsed="false">
      <c r="A120" s="41" t="s">
        <v>516</v>
      </c>
      <c r="B120" s="436" t="s">
        <v>13</v>
      </c>
      <c r="C120" s="99" t="n">
        <v>61</v>
      </c>
      <c r="D120" s="437" t="n">
        <v>17.86</v>
      </c>
      <c r="E120" s="99" t="s">
        <v>18</v>
      </c>
      <c r="F120" s="99"/>
      <c r="G120" s="99" t="n">
        <v>7</v>
      </c>
      <c r="H120" s="99"/>
      <c r="I120" s="99" t="n">
        <v>65</v>
      </c>
      <c r="J120" s="99" t="n">
        <v>3</v>
      </c>
    </row>
    <row r="121" customFormat="false" ht="13.5" hidden="false" customHeight="false" outlineLevel="0" collapsed="false">
      <c r="A121" s="41" t="s">
        <v>517</v>
      </c>
      <c r="B121" s="436" t="s">
        <v>14</v>
      </c>
      <c r="C121" s="99" t="n">
        <v>29</v>
      </c>
      <c r="D121" s="437" t="n">
        <v>11.74</v>
      </c>
      <c r="E121" s="99" t="s">
        <v>18</v>
      </c>
      <c r="F121" s="99"/>
      <c r="G121" s="99" t="n">
        <v>2</v>
      </c>
      <c r="H121" s="99"/>
      <c r="I121" s="99" t="n">
        <v>31</v>
      </c>
      <c r="J121" s="99" t="s">
        <v>18</v>
      </c>
    </row>
    <row r="122" customFormat="false" ht="13.5" hidden="false" customHeight="false" outlineLevel="0" collapsed="false">
      <c r="A122" s="41" t="s">
        <v>518</v>
      </c>
      <c r="B122" s="436" t="s">
        <v>14</v>
      </c>
      <c r="C122" s="99" t="n">
        <v>15</v>
      </c>
      <c r="D122" s="437" t="n">
        <v>18.04</v>
      </c>
      <c r="E122" s="99" t="s">
        <v>18</v>
      </c>
      <c r="F122" s="99"/>
      <c r="G122" s="99" t="n">
        <v>10</v>
      </c>
      <c r="H122" s="99"/>
      <c r="I122" s="99" t="n">
        <v>17</v>
      </c>
      <c r="J122" s="99" t="n">
        <v>8</v>
      </c>
    </row>
    <row r="123" s="73" customFormat="true" ht="13.5" hidden="false" customHeight="false" outlineLevel="0" collapsed="false">
      <c r="A123" s="59" t="s">
        <v>519</v>
      </c>
      <c r="B123" s="438" t="s">
        <v>14</v>
      </c>
      <c r="C123" s="104" t="n">
        <v>9</v>
      </c>
      <c r="D123" s="450" t="n">
        <v>40.1</v>
      </c>
      <c r="E123" s="104" t="s">
        <v>18</v>
      </c>
      <c r="F123" s="104"/>
      <c r="G123" s="104" t="n">
        <v>3</v>
      </c>
      <c r="H123" s="104"/>
      <c r="I123" s="104" t="n">
        <v>12</v>
      </c>
      <c r="J123" s="104" t="s">
        <v>18</v>
      </c>
    </row>
    <row r="124" s="73" customFormat="true" ht="13.5" hidden="false" customHeight="false" outlineLevel="0" collapsed="false">
      <c r="A124" s="59" t="s">
        <v>520</v>
      </c>
      <c r="B124" s="438" t="s">
        <v>13</v>
      </c>
      <c r="C124" s="104" t="n">
        <v>64</v>
      </c>
      <c r="D124" s="450" t="n">
        <v>207.45</v>
      </c>
      <c r="E124" s="104" t="s">
        <v>18</v>
      </c>
      <c r="F124" s="104"/>
      <c r="G124" s="104" t="n">
        <v>26</v>
      </c>
      <c r="H124" s="104"/>
      <c r="I124" s="104" t="n">
        <v>77</v>
      </c>
      <c r="J124" s="104" t="n">
        <v>13</v>
      </c>
    </row>
    <row r="125" s="73" customFormat="true" ht="13.5" hidden="false" customHeight="false" outlineLevel="0" collapsed="false">
      <c r="A125" s="410" t="s">
        <v>521</v>
      </c>
      <c r="B125" s="452" t="s">
        <v>13</v>
      </c>
      <c r="C125" s="453" t="n">
        <v>3</v>
      </c>
      <c r="D125" s="454" t="n">
        <v>23.79</v>
      </c>
      <c r="E125" s="453" t="s">
        <v>18</v>
      </c>
      <c r="F125" s="453"/>
      <c r="G125" s="453" t="n">
        <v>8</v>
      </c>
      <c r="H125" s="453"/>
      <c r="I125" s="453" t="n">
        <v>8</v>
      </c>
      <c r="J125" s="453" t="n">
        <v>3</v>
      </c>
    </row>
    <row r="126" customFormat="false" ht="13.5" hidden="false" customHeight="false" outlineLevel="0" collapsed="false">
      <c r="A126" s="41"/>
      <c r="B126" s="436"/>
      <c r="C126" s="42"/>
      <c r="D126" s="170"/>
      <c r="E126" s="42"/>
      <c r="F126" s="42"/>
      <c r="G126" s="42"/>
      <c r="H126" s="42"/>
      <c r="I126" s="42"/>
      <c r="J126" s="42"/>
    </row>
    <row r="127" customFormat="false" ht="13.5" hidden="false" customHeight="true" outlineLevel="0" collapsed="false">
      <c r="A127" s="427" t="s">
        <v>60</v>
      </c>
      <c r="B127" s="6" t="s">
        <v>402</v>
      </c>
      <c r="C127" s="6" t="s">
        <v>330</v>
      </c>
      <c r="D127" s="6"/>
      <c r="E127" s="6"/>
      <c r="F127" s="35"/>
      <c r="G127" s="428" t="s">
        <v>245</v>
      </c>
      <c r="H127" s="36"/>
      <c r="I127" s="35" t="s">
        <v>403</v>
      </c>
      <c r="J127" s="35"/>
    </row>
    <row r="128" customFormat="false" ht="39" hidden="false" customHeight="true" outlineLevel="0" collapsed="false">
      <c r="A128" s="429" t="s">
        <v>148</v>
      </c>
      <c r="B128" s="6"/>
      <c r="C128" s="132" t="s">
        <v>404</v>
      </c>
      <c r="D128" s="132" t="s">
        <v>405</v>
      </c>
      <c r="E128" s="132" t="s">
        <v>76</v>
      </c>
      <c r="F128" s="9"/>
      <c r="G128" s="5" t="s">
        <v>406</v>
      </c>
      <c r="H128" s="132"/>
      <c r="I128" s="5" t="s">
        <v>280</v>
      </c>
      <c r="J128" s="360" t="s">
        <v>407</v>
      </c>
    </row>
    <row r="129" s="154" customFormat="true" ht="12.75" hidden="false" customHeight="false" outlineLevel="0" collapsed="false">
      <c r="A129" s="440" t="s">
        <v>522</v>
      </c>
      <c r="B129" s="455"/>
      <c r="C129" s="99"/>
      <c r="D129" s="437"/>
      <c r="E129" s="99"/>
      <c r="F129" s="99"/>
      <c r="G129" s="99"/>
      <c r="H129" s="99"/>
      <c r="I129" s="99"/>
      <c r="J129" s="99"/>
    </row>
    <row r="130" s="73" customFormat="true" ht="13.5" hidden="false" customHeight="false" outlineLevel="0" collapsed="false">
      <c r="A130" s="59" t="s">
        <v>523</v>
      </c>
      <c r="B130" s="438" t="s">
        <v>14</v>
      </c>
      <c r="C130" s="104" t="n">
        <v>134</v>
      </c>
      <c r="D130" s="450" t="n">
        <v>151</v>
      </c>
      <c r="E130" s="104" t="s">
        <v>18</v>
      </c>
      <c r="F130" s="104"/>
      <c r="G130" s="104" t="n">
        <v>9</v>
      </c>
      <c r="H130" s="104"/>
      <c r="I130" s="104" t="n">
        <v>140</v>
      </c>
      <c r="J130" s="104" t="n">
        <v>3</v>
      </c>
    </row>
    <row r="131" s="73" customFormat="true" ht="13.5" hidden="false" customHeight="false" outlineLevel="0" collapsed="false">
      <c r="A131" s="59" t="s">
        <v>524</v>
      </c>
      <c r="B131" s="438" t="s">
        <v>14</v>
      </c>
      <c r="C131" s="104" t="n">
        <v>7</v>
      </c>
      <c r="D131" s="450" t="n">
        <v>24.79</v>
      </c>
      <c r="E131" s="104" t="s">
        <v>18</v>
      </c>
      <c r="F131" s="104"/>
      <c r="G131" s="104" t="n">
        <v>1</v>
      </c>
      <c r="H131" s="104"/>
      <c r="I131" s="104" t="n">
        <v>7</v>
      </c>
      <c r="J131" s="104" t="n">
        <v>1</v>
      </c>
    </row>
    <row r="132" s="73" customFormat="true" ht="13.5" hidden="false" customHeight="false" outlineLevel="0" collapsed="false">
      <c r="A132" s="59" t="s">
        <v>525</v>
      </c>
      <c r="B132" s="438" t="s">
        <v>14</v>
      </c>
      <c r="C132" s="104" t="n">
        <v>32</v>
      </c>
      <c r="D132" s="450" t="n">
        <v>10.99</v>
      </c>
      <c r="E132" s="104" t="s">
        <v>18</v>
      </c>
      <c r="F132" s="104"/>
      <c r="G132" s="104" t="n">
        <v>1</v>
      </c>
      <c r="H132" s="104"/>
      <c r="I132" s="104" t="n">
        <v>33</v>
      </c>
      <c r="J132" s="104" t="s">
        <v>18</v>
      </c>
    </row>
    <row r="133" s="73" customFormat="true" ht="13.5" hidden="false" customHeight="false" outlineLevel="0" collapsed="false">
      <c r="A133" s="409" t="s">
        <v>526</v>
      </c>
      <c r="B133" s="443" t="s">
        <v>14</v>
      </c>
      <c r="C133" s="442" t="n">
        <v>2</v>
      </c>
      <c r="D133" s="456" t="s">
        <v>357</v>
      </c>
      <c r="E133" s="442" t="s">
        <v>18</v>
      </c>
      <c r="F133" s="442"/>
      <c r="G133" s="442" t="n">
        <v>2</v>
      </c>
      <c r="H133" s="442"/>
      <c r="I133" s="442" t="n">
        <v>2</v>
      </c>
      <c r="J133" s="442" t="n">
        <v>2</v>
      </c>
    </row>
    <row r="134" s="154" customFormat="true" ht="13.5" hidden="false" customHeight="false" outlineLevel="0" collapsed="false">
      <c r="A134" s="41" t="s">
        <v>527</v>
      </c>
      <c r="B134" s="455" t="s">
        <v>13</v>
      </c>
      <c r="C134" s="99" t="n">
        <v>48</v>
      </c>
      <c r="D134" s="437" t="n">
        <v>456.31</v>
      </c>
      <c r="E134" s="99" t="s">
        <v>18</v>
      </c>
      <c r="F134" s="99"/>
      <c r="G134" s="99" t="n">
        <v>14</v>
      </c>
      <c r="H134" s="99"/>
      <c r="I134" s="99" t="n">
        <v>62</v>
      </c>
      <c r="J134" s="99" t="s">
        <v>18</v>
      </c>
    </row>
    <row r="135" s="154" customFormat="true" ht="13.5" hidden="false" customHeight="false" outlineLevel="0" collapsed="false">
      <c r="A135" s="41" t="s">
        <v>528</v>
      </c>
      <c r="B135" s="455" t="s">
        <v>14</v>
      </c>
      <c r="C135" s="99" t="n">
        <v>7</v>
      </c>
      <c r="D135" s="437" t="n">
        <v>31.15</v>
      </c>
      <c r="E135" s="99" t="s">
        <v>18</v>
      </c>
      <c r="F135" s="99"/>
      <c r="G135" s="99" t="n">
        <v>3</v>
      </c>
      <c r="H135" s="99"/>
      <c r="I135" s="99" t="n">
        <v>10</v>
      </c>
      <c r="J135" s="99" t="s">
        <v>18</v>
      </c>
    </row>
    <row r="136" s="154" customFormat="true" ht="13.5" hidden="false" customHeight="false" outlineLevel="0" collapsed="false">
      <c r="A136" s="41" t="s">
        <v>529</v>
      </c>
      <c r="B136" s="455" t="s">
        <v>14</v>
      </c>
      <c r="C136" s="99" t="n">
        <v>10</v>
      </c>
      <c r="D136" s="437" t="n">
        <v>94.41</v>
      </c>
      <c r="E136" s="99" t="s">
        <v>18</v>
      </c>
      <c r="F136" s="99"/>
      <c r="G136" s="99" t="n">
        <v>9</v>
      </c>
      <c r="H136" s="99"/>
      <c r="I136" s="99" t="n">
        <v>15</v>
      </c>
      <c r="J136" s="99" t="n">
        <v>4</v>
      </c>
    </row>
    <row r="137" s="154" customFormat="true" ht="13.5" hidden="false" customHeight="false" outlineLevel="0" collapsed="false">
      <c r="A137" s="41" t="s">
        <v>530</v>
      </c>
      <c r="B137" s="455" t="s">
        <v>14</v>
      </c>
      <c r="C137" s="99" t="n">
        <v>115</v>
      </c>
      <c r="D137" s="437" t="n">
        <v>292.03</v>
      </c>
      <c r="E137" s="99" t="s">
        <v>18</v>
      </c>
      <c r="F137" s="99"/>
      <c r="G137" s="99" t="n">
        <v>3</v>
      </c>
      <c r="H137" s="99"/>
      <c r="I137" s="99" t="n">
        <v>117</v>
      </c>
      <c r="J137" s="99" t="n">
        <v>1</v>
      </c>
    </row>
    <row r="138" s="154" customFormat="true" ht="13.5" hidden="false" customHeight="false" outlineLevel="0" collapsed="false">
      <c r="A138" s="41" t="s">
        <v>531</v>
      </c>
      <c r="B138" s="455" t="s">
        <v>14</v>
      </c>
      <c r="C138" s="99" t="n">
        <v>7</v>
      </c>
      <c r="D138" s="437" t="n">
        <v>17.21</v>
      </c>
      <c r="E138" s="99" t="s">
        <v>18</v>
      </c>
      <c r="F138" s="99"/>
      <c r="G138" s="99" t="n">
        <v>4</v>
      </c>
      <c r="H138" s="99"/>
      <c r="I138" s="99" t="n">
        <v>11</v>
      </c>
      <c r="J138" s="99" t="s">
        <v>18</v>
      </c>
    </row>
    <row r="139" customFormat="false" ht="13.5" hidden="false" customHeight="false" outlineLevel="0" collapsed="false">
      <c r="A139" s="41" t="s">
        <v>532</v>
      </c>
      <c r="B139" s="436" t="s">
        <v>14</v>
      </c>
      <c r="C139" s="99" t="n">
        <v>29</v>
      </c>
      <c r="D139" s="437" t="n">
        <v>102.89</v>
      </c>
      <c r="E139" s="99" t="s">
        <v>18</v>
      </c>
      <c r="F139" s="99"/>
      <c r="G139" s="99" t="n">
        <v>3</v>
      </c>
      <c r="H139" s="99"/>
      <c r="I139" s="99" t="n">
        <v>32</v>
      </c>
      <c r="J139" s="99" t="s">
        <v>18</v>
      </c>
    </row>
    <row r="140" customFormat="false" ht="13.5" hidden="false" customHeight="false" outlineLevel="0" collapsed="false">
      <c r="A140" s="37" t="s">
        <v>533</v>
      </c>
      <c r="B140" s="81" t="s">
        <v>13</v>
      </c>
      <c r="C140" s="95" t="n">
        <v>23</v>
      </c>
      <c r="D140" s="457" t="n">
        <v>39.01</v>
      </c>
      <c r="E140" s="95" t="s">
        <v>18</v>
      </c>
      <c r="F140" s="95"/>
      <c r="G140" s="95" t="n">
        <v>1</v>
      </c>
      <c r="H140" s="95"/>
      <c r="I140" s="95" t="n">
        <v>24</v>
      </c>
      <c r="J140" s="95" t="s">
        <v>18</v>
      </c>
    </row>
    <row r="141" s="73" customFormat="true" ht="13.5" hidden="false" customHeight="false" outlineLevel="0" collapsed="false">
      <c r="A141" s="59" t="s">
        <v>534</v>
      </c>
      <c r="B141" s="438" t="s">
        <v>13</v>
      </c>
      <c r="C141" s="104" t="n">
        <v>9</v>
      </c>
      <c r="D141" s="450" t="n">
        <v>10.63</v>
      </c>
      <c r="E141" s="104" t="s">
        <v>18</v>
      </c>
      <c r="F141" s="104"/>
      <c r="G141" s="104" t="n">
        <v>3</v>
      </c>
      <c r="H141" s="104"/>
      <c r="I141" s="104" t="n">
        <v>12</v>
      </c>
      <c r="J141" s="104" t="s">
        <v>18</v>
      </c>
    </row>
    <row r="142" customFormat="false" ht="13.5" hidden="false" customHeight="false" outlineLevel="0" collapsed="false">
      <c r="A142" s="41" t="s">
        <v>535</v>
      </c>
      <c r="B142" s="436" t="s">
        <v>14</v>
      </c>
      <c r="C142" s="99" t="n">
        <v>112</v>
      </c>
      <c r="D142" s="437" t="n">
        <v>34.75</v>
      </c>
      <c r="E142" s="99" t="s">
        <v>18</v>
      </c>
      <c r="F142" s="99"/>
      <c r="G142" s="99" t="n">
        <v>20</v>
      </c>
      <c r="H142" s="99"/>
      <c r="I142" s="99" t="n">
        <v>120</v>
      </c>
      <c r="J142" s="99" t="n">
        <v>12</v>
      </c>
    </row>
    <row r="143" customFormat="false" ht="13.5" hidden="false" customHeight="false" outlineLevel="0" collapsed="false">
      <c r="A143" s="59" t="s">
        <v>536</v>
      </c>
      <c r="B143" s="438" t="s">
        <v>14</v>
      </c>
      <c r="C143" s="99" t="n">
        <v>446</v>
      </c>
      <c r="D143" s="437" t="n">
        <v>353.95</v>
      </c>
      <c r="E143" s="99" t="s">
        <v>18</v>
      </c>
      <c r="F143" s="99"/>
      <c r="G143" s="99" t="n">
        <v>67</v>
      </c>
      <c r="H143" s="99"/>
      <c r="I143" s="99" t="n">
        <v>512</v>
      </c>
      <c r="J143" s="99" t="n">
        <v>1</v>
      </c>
    </row>
    <row r="144" customFormat="false" ht="13.5" hidden="false" customHeight="false" outlineLevel="0" collapsed="false">
      <c r="A144" s="41" t="s">
        <v>537</v>
      </c>
      <c r="B144" s="436" t="s">
        <v>14</v>
      </c>
      <c r="C144" s="99" t="n">
        <v>81</v>
      </c>
      <c r="D144" s="437" t="n">
        <v>624.63</v>
      </c>
      <c r="E144" s="99" t="s">
        <v>18</v>
      </c>
      <c r="F144" s="99"/>
      <c r="G144" s="99" t="n">
        <v>25</v>
      </c>
      <c r="H144" s="99"/>
      <c r="I144" s="99" t="n">
        <v>88</v>
      </c>
      <c r="J144" s="99" t="n">
        <v>18</v>
      </c>
    </row>
    <row r="145" customFormat="false" ht="13.5" hidden="false" customHeight="false" outlineLevel="0" collapsed="false">
      <c r="A145" s="41" t="s">
        <v>538</v>
      </c>
      <c r="B145" s="436" t="s">
        <v>13</v>
      </c>
      <c r="C145" s="99" t="n">
        <v>6</v>
      </c>
      <c r="D145" s="437" t="n">
        <v>17.45</v>
      </c>
      <c r="E145" s="99" t="s">
        <v>18</v>
      </c>
      <c r="F145" s="99"/>
      <c r="G145" s="99" t="n">
        <v>3</v>
      </c>
      <c r="H145" s="99"/>
      <c r="I145" s="99" t="n">
        <v>6</v>
      </c>
      <c r="J145" s="99" t="n">
        <v>3</v>
      </c>
    </row>
    <row r="146" customFormat="false" ht="13.5" hidden="false" customHeight="false" outlineLevel="0" collapsed="false">
      <c r="A146" s="41" t="s">
        <v>539</v>
      </c>
      <c r="B146" s="436" t="s">
        <v>14</v>
      </c>
      <c r="C146" s="99" t="n">
        <v>11</v>
      </c>
      <c r="D146" s="437" t="n">
        <v>120.34</v>
      </c>
      <c r="E146" s="99" t="s">
        <v>18</v>
      </c>
      <c r="F146" s="99"/>
      <c r="G146" s="99" t="n">
        <v>5</v>
      </c>
      <c r="H146" s="99"/>
      <c r="I146" s="99" t="n">
        <v>16</v>
      </c>
      <c r="J146" s="99" t="s">
        <v>18</v>
      </c>
    </row>
    <row r="147" s="73" customFormat="true" ht="13.5" hidden="false" customHeight="false" outlineLevel="0" collapsed="false">
      <c r="A147" s="59" t="s">
        <v>540</v>
      </c>
      <c r="B147" s="438" t="s">
        <v>14</v>
      </c>
      <c r="C147" s="104" t="n">
        <v>117</v>
      </c>
      <c r="D147" s="450" t="n">
        <v>914.16</v>
      </c>
      <c r="E147" s="104" t="s">
        <v>18</v>
      </c>
      <c r="F147" s="104"/>
      <c r="G147" s="104" t="n">
        <v>124</v>
      </c>
      <c r="H147" s="104"/>
      <c r="I147" s="104" t="n">
        <v>155</v>
      </c>
      <c r="J147" s="104" t="n">
        <v>86</v>
      </c>
    </row>
    <row r="148" s="73" customFormat="true" ht="13.5" hidden="false" customHeight="false" outlineLevel="0" collapsed="false">
      <c r="A148" s="59" t="s">
        <v>541</v>
      </c>
      <c r="B148" s="438" t="s">
        <v>13</v>
      </c>
      <c r="C148" s="104" t="n">
        <v>8</v>
      </c>
      <c r="D148" s="450" t="n">
        <v>7.71</v>
      </c>
      <c r="E148" s="104" t="s">
        <v>18</v>
      </c>
      <c r="F148" s="104"/>
      <c r="G148" s="104" t="n">
        <v>4</v>
      </c>
      <c r="H148" s="104"/>
      <c r="I148" s="104" t="n">
        <v>9</v>
      </c>
      <c r="J148" s="104" t="n">
        <v>3</v>
      </c>
    </row>
    <row r="149" s="73" customFormat="true" ht="13.5" hidden="false" customHeight="false" outlineLevel="0" collapsed="false">
      <c r="A149" s="59" t="s">
        <v>542</v>
      </c>
      <c r="B149" s="438" t="s">
        <v>13</v>
      </c>
      <c r="C149" s="104" t="n">
        <v>25</v>
      </c>
      <c r="D149" s="450" t="n">
        <v>81.09</v>
      </c>
      <c r="E149" s="104" t="s">
        <v>18</v>
      </c>
      <c r="F149" s="104"/>
      <c r="G149" s="104" t="n">
        <v>3</v>
      </c>
      <c r="H149" s="104"/>
      <c r="I149" s="104" t="n">
        <v>28</v>
      </c>
      <c r="J149" s="104" t="s">
        <v>18</v>
      </c>
    </row>
    <row r="150" s="73" customFormat="true" ht="13.5" hidden="false" customHeight="false" outlineLevel="0" collapsed="false">
      <c r="A150" s="59" t="s">
        <v>543</v>
      </c>
      <c r="B150" s="438" t="s">
        <v>14</v>
      </c>
      <c r="C150" s="104" t="n">
        <v>6</v>
      </c>
      <c r="D150" s="450" t="n">
        <v>37.69</v>
      </c>
      <c r="E150" s="104" t="s">
        <v>18</v>
      </c>
      <c r="F150" s="104"/>
      <c r="G150" s="104" t="n">
        <v>4</v>
      </c>
      <c r="H150" s="104"/>
      <c r="I150" s="104" t="n">
        <v>10</v>
      </c>
      <c r="J150" s="104" t="s">
        <v>18</v>
      </c>
    </row>
    <row r="151" s="73" customFormat="true" ht="13.5" hidden="false" customHeight="false" outlineLevel="0" collapsed="false">
      <c r="A151" s="59" t="s">
        <v>544</v>
      </c>
      <c r="B151" s="438" t="s">
        <v>14</v>
      </c>
      <c r="C151" s="104" t="n">
        <v>68</v>
      </c>
      <c r="D151" s="450" t="n">
        <v>11.29</v>
      </c>
      <c r="E151" s="104" t="s">
        <v>18</v>
      </c>
      <c r="F151" s="104"/>
      <c r="G151" s="104" t="n">
        <v>62</v>
      </c>
      <c r="H151" s="104"/>
      <c r="I151" s="104" t="n">
        <v>68</v>
      </c>
      <c r="J151" s="104" t="n">
        <v>62</v>
      </c>
    </row>
    <row r="152" s="73" customFormat="true" ht="13.5" hidden="false" customHeight="false" outlineLevel="0" collapsed="false">
      <c r="A152" s="59" t="s">
        <v>545</v>
      </c>
      <c r="B152" s="438" t="s">
        <v>14</v>
      </c>
      <c r="C152" s="104" t="n">
        <v>10</v>
      </c>
      <c r="D152" s="450" t="n">
        <v>18.31</v>
      </c>
      <c r="E152" s="104" t="s">
        <v>18</v>
      </c>
      <c r="F152" s="104"/>
      <c r="G152" s="104" t="n">
        <v>4</v>
      </c>
      <c r="H152" s="104"/>
      <c r="I152" s="104" t="n">
        <v>14</v>
      </c>
      <c r="J152" s="104" t="s">
        <v>18</v>
      </c>
    </row>
    <row r="153" s="73" customFormat="true" ht="13.5" hidden="false" customHeight="false" outlineLevel="0" collapsed="false">
      <c r="A153" s="59" t="s">
        <v>546</v>
      </c>
      <c r="B153" s="438" t="s">
        <v>14</v>
      </c>
      <c r="C153" s="104" t="n">
        <v>23</v>
      </c>
      <c r="D153" s="450" t="s">
        <v>357</v>
      </c>
      <c r="E153" s="104" t="s">
        <v>18</v>
      </c>
      <c r="F153" s="104"/>
      <c r="G153" s="104" t="n">
        <v>23</v>
      </c>
      <c r="H153" s="104"/>
      <c r="I153" s="104" t="n">
        <v>23</v>
      </c>
      <c r="J153" s="104" t="n">
        <v>23</v>
      </c>
    </row>
    <row r="154" s="73" customFormat="true" ht="13.5" hidden="false" customHeight="false" outlineLevel="0" collapsed="false">
      <c r="A154" s="59" t="s">
        <v>547</v>
      </c>
      <c r="B154" s="438" t="s">
        <v>13</v>
      </c>
      <c r="C154" s="104" t="n">
        <v>12</v>
      </c>
      <c r="D154" s="450" t="n">
        <v>37.02</v>
      </c>
      <c r="E154" s="104" t="s">
        <v>18</v>
      </c>
      <c r="F154" s="104"/>
      <c r="G154" s="104" t="n">
        <v>2</v>
      </c>
      <c r="H154" s="104"/>
      <c r="I154" s="104" t="n">
        <v>14</v>
      </c>
      <c r="J154" s="104" t="s">
        <v>18</v>
      </c>
    </row>
    <row r="155" s="73" customFormat="true" ht="13.5" hidden="false" customHeight="false" outlineLevel="0" collapsed="false">
      <c r="A155" s="59" t="s">
        <v>548</v>
      </c>
      <c r="B155" s="438" t="s">
        <v>13</v>
      </c>
      <c r="C155" s="104" t="n">
        <v>7</v>
      </c>
      <c r="D155" s="450" t="n">
        <v>40.05</v>
      </c>
      <c r="E155" s="104" t="s">
        <v>18</v>
      </c>
      <c r="F155" s="104"/>
      <c r="G155" s="104" t="n">
        <v>6</v>
      </c>
      <c r="H155" s="104"/>
      <c r="I155" s="104" t="n">
        <v>9</v>
      </c>
      <c r="J155" s="104" t="n">
        <v>4</v>
      </c>
    </row>
    <row r="156" s="73" customFormat="true" ht="13.5" hidden="false" customHeight="false" outlineLevel="0" collapsed="false">
      <c r="A156" s="409" t="s">
        <v>549</v>
      </c>
      <c r="B156" s="443" t="s">
        <v>14</v>
      </c>
      <c r="C156" s="442" t="n">
        <v>44</v>
      </c>
      <c r="D156" s="456" t="n">
        <v>140.4</v>
      </c>
      <c r="E156" s="442" t="s">
        <v>18</v>
      </c>
      <c r="F156" s="442"/>
      <c r="G156" s="442" t="n">
        <v>3</v>
      </c>
      <c r="H156" s="442"/>
      <c r="I156" s="442" t="n">
        <v>45</v>
      </c>
      <c r="J156" s="442" t="n">
        <v>2</v>
      </c>
    </row>
    <row r="157" s="73" customFormat="true" ht="13.5" hidden="false" customHeight="false" outlineLevel="0" collapsed="false">
      <c r="A157" s="59" t="s">
        <v>550</v>
      </c>
      <c r="B157" s="438" t="s">
        <v>13</v>
      </c>
      <c r="C157" s="104" t="n">
        <v>3</v>
      </c>
      <c r="D157" s="450" t="n">
        <v>35.29</v>
      </c>
      <c r="E157" s="104" t="s">
        <v>18</v>
      </c>
      <c r="F157" s="104"/>
      <c r="G157" s="104" t="n">
        <v>3</v>
      </c>
      <c r="H157" s="104"/>
      <c r="I157" s="104" t="n">
        <v>5</v>
      </c>
      <c r="J157" s="104" t="n">
        <v>1</v>
      </c>
    </row>
    <row r="158" s="73" customFormat="true" ht="13.5" hidden="false" customHeight="false" outlineLevel="0" collapsed="false">
      <c r="A158" s="59" t="s">
        <v>551</v>
      </c>
      <c r="B158" s="438" t="s">
        <v>13</v>
      </c>
      <c r="C158" s="104" t="n">
        <v>16</v>
      </c>
      <c r="D158" s="450" t="n">
        <v>42.98</v>
      </c>
      <c r="E158" s="104" t="s">
        <v>18</v>
      </c>
      <c r="F158" s="104"/>
      <c r="G158" s="104" t="n">
        <v>15</v>
      </c>
      <c r="H158" s="104"/>
      <c r="I158" s="104" t="n">
        <v>18</v>
      </c>
      <c r="J158" s="104" t="n">
        <v>13</v>
      </c>
    </row>
    <row r="159" s="73" customFormat="true" ht="13.5" hidden="false" customHeight="false" outlineLevel="0" collapsed="false">
      <c r="A159" s="59" t="s">
        <v>552</v>
      </c>
      <c r="B159" s="438" t="s">
        <v>13</v>
      </c>
      <c r="C159" s="104" t="n">
        <v>30</v>
      </c>
      <c r="D159" s="450" t="n">
        <v>52.42</v>
      </c>
      <c r="E159" s="104" t="s">
        <v>18</v>
      </c>
      <c r="F159" s="104"/>
      <c r="G159" s="104" t="n">
        <v>3</v>
      </c>
      <c r="H159" s="104"/>
      <c r="I159" s="104" t="n">
        <v>33</v>
      </c>
      <c r="J159" s="104" t="s">
        <v>18</v>
      </c>
    </row>
    <row r="160" s="73" customFormat="true" ht="13.5" hidden="false" customHeight="false" outlineLevel="0" collapsed="false">
      <c r="A160" s="59" t="s">
        <v>553</v>
      </c>
      <c r="B160" s="438" t="s">
        <v>13</v>
      </c>
      <c r="C160" s="104" t="n">
        <v>19</v>
      </c>
      <c r="D160" s="450" t="n">
        <v>108.87</v>
      </c>
      <c r="E160" s="104" t="s">
        <v>18</v>
      </c>
      <c r="F160" s="104"/>
      <c r="G160" s="104" t="n">
        <v>7</v>
      </c>
      <c r="H160" s="104"/>
      <c r="I160" s="104" t="n">
        <v>26</v>
      </c>
      <c r="J160" s="104" t="s">
        <v>18</v>
      </c>
    </row>
    <row r="161" s="447" customFormat="true" ht="13.5" hidden="false" customHeight="false" outlineLevel="0" collapsed="false">
      <c r="A161" s="264" t="s">
        <v>554</v>
      </c>
      <c r="B161" s="445" t="s">
        <v>13</v>
      </c>
      <c r="C161" s="458" t="s">
        <v>18</v>
      </c>
      <c r="D161" s="459" t="s">
        <v>18</v>
      </c>
      <c r="E161" s="458" t="s">
        <v>18</v>
      </c>
      <c r="F161" s="458"/>
      <c r="G161" s="458" t="s">
        <v>18</v>
      </c>
      <c r="H161" s="458"/>
      <c r="I161" s="458" t="s">
        <v>18</v>
      </c>
      <c r="J161" s="458" t="s">
        <v>18</v>
      </c>
    </row>
    <row r="162" customFormat="false" ht="13.5" hidden="false" customHeight="false" outlineLevel="0" collapsed="false">
      <c r="A162" s="41" t="s">
        <v>555</v>
      </c>
      <c r="B162" s="436" t="s">
        <v>14</v>
      </c>
      <c r="C162" s="99" t="n">
        <v>9</v>
      </c>
      <c r="D162" s="437" t="n">
        <v>3660.27</v>
      </c>
      <c r="E162" s="99" t="s">
        <v>18</v>
      </c>
      <c r="F162" s="99"/>
      <c r="G162" s="99" t="n">
        <v>3</v>
      </c>
      <c r="H162" s="99"/>
      <c r="I162" s="99" t="n">
        <v>12</v>
      </c>
      <c r="J162" s="99" t="s">
        <v>18</v>
      </c>
    </row>
    <row r="163" customFormat="false" ht="13.5" hidden="false" customHeight="false" outlineLevel="0" collapsed="false">
      <c r="A163" s="41" t="s">
        <v>556</v>
      </c>
      <c r="B163" s="436" t="s">
        <v>14</v>
      </c>
      <c r="C163" s="99" t="n">
        <v>22</v>
      </c>
      <c r="D163" s="437" t="n">
        <v>107.89</v>
      </c>
      <c r="E163" s="99" t="s">
        <v>18</v>
      </c>
      <c r="F163" s="99"/>
      <c r="G163" s="99" t="n">
        <v>7</v>
      </c>
      <c r="H163" s="99"/>
      <c r="I163" s="99" t="n">
        <v>28</v>
      </c>
      <c r="J163" s="99" t="n">
        <v>1</v>
      </c>
    </row>
    <row r="164" customFormat="false" ht="13.5" hidden="false" customHeight="false" outlineLevel="0" collapsed="false">
      <c r="A164" s="41" t="s">
        <v>557</v>
      </c>
      <c r="B164" s="436" t="s">
        <v>14</v>
      </c>
      <c r="C164" s="99" t="n">
        <v>13</v>
      </c>
      <c r="D164" s="437" t="n">
        <v>50.59</v>
      </c>
      <c r="E164" s="99" t="s">
        <v>18</v>
      </c>
      <c r="F164" s="99"/>
      <c r="G164" s="99" t="n">
        <v>11</v>
      </c>
      <c r="H164" s="99"/>
      <c r="I164" s="99" t="n">
        <v>24</v>
      </c>
      <c r="J164" s="99" t="s">
        <v>18</v>
      </c>
    </row>
    <row r="165" customFormat="false" ht="13.5" hidden="false" customHeight="false" outlineLevel="0" collapsed="false">
      <c r="A165" s="41" t="s">
        <v>558</v>
      </c>
      <c r="B165" s="436" t="s">
        <v>13</v>
      </c>
      <c r="C165" s="99" t="n">
        <v>47</v>
      </c>
      <c r="D165" s="437" t="n">
        <v>542.5</v>
      </c>
      <c r="E165" s="99" t="s">
        <v>18</v>
      </c>
      <c r="F165" s="99"/>
      <c r="G165" s="99" t="n">
        <v>4</v>
      </c>
      <c r="H165" s="99"/>
      <c r="I165" s="99" t="n">
        <v>51</v>
      </c>
      <c r="J165" s="99" t="s">
        <v>18</v>
      </c>
    </row>
    <row r="166" customFormat="false" ht="13.5" hidden="false" customHeight="false" outlineLevel="0" collapsed="false">
      <c r="A166" s="41" t="s">
        <v>559</v>
      </c>
      <c r="B166" s="436" t="s">
        <v>14</v>
      </c>
      <c r="C166" s="99" t="n">
        <v>23</v>
      </c>
      <c r="D166" s="437" t="n">
        <v>514.96</v>
      </c>
      <c r="E166" s="99" t="s">
        <v>18</v>
      </c>
      <c r="F166" s="99"/>
      <c r="G166" s="99" t="n">
        <v>19</v>
      </c>
      <c r="H166" s="99"/>
      <c r="I166" s="99" t="n">
        <v>30</v>
      </c>
      <c r="J166" s="99" t="n">
        <v>12</v>
      </c>
    </row>
    <row r="167" customFormat="false" ht="13.5" hidden="false" customHeight="false" outlineLevel="0" collapsed="false">
      <c r="A167" s="41" t="s">
        <v>560</v>
      </c>
      <c r="B167" s="436" t="s">
        <v>14</v>
      </c>
      <c r="C167" s="99" t="n">
        <v>325</v>
      </c>
      <c r="D167" s="437" t="n">
        <v>126.97</v>
      </c>
      <c r="E167" s="99" t="s">
        <v>18</v>
      </c>
      <c r="F167" s="99"/>
      <c r="G167" s="99" t="n">
        <v>16</v>
      </c>
      <c r="H167" s="99"/>
      <c r="I167" s="99" t="n">
        <v>341</v>
      </c>
      <c r="J167" s="99" t="s">
        <v>18</v>
      </c>
    </row>
    <row r="168" customFormat="false" ht="13.5" hidden="false" customHeight="false" outlineLevel="0" collapsed="false">
      <c r="A168" s="59" t="s">
        <v>561</v>
      </c>
      <c r="B168" s="438" t="s">
        <v>14</v>
      </c>
      <c r="C168" s="99" t="n">
        <v>31</v>
      </c>
      <c r="D168" s="437" t="n">
        <v>65.29</v>
      </c>
      <c r="E168" s="99" t="s">
        <v>18</v>
      </c>
      <c r="F168" s="99"/>
      <c r="G168" s="99" t="n">
        <v>6</v>
      </c>
      <c r="H168" s="99"/>
      <c r="I168" s="99" t="n">
        <v>37</v>
      </c>
      <c r="J168" s="99" t="s">
        <v>18</v>
      </c>
    </row>
    <row r="169" customFormat="false" ht="13.5" hidden="false" customHeight="false" outlineLevel="0" collapsed="false">
      <c r="A169" s="59" t="s">
        <v>562</v>
      </c>
      <c r="B169" s="438" t="s">
        <v>14</v>
      </c>
      <c r="C169" s="99" t="n">
        <v>127</v>
      </c>
      <c r="D169" s="437" t="n">
        <v>1110.22</v>
      </c>
      <c r="E169" s="99" t="s">
        <v>18</v>
      </c>
      <c r="F169" s="99"/>
      <c r="G169" s="99" t="n">
        <v>21</v>
      </c>
      <c r="H169" s="99"/>
      <c r="I169" s="99" t="n">
        <v>148</v>
      </c>
      <c r="J169" s="99" t="s">
        <v>18</v>
      </c>
    </row>
    <row r="170" customFormat="false" ht="13.5" hidden="false" customHeight="false" outlineLevel="0" collapsed="false">
      <c r="A170" s="41" t="s">
        <v>563</v>
      </c>
      <c r="B170" s="436" t="s">
        <v>14</v>
      </c>
      <c r="C170" s="99" t="n">
        <v>253</v>
      </c>
      <c r="D170" s="437" t="n">
        <v>137.34</v>
      </c>
      <c r="E170" s="99" t="s">
        <v>18</v>
      </c>
      <c r="F170" s="99"/>
      <c r="G170" s="99" t="n">
        <v>39</v>
      </c>
      <c r="H170" s="99"/>
      <c r="I170" s="99" t="n">
        <v>292</v>
      </c>
      <c r="J170" s="99" t="s">
        <v>18</v>
      </c>
    </row>
    <row r="171" customFormat="false" ht="13.5" hidden="false" customHeight="false" outlineLevel="0" collapsed="false">
      <c r="A171" s="41" t="s">
        <v>564</v>
      </c>
      <c r="B171" s="436" t="s">
        <v>14</v>
      </c>
      <c r="C171" s="99" t="n">
        <v>40</v>
      </c>
      <c r="D171" s="437" t="n">
        <v>40.36</v>
      </c>
      <c r="E171" s="99" t="s">
        <v>18</v>
      </c>
      <c r="F171" s="99"/>
      <c r="G171" s="99" t="n">
        <v>1</v>
      </c>
      <c r="H171" s="99"/>
      <c r="I171" s="99" t="n">
        <v>40</v>
      </c>
      <c r="J171" s="99" t="n">
        <v>1</v>
      </c>
    </row>
    <row r="172" customFormat="false" ht="13.5" hidden="false" customHeight="false" outlineLevel="0" collapsed="false">
      <c r="A172" s="41" t="s">
        <v>565</v>
      </c>
      <c r="B172" s="436" t="s">
        <v>14</v>
      </c>
      <c r="C172" s="99" t="n">
        <v>18</v>
      </c>
      <c r="D172" s="437" t="n">
        <v>60.42</v>
      </c>
      <c r="E172" s="99" t="s">
        <v>18</v>
      </c>
      <c r="F172" s="99"/>
      <c r="G172" s="99" t="n">
        <v>2</v>
      </c>
      <c r="H172" s="99"/>
      <c r="I172" s="99" t="n">
        <v>19</v>
      </c>
      <c r="J172" s="99" t="n">
        <v>1</v>
      </c>
    </row>
    <row r="173" customFormat="false" ht="13.5" hidden="false" customHeight="false" outlineLevel="0" collapsed="false">
      <c r="A173" s="41" t="s">
        <v>566</v>
      </c>
      <c r="B173" s="436" t="s">
        <v>14</v>
      </c>
      <c r="C173" s="99" t="n">
        <v>29</v>
      </c>
      <c r="D173" s="437" t="n">
        <v>14.93</v>
      </c>
      <c r="E173" s="99" t="s">
        <v>18</v>
      </c>
      <c r="F173" s="99"/>
      <c r="G173" s="99" t="n">
        <v>2</v>
      </c>
      <c r="H173" s="99"/>
      <c r="I173" s="99" t="n">
        <v>29</v>
      </c>
      <c r="J173" s="99" t="n">
        <v>2</v>
      </c>
    </row>
    <row r="174" customFormat="false" ht="13.5" hidden="false" customHeight="false" outlineLevel="0" collapsed="false">
      <c r="A174" s="41" t="s">
        <v>567</v>
      </c>
      <c r="B174" s="436" t="s">
        <v>14</v>
      </c>
      <c r="C174" s="99" t="n">
        <v>95</v>
      </c>
      <c r="D174" s="437" t="n">
        <v>560.67</v>
      </c>
      <c r="E174" s="99" t="s">
        <v>18</v>
      </c>
      <c r="F174" s="99"/>
      <c r="G174" s="99" t="n">
        <v>4</v>
      </c>
      <c r="H174" s="99"/>
      <c r="I174" s="99" t="n">
        <v>97</v>
      </c>
      <c r="J174" s="99" t="n">
        <v>2</v>
      </c>
    </row>
    <row r="175" s="447" customFormat="true" ht="13.5" hidden="false" customHeight="false" outlineLevel="0" collapsed="false">
      <c r="A175" s="264" t="s">
        <v>568</v>
      </c>
      <c r="B175" s="445" t="s">
        <v>13</v>
      </c>
      <c r="C175" s="446" t="s">
        <v>18</v>
      </c>
      <c r="D175" s="446" t="s">
        <v>18</v>
      </c>
      <c r="E175" s="446" t="s">
        <v>18</v>
      </c>
      <c r="F175" s="446"/>
      <c r="G175" s="446" t="s">
        <v>18</v>
      </c>
      <c r="H175" s="446"/>
      <c r="I175" s="446" t="s">
        <v>18</v>
      </c>
      <c r="J175" s="446" t="s">
        <v>18</v>
      </c>
    </row>
    <row r="176" s="73" customFormat="true" ht="13.5" hidden="false" customHeight="false" outlineLevel="0" collapsed="false">
      <c r="A176" s="59" t="s">
        <v>569</v>
      </c>
      <c r="B176" s="438" t="s">
        <v>14</v>
      </c>
      <c r="C176" s="104" t="n">
        <v>16</v>
      </c>
      <c r="D176" s="450" t="n">
        <v>109</v>
      </c>
      <c r="E176" s="104" t="s">
        <v>18</v>
      </c>
      <c r="F176" s="104"/>
      <c r="G176" s="104" t="n">
        <v>4</v>
      </c>
      <c r="H176" s="104"/>
      <c r="I176" s="104" t="n">
        <v>20</v>
      </c>
      <c r="J176" s="104" t="s">
        <v>18</v>
      </c>
    </row>
    <row r="177" s="73" customFormat="true" ht="13.5" hidden="false" customHeight="false" outlineLevel="0" collapsed="false">
      <c r="A177" s="59" t="s">
        <v>570</v>
      </c>
      <c r="B177" s="438" t="s">
        <v>14</v>
      </c>
      <c r="C177" s="104" t="n">
        <v>52</v>
      </c>
      <c r="D177" s="450" t="n">
        <v>30.53</v>
      </c>
      <c r="E177" s="104" t="s">
        <v>18</v>
      </c>
      <c r="F177" s="104"/>
      <c r="G177" s="104" t="n">
        <v>1</v>
      </c>
      <c r="H177" s="104"/>
      <c r="I177" s="104" t="n">
        <v>53</v>
      </c>
      <c r="J177" s="104" t="s">
        <v>18</v>
      </c>
    </row>
    <row r="178" s="73" customFormat="true" ht="13.5" hidden="false" customHeight="false" outlineLevel="0" collapsed="false">
      <c r="A178" s="59" t="s">
        <v>571</v>
      </c>
      <c r="B178" s="438" t="s">
        <v>14</v>
      </c>
      <c r="C178" s="104" t="n">
        <v>88</v>
      </c>
      <c r="D178" s="450" t="n">
        <v>81.6</v>
      </c>
      <c r="E178" s="104" t="s">
        <v>18</v>
      </c>
      <c r="F178" s="104"/>
      <c r="G178" s="104" t="n">
        <v>1</v>
      </c>
      <c r="H178" s="104"/>
      <c r="I178" s="104" t="n">
        <v>89</v>
      </c>
      <c r="J178" s="104" t="s">
        <v>18</v>
      </c>
    </row>
    <row r="179" s="73" customFormat="true" ht="13.5" hidden="false" customHeight="false" outlineLevel="0" collapsed="false">
      <c r="A179" s="264" t="s">
        <v>572</v>
      </c>
      <c r="B179" s="445" t="s">
        <v>14</v>
      </c>
      <c r="C179" s="446" t="s">
        <v>18</v>
      </c>
      <c r="D179" s="446" t="s">
        <v>18</v>
      </c>
      <c r="E179" s="446" t="s">
        <v>18</v>
      </c>
      <c r="F179" s="446"/>
      <c r="G179" s="446" t="s">
        <v>18</v>
      </c>
      <c r="H179" s="446"/>
      <c r="I179" s="446" t="s">
        <v>18</v>
      </c>
      <c r="J179" s="105" t="s">
        <v>18</v>
      </c>
    </row>
    <row r="180" customFormat="false" ht="13.5" hidden="false" customHeight="false" outlineLevel="0" collapsed="false">
      <c r="A180" s="41" t="s">
        <v>573</v>
      </c>
      <c r="B180" s="436" t="s">
        <v>13</v>
      </c>
      <c r="C180" s="99" t="n">
        <v>28</v>
      </c>
      <c r="D180" s="437" t="n">
        <v>49.41</v>
      </c>
      <c r="E180" s="99" t="s">
        <v>18</v>
      </c>
      <c r="F180" s="99"/>
      <c r="G180" s="99" t="n">
        <v>20</v>
      </c>
      <c r="H180" s="99"/>
      <c r="I180" s="99" t="n">
        <v>28</v>
      </c>
      <c r="J180" s="99" t="n">
        <v>20</v>
      </c>
    </row>
    <row r="181" customFormat="false" ht="13.5" hidden="false" customHeight="false" outlineLevel="0" collapsed="false">
      <c r="A181" s="41" t="s">
        <v>574</v>
      </c>
      <c r="B181" s="436" t="s">
        <v>14</v>
      </c>
      <c r="C181" s="353" t="n">
        <v>6761</v>
      </c>
      <c r="D181" s="437" t="n">
        <v>15846.86</v>
      </c>
      <c r="E181" s="99" t="s">
        <v>18</v>
      </c>
      <c r="F181" s="99"/>
      <c r="G181" s="99" t="n">
        <v>21</v>
      </c>
      <c r="H181" s="99"/>
      <c r="I181" s="353" t="n">
        <v>6782</v>
      </c>
      <c r="J181" s="99" t="s">
        <v>18</v>
      </c>
    </row>
    <row r="182" customFormat="false" ht="13.5" hidden="false" customHeight="false" outlineLevel="0" collapsed="false">
      <c r="A182" s="41" t="s">
        <v>575</v>
      </c>
      <c r="B182" s="436" t="s">
        <v>14</v>
      </c>
      <c r="C182" s="99" t="n">
        <v>472</v>
      </c>
      <c r="D182" s="437" t="n">
        <v>616.26</v>
      </c>
      <c r="E182" s="99" t="s">
        <v>18</v>
      </c>
      <c r="F182" s="99"/>
      <c r="G182" s="99" t="n">
        <v>2</v>
      </c>
      <c r="H182" s="99"/>
      <c r="I182" s="99" t="n">
        <v>472</v>
      </c>
      <c r="J182" s="99" t="n">
        <v>2</v>
      </c>
    </row>
    <row r="183" customFormat="false" ht="13.5" hidden="false" customHeight="false" outlineLevel="0" collapsed="false">
      <c r="A183" s="59" t="s">
        <v>576</v>
      </c>
      <c r="B183" s="438" t="s">
        <v>14</v>
      </c>
      <c r="C183" s="99" t="n">
        <v>197</v>
      </c>
      <c r="D183" s="437" t="n">
        <v>865.63</v>
      </c>
      <c r="E183" s="99" t="s">
        <v>18</v>
      </c>
      <c r="F183" s="99"/>
      <c r="G183" s="99" t="n">
        <v>12</v>
      </c>
      <c r="H183" s="99"/>
      <c r="I183" s="99" t="n">
        <v>206</v>
      </c>
      <c r="J183" s="99" t="n">
        <v>3</v>
      </c>
    </row>
    <row r="184" customFormat="false" ht="13.5" hidden="false" customHeight="false" outlineLevel="0" collapsed="false">
      <c r="A184" s="41" t="s">
        <v>577</v>
      </c>
      <c r="B184" s="436" t="s">
        <v>13</v>
      </c>
      <c r="C184" s="353" t="n">
        <v>3772</v>
      </c>
      <c r="D184" s="437" t="n">
        <v>6644.68</v>
      </c>
      <c r="E184" s="99" t="s">
        <v>18</v>
      </c>
      <c r="F184" s="99"/>
      <c r="G184" s="99" t="n">
        <v>7</v>
      </c>
      <c r="H184" s="99"/>
      <c r="I184" s="353" t="n">
        <v>3773</v>
      </c>
      <c r="J184" s="99" t="n">
        <v>6</v>
      </c>
    </row>
    <row r="185" customFormat="false" ht="13.5" hidden="false" customHeight="false" outlineLevel="0" collapsed="false">
      <c r="A185" s="41" t="s">
        <v>578</v>
      </c>
      <c r="B185" s="436" t="s">
        <v>14</v>
      </c>
      <c r="C185" s="99" t="n">
        <v>88</v>
      </c>
      <c r="D185" s="437" t="n">
        <v>271.34</v>
      </c>
      <c r="E185" s="99" t="s">
        <v>18</v>
      </c>
      <c r="F185" s="99"/>
      <c r="G185" s="99" t="n">
        <v>11</v>
      </c>
      <c r="H185" s="99"/>
      <c r="I185" s="99" t="n">
        <v>99</v>
      </c>
      <c r="J185" s="99" t="s">
        <v>18</v>
      </c>
    </row>
    <row r="186" customFormat="false" ht="13.5" hidden="false" customHeight="false" outlineLevel="0" collapsed="false">
      <c r="A186" s="41" t="s">
        <v>579</v>
      </c>
      <c r="B186" s="436" t="s">
        <v>13</v>
      </c>
      <c r="C186" s="99" t="n">
        <v>14</v>
      </c>
      <c r="D186" s="437" t="n">
        <v>2.4</v>
      </c>
      <c r="E186" s="99" t="s">
        <v>18</v>
      </c>
      <c r="F186" s="99"/>
      <c r="G186" s="99" t="n">
        <v>5</v>
      </c>
      <c r="H186" s="99"/>
      <c r="I186" s="99" t="n">
        <v>15</v>
      </c>
      <c r="J186" s="99" t="n">
        <v>4</v>
      </c>
    </row>
    <row r="187" customFormat="false" ht="13.5" hidden="false" customHeight="false" outlineLevel="0" collapsed="false">
      <c r="A187" s="410" t="s">
        <v>580</v>
      </c>
      <c r="B187" s="452" t="s">
        <v>14</v>
      </c>
      <c r="C187" s="97" t="n">
        <v>19</v>
      </c>
      <c r="D187" s="460" t="n">
        <v>611.27</v>
      </c>
      <c r="E187" s="97" t="s">
        <v>18</v>
      </c>
      <c r="F187" s="97"/>
      <c r="G187" s="97" t="n">
        <v>7</v>
      </c>
      <c r="H187" s="97"/>
      <c r="I187" s="97" t="n">
        <v>26</v>
      </c>
      <c r="J187" s="97" t="s">
        <v>18</v>
      </c>
    </row>
    <row r="190" customFormat="false" ht="13.5" hidden="false" customHeight="true" outlineLevel="0" collapsed="false">
      <c r="A190" s="427" t="s">
        <v>60</v>
      </c>
      <c r="B190" s="6" t="s">
        <v>402</v>
      </c>
      <c r="C190" s="6" t="s">
        <v>330</v>
      </c>
      <c r="D190" s="6"/>
      <c r="E190" s="6"/>
      <c r="F190" s="35"/>
      <c r="G190" s="428" t="s">
        <v>245</v>
      </c>
      <c r="H190" s="36"/>
      <c r="I190" s="35" t="s">
        <v>403</v>
      </c>
      <c r="J190" s="35"/>
    </row>
    <row r="191" customFormat="false" ht="39" hidden="false" customHeight="true" outlineLevel="0" collapsed="false">
      <c r="A191" s="429" t="s">
        <v>148</v>
      </c>
      <c r="B191" s="6"/>
      <c r="C191" s="132" t="s">
        <v>404</v>
      </c>
      <c r="D191" s="132" t="s">
        <v>405</v>
      </c>
      <c r="E191" s="132" t="s">
        <v>76</v>
      </c>
      <c r="F191" s="9"/>
      <c r="G191" s="5" t="s">
        <v>406</v>
      </c>
      <c r="H191" s="132"/>
      <c r="I191" s="5" t="s">
        <v>280</v>
      </c>
      <c r="J191" s="360" t="s">
        <v>407</v>
      </c>
    </row>
    <row r="192" s="154" customFormat="true" ht="12.75" hidden="false" customHeight="false" outlineLevel="0" collapsed="false">
      <c r="A192" s="440" t="s">
        <v>522</v>
      </c>
      <c r="B192" s="461"/>
      <c r="C192" s="462"/>
      <c r="D192" s="463"/>
      <c r="E192" s="462"/>
      <c r="F192" s="95"/>
      <c r="G192" s="462"/>
      <c r="H192" s="462"/>
      <c r="I192" s="462"/>
      <c r="J192" s="462"/>
    </row>
    <row r="193" customFormat="false" ht="13.5" hidden="false" customHeight="false" outlineLevel="0" collapsed="false">
      <c r="A193" s="41" t="s">
        <v>581</v>
      </c>
      <c r="B193" s="436" t="s">
        <v>14</v>
      </c>
      <c r="C193" s="99" t="n">
        <v>751</v>
      </c>
      <c r="D193" s="437" t="n">
        <v>3329.05</v>
      </c>
      <c r="E193" s="99" t="s">
        <v>18</v>
      </c>
      <c r="F193" s="99"/>
      <c r="G193" s="99" t="n">
        <v>71</v>
      </c>
      <c r="H193" s="99"/>
      <c r="I193" s="99" t="n">
        <v>822</v>
      </c>
      <c r="J193" s="99" t="s">
        <v>18</v>
      </c>
    </row>
    <row r="194" customFormat="false" ht="13.5" hidden="false" customHeight="false" outlineLevel="0" collapsed="false">
      <c r="A194" s="41" t="s">
        <v>582</v>
      </c>
      <c r="B194" s="436" t="s">
        <v>14</v>
      </c>
      <c r="C194" s="99" t="n">
        <v>74</v>
      </c>
      <c r="D194" s="437" t="n">
        <v>316.4</v>
      </c>
      <c r="E194" s="99" t="s">
        <v>18</v>
      </c>
      <c r="F194" s="99"/>
      <c r="G194" s="99" t="n">
        <v>7</v>
      </c>
      <c r="H194" s="99"/>
      <c r="I194" s="99" t="n">
        <v>81</v>
      </c>
      <c r="J194" s="99" t="s">
        <v>18</v>
      </c>
    </row>
    <row r="195" customFormat="false" ht="13.5" hidden="false" customHeight="false" outlineLevel="0" collapsed="false">
      <c r="A195" s="41" t="s">
        <v>583</v>
      </c>
      <c r="B195" s="436" t="s">
        <v>13</v>
      </c>
      <c r="C195" s="99" t="n">
        <v>5</v>
      </c>
      <c r="D195" s="437" t="n">
        <v>7.96</v>
      </c>
      <c r="E195" s="99" t="s">
        <v>18</v>
      </c>
      <c r="F195" s="99"/>
      <c r="G195" s="99" t="n">
        <v>4</v>
      </c>
      <c r="H195" s="99"/>
      <c r="I195" s="99" t="n">
        <v>9</v>
      </c>
      <c r="J195" s="99" t="s">
        <v>18</v>
      </c>
    </row>
    <row r="196" customFormat="false" ht="13.5" hidden="false" customHeight="false" outlineLevel="0" collapsed="false">
      <c r="A196" s="37" t="s">
        <v>584</v>
      </c>
      <c r="B196" s="81" t="s">
        <v>13</v>
      </c>
      <c r="C196" s="95" t="n">
        <v>35</v>
      </c>
      <c r="D196" s="457" t="n">
        <v>423.53</v>
      </c>
      <c r="E196" s="95" t="s">
        <v>18</v>
      </c>
      <c r="F196" s="95"/>
      <c r="G196" s="95" t="n">
        <v>15</v>
      </c>
      <c r="H196" s="95"/>
      <c r="I196" s="95" t="n">
        <v>50</v>
      </c>
      <c r="J196" s="95" t="s">
        <v>18</v>
      </c>
    </row>
    <row r="197" s="154" customFormat="true" ht="13.5" hidden="false" customHeight="false" outlineLevel="0" collapsed="false">
      <c r="A197" s="41" t="s">
        <v>585</v>
      </c>
      <c r="B197" s="436" t="s">
        <v>13</v>
      </c>
      <c r="C197" s="462" t="n">
        <v>10</v>
      </c>
      <c r="D197" s="463" t="n">
        <v>23.54</v>
      </c>
      <c r="E197" s="462" t="s">
        <v>18</v>
      </c>
      <c r="F197" s="95"/>
      <c r="G197" s="462" t="n">
        <v>4</v>
      </c>
      <c r="H197" s="462"/>
      <c r="I197" s="462" t="n">
        <v>14</v>
      </c>
      <c r="J197" s="462" t="s">
        <v>18</v>
      </c>
    </row>
    <row r="198" s="339" customFormat="true" ht="13.5" hidden="false" customHeight="false" outlineLevel="0" collapsed="false">
      <c r="A198" s="59" t="s">
        <v>586</v>
      </c>
      <c r="B198" s="438" t="s">
        <v>14</v>
      </c>
      <c r="C198" s="464" t="n">
        <v>86</v>
      </c>
      <c r="D198" s="465" t="n">
        <v>352.76</v>
      </c>
      <c r="E198" s="464" t="s">
        <v>18</v>
      </c>
      <c r="F198" s="442"/>
      <c r="G198" s="464" t="n">
        <v>24</v>
      </c>
      <c r="H198" s="464"/>
      <c r="I198" s="464" t="n">
        <v>109</v>
      </c>
      <c r="J198" s="464" t="n">
        <v>1</v>
      </c>
    </row>
    <row r="199" s="154" customFormat="true" ht="13.5" hidden="false" customHeight="false" outlineLevel="0" collapsed="false">
      <c r="A199" s="41" t="s">
        <v>587</v>
      </c>
      <c r="B199" s="436" t="s">
        <v>14</v>
      </c>
      <c r="C199" s="462" t="n">
        <v>35</v>
      </c>
      <c r="D199" s="463" t="n">
        <v>1574.11</v>
      </c>
      <c r="E199" s="462" t="s">
        <v>18</v>
      </c>
      <c r="F199" s="95"/>
      <c r="G199" s="462" t="n">
        <v>44</v>
      </c>
      <c r="H199" s="462"/>
      <c r="I199" s="462" t="n">
        <v>45</v>
      </c>
      <c r="J199" s="462" t="n">
        <v>34</v>
      </c>
    </row>
    <row r="200" s="154" customFormat="true" ht="13.5" hidden="false" customHeight="false" outlineLevel="0" collapsed="false">
      <c r="A200" s="41" t="s">
        <v>588</v>
      </c>
      <c r="B200" s="436" t="s">
        <v>13</v>
      </c>
      <c r="C200" s="462" t="n">
        <v>173</v>
      </c>
      <c r="D200" s="463" t="n">
        <v>729.79</v>
      </c>
      <c r="E200" s="462" t="s">
        <v>18</v>
      </c>
      <c r="F200" s="95"/>
      <c r="G200" s="462" t="n">
        <v>12</v>
      </c>
      <c r="H200" s="462"/>
      <c r="I200" s="462" t="n">
        <v>185</v>
      </c>
      <c r="J200" s="462" t="s">
        <v>18</v>
      </c>
    </row>
    <row r="201" s="154" customFormat="true" ht="13.5" hidden="false" customHeight="false" outlineLevel="0" collapsed="false">
      <c r="A201" s="41" t="s">
        <v>589</v>
      </c>
      <c r="B201" s="436" t="s">
        <v>13</v>
      </c>
      <c r="C201" s="462" t="n">
        <v>18</v>
      </c>
      <c r="D201" s="463" t="n">
        <v>95.19</v>
      </c>
      <c r="E201" s="462" t="s">
        <v>18</v>
      </c>
      <c r="F201" s="95"/>
      <c r="G201" s="462" t="n">
        <v>4</v>
      </c>
      <c r="H201" s="462"/>
      <c r="I201" s="462" t="n">
        <v>22</v>
      </c>
      <c r="J201" s="462" t="s">
        <v>18</v>
      </c>
    </row>
    <row r="202" s="154" customFormat="true" ht="13.5" hidden="false" customHeight="false" outlineLevel="0" collapsed="false">
      <c r="A202" s="41" t="s">
        <v>590</v>
      </c>
      <c r="B202" s="436" t="s">
        <v>14</v>
      </c>
      <c r="C202" s="462" t="n">
        <v>15</v>
      </c>
      <c r="D202" s="463" t="n">
        <v>6.77</v>
      </c>
      <c r="E202" s="462" t="s">
        <v>18</v>
      </c>
      <c r="F202" s="95"/>
      <c r="G202" s="462" t="n">
        <v>2</v>
      </c>
      <c r="H202" s="462"/>
      <c r="I202" s="462" t="n">
        <v>17</v>
      </c>
      <c r="J202" s="462" t="s">
        <v>18</v>
      </c>
    </row>
    <row r="203" s="154" customFormat="true" ht="13.5" hidden="false" customHeight="false" outlineLevel="0" collapsed="false">
      <c r="A203" s="41" t="s">
        <v>591</v>
      </c>
      <c r="B203" s="436" t="s">
        <v>14</v>
      </c>
      <c r="C203" s="462" t="n">
        <v>80</v>
      </c>
      <c r="D203" s="463" t="n">
        <v>491.83</v>
      </c>
      <c r="E203" s="462" t="s">
        <v>18</v>
      </c>
      <c r="F203" s="95"/>
      <c r="G203" s="462" t="n">
        <v>11</v>
      </c>
      <c r="H203" s="462"/>
      <c r="I203" s="462" t="n">
        <v>91</v>
      </c>
      <c r="J203" s="462" t="s">
        <v>18</v>
      </c>
    </row>
    <row r="204" s="154" customFormat="true" ht="13.5" hidden="false" customHeight="false" outlineLevel="0" collapsed="false">
      <c r="A204" s="41" t="s">
        <v>592</v>
      </c>
      <c r="B204" s="436" t="s">
        <v>14</v>
      </c>
      <c r="C204" s="462" t="n">
        <v>12</v>
      </c>
      <c r="D204" s="463" t="n">
        <v>54.4</v>
      </c>
      <c r="E204" s="462" t="s">
        <v>18</v>
      </c>
      <c r="F204" s="95"/>
      <c r="G204" s="462" t="n">
        <v>2</v>
      </c>
      <c r="H204" s="462"/>
      <c r="I204" s="462" t="n">
        <v>14</v>
      </c>
      <c r="J204" s="462" t="s">
        <v>18</v>
      </c>
    </row>
    <row r="205" s="447" customFormat="true" ht="13.5" hidden="false" customHeight="false" outlineLevel="0" collapsed="false">
      <c r="A205" s="264" t="s">
        <v>593</v>
      </c>
      <c r="B205" s="445" t="s">
        <v>14</v>
      </c>
      <c r="C205" s="466" t="s">
        <v>18</v>
      </c>
      <c r="D205" s="467" t="s">
        <v>18</v>
      </c>
      <c r="E205" s="466" t="s">
        <v>18</v>
      </c>
      <c r="F205" s="468"/>
      <c r="G205" s="466" t="s">
        <v>18</v>
      </c>
      <c r="H205" s="466"/>
      <c r="I205" s="466" t="s">
        <v>18</v>
      </c>
      <c r="J205" s="466" t="s">
        <v>18</v>
      </c>
    </row>
    <row r="206" s="154" customFormat="true" ht="13.5" hidden="false" customHeight="false" outlineLevel="0" collapsed="false">
      <c r="A206" s="41" t="s">
        <v>594</v>
      </c>
      <c r="B206" s="436" t="s">
        <v>14</v>
      </c>
      <c r="C206" s="462" t="n">
        <v>21</v>
      </c>
      <c r="D206" s="463" t="n">
        <v>53.51</v>
      </c>
      <c r="E206" s="462" t="s">
        <v>18</v>
      </c>
      <c r="F206" s="95"/>
      <c r="G206" s="462" t="n">
        <v>2</v>
      </c>
      <c r="H206" s="462"/>
      <c r="I206" s="462" t="n">
        <v>23</v>
      </c>
      <c r="J206" s="462" t="s">
        <v>18</v>
      </c>
    </row>
    <row r="207" s="339" customFormat="true" ht="13.5" hidden="false" customHeight="false" outlineLevel="0" collapsed="false">
      <c r="A207" s="41" t="s">
        <v>595</v>
      </c>
      <c r="B207" s="436" t="s">
        <v>14</v>
      </c>
      <c r="C207" s="464" t="n">
        <v>18</v>
      </c>
      <c r="D207" s="465" t="n">
        <v>55.49</v>
      </c>
      <c r="E207" s="464" t="s">
        <v>18</v>
      </c>
      <c r="F207" s="442"/>
      <c r="G207" s="464" t="n">
        <v>7</v>
      </c>
      <c r="H207" s="464"/>
      <c r="I207" s="464" t="n">
        <v>24</v>
      </c>
      <c r="J207" s="464" t="n">
        <v>1</v>
      </c>
    </row>
    <row r="208" s="339" customFormat="true" ht="13.5" hidden="false" customHeight="false" outlineLevel="0" collapsed="false">
      <c r="A208" s="41" t="s">
        <v>596</v>
      </c>
      <c r="B208" s="436" t="s">
        <v>14</v>
      </c>
      <c r="C208" s="464" t="n">
        <v>57</v>
      </c>
      <c r="D208" s="465" t="n">
        <v>310.39</v>
      </c>
      <c r="E208" s="464" t="s">
        <v>18</v>
      </c>
      <c r="F208" s="442"/>
      <c r="G208" s="464" t="n">
        <v>8</v>
      </c>
      <c r="H208" s="464"/>
      <c r="I208" s="464" t="n">
        <v>65</v>
      </c>
      <c r="J208" s="464" t="s">
        <v>18</v>
      </c>
    </row>
    <row r="209" s="339" customFormat="true" ht="13.5" hidden="false" customHeight="false" outlineLevel="0" collapsed="false">
      <c r="A209" s="41" t="s">
        <v>597</v>
      </c>
      <c r="B209" s="436" t="s">
        <v>13</v>
      </c>
      <c r="C209" s="464" t="n">
        <v>390</v>
      </c>
      <c r="D209" s="465" t="n">
        <v>1096.9</v>
      </c>
      <c r="E209" s="464" t="s">
        <v>18</v>
      </c>
      <c r="F209" s="442"/>
      <c r="G209" s="464" t="n">
        <v>7</v>
      </c>
      <c r="H209" s="464"/>
      <c r="I209" s="464" t="n">
        <v>395</v>
      </c>
      <c r="J209" s="464" t="n">
        <v>2</v>
      </c>
    </row>
    <row r="210" s="339" customFormat="true" ht="13.5" hidden="false" customHeight="false" outlineLevel="0" collapsed="false">
      <c r="A210" s="37" t="s">
        <v>598</v>
      </c>
      <c r="B210" s="81" t="s">
        <v>13</v>
      </c>
      <c r="C210" s="464" t="n">
        <v>35</v>
      </c>
      <c r="D210" s="465" t="n">
        <v>24.1</v>
      </c>
      <c r="E210" s="464" t="s">
        <v>18</v>
      </c>
      <c r="F210" s="442"/>
      <c r="G210" s="464" t="n">
        <v>6</v>
      </c>
      <c r="H210" s="464"/>
      <c r="I210" s="464" t="n">
        <v>41</v>
      </c>
      <c r="J210" s="464" t="s">
        <v>18</v>
      </c>
    </row>
    <row r="211" customFormat="false" ht="13.5" hidden="false" customHeight="false" outlineLevel="0" collapsed="false">
      <c r="A211" s="41" t="s">
        <v>599</v>
      </c>
      <c r="B211" s="436" t="s">
        <v>14</v>
      </c>
      <c r="C211" s="462" t="n">
        <v>132</v>
      </c>
      <c r="D211" s="463" t="n">
        <v>291.44</v>
      </c>
      <c r="E211" s="462" t="s">
        <v>18</v>
      </c>
      <c r="F211" s="95"/>
      <c r="G211" s="462" t="n">
        <v>27</v>
      </c>
      <c r="H211" s="462"/>
      <c r="I211" s="462" t="n">
        <v>159</v>
      </c>
      <c r="J211" s="462" t="s">
        <v>18</v>
      </c>
    </row>
    <row r="212" customFormat="false" ht="13.5" hidden="false" customHeight="false" outlineLevel="0" collapsed="false">
      <c r="A212" s="37" t="s">
        <v>600</v>
      </c>
      <c r="B212" s="81" t="s">
        <v>13</v>
      </c>
      <c r="C212" s="462" t="n">
        <v>171</v>
      </c>
      <c r="D212" s="463" t="n">
        <v>107.55</v>
      </c>
      <c r="E212" s="462" t="s">
        <v>18</v>
      </c>
      <c r="F212" s="95"/>
      <c r="G212" s="462" t="n">
        <v>42</v>
      </c>
      <c r="H212" s="462"/>
      <c r="I212" s="462" t="n">
        <v>213</v>
      </c>
      <c r="J212" s="462" t="s">
        <v>18</v>
      </c>
    </row>
    <row r="213" customFormat="false" ht="13.5" hidden="false" customHeight="false" outlineLevel="0" collapsed="false">
      <c r="A213" s="41" t="s">
        <v>601</v>
      </c>
      <c r="B213" s="436" t="s">
        <v>14</v>
      </c>
      <c r="C213" s="462" t="n">
        <v>13</v>
      </c>
      <c r="D213" s="463" t="n">
        <v>70.76</v>
      </c>
      <c r="E213" s="462" t="s">
        <v>18</v>
      </c>
      <c r="F213" s="95"/>
      <c r="G213" s="462" t="n">
        <v>6</v>
      </c>
      <c r="H213" s="462"/>
      <c r="I213" s="462" t="n">
        <v>18</v>
      </c>
      <c r="J213" s="462" t="n">
        <v>1</v>
      </c>
    </row>
    <row r="214" customFormat="false" ht="13.5" hidden="false" customHeight="false" outlineLevel="0" collapsed="false">
      <c r="A214" s="41" t="s">
        <v>602</v>
      </c>
      <c r="B214" s="436" t="s">
        <v>14</v>
      </c>
      <c r="C214" s="462" t="n">
        <v>22</v>
      </c>
      <c r="D214" s="463" t="n">
        <v>124.43</v>
      </c>
      <c r="E214" s="462" t="s">
        <v>18</v>
      </c>
      <c r="F214" s="95"/>
      <c r="G214" s="462" t="n">
        <v>9</v>
      </c>
      <c r="H214" s="462"/>
      <c r="I214" s="462" t="n">
        <v>28</v>
      </c>
      <c r="J214" s="462" t="n">
        <v>3</v>
      </c>
    </row>
    <row r="215" customFormat="false" ht="13.5" hidden="false" customHeight="false" outlineLevel="0" collapsed="false">
      <c r="A215" s="41" t="s">
        <v>603</v>
      </c>
      <c r="B215" s="436" t="s">
        <v>14</v>
      </c>
      <c r="C215" s="462" t="n">
        <v>68</v>
      </c>
      <c r="D215" s="463" t="n">
        <v>203.53</v>
      </c>
      <c r="E215" s="462" t="s">
        <v>18</v>
      </c>
      <c r="F215" s="95"/>
      <c r="G215" s="462" t="n">
        <v>43</v>
      </c>
      <c r="H215" s="462"/>
      <c r="I215" s="462" t="n">
        <v>78</v>
      </c>
      <c r="J215" s="462" t="n">
        <v>33</v>
      </c>
    </row>
    <row r="216" customFormat="false" ht="13.5" hidden="false" customHeight="false" outlineLevel="0" collapsed="false">
      <c r="A216" s="41" t="s">
        <v>604</v>
      </c>
      <c r="B216" s="436" t="s">
        <v>14</v>
      </c>
      <c r="C216" s="462" t="n">
        <v>17</v>
      </c>
      <c r="D216" s="463" t="n">
        <v>75.59</v>
      </c>
      <c r="E216" s="462" t="s">
        <v>18</v>
      </c>
      <c r="F216" s="95"/>
      <c r="G216" s="462" t="n">
        <v>18</v>
      </c>
      <c r="H216" s="462"/>
      <c r="I216" s="462" t="n">
        <v>27</v>
      </c>
      <c r="J216" s="462" t="n">
        <v>8</v>
      </c>
    </row>
    <row r="217" customFormat="false" ht="13.5" hidden="false" customHeight="false" outlineLevel="0" collapsed="false">
      <c r="A217" s="41" t="s">
        <v>605</v>
      </c>
      <c r="B217" s="436" t="s">
        <v>14</v>
      </c>
      <c r="C217" s="462" t="n">
        <v>11</v>
      </c>
      <c r="D217" s="463" t="n">
        <v>584.93</v>
      </c>
      <c r="E217" s="462" t="s">
        <v>18</v>
      </c>
      <c r="F217" s="95"/>
      <c r="G217" s="462" t="n">
        <v>5</v>
      </c>
      <c r="H217" s="462"/>
      <c r="I217" s="462" t="n">
        <v>15</v>
      </c>
      <c r="J217" s="462" t="n">
        <v>1</v>
      </c>
    </row>
    <row r="218" customFormat="false" ht="13.5" hidden="false" customHeight="false" outlineLevel="0" collapsed="false">
      <c r="A218" s="41" t="s">
        <v>606</v>
      </c>
      <c r="B218" s="436" t="s">
        <v>13</v>
      </c>
      <c r="C218" s="462" t="n">
        <v>28</v>
      </c>
      <c r="D218" s="463" t="n">
        <v>837.8</v>
      </c>
      <c r="E218" s="462" t="s">
        <v>18</v>
      </c>
      <c r="F218" s="95"/>
      <c r="G218" s="462" t="n">
        <v>16</v>
      </c>
      <c r="H218" s="462"/>
      <c r="I218" s="462" t="n">
        <v>36</v>
      </c>
      <c r="J218" s="462" t="n">
        <v>8</v>
      </c>
    </row>
    <row r="219" customFormat="false" ht="13.5" hidden="false" customHeight="false" outlineLevel="0" collapsed="false">
      <c r="A219" s="41" t="s">
        <v>607</v>
      </c>
      <c r="B219" s="436" t="s">
        <v>14</v>
      </c>
      <c r="C219" s="462" t="n">
        <v>23</v>
      </c>
      <c r="D219" s="463" t="n">
        <v>608.2</v>
      </c>
      <c r="E219" s="462" t="s">
        <v>18</v>
      </c>
      <c r="F219" s="95"/>
      <c r="G219" s="462" t="n">
        <v>10</v>
      </c>
      <c r="H219" s="462"/>
      <c r="I219" s="462" t="n">
        <v>27</v>
      </c>
      <c r="J219" s="462" t="n">
        <v>6</v>
      </c>
    </row>
    <row r="220" customFormat="false" ht="13.5" hidden="false" customHeight="false" outlineLevel="0" collapsed="false">
      <c r="A220" s="41" t="s">
        <v>608</v>
      </c>
      <c r="B220" s="436" t="s">
        <v>14</v>
      </c>
      <c r="C220" s="462" t="n">
        <v>4</v>
      </c>
      <c r="D220" s="463" t="n">
        <v>1.05</v>
      </c>
      <c r="E220" s="462" t="s">
        <v>18</v>
      </c>
      <c r="F220" s="95"/>
      <c r="G220" s="462" t="n">
        <v>4</v>
      </c>
      <c r="H220" s="462"/>
      <c r="I220" s="462" t="n">
        <v>8</v>
      </c>
      <c r="J220" s="462" t="s">
        <v>18</v>
      </c>
    </row>
    <row r="221" s="447" customFormat="true" ht="13.5" hidden="false" customHeight="false" outlineLevel="0" collapsed="false">
      <c r="A221" s="264" t="s">
        <v>609</v>
      </c>
      <c r="B221" s="445" t="s">
        <v>14</v>
      </c>
      <c r="C221" s="466" t="s">
        <v>18</v>
      </c>
      <c r="D221" s="467" t="s">
        <v>18</v>
      </c>
      <c r="E221" s="466" t="s">
        <v>18</v>
      </c>
      <c r="F221" s="468"/>
      <c r="G221" s="466" t="s">
        <v>18</v>
      </c>
      <c r="H221" s="466"/>
      <c r="I221" s="466" t="s">
        <v>18</v>
      </c>
      <c r="J221" s="466" t="s">
        <v>18</v>
      </c>
    </row>
    <row r="222" customFormat="false" ht="13.5" hidden="false" customHeight="false" outlineLevel="0" collapsed="false">
      <c r="A222" s="59" t="s">
        <v>610</v>
      </c>
      <c r="B222" s="438" t="s">
        <v>13</v>
      </c>
      <c r="C222" s="462" t="n">
        <v>53</v>
      </c>
      <c r="D222" s="463" t="n">
        <v>7.2</v>
      </c>
      <c r="E222" s="462" t="s">
        <v>18</v>
      </c>
      <c r="F222" s="95"/>
      <c r="G222" s="462" t="n">
        <v>1</v>
      </c>
      <c r="H222" s="462"/>
      <c r="I222" s="462" t="n">
        <v>54</v>
      </c>
      <c r="J222" s="462" t="s">
        <v>18</v>
      </c>
    </row>
    <row r="223" customFormat="false" ht="13.5" hidden="false" customHeight="false" outlineLevel="0" collapsed="false">
      <c r="A223" s="41" t="s">
        <v>611</v>
      </c>
      <c r="B223" s="436" t="s">
        <v>14</v>
      </c>
      <c r="C223" s="462" t="n">
        <v>42</v>
      </c>
      <c r="D223" s="463" t="n">
        <v>234.21</v>
      </c>
      <c r="E223" s="462" t="s">
        <v>18</v>
      </c>
      <c r="F223" s="95"/>
      <c r="G223" s="462" t="n">
        <v>12</v>
      </c>
      <c r="H223" s="462"/>
      <c r="I223" s="462" t="n">
        <v>52</v>
      </c>
      <c r="J223" s="462" t="n">
        <v>2</v>
      </c>
    </row>
    <row r="224" customFormat="false" ht="13.5" hidden="false" customHeight="false" outlineLevel="0" collapsed="false">
      <c r="A224" s="41" t="s">
        <v>612</v>
      </c>
      <c r="B224" s="436" t="s">
        <v>14</v>
      </c>
      <c r="C224" s="462" t="n">
        <v>24</v>
      </c>
      <c r="D224" s="463" t="n">
        <v>258.84</v>
      </c>
      <c r="E224" s="462" t="s">
        <v>18</v>
      </c>
      <c r="F224" s="95"/>
      <c r="G224" s="462" t="n">
        <v>6</v>
      </c>
      <c r="H224" s="462"/>
      <c r="I224" s="462" t="n">
        <v>28</v>
      </c>
      <c r="J224" s="462" t="n">
        <v>2</v>
      </c>
    </row>
    <row r="225" customFormat="false" ht="13.5" hidden="false" customHeight="false" outlineLevel="0" collapsed="false">
      <c r="A225" s="59" t="s">
        <v>613</v>
      </c>
      <c r="B225" s="438" t="s">
        <v>14</v>
      </c>
      <c r="C225" s="462" t="n">
        <v>17</v>
      </c>
      <c r="D225" s="463" t="n">
        <v>318.85</v>
      </c>
      <c r="E225" s="462" t="s">
        <v>18</v>
      </c>
      <c r="F225" s="95"/>
      <c r="G225" s="462" t="n">
        <v>9</v>
      </c>
      <c r="H225" s="462"/>
      <c r="I225" s="462" t="n">
        <v>26</v>
      </c>
      <c r="J225" s="462" t="s">
        <v>18</v>
      </c>
    </row>
    <row r="226" s="154" customFormat="true" ht="12.75" hidden="false" customHeight="false" outlineLevel="0" collapsed="false">
      <c r="A226" s="431" t="s">
        <v>614</v>
      </c>
      <c r="B226" s="469"/>
      <c r="C226" s="470" t="n">
        <v>18734</v>
      </c>
      <c r="D226" s="471" t="n">
        <v>106224.22</v>
      </c>
      <c r="E226" s="471" t="s">
        <v>18</v>
      </c>
      <c r="F226" s="472"/>
      <c r="G226" s="470" t="n">
        <v>1796</v>
      </c>
      <c r="H226" s="470"/>
      <c r="I226" s="470" t="n">
        <v>19655</v>
      </c>
      <c r="J226" s="470" t="n">
        <v>875</v>
      </c>
    </row>
    <row r="227" s="339" customFormat="true" ht="13.5" hidden="false" customHeight="false" outlineLevel="0" collapsed="false">
      <c r="A227" s="59" t="s">
        <v>615</v>
      </c>
      <c r="B227" s="438" t="s">
        <v>13</v>
      </c>
      <c r="C227" s="473" t="n">
        <v>2</v>
      </c>
      <c r="D227" s="465" t="n">
        <v>17.28</v>
      </c>
      <c r="E227" s="462" t="s">
        <v>18</v>
      </c>
      <c r="F227" s="11"/>
      <c r="G227" s="473" t="n">
        <v>2</v>
      </c>
      <c r="H227" s="473"/>
      <c r="I227" s="473" t="n">
        <v>4</v>
      </c>
      <c r="J227" s="473" t="s">
        <v>18</v>
      </c>
    </row>
    <row r="228" customFormat="false" ht="13.5" hidden="false" customHeight="false" outlineLevel="0" collapsed="false">
      <c r="A228" s="41" t="s">
        <v>616</v>
      </c>
      <c r="B228" s="436" t="s">
        <v>13</v>
      </c>
      <c r="C228" s="474" t="n">
        <v>156</v>
      </c>
      <c r="D228" s="463" t="n">
        <v>449.33</v>
      </c>
      <c r="E228" s="462" t="s">
        <v>18</v>
      </c>
      <c r="F228" s="444"/>
      <c r="G228" s="474" t="n">
        <v>25</v>
      </c>
      <c r="H228" s="474"/>
      <c r="I228" s="474" t="n">
        <v>181</v>
      </c>
      <c r="J228" s="474" t="s">
        <v>18</v>
      </c>
    </row>
    <row r="229" customFormat="false" ht="13.5" hidden="false" customHeight="false" outlineLevel="0" collapsed="false">
      <c r="A229" s="37" t="s">
        <v>617</v>
      </c>
      <c r="B229" s="81" t="s">
        <v>13</v>
      </c>
      <c r="C229" s="474" t="n">
        <v>171</v>
      </c>
      <c r="D229" s="463" t="n">
        <v>183.19</v>
      </c>
      <c r="E229" s="462" t="s">
        <v>18</v>
      </c>
      <c r="F229" s="444"/>
      <c r="G229" s="474" t="n">
        <v>2</v>
      </c>
      <c r="H229" s="474"/>
      <c r="I229" s="474" t="n">
        <v>173</v>
      </c>
      <c r="J229" s="474" t="s">
        <v>18</v>
      </c>
    </row>
    <row r="230" customFormat="false" ht="13.5" hidden="false" customHeight="false" outlineLevel="0" collapsed="false">
      <c r="A230" s="41" t="s">
        <v>618</v>
      </c>
      <c r="B230" s="436" t="s">
        <v>13</v>
      </c>
      <c r="C230" s="353" t="n">
        <v>41</v>
      </c>
      <c r="D230" s="437" t="n">
        <v>556.22</v>
      </c>
      <c r="E230" s="462" t="s">
        <v>18</v>
      </c>
      <c r="F230" s="353"/>
      <c r="G230" s="353" t="n">
        <v>22</v>
      </c>
      <c r="H230" s="353"/>
      <c r="I230" s="353" t="n">
        <v>50</v>
      </c>
      <c r="J230" s="353" t="n">
        <v>13</v>
      </c>
    </row>
    <row r="231" customFormat="false" ht="13.5" hidden="false" customHeight="false" outlineLevel="0" collapsed="false">
      <c r="A231" s="41" t="s">
        <v>619</v>
      </c>
      <c r="B231" s="436" t="s">
        <v>13</v>
      </c>
      <c r="C231" s="353" t="n">
        <v>153</v>
      </c>
      <c r="D231" s="437" t="n">
        <v>466.66</v>
      </c>
      <c r="E231" s="462" t="s">
        <v>18</v>
      </c>
      <c r="F231" s="353"/>
      <c r="G231" s="353" t="n">
        <v>7</v>
      </c>
      <c r="H231" s="353"/>
      <c r="I231" s="353" t="n">
        <v>160</v>
      </c>
      <c r="J231" s="353" t="s">
        <v>18</v>
      </c>
    </row>
    <row r="232" customFormat="false" ht="13.5" hidden="false" customHeight="false" outlineLevel="0" collapsed="false">
      <c r="A232" s="41" t="s">
        <v>620</v>
      </c>
      <c r="B232" s="436" t="s">
        <v>13</v>
      </c>
      <c r="C232" s="353" t="n">
        <v>10</v>
      </c>
      <c r="D232" s="437" t="n">
        <v>56.18</v>
      </c>
      <c r="E232" s="462" t="s">
        <v>18</v>
      </c>
      <c r="F232" s="353"/>
      <c r="G232" s="353" t="n">
        <v>9</v>
      </c>
      <c r="H232" s="353"/>
      <c r="I232" s="353" t="n">
        <v>15</v>
      </c>
      <c r="J232" s="353" t="n">
        <v>4</v>
      </c>
    </row>
    <row r="233" customFormat="false" ht="13.5" hidden="false" customHeight="false" outlineLevel="0" collapsed="false">
      <c r="A233" s="41" t="s">
        <v>621</v>
      </c>
      <c r="B233" s="436" t="s">
        <v>13</v>
      </c>
      <c r="C233" s="353" t="n">
        <v>209</v>
      </c>
      <c r="D233" s="437" t="n">
        <v>2691.9</v>
      </c>
      <c r="E233" s="462" t="s">
        <v>18</v>
      </c>
      <c r="F233" s="353"/>
      <c r="G233" s="353" t="n">
        <v>85</v>
      </c>
      <c r="H233" s="353"/>
      <c r="I233" s="353" t="n">
        <v>229</v>
      </c>
      <c r="J233" s="353" t="n">
        <v>65</v>
      </c>
    </row>
    <row r="234" customFormat="false" ht="13.5" hidden="false" customHeight="false" outlineLevel="0" collapsed="false">
      <c r="A234" s="41" t="s">
        <v>622</v>
      </c>
      <c r="B234" s="436" t="s">
        <v>13</v>
      </c>
      <c r="C234" s="353" t="n">
        <v>102</v>
      </c>
      <c r="D234" s="437" t="n">
        <v>361.29</v>
      </c>
      <c r="E234" s="462" t="s">
        <v>18</v>
      </c>
      <c r="F234" s="353"/>
      <c r="G234" s="353" t="n">
        <v>8</v>
      </c>
      <c r="H234" s="353"/>
      <c r="I234" s="353" t="n">
        <v>110</v>
      </c>
      <c r="J234" s="353" t="s">
        <v>18</v>
      </c>
    </row>
    <row r="235" customFormat="false" ht="13.5" hidden="false" customHeight="false" outlineLevel="0" collapsed="false">
      <c r="A235" s="41" t="s">
        <v>623</v>
      </c>
      <c r="B235" s="436" t="s">
        <v>13</v>
      </c>
      <c r="C235" s="353" t="n">
        <v>42</v>
      </c>
      <c r="D235" s="437" t="n">
        <v>484</v>
      </c>
      <c r="E235" s="462" t="s">
        <v>18</v>
      </c>
      <c r="F235" s="353"/>
      <c r="G235" s="353" t="n">
        <v>9</v>
      </c>
      <c r="H235" s="353"/>
      <c r="I235" s="353" t="n">
        <v>49</v>
      </c>
      <c r="J235" s="353" t="n">
        <v>2</v>
      </c>
    </row>
    <row r="236" customFormat="false" ht="13.5" hidden="false" customHeight="false" outlineLevel="0" collapsed="false">
      <c r="A236" s="41" t="s">
        <v>624</v>
      </c>
      <c r="B236" s="436" t="s">
        <v>13</v>
      </c>
      <c r="C236" s="353" t="n">
        <v>59</v>
      </c>
      <c r="D236" s="437" t="n">
        <v>129.96</v>
      </c>
      <c r="E236" s="462" t="s">
        <v>18</v>
      </c>
      <c r="F236" s="353"/>
      <c r="G236" s="353" t="n">
        <v>10</v>
      </c>
      <c r="H236" s="353"/>
      <c r="I236" s="353" t="n">
        <v>65</v>
      </c>
      <c r="J236" s="353" t="n">
        <v>4</v>
      </c>
    </row>
    <row r="237" customFormat="false" ht="13.5" hidden="false" customHeight="false" outlineLevel="0" collapsed="false">
      <c r="A237" s="41" t="s">
        <v>625</v>
      </c>
      <c r="B237" s="436" t="s">
        <v>13</v>
      </c>
      <c r="C237" s="353" t="n">
        <v>20</v>
      </c>
      <c r="D237" s="437" t="n">
        <v>113.32</v>
      </c>
      <c r="E237" s="462" t="s">
        <v>18</v>
      </c>
      <c r="F237" s="353"/>
      <c r="G237" s="353" t="n">
        <v>14</v>
      </c>
      <c r="H237" s="353"/>
      <c r="I237" s="353" t="n">
        <v>27</v>
      </c>
      <c r="J237" s="353" t="n">
        <v>7</v>
      </c>
    </row>
    <row r="238" customFormat="false" ht="13.5" hidden="false" customHeight="false" outlineLevel="0" collapsed="false">
      <c r="A238" s="41" t="s">
        <v>626</v>
      </c>
      <c r="B238" s="436" t="s">
        <v>13</v>
      </c>
      <c r="C238" s="353" t="n">
        <v>119</v>
      </c>
      <c r="D238" s="437" t="n">
        <v>394.48</v>
      </c>
      <c r="E238" s="462" t="s">
        <v>18</v>
      </c>
      <c r="F238" s="353"/>
      <c r="G238" s="353" t="n">
        <v>9</v>
      </c>
      <c r="H238" s="353"/>
      <c r="I238" s="353" t="n">
        <v>128</v>
      </c>
      <c r="J238" s="353" t="s">
        <v>18</v>
      </c>
    </row>
    <row r="239" customFormat="false" ht="13.5" hidden="false" customHeight="false" outlineLevel="0" collapsed="false">
      <c r="A239" s="41" t="s">
        <v>627</v>
      </c>
      <c r="B239" s="436" t="s">
        <v>13</v>
      </c>
      <c r="C239" s="353" t="n">
        <v>116</v>
      </c>
      <c r="D239" s="437" t="n">
        <v>345.18</v>
      </c>
      <c r="E239" s="462" t="s">
        <v>18</v>
      </c>
      <c r="F239" s="353"/>
      <c r="G239" s="353" t="n">
        <v>20</v>
      </c>
      <c r="H239" s="353"/>
      <c r="I239" s="353" t="n">
        <v>133</v>
      </c>
      <c r="J239" s="353" t="n">
        <v>3</v>
      </c>
    </row>
    <row r="240" customFormat="false" ht="13.5" hidden="false" customHeight="false" outlineLevel="0" collapsed="false">
      <c r="A240" s="41" t="s">
        <v>628</v>
      </c>
      <c r="B240" s="436" t="s">
        <v>13</v>
      </c>
      <c r="C240" s="353" t="n">
        <v>49</v>
      </c>
      <c r="D240" s="437" t="n">
        <v>652.89</v>
      </c>
      <c r="E240" s="462" t="s">
        <v>18</v>
      </c>
      <c r="F240" s="353"/>
      <c r="G240" s="353" t="n">
        <v>20</v>
      </c>
      <c r="H240" s="353"/>
      <c r="I240" s="353" t="n">
        <v>69</v>
      </c>
      <c r="J240" s="353" t="s">
        <v>18</v>
      </c>
    </row>
    <row r="241" customFormat="false" ht="13.5" hidden="false" customHeight="false" outlineLevel="0" collapsed="false">
      <c r="A241" s="41" t="s">
        <v>629</v>
      </c>
      <c r="B241" s="436" t="s">
        <v>13</v>
      </c>
      <c r="C241" s="353" t="n">
        <v>542</v>
      </c>
      <c r="D241" s="437" t="n">
        <v>789.48</v>
      </c>
      <c r="E241" s="462" t="s">
        <v>18</v>
      </c>
      <c r="F241" s="353"/>
      <c r="G241" s="353" t="n">
        <v>76</v>
      </c>
      <c r="H241" s="353"/>
      <c r="I241" s="353" t="n">
        <v>554</v>
      </c>
      <c r="J241" s="353" t="n">
        <v>64</v>
      </c>
    </row>
    <row r="242" s="73" customFormat="true" ht="13.5" hidden="false" customHeight="false" outlineLevel="0" collapsed="false">
      <c r="A242" s="59" t="s">
        <v>630</v>
      </c>
      <c r="B242" s="438" t="s">
        <v>13</v>
      </c>
      <c r="C242" s="105" t="n">
        <v>129</v>
      </c>
      <c r="D242" s="450" t="n">
        <v>116.77</v>
      </c>
      <c r="E242" s="464" t="s">
        <v>18</v>
      </c>
      <c r="F242" s="105"/>
      <c r="G242" s="105" t="n">
        <v>4</v>
      </c>
      <c r="H242" s="105"/>
      <c r="I242" s="105" t="n">
        <v>133</v>
      </c>
      <c r="J242" s="105" t="s">
        <v>18</v>
      </c>
    </row>
    <row r="243" customFormat="false" ht="13.5" hidden="false" customHeight="false" outlineLevel="0" collapsed="false">
      <c r="A243" s="41" t="s">
        <v>631</v>
      </c>
      <c r="B243" s="436" t="s">
        <v>13</v>
      </c>
      <c r="C243" s="353" t="n">
        <v>60</v>
      </c>
      <c r="D243" s="437" t="n">
        <v>56.65</v>
      </c>
      <c r="E243" s="462" t="s">
        <v>18</v>
      </c>
      <c r="F243" s="353"/>
      <c r="G243" s="353" t="n">
        <v>11</v>
      </c>
      <c r="H243" s="353"/>
      <c r="I243" s="353" t="n">
        <v>65</v>
      </c>
      <c r="J243" s="353" t="n">
        <v>6</v>
      </c>
    </row>
    <row r="244" customFormat="false" ht="13.5" hidden="false" customHeight="false" outlineLevel="0" collapsed="false">
      <c r="A244" s="41" t="s">
        <v>632</v>
      </c>
      <c r="B244" s="436" t="s">
        <v>13</v>
      </c>
      <c r="C244" s="353" t="n">
        <v>18</v>
      </c>
      <c r="D244" s="437" t="n">
        <v>457.61</v>
      </c>
      <c r="E244" s="462" t="s">
        <v>18</v>
      </c>
      <c r="F244" s="353"/>
      <c r="G244" s="353" t="n">
        <v>8</v>
      </c>
      <c r="H244" s="353"/>
      <c r="I244" s="353" t="n">
        <v>26</v>
      </c>
      <c r="J244" s="353" t="s">
        <v>18</v>
      </c>
    </row>
    <row r="245" customFormat="false" ht="13.5" hidden="false" customHeight="false" outlineLevel="0" collapsed="false">
      <c r="A245" s="41" t="s">
        <v>633</v>
      </c>
      <c r="B245" s="436" t="s">
        <v>13</v>
      </c>
      <c r="C245" s="353" t="n">
        <v>10</v>
      </c>
      <c r="D245" s="437" t="n">
        <v>61.57</v>
      </c>
      <c r="E245" s="462" t="s">
        <v>18</v>
      </c>
      <c r="F245" s="353"/>
      <c r="G245" s="353" t="n">
        <v>9</v>
      </c>
      <c r="H245" s="353"/>
      <c r="I245" s="353" t="n">
        <v>11</v>
      </c>
      <c r="J245" s="353" t="n">
        <v>8</v>
      </c>
    </row>
    <row r="246" customFormat="false" ht="13.5" hidden="false" customHeight="false" outlineLevel="0" collapsed="false">
      <c r="A246" s="41" t="s">
        <v>392</v>
      </c>
      <c r="B246" s="436" t="s">
        <v>13</v>
      </c>
      <c r="C246" s="353" t="n">
        <v>84</v>
      </c>
      <c r="D246" s="437" t="n">
        <v>377.51</v>
      </c>
      <c r="E246" s="462" t="s">
        <v>18</v>
      </c>
      <c r="F246" s="353"/>
      <c r="G246" s="353" t="n">
        <v>16</v>
      </c>
      <c r="H246" s="353"/>
      <c r="I246" s="353" t="n">
        <v>100</v>
      </c>
      <c r="J246" s="353" t="s">
        <v>18</v>
      </c>
    </row>
    <row r="247" customFormat="false" ht="13.5" hidden="false" customHeight="false" outlineLevel="0" collapsed="false">
      <c r="A247" s="41" t="s">
        <v>634</v>
      </c>
      <c r="B247" s="436" t="s">
        <v>13</v>
      </c>
      <c r="C247" s="353" t="n">
        <v>29</v>
      </c>
      <c r="D247" s="437" t="n">
        <v>175.26</v>
      </c>
      <c r="E247" s="462" t="s">
        <v>18</v>
      </c>
      <c r="F247" s="353"/>
      <c r="G247" s="353" t="n">
        <v>13</v>
      </c>
      <c r="H247" s="353"/>
      <c r="I247" s="353" t="n">
        <v>42</v>
      </c>
      <c r="J247" s="353" t="s">
        <v>18</v>
      </c>
    </row>
    <row r="248" customFormat="false" ht="13.5" hidden="false" customHeight="false" outlineLevel="0" collapsed="false">
      <c r="A248" s="41" t="s">
        <v>635</v>
      </c>
      <c r="B248" s="436" t="s">
        <v>13</v>
      </c>
      <c r="C248" s="353" t="n">
        <v>169</v>
      </c>
      <c r="D248" s="437" t="n">
        <v>1765.5</v>
      </c>
      <c r="E248" s="462" t="s">
        <v>18</v>
      </c>
      <c r="F248" s="353"/>
      <c r="G248" s="353" t="n">
        <v>34</v>
      </c>
      <c r="H248" s="353"/>
      <c r="I248" s="353" t="n">
        <v>203</v>
      </c>
      <c r="J248" s="353" t="s">
        <v>18</v>
      </c>
    </row>
    <row r="249" customFormat="false" ht="13.5" hidden="false" customHeight="false" outlineLevel="0" collapsed="false">
      <c r="A249" s="41" t="s">
        <v>636</v>
      </c>
      <c r="B249" s="436" t="s">
        <v>13</v>
      </c>
      <c r="C249" s="353" t="n">
        <v>62</v>
      </c>
      <c r="D249" s="437" t="n">
        <v>104.68</v>
      </c>
      <c r="E249" s="462" t="s">
        <v>18</v>
      </c>
      <c r="F249" s="353"/>
      <c r="G249" s="353" t="n">
        <v>9</v>
      </c>
      <c r="H249" s="353"/>
      <c r="I249" s="353" t="n">
        <v>71</v>
      </c>
      <c r="J249" s="353" t="s">
        <v>18</v>
      </c>
    </row>
    <row r="250" customFormat="false" ht="13.5" hidden="false" customHeight="false" outlineLevel="0" collapsed="false">
      <c r="A250" s="41" t="s">
        <v>637</v>
      </c>
      <c r="B250" s="436" t="s">
        <v>13</v>
      </c>
      <c r="C250" s="353" t="n">
        <v>24</v>
      </c>
      <c r="D250" s="437" t="n">
        <v>79.91</v>
      </c>
      <c r="E250" s="462" t="s">
        <v>18</v>
      </c>
      <c r="F250" s="353"/>
      <c r="G250" s="353" t="n">
        <v>11</v>
      </c>
      <c r="H250" s="353"/>
      <c r="I250" s="353" t="n">
        <v>29</v>
      </c>
      <c r="J250" s="353" t="n">
        <v>6</v>
      </c>
    </row>
    <row r="251" customFormat="false" ht="13.5" hidden="false" customHeight="false" outlineLevel="0" collapsed="false">
      <c r="A251" s="41" t="s">
        <v>638</v>
      </c>
      <c r="B251" s="436" t="s">
        <v>13</v>
      </c>
      <c r="C251" s="353" t="n">
        <v>1307</v>
      </c>
      <c r="D251" s="437" t="n">
        <v>2529.52</v>
      </c>
      <c r="E251" s="462" t="s">
        <v>18</v>
      </c>
      <c r="F251" s="353"/>
      <c r="G251" s="353" t="n">
        <v>116</v>
      </c>
      <c r="H251" s="353"/>
      <c r="I251" s="353" t="n">
        <v>1404</v>
      </c>
      <c r="J251" s="353" t="n">
        <v>19</v>
      </c>
    </row>
    <row r="252" customFormat="false" ht="13.5" hidden="false" customHeight="false" outlineLevel="0" collapsed="false">
      <c r="A252" s="39" t="s">
        <v>639</v>
      </c>
      <c r="B252" s="319" t="s">
        <v>13</v>
      </c>
      <c r="C252" s="439" t="n">
        <v>172</v>
      </c>
      <c r="D252" s="460" t="n">
        <v>1534.83</v>
      </c>
      <c r="E252" s="116" t="s">
        <v>18</v>
      </c>
      <c r="F252" s="439"/>
      <c r="G252" s="439" t="n">
        <v>71</v>
      </c>
      <c r="H252" s="439"/>
      <c r="I252" s="439" t="n">
        <v>196</v>
      </c>
      <c r="J252" s="439" t="n">
        <v>47</v>
      </c>
    </row>
    <row r="253" customFormat="false" ht="4.5" hidden="false" customHeight="true" outlineLevel="0" collapsed="false">
      <c r="A253" s="475"/>
      <c r="B253" s="475"/>
      <c r="C253" s="476"/>
      <c r="D253" s="477"/>
      <c r="E253" s="476"/>
      <c r="F253" s="476"/>
      <c r="G253" s="476"/>
      <c r="H253" s="476"/>
      <c r="I253" s="476"/>
      <c r="J253" s="476"/>
    </row>
    <row r="254" customFormat="false" ht="13.5" hidden="false" customHeight="true" outlineLevel="0" collapsed="false">
      <c r="A254" s="427" t="s">
        <v>60</v>
      </c>
      <c r="B254" s="6" t="s">
        <v>402</v>
      </c>
      <c r="C254" s="6" t="s">
        <v>330</v>
      </c>
      <c r="D254" s="6"/>
      <c r="E254" s="6"/>
      <c r="F254" s="35"/>
      <c r="G254" s="428" t="s">
        <v>245</v>
      </c>
      <c r="H254" s="36"/>
      <c r="I254" s="35" t="s">
        <v>403</v>
      </c>
      <c r="J254" s="35"/>
    </row>
    <row r="255" customFormat="false" ht="39" hidden="false" customHeight="true" outlineLevel="0" collapsed="false">
      <c r="A255" s="429" t="s">
        <v>148</v>
      </c>
      <c r="B255" s="6"/>
      <c r="C255" s="132" t="s">
        <v>404</v>
      </c>
      <c r="D255" s="132" t="s">
        <v>405</v>
      </c>
      <c r="E255" s="132" t="s">
        <v>76</v>
      </c>
      <c r="F255" s="9"/>
      <c r="G255" s="5" t="s">
        <v>406</v>
      </c>
      <c r="H255" s="132"/>
      <c r="I255" s="5" t="s">
        <v>280</v>
      </c>
      <c r="J255" s="360" t="s">
        <v>407</v>
      </c>
    </row>
    <row r="256" customFormat="false" ht="12.75" hidden="false" customHeight="true" outlineLevel="0" collapsed="false">
      <c r="A256" s="440" t="s">
        <v>640</v>
      </c>
      <c r="B256" s="430"/>
      <c r="C256" s="389"/>
      <c r="D256" s="478"/>
      <c r="E256" s="389"/>
      <c r="F256" s="38"/>
      <c r="G256" s="389"/>
      <c r="H256" s="389"/>
      <c r="I256" s="389"/>
      <c r="J256" s="390"/>
    </row>
    <row r="257" customFormat="false" ht="13.5" hidden="false" customHeight="false" outlineLevel="0" collapsed="false">
      <c r="A257" s="41" t="s">
        <v>141</v>
      </c>
      <c r="B257" s="436" t="s">
        <v>13</v>
      </c>
      <c r="C257" s="353" t="n">
        <v>33</v>
      </c>
      <c r="D257" s="437" t="n">
        <v>640.79</v>
      </c>
      <c r="E257" s="462" t="s">
        <v>18</v>
      </c>
      <c r="F257" s="353"/>
      <c r="G257" s="353" t="n">
        <v>21</v>
      </c>
      <c r="H257" s="353"/>
      <c r="I257" s="353" t="n">
        <v>54</v>
      </c>
      <c r="J257" s="353" t="s">
        <v>18</v>
      </c>
    </row>
    <row r="258" customFormat="false" ht="13.5" hidden="false" customHeight="false" outlineLevel="0" collapsed="false">
      <c r="A258" s="59" t="s">
        <v>641</v>
      </c>
      <c r="B258" s="438" t="s">
        <v>13</v>
      </c>
      <c r="C258" s="353" t="n">
        <v>19</v>
      </c>
      <c r="D258" s="437" t="n">
        <v>41.16</v>
      </c>
      <c r="E258" s="462" t="s">
        <v>18</v>
      </c>
      <c r="F258" s="353"/>
      <c r="G258" s="353" t="n">
        <v>17</v>
      </c>
      <c r="H258" s="353"/>
      <c r="I258" s="353" t="n">
        <v>23</v>
      </c>
      <c r="J258" s="353" t="n">
        <v>13</v>
      </c>
    </row>
    <row r="259" customFormat="false" ht="13.5" hidden="false" customHeight="false" outlineLevel="0" collapsed="false">
      <c r="A259" s="41" t="s">
        <v>642</v>
      </c>
      <c r="B259" s="436" t="s">
        <v>13</v>
      </c>
      <c r="C259" s="353" t="n">
        <v>12</v>
      </c>
      <c r="D259" s="437" t="n">
        <v>23.24</v>
      </c>
      <c r="E259" s="462" t="s">
        <v>18</v>
      </c>
      <c r="F259" s="353"/>
      <c r="G259" s="353" t="n">
        <v>10</v>
      </c>
      <c r="H259" s="353"/>
      <c r="I259" s="353" t="n">
        <v>14</v>
      </c>
      <c r="J259" s="353" t="n">
        <v>8</v>
      </c>
    </row>
    <row r="260" customFormat="false" ht="13.5" hidden="false" customHeight="false" outlineLevel="0" collapsed="false">
      <c r="A260" s="41" t="s">
        <v>643</v>
      </c>
      <c r="B260" s="436" t="s">
        <v>13</v>
      </c>
      <c r="C260" s="353" t="n">
        <v>74</v>
      </c>
      <c r="D260" s="437" t="n">
        <v>691.44</v>
      </c>
      <c r="E260" s="462" t="s">
        <v>18</v>
      </c>
      <c r="F260" s="353"/>
      <c r="G260" s="353" t="n">
        <v>26</v>
      </c>
      <c r="H260" s="353"/>
      <c r="I260" s="353" t="n">
        <v>85</v>
      </c>
      <c r="J260" s="353" t="n">
        <v>15</v>
      </c>
    </row>
    <row r="261" customFormat="false" ht="13.5" hidden="false" customHeight="false" outlineLevel="0" collapsed="false">
      <c r="A261" s="41" t="s">
        <v>644</v>
      </c>
      <c r="B261" s="436" t="s">
        <v>13</v>
      </c>
      <c r="C261" s="353" t="n">
        <v>1886</v>
      </c>
      <c r="D261" s="437" t="n">
        <v>18099.04</v>
      </c>
      <c r="E261" s="462" t="s">
        <v>18</v>
      </c>
      <c r="F261" s="353"/>
      <c r="G261" s="353" t="n">
        <v>137</v>
      </c>
      <c r="H261" s="353"/>
      <c r="I261" s="353" t="n">
        <v>1993</v>
      </c>
      <c r="J261" s="353" t="n">
        <v>30</v>
      </c>
    </row>
    <row r="262" customFormat="false" ht="12.75" hidden="false" customHeight="true" outlineLevel="0" collapsed="false">
      <c r="A262" s="59" t="s">
        <v>645</v>
      </c>
      <c r="B262" s="438" t="s">
        <v>13</v>
      </c>
      <c r="C262" s="462" t="n">
        <v>14</v>
      </c>
      <c r="D262" s="463" t="n">
        <v>33.58</v>
      </c>
      <c r="E262" s="462" t="s">
        <v>18</v>
      </c>
      <c r="F262" s="95"/>
      <c r="G262" s="462" t="n">
        <v>9</v>
      </c>
      <c r="H262" s="462"/>
      <c r="I262" s="462" t="n">
        <v>23</v>
      </c>
      <c r="J262" s="93" t="s">
        <v>18</v>
      </c>
    </row>
    <row r="263" s="154" customFormat="true" ht="12.75" hidden="false" customHeight="true" outlineLevel="0" collapsed="false">
      <c r="A263" s="41" t="s">
        <v>646</v>
      </c>
      <c r="B263" s="436" t="s">
        <v>13</v>
      </c>
      <c r="C263" s="462" t="n">
        <v>88</v>
      </c>
      <c r="D263" s="463" t="n">
        <v>521.13</v>
      </c>
      <c r="E263" s="462" t="s">
        <v>18</v>
      </c>
      <c r="F263" s="95"/>
      <c r="G263" s="462" t="n">
        <v>43</v>
      </c>
      <c r="H263" s="462"/>
      <c r="I263" s="474" t="n">
        <v>107</v>
      </c>
      <c r="J263" s="95" t="n">
        <v>24</v>
      </c>
    </row>
    <row r="264" s="154" customFormat="true" ht="12.75" hidden="false" customHeight="true" outlineLevel="0" collapsed="false">
      <c r="A264" s="41" t="s">
        <v>647</v>
      </c>
      <c r="B264" s="436" t="s">
        <v>13</v>
      </c>
      <c r="C264" s="462" t="n">
        <v>30</v>
      </c>
      <c r="D264" s="463" t="n">
        <v>679.6</v>
      </c>
      <c r="E264" s="462" t="s">
        <v>18</v>
      </c>
      <c r="F264" s="95"/>
      <c r="G264" s="462" t="n">
        <v>18</v>
      </c>
      <c r="H264" s="462"/>
      <c r="I264" s="474" t="n">
        <v>47</v>
      </c>
      <c r="J264" s="95" t="n">
        <v>1</v>
      </c>
    </row>
    <row r="265" s="154" customFormat="true" ht="12" hidden="false" customHeight="true" outlineLevel="0" collapsed="false">
      <c r="A265" s="41" t="s">
        <v>648</v>
      </c>
      <c r="B265" s="436" t="s">
        <v>14</v>
      </c>
      <c r="C265" s="474" t="n">
        <v>10417</v>
      </c>
      <c r="D265" s="463" t="n">
        <v>59742.95</v>
      </c>
      <c r="E265" s="462" t="s">
        <v>18</v>
      </c>
      <c r="F265" s="95"/>
      <c r="G265" s="462" t="n">
        <v>671</v>
      </c>
      <c r="H265" s="462"/>
      <c r="I265" s="474" t="n">
        <v>10583</v>
      </c>
      <c r="J265" s="95" t="n">
        <v>505</v>
      </c>
    </row>
    <row r="266" s="154" customFormat="true" ht="12.75" hidden="false" customHeight="true" outlineLevel="0" collapsed="false">
      <c r="A266" s="41" t="s">
        <v>649</v>
      </c>
      <c r="B266" s="436" t="s">
        <v>13</v>
      </c>
      <c r="C266" s="462" t="n">
        <v>72</v>
      </c>
      <c r="D266" s="463" t="n">
        <v>285.89</v>
      </c>
      <c r="E266" s="462" t="s">
        <v>18</v>
      </c>
      <c r="F266" s="95"/>
      <c r="G266" s="462" t="n">
        <v>19</v>
      </c>
      <c r="H266" s="462"/>
      <c r="I266" s="474" t="n">
        <v>91</v>
      </c>
      <c r="J266" s="95" t="s">
        <v>18</v>
      </c>
    </row>
    <row r="267" s="154" customFormat="true" ht="12.75" hidden="false" customHeight="true" outlineLevel="0" collapsed="false">
      <c r="A267" s="41" t="s">
        <v>650</v>
      </c>
      <c r="B267" s="436" t="s">
        <v>13</v>
      </c>
      <c r="C267" s="474" t="n">
        <v>1133</v>
      </c>
      <c r="D267" s="463" t="n">
        <v>4608.82</v>
      </c>
      <c r="E267" s="462" t="s">
        <v>18</v>
      </c>
      <c r="F267" s="95"/>
      <c r="G267" s="462" t="n">
        <v>100</v>
      </c>
      <c r="H267" s="462"/>
      <c r="I267" s="474" t="n">
        <v>1230</v>
      </c>
      <c r="J267" s="95" t="n">
        <v>3</v>
      </c>
    </row>
    <row r="268" s="154" customFormat="true" ht="12.75" hidden="false" customHeight="true" outlineLevel="0" collapsed="false">
      <c r="A268" s="41" t="s">
        <v>651</v>
      </c>
      <c r="B268" s="436" t="s">
        <v>13</v>
      </c>
      <c r="C268" s="474" t="n">
        <v>546</v>
      </c>
      <c r="D268" s="463" t="n">
        <v>3610.46</v>
      </c>
      <c r="E268" s="462" t="s">
        <v>18</v>
      </c>
      <c r="F268" s="95"/>
      <c r="G268" s="462" t="n">
        <v>41</v>
      </c>
      <c r="H268" s="462"/>
      <c r="I268" s="474" t="n">
        <v>587</v>
      </c>
      <c r="J268" s="95" t="s">
        <v>18</v>
      </c>
    </row>
    <row r="269" s="154" customFormat="true" ht="12.75" hidden="false" customHeight="true" outlineLevel="0" collapsed="false">
      <c r="A269" s="37" t="s">
        <v>652</v>
      </c>
      <c r="B269" s="81" t="s">
        <v>13</v>
      </c>
      <c r="C269" s="474" t="n">
        <v>7</v>
      </c>
      <c r="D269" s="463" t="n">
        <v>31.55</v>
      </c>
      <c r="E269" s="462" t="s">
        <v>18</v>
      </c>
      <c r="F269" s="95"/>
      <c r="G269" s="462" t="n">
        <v>5</v>
      </c>
      <c r="H269" s="462"/>
      <c r="I269" s="474" t="n">
        <v>9</v>
      </c>
      <c r="J269" s="95" t="n">
        <v>3</v>
      </c>
    </row>
    <row r="270" s="154" customFormat="true" ht="13.5" hidden="false" customHeight="false" outlineLevel="0" collapsed="false">
      <c r="A270" s="41" t="s">
        <v>653</v>
      </c>
      <c r="B270" s="436" t="s">
        <v>13</v>
      </c>
      <c r="C270" s="353" t="n">
        <v>52</v>
      </c>
      <c r="D270" s="437" t="n">
        <v>481.71</v>
      </c>
      <c r="E270" s="462" t="s">
        <v>18</v>
      </c>
      <c r="F270" s="353"/>
      <c r="G270" s="353" t="n">
        <v>16</v>
      </c>
      <c r="H270" s="353"/>
      <c r="I270" s="353" t="n">
        <v>68</v>
      </c>
      <c r="J270" s="353" t="s">
        <v>18</v>
      </c>
    </row>
    <row r="271" s="154" customFormat="true" ht="13.5" hidden="false" customHeight="false" outlineLevel="0" collapsed="false">
      <c r="A271" s="41" t="s">
        <v>654</v>
      </c>
      <c r="B271" s="436" t="s">
        <v>13</v>
      </c>
      <c r="C271" s="353" t="n">
        <v>254</v>
      </c>
      <c r="D271" s="437" t="n">
        <v>1284.29</v>
      </c>
      <c r="E271" s="462" t="s">
        <v>18</v>
      </c>
      <c r="F271" s="353"/>
      <c r="G271" s="353" t="n">
        <v>12</v>
      </c>
      <c r="H271" s="353"/>
      <c r="I271" s="353" t="n">
        <v>263</v>
      </c>
      <c r="J271" s="353" t="n">
        <v>3</v>
      </c>
    </row>
    <row r="272" s="154" customFormat="true" ht="13.5" hidden="false" customHeight="false" outlineLevel="0" collapsed="false">
      <c r="A272" s="37" t="s">
        <v>655</v>
      </c>
      <c r="B272" s="81" t="s">
        <v>13</v>
      </c>
      <c r="C272" s="444" t="n">
        <v>269</v>
      </c>
      <c r="D272" s="457" t="n">
        <v>371.97</v>
      </c>
      <c r="E272" s="462" t="s">
        <v>18</v>
      </c>
      <c r="F272" s="444"/>
      <c r="G272" s="444" t="n">
        <v>63</v>
      </c>
      <c r="H272" s="444"/>
      <c r="I272" s="444" t="n">
        <v>295</v>
      </c>
      <c r="J272" s="444" t="n">
        <v>37</v>
      </c>
    </row>
    <row r="273" s="154" customFormat="true" ht="13.5" hidden="false" customHeight="false" outlineLevel="0" collapsed="false">
      <c r="A273" s="409" t="s">
        <v>656</v>
      </c>
      <c r="B273" s="443" t="s">
        <v>13</v>
      </c>
      <c r="C273" s="444" t="n">
        <v>28</v>
      </c>
      <c r="D273" s="457" t="n">
        <v>129.93</v>
      </c>
      <c r="E273" s="462" t="s">
        <v>18</v>
      </c>
      <c r="F273" s="444"/>
      <c r="G273" s="444" t="n">
        <v>5</v>
      </c>
      <c r="H273" s="444"/>
      <c r="I273" s="444" t="n">
        <v>33</v>
      </c>
      <c r="J273" s="353" t="s">
        <v>18</v>
      </c>
    </row>
    <row r="274" s="154" customFormat="true" ht="12.75" hidden="false" customHeight="false" outlineLevel="0" collapsed="false">
      <c r="A274" s="431" t="s">
        <v>67</v>
      </c>
      <c r="B274" s="469"/>
      <c r="C274" s="435" t="n">
        <v>182</v>
      </c>
      <c r="D274" s="434" t="n">
        <v>251.95</v>
      </c>
      <c r="E274" s="435" t="s">
        <v>18</v>
      </c>
      <c r="F274" s="435"/>
      <c r="G274" s="435" t="n">
        <v>568</v>
      </c>
      <c r="H274" s="435"/>
      <c r="I274" s="435" t="n">
        <v>651</v>
      </c>
      <c r="J274" s="435" t="n">
        <v>99</v>
      </c>
    </row>
    <row r="275" customFormat="false" ht="13.5" hidden="false" customHeight="false" outlineLevel="0" collapsed="false">
      <c r="A275" s="41" t="s">
        <v>657</v>
      </c>
      <c r="B275" s="436" t="s">
        <v>14</v>
      </c>
      <c r="C275" s="99" t="s">
        <v>18</v>
      </c>
      <c r="D275" s="437" t="s">
        <v>18</v>
      </c>
      <c r="E275" s="99" t="s">
        <v>18</v>
      </c>
      <c r="F275" s="99"/>
      <c r="G275" s="99" t="n">
        <v>247</v>
      </c>
      <c r="H275" s="99"/>
      <c r="I275" s="99" t="n">
        <v>247</v>
      </c>
      <c r="J275" s="99" t="s">
        <v>18</v>
      </c>
    </row>
    <row r="276" customFormat="false" ht="13.5" hidden="false" customHeight="false" outlineLevel="0" collapsed="false">
      <c r="A276" s="41" t="s">
        <v>658</v>
      </c>
      <c r="B276" s="436" t="s">
        <v>13</v>
      </c>
      <c r="C276" s="99" t="n">
        <v>159</v>
      </c>
      <c r="D276" s="437" t="n">
        <v>222.84</v>
      </c>
      <c r="E276" s="99" t="s">
        <v>18</v>
      </c>
      <c r="F276" s="99"/>
      <c r="G276" s="99" t="n">
        <v>265</v>
      </c>
      <c r="H276" s="99"/>
      <c r="I276" s="99" t="n">
        <v>345</v>
      </c>
      <c r="J276" s="99" t="n">
        <v>79</v>
      </c>
    </row>
    <row r="277" customFormat="false" ht="13.5" hidden="false" customHeight="false" outlineLevel="0" collapsed="false">
      <c r="A277" s="41" t="s">
        <v>659</v>
      </c>
      <c r="B277" s="436" t="s">
        <v>13</v>
      </c>
      <c r="C277" s="99" t="n">
        <v>23</v>
      </c>
      <c r="D277" s="437" t="n">
        <v>29.11</v>
      </c>
      <c r="E277" s="99" t="s">
        <v>18</v>
      </c>
      <c r="F277" s="99"/>
      <c r="G277" s="99" t="n">
        <v>90</v>
      </c>
      <c r="H277" s="99"/>
      <c r="I277" s="99" t="n">
        <v>93</v>
      </c>
      <c r="J277" s="99" t="n">
        <v>20</v>
      </c>
    </row>
    <row r="278" s="154" customFormat="true" ht="12.75" hidden="false" customHeight="false" outlineLevel="0" collapsed="false">
      <c r="A278" s="431" t="s">
        <v>660</v>
      </c>
      <c r="B278" s="432"/>
      <c r="C278" s="435" t="n">
        <v>25</v>
      </c>
      <c r="D278" s="434" t="n">
        <v>230.4</v>
      </c>
      <c r="E278" s="435" t="s">
        <v>18</v>
      </c>
      <c r="F278" s="435"/>
      <c r="G278" s="435" t="n">
        <v>56</v>
      </c>
      <c r="H278" s="435"/>
      <c r="I278" s="435" t="n">
        <v>80</v>
      </c>
      <c r="J278" s="435" t="n">
        <v>1</v>
      </c>
    </row>
    <row r="279" customFormat="false" ht="13.15" hidden="false" customHeight="true" outlineLevel="0" collapsed="false">
      <c r="A279" s="41" t="s">
        <v>661</v>
      </c>
      <c r="B279" s="436" t="s">
        <v>14</v>
      </c>
      <c r="C279" s="99" t="s">
        <v>18</v>
      </c>
      <c r="D279" s="437" t="s">
        <v>18</v>
      </c>
      <c r="E279" s="99" t="s">
        <v>18</v>
      </c>
      <c r="F279" s="99"/>
      <c r="G279" s="99" t="n">
        <v>2</v>
      </c>
      <c r="H279" s="99"/>
      <c r="I279" s="99" t="n">
        <v>2</v>
      </c>
      <c r="J279" s="99" t="s">
        <v>18</v>
      </c>
    </row>
    <row r="280" customFormat="false" ht="13.15" hidden="false" customHeight="true" outlineLevel="0" collapsed="false">
      <c r="A280" s="59" t="s">
        <v>662</v>
      </c>
      <c r="B280" s="438" t="s">
        <v>13</v>
      </c>
      <c r="C280" s="104" t="n">
        <v>17</v>
      </c>
      <c r="D280" s="450" t="n">
        <v>121.12</v>
      </c>
      <c r="E280" s="104" t="s">
        <v>18</v>
      </c>
      <c r="F280" s="104"/>
      <c r="G280" s="104" t="n">
        <v>6</v>
      </c>
      <c r="H280" s="104"/>
      <c r="I280" s="104" t="n">
        <v>22</v>
      </c>
      <c r="J280" s="104" t="n">
        <v>1</v>
      </c>
    </row>
    <row r="281" customFormat="false" ht="13.15" hidden="false" customHeight="true" outlineLevel="0" collapsed="false">
      <c r="A281" s="41" t="s">
        <v>663</v>
      </c>
      <c r="B281" s="436" t="s">
        <v>13</v>
      </c>
      <c r="C281" s="99" t="n">
        <v>3</v>
      </c>
      <c r="D281" s="437" t="n">
        <v>45.04</v>
      </c>
      <c r="E281" s="99" t="s">
        <v>18</v>
      </c>
      <c r="F281" s="99"/>
      <c r="G281" s="99" t="s">
        <v>18</v>
      </c>
      <c r="H281" s="99"/>
      <c r="I281" s="99" t="n">
        <v>3</v>
      </c>
      <c r="J281" s="99" t="s">
        <v>18</v>
      </c>
      <c r="M281" s="243"/>
    </row>
    <row r="282" customFormat="false" ht="13.15" hidden="false" customHeight="true" outlineLevel="0" collapsed="false">
      <c r="A282" s="41" t="s">
        <v>664</v>
      </c>
      <c r="B282" s="436" t="s">
        <v>14</v>
      </c>
      <c r="C282" s="99" t="s">
        <v>18</v>
      </c>
      <c r="D282" s="437" t="s">
        <v>18</v>
      </c>
      <c r="E282" s="99" t="s">
        <v>18</v>
      </c>
      <c r="F282" s="99"/>
      <c r="G282" s="99" t="n">
        <v>6</v>
      </c>
      <c r="H282" s="99"/>
      <c r="I282" s="99" t="n">
        <v>6</v>
      </c>
      <c r="J282" s="99" t="s">
        <v>18</v>
      </c>
    </row>
    <row r="283" customFormat="false" ht="13.15" hidden="false" customHeight="true" outlineLevel="0" collapsed="false">
      <c r="A283" s="41" t="s">
        <v>665</v>
      </c>
      <c r="B283" s="436" t="s">
        <v>13</v>
      </c>
      <c r="C283" s="99" t="n">
        <v>5</v>
      </c>
      <c r="D283" s="437" t="n">
        <v>64.24</v>
      </c>
      <c r="E283" s="99" t="s">
        <v>18</v>
      </c>
      <c r="F283" s="99"/>
      <c r="G283" s="99" t="n">
        <v>12</v>
      </c>
      <c r="H283" s="99"/>
      <c r="I283" s="99" t="n">
        <v>17</v>
      </c>
      <c r="J283" s="99" t="s">
        <v>18</v>
      </c>
      <c r="M283" s="243"/>
    </row>
    <row r="284" s="447" customFormat="true" ht="13.15" hidden="false" customHeight="true" outlineLevel="0" collapsed="false">
      <c r="A284" s="264" t="s">
        <v>666</v>
      </c>
      <c r="B284" s="445" t="s">
        <v>14</v>
      </c>
      <c r="C284" s="458" t="s">
        <v>18</v>
      </c>
      <c r="D284" s="459" t="s">
        <v>18</v>
      </c>
      <c r="E284" s="458" t="s">
        <v>18</v>
      </c>
      <c r="F284" s="458"/>
      <c r="G284" s="458" t="s">
        <v>18</v>
      </c>
      <c r="H284" s="458"/>
      <c r="I284" s="458" t="s">
        <v>18</v>
      </c>
      <c r="J284" s="458" t="s">
        <v>18</v>
      </c>
    </row>
    <row r="285" s="339" customFormat="true" ht="13.15" hidden="false" customHeight="true" outlineLevel="0" collapsed="false">
      <c r="A285" s="59" t="s">
        <v>667</v>
      </c>
      <c r="B285" s="438" t="s">
        <v>14</v>
      </c>
      <c r="C285" s="104" t="s">
        <v>18</v>
      </c>
      <c r="D285" s="450" t="s">
        <v>18</v>
      </c>
      <c r="E285" s="104" t="s">
        <v>18</v>
      </c>
      <c r="F285" s="104"/>
      <c r="G285" s="104" t="n">
        <v>4</v>
      </c>
      <c r="H285" s="104"/>
      <c r="I285" s="104" t="n">
        <v>4</v>
      </c>
      <c r="J285" s="104" t="s">
        <v>18</v>
      </c>
    </row>
    <row r="286" s="339" customFormat="true" ht="13.15" hidden="false" customHeight="true" outlineLevel="0" collapsed="false">
      <c r="A286" s="59" t="s">
        <v>668</v>
      </c>
      <c r="B286" s="438" t="s">
        <v>14</v>
      </c>
      <c r="C286" s="104" t="s">
        <v>18</v>
      </c>
      <c r="D286" s="450" t="s">
        <v>18</v>
      </c>
      <c r="E286" s="104" t="s">
        <v>18</v>
      </c>
      <c r="F286" s="104"/>
      <c r="G286" s="104" t="n">
        <v>19</v>
      </c>
      <c r="H286" s="104"/>
      <c r="I286" s="104" t="n">
        <v>19</v>
      </c>
      <c r="J286" s="104" t="s">
        <v>18</v>
      </c>
    </row>
    <row r="287" customFormat="false" ht="13.15" hidden="false" customHeight="true" outlineLevel="0" collapsed="false">
      <c r="A287" s="41" t="s">
        <v>669</v>
      </c>
      <c r="B287" s="436" t="s">
        <v>15</v>
      </c>
      <c r="C287" s="99" t="s">
        <v>18</v>
      </c>
      <c r="D287" s="437" t="s">
        <v>18</v>
      </c>
      <c r="E287" s="99" t="s">
        <v>18</v>
      </c>
      <c r="F287" s="99"/>
      <c r="G287" s="99" t="n">
        <v>1</v>
      </c>
      <c r="H287" s="99"/>
      <c r="I287" s="99" t="n">
        <v>1</v>
      </c>
      <c r="J287" s="99" t="s">
        <v>18</v>
      </c>
    </row>
    <row r="288" customFormat="false" ht="13.15" hidden="false" customHeight="true" outlineLevel="0" collapsed="false">
      <c r="A288" s="41" t="s">
        <v>670</v>
      </c>
      <c r="B288" s="436" t="s">
        <v>14</v>
      </c>
      <c r="C288" s="99" t="s">
        <v>18</v>
      </c>
      <c r="D288" s="437" t="s">
        <v>18</v>
      </c>
      <c r="E288" s="99" t="s">
        <v>18</v>
      </c>
      <c r="F288" s="99"/>
      <c r="G288" s="99" t="n">
        <v>3</v>
      </c>
      <c r="H288" s="99"/>
      <c r="I288" s="99" t="n">
        <v>3</v>
      </c>
      <c r="J288" s="99" t="s">
        <v>18</v>
      </c>
    </row>
    <row r="289" s="73" customFormat="true" ht="13.15" hidden="false" customHeight="true" outlineLevel="0" collapsed="false">
      <c r="A289" s="59" t="s">
        <v>671</v>
      </c>
      <c r="B289" s="438" t="s">
        <v>14</v>
      </c>
      <c r="C289" s="104" t="s">
        <v>18</v>
      </c>
      <c r="D289" s="450" t="s">
        <v>18</v>
      </c>
      <c r="E289" s="104" t="s">
        <v>18</v>
      </c>
      <c r="F289" s="104"/>
      <c r="G289" s="104" t="n">
        <v>6</v>
      </c>
      <c r="H289" s="104"/>
      <c r="I289" s="104" t="n">
        <v>6</v>
      </c>
      <c r="J289" s="104" t="s">
        <v>18</v>
      </c>
    </row>
    <row r="290" s="154" customFormat="true" ht="12.75" hidden="false" customHeight="false" outlineLevel="0" collapsed="false">
      <c r="A290" s="431" t="s">
        <v>672</v>
      </c>
      <c r="B290" s="469"/>
      <c r="C290" s="433" t="n">
        <v>88</v>
      </c>
      <c r="D290" s="434" t="n">
        <v>128.65</v>
      </c>
      <c r="E290" s="433" t="s">
        <v>18</v>
      </c>
      <c r="F290" s="435"/>
      <c r="G290" s="433" t="n">
        <v>74</v>
      </c>
      <c r="H290" s="435"/>
      <c r="I290" s="433" t="n">
        <v>104</v>
      </c>
      <c r="J290" s="433" t="n">
        <v>58</v>
      </c>
    </row>
    <row r="291" customFormat="false" ht="13.5" hidden="false" customHeight="false" outlineLevel="0" collapsed="false">
      <c r="A291" s="59" t="s">
        <v>662</v>
      </c>
      <c r="B291" s="438" t="s">
        <v>13</v>
      </c>
      <c r="C291" s="104" t="n">
        <v>17</v>
      </c>
      <c r="D291" s="450" t="n">
        <v>121.12</v>
      </c>
      <c r="E291" s="104" t="s">
        <v>18</v>
      </c>
      <c r="F291" s="104"/>
      <c r="G291" s="104" t="n">
        <v>5</v>
      </c>
      <c r="H291" s="104"/>
      <c r="I291" s="104" t="n">
        <v>22</v>
      </c>
      <c r="J291" s="104" t="s">
        <v>18</v>
      </c>
    </row>
    <row r="292" customFormat="false" ht="13.5" hidden="false" customHeight="false" outlineLevel="0" collapsed="false">
      <c r="A292" s="41" t="s">
        <v>673</v>
      </c>
      <c r="B292" s="436" t="s">
        <v>13</v>
      </c>
      <c r="C292" s="104" t="n">
        <v>58</v>
      </c>
      <c r="D292" s="450" t="n">
        <v>2.73</v>
      </c>
      <c r="E292" s="104" t="s">
        <v>18</v>
      </c>
      <c r="F292" s="104"/>
      <c r="G292" s="104" t="n">
        <v>62</v>
      </c>
      <c r="H292" s="104"/>
      <c r="I292" s="104" t="n">
        <v>62</v>
      </c>
      <c r="J292" s="104" t="n">
        <v>58</v>
      </c>
    </row>
    <row r="293" customFormat="false" ht="13.5" hidden="false" customHeight="false" outlineLevel="0" collapsed="false">
      <c r="A293" s="37" t="s">
        <v>674</v>
      </c>
      <c r="B293" s="81" t="s">
        <v>13</v>
      </c>
      <c r="C293" s="95" t="n">
        <v>3</v>
      </c>
      <c r="D293" s="457" t="n">
        <v>2.15</v>
      </c>
      <c r="E293" s="95" t="s">
        <v>18</v>
      </c>
      <c r="F293" s="95"/>
      <c r="G293" s="95" t="n">
        <v>3</v>
      </c>
      <c r="H293" s="95"/>
      <c r="I293" s="95" t="n">
        <v>6</v>
      </c>
      <c r="J293" s="95" t="s">
        <v>18</v>
      </c>
    </row>
    <row r="294" customFormat="false" ht="13.5" hidden="false" customHeight="false" outlineLevel="0" collapsed="false">
      <c r="A294" s="37" t="s">
        <v>675</v>
      </c>
      <c r="B294" s="81" t="s">
        <v>13</v>
      </c>
      <c r="C294" s="95" t="n">
        <v>10</v>
      </c>
      <c r="D294" s="457" t="n">
        <v>2.65</v>
      </c>
      <c r="E294" s="95" t="s">
        <v>18</v>
      </c>
      <c r="F294" s="95"/>
      <c r="G294" s="95" t="n">
        <v>4</v>
      </c>
      <c r="H294" s="95"/>
      <c r="I294" s="95" t="n">
        <v>14</v>
      </c>
      <c r="J294" s="95" t="s">
        <v>18</v>
      </c>
    </row>
    <row r="295" s="154" customFormat="true" ht="12.75" hidden="false" customHeight="false" outlineLevel="0" collapsed="false">
      <c r="A295" s="431" t="s">
        <v>676</v>
      </c>
      <c r="B295" s="432"/>
      <c r="C295" s="435" t="n">
        <v>30</v>
      </c>
      <c r="D295" s="434" t="n">
        <v>150.17</v>
      </c>
      <c r="E295" s="435" t="s">
        <v>18</v>
      </c>
      <c r="F295" s="435"/>
      <c r="G295" s="435" t="n">
        <v>8</v>
      </c>
      <c r="H295" s="435"/>
      <c r="I295" s="435" t="n">
        <v>37</v>
      </c>
      <c r="J295" s="435" t="n">
        <v>1</v>
      </c>
    </row>
    <row r="296" customFormat="false" ht="13.5" hidden="false" customHeight="false" outlineLevel="0" collapsed="false">
      <c r="A296" s="41" t="s">
        <v>677</v>
      </c>
      <c r="B296" s="436" t="s">
        <v>13</v>
      </c>
      <c r="C296" s="99" t="n">
        <v>30</v>
      </c>
      <c r="D296" s="437" t="n">
        <v>150.17</v>
      </c>
      <c r="E296" s="99" t="s">
        <v>18</v>
      </c>
      <c r="F296" s="99"/>
      <c r="G296" s="99" t="n">
        <v>8</v>
      </c>
      <c r="H296" s="99"/>
      <c r="I296" s="99" t="n">
        <v>37</v>
      </c>
      <c r="J296" s="99" t="n">
        <v>1</v>
      </c>
    </row>
    <row r="297" customFormat="false" ht="12.75" hidden="false" customHeight="false" outlineLevel="0" collapsed="false">
      <c r="A297" s="431" t="s">
        <v>72</v>
      </c>
      <c r="B297" s="432"/>
      <c r="C297" s="435" t="s">
        <v>18</v>
      </c>
      <c r="D297" s="434" t="s">
        <v>18</v>
      </c>
      <c r="E297" s="435" t="s">
        <v>18</v>
      </c>
      <c r="F297" s="435"/>
      <c r="G297" s="435" t="n">
        <v>21</v>
      </c>
      <c r="H297" s="435"/>
      <c r="I297" s="435" t="n">
        <v>21</v>
      </c>
      <c r="J297" s="435" t="s">
        <v>18</v>
      </c>
    </row>
    <row r="298" s="73" customFormat="true" ht="13.5" hidden="false" customHeight="false" outlineLevel="0" collapsed="false">
      <c r="A298" s="59" t="s">
        <v>678</v>
      </c>
      <c r="B298" s="438" t="s">
        <v>14</v>
      </c>
      <c r="C298" s="104" t="s">
        <v>18</v>
      </c>
      <c r="D298" s="450" t="s">
        <v>18</v>
      </c>
      <c r="E298" s="104" t="s">
        <v>18</v>
      </c>
      <c r="F298" s="104"/>
      <c r="G298" s="104" t="n">
        <v>6</v>
      </c>
      <c r="H298" s="104"/>
      <c r="I298" s="104" t="n">
        <v>6</v>
      </c>
      <c r="J298" s="104" t="s">
        <v>18</v>
      </c>
    </row>
    <row r="299" s="73" customFormat="true" ht="13.5" hidden="false" customHeight="false" outlineLevel="0" collapsed="false">
      <c r="A299" s="59" t="s">
        <v>679</v>
      </c>
      <c r="B299" s="438" t="s">
        <v>14</v>
      </c>
      <c r="C299" s="104" t="s">
        <v>18</v>
      </c>
      <c r="D299" s="450" t="s">
        <v>18</v>
      </c>
      <c r="E299" s="104" t="s">
        <v>18</v>
      </c>
      <c r="F299" s="104"/>
      <c r="G299" s="104" t="n">
        <v>15</v>
      </c>
      <c r="H299" s="104"/>
      <c r="I299" s="104" t="n">
        <v>15</v>
      </c>
      <c r="J299" s="104" t="s">
        <v>18</v>
      </c>
    </row>
    <row r="300" s="154" customFormat="true" ht="12.75" hidden="false" customHeight="false" outlineLevel="0" collapsed="false">
      <c r="A300" s="431" t="s">
        <v>106</v>
      </c>
      <c r="B300" s="469"/>
      <c r="C300" s="435" t="n">
        <v>10</v>
      </c>
      <c r="D300" s="435" t="s">
        <v>18</v>
      </c>
      <c r="E300" s="435" t="n">
        <v>11</v>
      </c>
      <c r="F300" s="435"/>
      <c r="G300" s="435" t="n">
        <v>7</v>
      </c>
      <c r="H300" s="435"/>
      <c r="I300" s="435" t="n">
        <v>13</v>
      </c>
      <c r="J300" s="435" t="n">
        <v>4</v>
      </c>
    </row>
    <row r="301" customFormat="false" ht="13.5" hidden="false" customHeight="false" outlineLevel="0" collapsed="false">
      <c r="A301" s="41" t="s">
        <v>680</v>
      </c>
      <c r="B301" s="436" t="s">
        <v>14</v>
      </c>
      <c r="C301" s="99" t="n">
        <v>7</v>
      </c>
      <c r="D301" s="437" t="s">
        <v>18</v>
      </c>
      <c r="E301" s="99" t="s">
        <v>18</v>
      </c>
      <c r="F301" s="99"/>
      <c r="G301" s="99" t="n">
        <v>4</v>
      </c>
      <c r="H301" s="99"/>
      <c r="I301" s="99" t="n">
        <v>10</v>
      </c>
      <c r="J301" s="99" t="n">
        <v>1</v>
      </c>
    </row>
    <row r="302" s="447" customFormat="true" ht="13.5" hidden="false" customHeight="false" outlineLevel="0" collapsed="false">
      <c r="A302" s="264" t="s">
        <v>681</v>
      </c>
      <c r="B302" s="445" t="s">
        <v>13</v>
      </c>
      <c r="C302" s="458" t="s">
        <v>18</v>
      </c>
      <c r="D302" s="459" t="s">
        <v>18</v>
      </c>
      <c r="E302" s="458" t="s">
        <v>18</v>
      </c>
      <c r="F302" s="458"/>
      <c r="G302" s="458" t="s">
        <v>18</v>
      </c>
      <c r="H302" s="458"/>
      <c r="I302" s="458" t="s">
        <v>18</v>
      </c>
      <c r="J302" s="458" t="s">
        <v>18</v>
      </c>
    </row>
    <row r="303" s="447" customFormat="true" ht="13.5" hidden="false" customHeight="false" outlineLevel="0" collapsed="false">
      <c r="A303" s="264" t="s">
        <v>682</v>
      </c>
      <c r="B303" s="445" t="s">
        <v>14</v>
      </c>
      <c r="C303" s="458" t="s">
        <v>18</v>
      </c>
      <c r="D303" s="459" t="s">
        <v>18</v>
      </c>
      <c r="E303" s="458" t="s">
        <v>18</v>
      </c>
      <c r="F303" s="458"/>
      <c r="G303" s="458" t="s">
        <v>18</v>
      </c>
      <c r="H303" s="458"/>
      <c r="I303" s="458" t="s">
        <v>18</v>
      </c>
      <c r="J303" s="458" t="s">
        <v>18</v>
      </c>
    </row>
    <row r="304" s="73" customFormat="true" ht="13.5" hidden="false" customHeight="false" outlineLevel="0" collapsed="false">
      <c r="A304" s="409" t="s">
        <v>683</v>
      </c>
      <c r="B304" s="443" t="s">
        <v>13</v>
      </c>
      <c r="C304" s="442" t="n">
        <v>3</v>
      </c>
      <c r="D304" s="456" t="s">
        <v>18</v>
      </c>
      <c r="E304" s="442" t="n">
        <v>11</v>
      </c>
      <c r="F304" s="442"/>
      <c r="G304" s="442" t="n">
        <v>3</v>
      </c>
      <c r="H304" s="442"/>
      <c r="I304" s="442" t="n">
        <v>3</v>
      </c>
      <c r="J304" s="442" t="n">
        <v>3</v>
      </c>
    </row>
    <row r="305" s="447" customFormat="true" ht="13.5" hidden="false" customHeight="false" outlineLevel="0" collapsed="false">
      <c r="A305" s="479" t="s">
        <v>684</v>
      </c>
      <c r="B305" s="480" t="s">
        <v>14</v>
      </c>
      <c r="C305" s="468" t="s">
        <v>18</v>
      </c>
      <c r="D305" s="481" t="s">
        <v>18</v>
      </c>
      <c r="E305" s="468" t="s">
        <v>18</v>
      </c>
      <c r="F305" s="468"/>
      <c r="G305" s="468" t="s">
        <v>18</v>
      </c>
      <c r="H305" s="468"/>
      <c r="I305" s="468" t="s">
        <v>18</v>
      </c>
      <c r="J305" s="468" t="s">
        <v>18</v>
      </c>
    </row>
    <row r="306" s="154" customFormat="true" ht="12.75" hidden="false" customHeight="false" outlineLevel="0" collapsed="false">
      <c r="A306" s="431" t="s">
        <v>71</v>
      </c>
      <c r="B306" s="469"/>
      <c r="C306" s="435" t="n">
        <v>7</v>
      </c>
      <c r="D306" s="435" t="n">
        <v>380.57</v>
      </c>
      <c r="E306" s="435" t="s">
        <v>18</v>
      </c>
      <c r="F306" s="435"/>
      <c r="G306" s="435" t="n">
        <v>3</v>
      </c>
      <c r="H306" s="435"/>
      <c r="I306" s="435" t="n">
        <v>10</v>
      </c>
      <c r="J306" s="435" t="s">
        <v>18</v>
      </c>
    </row>
    <row r="307" customFormat="false" ht="13.5" hidden="false" customHeight="false" outlineLevel="0" collapsed="false">
      <c r="A307" s="410" t="s">
        <v>685</v>
      </c>
      <c r="B307" s="452" t="s">
        <v>14</v>
      </c>
      <c r="C307" s="97" t="n">
        <v>7</v>
      </c>
      <c r="D307" s="460" t="n">
        <v>380.57</v>
      </c>
      <c r="E307" s="97" t="s">
        <v>18</v>
      </c>
      <c r="F307" s="97"/>
      <c r="G307" s="97" t="n">
        <v>3</v>
      </c>
      <c r="H307" s="97"/>
      <c r="I307" s="97" t="n">
        <v>10</v>
      </c>
      <c r="J307" s="97" t="s">
        <v>18</v>
      </c>
    </row>
    <row r="308" customFormat="false" ht="4.5" hidden="false" customHeight="true" outlineLevel="0" collapsed="false"/>
    <row r="309" s="25" customFormat="true" ht="12.75" hidden="false" customHeight="false" outlineLevel="0" collapsed="false">
      <c r="A309" s="84" t="s">
        <v>93</v>
      </c>
      <c r="B309" s="84"/>
      <c r="C309" s="84"/>
      <c r="D309" s="84"/>
      <c r="E309" s="84"/>
      <c r="F309" s="84"/>
      <c r="G309" s="84"/>
      <c r="H309" s="84"/>
      <c r="I309" s="84"/>
    </row>
    <row r="310" s="25" customFormat="true" ht="12.75" hidden="false" customHeight="false" outlineLevel="0" collapsed="false">
      <c r="A310" s="195" t="s">
        <v>686</v>
      </c>
      <c r="B310" s="195"/>
      <c r="C310" s="195"/>
      <c r="D310" s="195"/>
      <c r="E310" s="195"/>
      <c r="F310" s="195"/>
      <c r="G310" s="195"/>
      <c r="H310" s="195"/>
      <c r="I310" s="195"/>
      <c r="J310" s="195"/>
    </row>
    <row r="311" s="25" customFormat="true" ht="12.75" hidden="false" customHeight="false" outlineLevel="0" collapsed="false">
      <c r="A311" s="195" t="s">
        <v>687</v>
      </c>
      <c r="B311" s="195"/>
      <c r="C311" s="195"/>
      <c r="D311" s="195"/>
      <c r="E311" s="195"/>
      <c r="F311" s="195"/>
      <c r="G311" s="195"/>
      <c r="H311" s="195"/>
      <c r="I311" s="195"/>
      <c r="J311" s="195"/>
    </row>
    <row r="312" s="25" customFormat="true" ht="12.75" hidden="false" customHeight="false" outlineLevel="0" collapsed="false">
      <c r="A312" s="195" t="s">
        <v>688</v>
      </c>
      <c r="B312" s="195"/>
      <c r="C312" s="195"/>
      <c r="D312" s="195"/>
      <c r="E312" s="195"/>
      <c r="F312" s="195"/>
      <c r="G312" s="195"/>
      <c r="H312" s="195"/>
      <c r="I312" s="195"/>
      <c r="J312" s="195"/>
    </row>
    <row r="313" s="86" customFormat="true" ht="12.75" hidden="false" customHeight="false" outlineLevel="0" collapsed="false">
      <c r="A313" s="424" t="s">
        <v>368</v>
      </c>
      <c r="B313" s="424"/>
      <c r="C313" s="424"/>
      <c r="D313" s="424"/>
      <c r="E313" s="424"/>
      <c r="F313" s="424"/>
      <c r="G313" s="424"/>
      <c r="H313" s="424"/>
      <c r="I313" s="424"/>
      <c r="J313" s="424"/>
    </row>
    <row r="314" s="86" customFormat="true" ht="12.75" hidden="false" customHeight="false" outlineLevel="0" collapsed="false">
      <c r="A314" s="424" t="s">
        <v>689</v>
      </c>
      <c r="B314" s="424"/>
      <c r="C314" s="424"/>
      <c r="D314" s="424"/>
      <c r="E314" s="424"/>
      <c r="F314" s="424"/>
      <c r="G314" s="424"/>
      <c r="H314" s="424"/>
      <c r="I314" s="424"/>
      <c r="J314" s="424"/>
    </row>
    <row r="315" s="25" customFormat="true" ht="12.75" hidden="false" customHeight="false" outlineLevel="0" collapsed="false">
      <c r="A315" s="424" t="s">
        <v>690</v>
      </c>
      <c r="B315" s="424"/>
      <c r="C315" s="424"/>
      <c r="D315" s="424"/>
      <c r="E315" s="424"/>
      <c r="F315" s="424"/>
      <c r="G315" s="424"/>
      <c r="H315" s="424"/>
      <c r="I315" s="424"/>
      <c r="J315" s="424"/>
    </row>
    <row r="316" s="25" customFormat="true" ht="12.75" hidden="false" customHeight="false" outlineLevel="0" collapsed="false">
      <c r="A316" s="195" t="s">
        <v>691</v>
      </c>
      <c r="B316" s="195"/>
      <c r="C316" s="195"/>
      <c r="D316" s="195"/>
      <c r="E316" s="195"/>
      <c r="F316" s="195"/>
      <c r="G316" s="195"/>
      <c r="H316" s="195"/>
      <c r="I316" s="195"/>
      <c r="J316" s="195"/>
    </row>
    <row r="317" s="25" customFormat="true" ht="12.75" hidden="false" customHeight="true" outlineLevel="0" collapsed="false">
      <c r="A317" s="128" t="s">
        <v>692</v>
      </c>
      <c r="B317" s="128"/>
      <c r="C317" s="128"/>
      <c r="D317" s="128"/>
      <c r="E317" s="128"/>
      <c r="F317" s="128"/>
      <c r="G317" s="128"/>
      <c r="H317" s="128"/>
      <c r="I317" s="128"/>
      <c r="J317" s="128"/>
    </row>
    <row r="318" s="25" customFormat="true" ht="13.5" hidden="false" customHeight="true" outlineLevel="0" collapsed="false">
      <c r="A318" s="128" t="s">
        <v>693</v>
      </c>
      <c r="B318" s="128"/>
      <c r="C318" s="128"/>
      <c r="D318" s="128"/>
      <c r="E318" s="128"/>
      <c r="F318" s="128"/>
      <c r="G318" s="128"/>
      <c r="H318" s="128"/>
      <c r="I318" s="128"/>
      <c r="J318" s="128"/>
    </row>
    <row r="319" s="482" customFormat="true" ht="18" hidden="false" customHeight="false" outlineLevel="0" collapsed="false"/>
    <row r="320" s="482" customFormat="true" ht="18" hidden="false" customHeight="false" outlineLevel="0" collapsed="false"/>
  </sheetData>
  <mergeCells count="27">
    <mergeCell ref="A1:J1"/>
    <mergeCell ref="A2:J2"/>
    <mergeCell ref="B4:B5"/>
    <mergeCell ref="C4:E4"/>
    <mergeCell ref="I4:J4"/>
    <mergeCell ref="B65:B66"/>
    <mergeCell ref="C65:E65"/>
    <mergeCell ref="I65:J65"/>
    <mergeCell ref="B127:B128"/>
    <mergeCell ref="C127:E127"/>
    <mergeCell ref="I127:J127"/>
    <mergeCell ref="B190:B191"/>
    <mergeCell ref="C190:E190"/>
    <mergeCell ref="I190:J190"/>
    <mergeCell ref="B254:B255"/>
    <mergeCell ref="C254:E254"/>
    <mergeCell ref="I254:J254"/>
    <mergeCell ref="A309:I309"/>
    <mergeCell ref="A310:J310"/>
    <mergeCell ref="A311:J311"/>
    <mergeCell ref="A312:J312"/>
    <mergeCell ref="A313:J313"/>
    <mergeCell ref="A314:J314"/>
    <mergeCell ref="A315:J315"/>
    <mergeCell ref="A316:J316"/>
    <mergeCell ref="A317:J317"/>
    <mergeCell ref="A318:J3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6" style="0" width="0.85"/>
    <col collapsed="false" customWidth="true" hidden="false" outlineLevel="0" max="11" min="11" style="0" width="0.85"/>
  </cols>
  <sheetData>
    <row r="1" customFormat="false" ht="12.75" hidden="false" customHeight="true" outlineLevel="0" collapsed="false">
      <c r="A1" s="57" t="s">
        <v>7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12.75" hidden="false" customHeight="false" outlineLevel="0" collapsed="false">
      <c r="A2" s="33"/>
    </row>
    <row r="3" customFormat="false" ht="13.5" hidden="false" customHeight="true" outlineLevel="0" collapsed="false">
      <c r="A3" s="34"/>
      <c r="B3" s="35" t="s">
        <v>75</v>
      </c>
      <c r="C3" s="35"/>
      <c r="D3" s="35"/>
      <c r="E3" s="35"/>
      <c r="F3" s="36"/>
      <c r="G3" s="35" t="s">
        <v>76</v>
      </c>
      <c r="H3" s="35"/>
      <c r="I3" s="35"/>
      <c r="J3" s="35"/>
      <c r="K3" s="36"/>
      <c r="L3" s="35" t="s">
        <v>77</v>
      </c>
      <c r="M3" s="35"/>
      <c r="N3" s="35"/>
      <c r="O3" s="35"/>
    </row>
    <row r="4" customFormat="false" ht="13.5" hidden="false" customHeight="true" outlineLevel="0" collapsed="false">
      <c r="A4" s="37" t="s">
        <v>60</v>
      </c>
      <c r="B4" s="35"/>
      <c r="C4" s="35"/>
      <c r="D4" s="58" t="s">
        <v>61</v>
      </c>
      <c r="E4" s="58"/>
      <c r="F4" s="38"/>
      <c r="G4" s="35"/>
      <c r="H4" s="35"/>
      <c r="I4" s="58" t="s">
        <v>61</v>
      </c>
      <c r="J4" s="58"/>
      <c r="K4" s="38"/>
      <c r="L4" s="35"/>
      <c r="M4" s="35"/>
      <c r="N4" s="58" t="s">
        <v>61</v>
      </c>
      <c r="O4" s="58"/>
    </row>
    <row r="5" customFormat="false" ht="13.5" hidden="false" customHeight="false" outlineLevel="0" collapsed="false">
      <c r="A5" s="39"/>
      <c r="B5" s="9" t="n">
        <v>2013</v>
      </c>
      <c r="C5" s="9" t="n">
        <v>2014</v>
      </c>
      <c r="D5" s="9" t="s">
        <v>62</v>
      </c>
      <c r="E5" s="9" t="s">
        <v>63</v>
      </c>
      <c r="F5" s="9"/>
      <c r="G5" s="9" t="n">
        <v>2013</v>
      </c>
      <c r="H5" s="9" t="n">
        <v>2014</v>
      </c>
      <c r="I5" s="9" t="s">
        <v>62</v>
      </c>
      <c r="J5" s="9" t="s">
        <v>63</v>
      </c>
      <c r="K5" s="9"/>
      <c r="L5" s="9" t="n">
        <v>2013</v>
      </c>
      <c r="M5" s="9" t="n">
        <v>2014</v>
      </c>
      <c r="N5" s="9" t="s">
        <v>62</v>
      </c>
      <c r="O5" s="9" t="s">
        <v>63</v>
      </c>
    </row>
    <row r="6" customFormat="false" ht="13.5" hidden="false" customHeight="true" outlineLevel="0" collapsed="false">
      <c r="A6" s="41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N6" s="42"/>
      <c r="O6" s="42"/>
    </row>
    <row r="7" customFormat="false" ht="13.5" hidden="false" customHeight="true" outlineLevel="0" collapsed="false">
      <c r="A7" s="59" t="s">
        <v>64</v>
      </c>
      <c r="B7" s="60" t="n">
        <v>7659</v>
      </c>
      <c r="C7" s="61" t="n">
        <v>8039</v>
      </c>
      <c r="D7" s="62" t="n">
        <f aca="false">SUM(C7-B7)</f>
        <v>380</v>
      </c>
      <c r="E7" s="63" t="n">
        <f aca="false">SUM(D7/B7)*100</f>
        <v>4.96148322235279</v>
      </c>
      <c r="F7" s="42"/>
      <c r="G7" s="64" t="n">
        <v>7727</v>
      </c>
      <c r="H7" s="64" t="n">
        <v>8104</v>
      </c>
      <c r="I7" s="62" t="n">
        <f aca="false">SUM(H7-G7)</f>
        <v>377</v>
      </c>
      <c r="J7" s="63" t="n">
        <f aca="false">SUM(I7/G7)*100</f>
        <v>4.87899572926103</v>
      </c>
      <c r="K7" s="42"/>
      <c r="L7" s="47" t="s">
        <v>18</v>
      </c>
      <c r="M7" s="47" t="s">
        <v>18</v>
      </c>
      <c r="N7" s="65" t="s">
        <v>18</v>
      </c>
      <c r="O7" s="63" t="s">
        <v>18</v>
      </c>
    </row>
    <row r="8" customFormat="false" ht="13.5" hidden="false" customHeight="true" outlineLevel="0" collapsed="false">
      <c r="A8" s="59" t="s">
        <v>65</v>
      </c>
      <c r="B8" s="60" t="n">
        <v>3562</v>
      </c>
      <c r="C8" s="62" t="n">
        <v>3470</v>
      </c>
      <c r="D8" s="62" t="n">
        <f aca="false">SUM(C8-B8)</f>
        <v>-92</v>
      </c>
      <c r="E8" s="63" t="n">
        <f aca="false">SUM(D8/B8)*100</f>
        <v>-2.5828186412128</v>
      </c>
      <c r="F8" s="66"/>
      <c r="G8" s="64" t="n">
        <v>4614</v>
      </c>
      <c r="H8" s="64" t="n">
        <v>4354</v>
      </c>
      <c r="I8" s="62" t="n">
        <f aca="false">SUM(H8-G8)</f>
        <v>-260</v>
      </c>
      <c r="J8" s="63" t="n">
        <f aca="false">SUM(I8/G8)*100</f>
        <v>-5.63502384048548</v>
      </c>
      <c r="K8" s="66"/>
      <c r="L8" s="47" t="s">
        <v>18</v>
      </c>
      <c r="M8" s="47" t="s">
        <v>18</v>
      </c>
      <c r="N8" s="65" t="s">
        <v>18</v>
      </c>
      <c r="O8" s="63" t="s">
        <v>18</v>
      </c>
    </row>
    <row r="9" customFormat="false" ht="13.5" hidden="false" customHeight="true" outlineLevel="0" collapsed="false">
      <c r="A9" s="59" t="s">
        <v>4</v>
      </c>
      <c r="B9" s="60" t="n">
        <v>27190</v>
      </c>
      <c r="C9" s="62" t="n">
        <v>26454</v>
      </c>
      <c r="D9" s="62" t="n">
        <f aca="false">SUM(C9-B9)</f>
        <v>-736</v>
      </c>
      <c r="E9" s="63" t="n">
        <f aca="false">SUM(D9/B9)*100</f>
        <v>-2.70687752850313</v>
      </c>
      <c r="F9" s="42"/>
      <c r="G9" s="64" t="n">
        <v>29357</v>
      </c>
      <c r="H9" s="64" t="n">
        <v>28685</v>
      </c>
      <c r="I9" s="62" t="n">
        <f aca="false">SUM(H9-G9)</f>
        <v>-672</v>
      </c>
      <c r="J9" s="63" t="n">
        <f aca="false">SUM(I9/G9)*100</f>
        <v>-2.28906223387948</v>
      </c>
      <c r="K9" s="42"/>
      <c r="L9" s="47" t="s">
        <v>18</v>
      </c>
      <c r="M9" s="47" t="s">
        <v>18</v>
      </c>
      <c r="N9" s="65" t="s">
        <v>18</v>
      </c>
      <c r="O9" s="63" t="s">
        <v>18</v>
      </c>
    </row>
    <row r="10" customFormat="false" ht="13.5" hidden="false" customHeight="true" outlineLevel="0" collapsed="false">
      <c r="A10" s="59" t="s">
        <v>5</v>
      </c>
      <c r="B10" s="14" t="n">
        <v>240</v>
      </c>
      <c r="C10" s="67" t="n">
        <v>253</v>
      </c>
      <c r="D10" s="62" t="n">
        <f aca="false">SUM(C10-B10)</f>
        <v>13</v>
      </c>
      <c r="E10" s="63" t="n">
        <f aca="false">SUM(D10/B10)*100</f>
        <v>5.41666666666667</v>
      </c>
      <c r="F10" s="42"/>
      <c r="G10" s="47" t="n">
        <v>246</v>
      </c>
      <c r="H10" s="64" t="n">
        <v>258</v>
      </c>
      <c r="I10" s="62" t="n">
        <f aca="false">SUM(H10-G10)</f>
        <v>12</v>
      </c>
      <c r="J10" s="63" t="n">
        <f aca="false">SUM(I10/G10)*100</f>
        <v>4.87804878048781</v>
      </c>
      <c r="K10" s="42"/>
      <c r="L10" s="47" t="s">
        <v>18</v>
      </c>
      <c r="M10" s="47" t="s">
        <v>18</v>
      </c>
      <c r="N10" s="65" t="s">
        <v>18</v>
      </c>
      <c r="O10" s="63" t="s">
        <v>18</v>
      </c>
    </row>
    <row r="11" customFormat="false" ht="13.5" hidden="false" customHeight="true" outlineLevel="0" collapsed="false">
      <c r="A11" s="59" t="s">
        <v>6</v>
      </c>
      <c r="B11" s="60" t="n">
        <v>17076</v>
      </c>
      <c r="C11" s="62" t="n">
        <v>17279</v>
      </c>
      <c r="D11" s="62" t="n">
        <f aca="false">SUM(C11-B11)</f>
        <v>203</v>
      </c>
      <c r="E11" s="63" t="n">
        <f aca="false">SUM(D11/B11)*100</f>
        <v>1.18880299836027</v>
      </c>
      <c r="F11" s="42"/>
      <c r="G11" s="47" t="s">
        <v>18</v>
      </c>
      <c r="H11" s="47" t="s">
        <v>18</v>
      </c>
      <c r="I11" s="62" t="s">
        <v>18</v>
      </c>
      <c r="J11" s="63" t="s">
        <v>18</v>
      </c>
      <c r="K11" s="42"/>
      <c r="L11" s="68" t="n">
        <v>52805.48</v>
      </c>
      <c r="M11" s="68" t="n">
        <v>55458.38</v>
      </c>
      <c r="N11" s="69" t="n">
        <f aca="false">SUM(M11-L11)</f>
        <v>2652.89999999999</v>
      </c>
      <c r="O11" s="63" t="n">
        <f aca="false">SUM(N11/L11)*100</f>
        <v>5.02391039717846</v>
      </c>
    </row>
    <row r="12" customFormat="false" ht="13.5" hidden="false" customHeight="true" outlineLevel="0" collapsed="false">
      <c r="A12" s="59" t="s">
        <v>66</v>
      </c>
      <c r="B12" s="60" t="n">
        <v>19083</v>
      </c>
      <c r="C12" s="62" t="n">
        <v>18734</v>
      </c>
      <c r="D12" s="62" t="n">
        <f aca="false">SUM(C12-B12)</f>
        <v>-349</v>
      </c>
      <c r="E12" s="63" t="n">
        <f aca="false">SUM(D12/B12)*100</f>
        <v>-1.82885290572761</v>
      </c>
      <c r="F12" s="42"/>
      <c r="G12" s="47" t="s">
        <v>18</v>
      </c>
      <c r="H12" s="47" t="s">
        <v>18</v>
      </c>
      <c r="I12" s="62" t="s">
        <v>18</v>
      </c>
      <c r="J12" s="63" t="s">
        <v>18</v>
      </c>
      <c r="K12" s="42"/>
      <c r="L12" s="68" t="n">
        <v>108085.14</v>
      </c>
      <c r="M12" s="68" t="n">
        <v>106224.22</v>
      </c>
      <c r="N12" s="69" t="n">
        <f aca="false">SUM(M12-L12)</f>
        <v>-1860.92</v>
      </c>
      <c r="O12" s="63" t="n">
        <f aca="false">SUM(N12/L12)*100</f>
        <v>-1.72171678734005</v>
      </c>
    </row>
    <row r="13" customFormat="false" ht="13.5" hidden="false" customHeight="true" outlineLevel="0" collapsed="false">
      <c r="A13" s="59" t="s">
        <v>67</v>
      </c>
      <c r="B13" s="14" t="n">
        <v>181</v>
      </c>
      <c r="C13" s="66" t="n">
        <v>182</v>
      </c>
      <c r="D13" s="62" t="n">
        <f aca="false">SUM(C13-B13)</f>
        <v>1</v>
      </c>
      <c r="E13" s="63" t="n">
        <f aca="false">SUM(D13/B13)*100</f>
        <v>0.552486187845304</v>
      </c>
      <c r="F13" s="42"/>
      <c r="G13" s="47" t="s">
        <v>18</v>
      </c>
      <c r="H13" s="47" t="s">
        <v>18</v>
      </c>
      <c r="I13" s="62" t="s">
        <v>18</v>
      </c>
      <c r="J13" s="63" t="s">
        <v>18</v>
      </c>
      <c r="K13" s="42"/>
      <c r="L13" s="68" t="n">
        <v>246.7</v>
      </c>
      <c r="M13" s="68" t="n">
        <v>251.95</v>
      </c>
      <c r="N13" s="69" t="n">
        <f aca="false">SUM(M13-L13)</f>
        <v>5.25</v>
      </c>
      <c r="O13" s="63" t="n">
        <f aca="false">SUM(N13/L13)*100</f>
        <v>2.12809079854074</v>
      </c>
    </row>
    <row r="14" customFormat="false" ht="13.5" hidden="false" customHeight="true" outlineLevel="0" collapsed="false">
      <c r="A14" s="59" t="s">
        <v>9</v>
      </c>
      <c r="B14" s="14" t="n">
        <v>28</v>
      </c>
      <c r="C14" s="66" t="n">
        <v>25</v>
      </c>
      <c r="D14" s="62" t="n">
        <f aca="false">SUM(C14-B14)</f>
        <v>-3</v>
      </c>
      <c r="E14" s="63" t="n">
        <f aca="false">SUM(D14/B14)*100</f>
        <v>-10.7142857142857</v>
      </c>
      <c r="F14" s="42"/>
      <c r="G14" s="47" t="s">
        <v>18</v>
      </c>
      <c r="H14" s="47" t="s">
        <v>18</v>
      </c>
      <c r="I14" s="62" t="s">
        <v>18</v>
      </c>
      <c r="J14" s="63" t="s">
        <v>18</v>
      </c>
      <c r="K14" s="42"/>
      <c r="L14" s="68" t="n">
        <v>345.01</v>
      </c>
      <c r="M14" s="68" t="n">
        <v>230.4</v>
      </c>
      <c r="N14" s="69" t="n">
        <f aca="false">SUM(M14-L14)</f>
        <v>-114.61</v>
      </c>
      <c r="O14" s="63" t="n">
        <f aca="false">SUM(N14/L14)*100</f>
        <v>-33.2193269760297</v>
      </c>
    </row>
    <row r="15" customFormat="false" ht="13.5" hidden="false" customHeight="true" outlineLevel="0" collapsed="false">
      <c r="A15" s="59" t="s">
        <v>78</v>
      </c>
      <c r="B15" s="14" t="n">
        <v>92</v>
      </c>
      <c r="C15" s="66" t="n">
        <v>88</v>
      </c>
      <c r="D15" s="62" t="n">
        <f aca="false">SUM(C15-B15)</f>
        <v>-4</v>
      </c>
      <c r="E15" s="63" t="n">
        <f aca="false">SUM(D15/B15)*100</f>
        <v>-4.34782608695652</v>
      </c>
      <c r="F15" s="42"/>
      <c r="G15" s="47" t="s">
        <v>18</v>
      </c>
      <c r="H15" s="47" t="s">
        <v>18</v>
      </c>
      <c r="I15" s="62" t="s">
        <v>18</v>
      </c>
      <c r="J15" s="63" t="s">
        <v>18</v>
      </c>
      <c r="K15" s="42"/>
      <c r="L15" s="68" t="n">
        <v>172.46</v>
      </c>
      <c r="M15" s="68" t="n">
        <v>128.65</v>
      </c>
      <c r="N15" s="69" t="n">
        <f aca="false">SUM(M15-L15)</f>
        <v>-43.81</v>
      </c>
      <c r="O15" s="63" t="n">
        <f aca="false">SUM(N15/L15)*100</f>
        <v>-25.4029919981445</v>
      </c>
    </row>
    <row r="16" customFormat="false" ht="13.5" hidden="false" customHeight="true" outlineLevel="0" collapsed="false">
      <c r="A16" s="59" t="s">
        <v>70</v>
      </c>
      <c r="B16" s="14" t="n">
        <v>30</v>
      </c>
      <c r="C16" s="66" t="n">
        <v>30</v>
      </c>
      <c r="D16" s="62" t="s">
        <v>18</v>
      </c>
      <c r="E16" s="63" t="s">
        <v>18</v>
      </c>
      <c r="F16" s="42"/>
      <c r="G16" s="47" t="s">
        <v>18</v>
      </c>
      <c r="H16" s="47" t="s">
        <v>18</v>
      </c>
      <c r="I16" s="62" t="s">
        <v>18</v>
      </c>
      <c r="J16" s="63" t="s">
        <v>18</v>
      </c>
      <c r="K16" s="42"/>
      <c r="L16" s="68" t="n">
        <v>150.17</v>
      </c>
      <c r="M16" s="68" t="n">
        <v>150.17</v>
      </c>
      <c r="N16" s="69" t="s">
        <v>18</v>
      </c>
      <c r="O16" s="63" t="s">
        <v>18</v>
      </c>
      <c r="Q16" s="70"/>
      <c r="R16" s="70"/>
    </row>
    <row r="17" customFormat="false" ht="13.5" hidden="false" customHeight="true" outlineLevel="0" collapsed="false">
      <c r="A17" s="71" t="s">
        <v>10</v>
      </c>
      <c r="B17" s="14" t="n">
        <v>10</v>
      </c>
      <c r="C17" s="66" t="n">
        <v>10</v>
      </c>
      <c r="D17" s="62" t="s">
        <v>18</v>
      </c>
      <c r="E17" s="63" t="s">
        <v>18</v>
      </c>
      <c r="F17" s="42"/>
      <c r="G17" s="47" t="n">
        <v>11</v>
      </c>
      <c r="H17" s="47" t="n">
        <v>11</v>
      </c>
      <c r="I17" s="62" t="s">
        <v>18</v>
      </c>
      <c r="J17" s="63" t="s">
        <v>18</v>
      </c>
      <c r="K17" s="42"/>
      <c r="L17" s="72" t="s">
        <v>18</v>
      </c>
      <c r="M17" s="72" t="s">
        <v>18</v>
      </c>
      <c r="N17" s="69" t="s">
        <v>18</v>
      </c>
      <c r="O17" s="63" t="s">
        <v>18</v>
      </c>
    </row>
    <row r="18" s="73" customFormat="true" ht="13.5" hidden="false" customHeight="true" outlineLevel="0" collapsed="false">
      <c r="A18" s="71" t="s">
        <v>71</v>
      </c>
      <c r="B18" s="14" t="n">
        <v>5</v>
      </c>
      <c r="C18" s="67" t="n">
        <v>7</v>
      </c>
      <c r="D18" s="62" t="n">
        <f aca="false">SUM(C18-B18)</f>
        <v>2</v>
      </c>
      <c r="E18" s="63" t="n">
        <f aca="false">SUM(D18/B18)*100</f>
        <v>40</v>
      </c>
      <c r="F18" s="66"/>
      <c r="G18" s="47" t="s">
        <v>18</v>
      </c>
      <c r="H18" s="47" t="s">
        <v>18</v>
      </c>
      <c r="I18" s="62" t="s">
        <v>18</v>
      </c>
      <c r="J18" s="63" t="s">
        <v>18</v>
      </c>
      <c r="K18" s="66"/>
      <c r="L18" s="68" t="n">
        <v>349.31</v>
      </c>
      <c r="M18" s="68" t="n">
        <v>380.57</v>
      </c>
      <c r="N18" s="69" t="n">
        <f aca="false">SUM(M18-L18)</f>
        <v>31.26</v>
      </c>
      <c r="O18" s="63" t="n">
        <f aca="false">SUM(N18/L18)*100</f>
        <v>8.94907102573645</v>
      </c>
    </row>
    <row r="19" customFormat="false" ht="13.5" hidden="false" customHeight="true" outlineLevel="0" collapsed="false">
      <c r="A19" s="71" t="s">
        <v>72</v>
      </c>
      <c r="B19" s="47" t="s">
        <v>18</v>
      </c>
      <c r="C19" s="67" t="s">
        <v>18</v>
      </c>
      <c r="D19" s="62" t="s">
        <v>18</v>
      </c>
      <c r="E19" s="63" t="s">
        <v>18</v>
      </c>
      <c r="F19" s="42"/>
      <c r="G19" s="47" t="s">
        <v>18</v>
      </c>
      <c r="H19" s="47" t="s">
        <v>18</v>
      </c>
      <c r="I19" s="62" t="s">
        <v>18</v>
      </c>
      <c r="J19" s="63" t="s">
        <v>18</v>
      </c>
      <c r="K19" s="42"/>
      <c r="L19" s="72" t="s">
        <v>18</v>
      </c>
      <c r="M19" s="72" t="s">
        <v>18</v>
      </c>
      <c r="N19" s="69" t="s">
        <v>18</v>
      </c>
      <c r="O19" s="63" t="s">
        <v>18</v>
      </c>
    </row>
    <row r="20" s="79" customFormat="true" ht="12.75" hidden="false" customHeight="false" outlineLevel="0" collapsed="false">
      <c r="A20" s="74" t="s">
        <v>16</v>
      </c>
      <c r="B20" s="75" t="n">
        <f aca="false">SUM(B7:B19)</f>
        <v>75156</v>
      </c>
      <c r="C20" s="75" t="n">
        <f aca="false">SUM(C7:C19)</f>
        <v>74571</v>
      </c>
      <c r="D20" s="75" t="n">
        <f aca="false">SUM(D7:D19)</f>
        <v>-585</v>
      </c>
      <c r="E20" s="76" t="n">
        <f aca="false">SUM(D20/B20)*100</f>
        <v>-0.778380967587418</v>
      </c>
      <c r="F20" s="75"/>
      <c r="G20" s="75" t="n">
        <f aca="false">SUM(G7:G19)</f>
        <v>41955</v>
      </c>
      <c r="H20" s="75" t="n">
        <f aca="false">SUM(H7:H19)</f>
        <v>41412</v>
      </c>
      <c r="I20" s="75" t="n">
        <f aca="false">SUM(H20-G20)</f>
        <v>-543</v>
      </c>
      <c r="J20" s="77" t="n">
        <f aca="false">SUM(I20/G20)*100</f>
        <v>-1.29424383267787</v>
      </c>
      <c r="K20" s="74"/>
      <c r="L20" s="78" t="n">
        <f aca="false">SUM(L11:L19)</f>
        <v>162154.27</v>
      </c>
      <c r="M20" s="78" t="n">
        <f aca="false">SUM(M11:M19)</f>
        <v>162824.34</v>
      </c>
      <c r="N20" s="78" t="n">
        <f aca="false">SUM(M20-L20)</f>
        <v>670.070000000007</v>
      </c>
      <c r="O20" s="77" t="n">
        <f aca="false">SUM(N20/L20)*100</f>
        <v>0.413229944546022</v>
      </c>
    </row>
    <row r="21" customFormat="false" ht="6" hidden="false" customHeight="true" outlineLevel="0" collapsed="false">
      <c r="A21" s="80"/>
    </row>
    <row r="22" customFormat="false" ht="13.5" hidden="false" customHeight="true" outlineLevel="0" collapsed="false">
      <c r="A22" s="34"/>
      <c r="B22" s="58" t="s">
        <v>79</v>
      </c>
      <c r="C22" s="58"/>
      <c r="D22" s="58"/>
      <c r="E22" s="58"/>
      <c r="F22" s="36"/>
      <c r="G22" s="58" t="s">
        <v>80</v>
      </c>
      <c r="H22" s="58"/>
      <c r="I22" s="58"/>
      <c r="J22" s="58"/>
      <c r="K22" s="36"/>
      <c r="L22" s="58" t="s">
        <v>81</v>
      </c>
      <c r="M22" s="58"/>
      <c r="N22" s="58"/>
      <c r="O22" s="58"/>
    </row>
    <row r="23" customFormat="false" ht="13.5" hidden="false" customHeight="true" outlineLevel="0" collapsed="false">
      <c r="A23" s="37" t="s">
        <v>60</v>
      </c>
      <c r="B23" s="81"/>
      <c r="C23" s="81"/>
      <c r="D23" s="58" t="s">
        <v>61</v>
      </c>
      <c r="E23" s="58"/>
      <c r="F23" s="38"/>
      <c r="G23" s="81"/>
      <c r="H23" s="81"/>
      <c r="I23" s="58" t="s">
        <v>61</v>
      </c>
      <c r="J23" s="58"/>
      <c r="K23" s="38"/>
      <c r="L23" s="81"/>
      <c r="M23" s="81"/>
      <c r="N23" s="58" t="s">
        <v>61</v>
      </c>
      <c r="O23" s="58"/>
      <c r="Q23" s="70"/>
    </row>
    <row r="24" customFormat="false" ht="13.5" hidden="false" customHeight="false" outlineLevel="0" collapsed="false">
      <c r="A24" s="39"/>
      <c r="B24" s="9" t="n">
        <v>2013</v>
      </c>
      <c r="C24" s="9" t="n">
        <v>2014</v>
      </c>
      <c r="D24" s="9" t="s">
        <v>62</v>
      </c>
      <c r="E24" s="9" t="s">
        <v>63</v>
      </c>
      <c r="F24" s="9"/>
      <c r="G24" s="9" t="n">
        <v>2013</v>
      </c>
      <c r="H24" s="9" t="n">
        <v>2014</v>
      </c>
      <c r="I24" s="9" t="s">
        <v>62</v>
      </c>
      <c r="J24" s="9" t="s">
        <v>63</v>
      </c>
      <c r="K24" s="9"/>
      <c r="L24" s="9" t="n">
        <v>2013</v>
      </c>
      <c r="M24" s="9" t="n">
        <v>2014</v>
      </c>
      <c r="N24" s="9" t="s">
        <v>62</v>
      </c>
      <c r="O24" s="9" t="s">
        <v>63</v>
      </c>
    </row>
    <row r="25" customFormat="false" ht="13.5" hidden="false" customHeight="tru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3.5" hidden="false" customHeight="false" outlineLevel="0" collapsed="false">
      <c r="A26" s="59" t="s">
        <v>64</v>
      </c>
      <c r="B26" s="60" t="n">
        <v>873</v>
      </c>
      <c r="C26" s="60" t="n">
        <v>868</v>
      </c>
      <c r="D26" s="62" t="n">
        <f aca="false">SUM(C26-B26)</f>
        <v>-5</v>
      </c>
      <c r="E26" s="63" t="n">
        <f aca="false">SUM(D26/B26)*100</f>
        <v>-0.572737686139748</v>
      </c>
      <c r="F26" s="42"/>
      <c r="G26" s="60" t="n">
        <v>1837</v>
      </c>
      <c r="H26" s="60" t="n">
        <v>1874</v>
      </c>
      <c r="I26" s="62" t="n">
        <f aca="false">SUM(H26-G26)</f>
        <v>37</v>
      </c>
      <c r="J26" s="63" t="n">
        <f aca="false">SUM(I26/G26)*100</f>
        <v>2.0141535111595</v>
      </c>
      <c r="K26" s="66"/>
      <c r="L26" s="60" t="n">
        <v>8532</v>
      </c>
      <c r="M26" s="60" t="n">
        <v>8907</v>
      </c>
      <c r="N26" s="62" t="n">
        <f aca="false">SUM(M26-L26)</f>
        <v>375</v>
      </c>
      <c r="O26" s="63" t="n">
        <f aca="false">SUM(N26/L26)*100</f>
        <v>4.39521800281294</v>
      </c>
    </row>
    <row r="27" s="73" customFormat="true" ht="13.5" hidden="false" customHeight="false" outlineLevel="0" collapsed="false">
      <c r="A27" s="59" t="s">
        <v>65</v>
      </c>
      <c r="B27" s="60" t="n">
        <v>741</v>
      </c>
      <c r="C27" s="60" t="n">
        <v>656</v>
      </c>
      <c r="D27" s="62" t="n">
        <f aca="false">SUM(C27-B27)</f>
        <v>-85</v>
      </c>
      <c r="E27" s="63" t="n">
        <f aca="false">SUM(D27/B27)*100</f>
        <v>-11.4709851551957</v>
      </c>
      <c r="F27" s="66"/>
      <c r="G27" s="60" t="n">
        <v>1080</v>
      </c>
      <c r="H27" s="60" t="n">
        <v>1005</v>
      </c>
      <c r="I27" s="62" t="n">
        <f aca="false">SUM(H27-G27)</f>
        <v>-75</v>
      </c>
      <c r="J27" s="63" t="n">
        <f aca="false">SUM(I27/G27)*100</f>
        <v>-6.94444444444445</v>
      </c>
      <c r="K27" s="66"/>
      <c r="L27" s="60" t="n">
        <v>4303</v>
      </c>
      <c r="M27" s="60" t="n">
        <v>4126</v>
      </c>
      <c r="N27" s="62" t="n">
        <f aca="false">SUM(M27-L27)</f>
        <v>-177</v>
      </c>
      <c r="O27" s="63" t="n">
        <f aca="false">SUM(N27/L27)*100</f>
        <v>-4.11340924936091</v>
      </c>
    </row>
    <row r="28" customFormat="false" ht="13.5" hidden="false" customHeight="false" outlineLevel="0" collapsed="false">
      <c r="A28" s="59" t="s">
        <v>4</v>
      </c>
      <c r="B28" s="60" t="n">
        <v>1691</v>
      </c>
      <c r="C28" s="60" t="n">
        <v>1555</v>
      </c>
      <c r="D28" s="62" t="n">
        <f aca="false">SUM(C28-B28)</f>
        <v>-136</v>
      </c>
      <c r="E28" s="63" t="n">
        <f aca="false">SUM(D28/B28)*100</f>
        <v>-8.04257835600237</v>
      </c>
      <c r="F28" s="42"/>
      <c r="G28" s="60" t="n">
        <v>2917</v>
      </c>
      <c r="H28" s="60" t="n">
        <v>2571</v>
      </c>
      <c r="I28" s="62" t="n">
        <f aca="false">SUM(H28-G28)</f>
        <v>-346</v>
      </c>
      <c r="J28" s="63" t="n">
        <f aca="false">SUM(I28/G28)*100</f>
        <v>-11.8615015426808</v>
      </c>
      <c r="K28" s="66"/>
      <c r="L28" s="60" t="n">
        <v>28589</v>
      </c>
      <c r="M28" s="60" t="n">
        <v>27921</v>
      </c>
      <c r="N28" s="44" t="n">
        <f aca="false">SUM(M28-L28)</f>
        <v>-668</v>
      </c>
      <c r="O28" s="45" t="n">
        <f aca="false">SUM(N28/L28)*100</f>
        <v>-2.33656301374655</v>
      </c>
    </row>
    <row r="29" customFormat="false" ht="13.5" hidden="false" customHeight="false" outlineLevel="0" collapsed="false">
      <c r="A29" s="59" t="s">
        <v>5</v>
      </c>
      <c r="B29" s="60" t="n">
        <v>33</v>
      </c>
      <c r="C29" s="60" t="n">
        <v>29</v>
      </c>
      <c r="D29" s="62" t="n">
        <f aca="false">SUM(C29-B29)</f>
        <v>-4</v>
      </c>
      <c r="E29" s="63" t="n">
        <f aca="false">SUM(D29/B29)*100</f>
        <v>-12.1212121212121</v>
      </c>
      <c r="F29" s="42"/>
      <c r="G29" s="14" t="n">
        <v>61</v>
      </c>
      <c r="H29" s="14" t="n">
        <v>53</v>
      </c>
      <c r="I29" s="62" t="n">
        <f aca="false">SUM(H29-G29)</f>
        <v>-8</v>
      </c>
      <c r="J29" s="63" t="n">
        <f aca="false">SUM(I29/G29)*100</f>
        <v>-13.1147540983607</v>
      </c>
      <c r="K29" s="66"/>
      <c r="L29" s="14" t="n">
        <v>250</v>
      </c>
      <c r="M29" s="14" t="n">
        <v>261</v>
      </c>
      <c r="N29" s="44" t="n">
        <f aca="false">SUM(M29-L29)</f>
        <v>11</v>
      </c>
      <c r="O29" s="45" t="n">
        <f aca="false">SUM(N29/L29)*100</f>
        <v>4.4</v>
      </c>
    </row>
    <row r="30" customFormat="false" ht="13.5" hidden="false" customHeight="false" outlineLevel="0" collapsed="false">
      <c r="A30" s="59" t="s">
        <v>6</v>
      </c>
      <c r="B30" s="60" t="n">
        <v>1165</v>
      </c>
      <c r="C30" s="60" t="n">
        <v>1204</v>
      </c>
      <c r="D30" s="62" t="n">
        <f aca="false">SUM(C30-B30)</f>
        <v>39</v>
      </c>
      <c r="E30" s="63" t="n">
        <f aca="false">SUM(D30/B30)*100</f>
        <v>3.34763948497854</v>
      </c>
      <c r="F30" s="42"/>
      <c r="G30" s="60" t="n">
        <v>1211</v>
      </c>
      <c r="H30" s="60" t="n">
        <v>1269</v>
      </c>
      <c r="I30" s="62" t="n">
        <f aca="false">SUM(H30-G30)</f>
        <v>58</v>
      </c>
      <c r="J30" s="63" t="n">
        <f aca="false">SUM(I30/G30)*100</f>
        <v>4.78943022295624</v>
      </c>
      <c r="K30" s="66"/>
      <c r="L30" s="60" t="n">
        <v>17830</v>
      </c>
      <c r="M30" s="60" t="n">
        <v>18062</v>
      </c>
      <c r="N30" s="44" t="n">
        <f aca="false">SUM(M30-L30)</f>
        <v>232</v>
      </c>
      <c r="O30" s="45" t="n">
        <f aca="false">SUM(N30/L30)*100</f>
        <v>1.30117779024117</v>
      </c>
    </row>
    <row r="31" customFormat="false" ht="13.5" hidden="false" customHeight="false" outlineLevel="0" collapsed="false">
      <c r="A31" s="59" t="s">
        <v>66</v>
      </c>
      <c r="B31" s="60" t="n">
        <v>1863</v>
      </c>
      <c r="C31" s="60" t="n">
        <v>1796</v>
      </c>
      <c r="D31" s="62" t="n">
        <f aca="false">SUM(C31-B31)</f>
        <v>-67</v>
      </c>
      <c r="E31" s="63" t="n">
        <f aca="false">SUM(D31/B31)*100</f>
        <v>-3.59634997316157</v>
      </c>
      <c r="F31" s="42"/>
      <c r="G31" s="60" t="n">
        <v>2588</v>
      </c>
      <c r="H31" s="60" t="n">
        <v>2517</v>
      </c>
      <c r="I31" s="62" t="n">
        <f aca="false">SUM(H31-G31)</f>
        <v>-71</v>
      </c>
      <c r="J31" s="63" t="n">
        <f aca="false">SUM(I31/G31)*100</f>
        <v>-2.74343122102009</v>
      </c>
      <c r="K31" s="66"/>
      <c r="L31" s="60" t="n">
        <v>20058</v>
      </c>
      <c r="M31" s="60" t="n">
        <v>19655</v>
      </c>
      <c r="N31" s="44" t="n">
        <f aca="false">SUM(M31-L31)</f>
        <v>-403</v>
      </c>
      <c r="O31" s="45" t="n">
        <f aca="false">SUM(N31/L31)*100</f>
        <v>-2.00917339714827</v>
      </c>
    </row>
    <row r="32" customFormat="false" ht="13.5" hidden="false" customHeight="false" outlineLevel="0" collapsed="false">
      <c r="A32" s="59" t="s">
        <v>67</v>
      </c>
      <c r="B32" s="60" t="n">
        <v>548</v>
      </c>
      <c r="C32" s="60" t="n">
        <v>568</v>
      </c>
      <c r="D32" s="62" t="n">
        <f aca="false">SUM(C32-B32)</f>
        <v>20</v>
      </c>
      <c r="E32" s="63" t="n">
        <f aca="false">SUM(D32/B32)*100</f>
        <v>3.64963503649635</v>
      </c>
      <c r="F32" s="42"/>
      <c r="G32" s="14" t="n">
        <v>669</v>
      </c>
      <c r="H32" s="14" t="n">
        <v>707</v>
      </c>
      <c r="I32" s="62" t="n">
        <f aca="false">SUM(H32-G32)</f>
        <v>38</v>
      </c>
      <c r="J32" s="63" t="n">
        <f aca="false">SUM(I32/G32)*100</f>
        <v>5.68011958146487</v>
      </c>
      <c r="K32" s="66"/>
      <c r="L32" s="14" t="n">
        <v>630</v>
      </c>
      <c r="M32" s="14" t="n">
        <v>651</v>
      </c>
      <c r="N32" s="44" t="n">
        <f aca="false">SUM(M32-L32)</f>
        <v>21</v>
      </c>
      <c r="O32" s="45" t="n">
        <f aca="false">SUM(N32/L32)*100</f>
        <v>3.33333333333333</v>
      </c>
    </row>
    <row r="33" customFormat="false" ht="13.5" hidden="false" customHeight="false" outlineLevel="0" collapsed="false">
      <c r="A33" s="59" t="s">
        <v>9</v>
      </c>
      <c r="B33" s="60" t="n">
        <v>48</v>
      </c>
      <c r="C33" s="60" t="n">
        <v>56</v>
      </c>
      <c r="D33" s="62" t="n">
        <f aca="false">SUM(C33-B33)</f>
        <v>8</v>
      </c>
      <c r="E33" s="63" t="n">
        <f aca="false">SUM(D33/B33)*100</f>
        <v>16.6666666666667</v>
      </c>
      <c r="F33" s="42"/>
      <c r="G33" s="14" t="n">
        <v>49</v>
      </c>
      <c r="H33" s="14" t="n">
        <v>66</v>
      </c>
      <c r="I33" s="62" t="n">
        <f aca="false">SUM(H33-G33)</f>
        <v>17</v>
      </c>
      <c r="J33" s="63" t="n">
        <f aca="false">SUM(I33/G33)*100</f>
        <v>34.6938775510204</v>
      </c>
      <c r="K33" s="66"/>
      <c r="L33" s="14" t="n">
        <v>64</v>
      </c>
      <c r="M33" s="14" t="n">
        <v>80</v>
      </c>
      <c r="N33" s="44" t="n">
        <f aca="false">SUM(M33-L33)</f>
        <v>16</v>
      </c>
      <c r="O33" s="45" t="n">
        <f aca="false">SUM(N33/L33)*100</f>
        <v>25</v>
      </c>
    </row>
    <row r="34" customFormat="false" ht="13.5" hidden="false" customHeight="false" outlineLevel="0" collapsed="false">
      <c r="A34" s="59" t="s">
        <v>78</v>
      </c>
      <c r="B34" s="60" t="n">
        <v>93</v>
      </c>
      <c r="C34" s="60" t="n">
        <v>74</v>
      </c>
      <c r="D34" s="62" t="n">
        <f aca="false">SUM(C34-B34)</f>
        <v>-19</v>
      </c>
      <c r="E34" s="63" t="n">
        <f aca="false">SUM(D34/B34)*100</f>
        <v>-20.4301075268817</v>
      </c>
      <c r="F34" s="42"/>
      <c r="G34" s="14" t="n">
        <v>106</v>
      </c>
      <c r="H34" s="14" t="n">
        <v>89</v>
      </c>
      <c r="I34" s="62" t="n">
        <f aca="false">SUM(H34-G34)</f>
        <v>-17</v>
      </c>
      <c r="J34" s="63" t="n">
        <f aca="false">SUM(I34/G34)*100</f>
        <v>-16.0377358490566</v>
      </c>
      <c r="K34" s="66"/>
      <c r="L34" s="14" t="n">
        <v>104</v>
      </c>
      <c r="M34" s="14" t="n">
        <v>104</v>
      </c>
      <c r="N34" s="44" t="s">
        <v>18</v>
      </c>
      <c r="O34" s="45" t="s">
        <v>18</v>
      </c>
    </row>
    <row r="35" customFormat="false" ht="13.5" hidden="false" customHeight="false" outlineLevel="0" collapsed="false">
      <c r="A35" s="59" t="s">
        <v>70</v>
      </c>
      <c r="B35" s="60" t="n">
        <v>8</v>
      </c>
      <c r="C35" s="60" t="n">
        <v>8</v>
      </c>
      <c r="D35" s="62" t="s">
        <v>18</v>
      </c>
      <c r="E35" s="63" t="s">
        <v>18</v>
      </c>
      <c r="F35" s="42"/>
      <c r="G35" s="14" t="n">
        <v>10</v>
      </c>
      <c r="H35" s="14" t="n">
        <v>10</v>
      </c>
      <c r="I35" s="62" t="s">
        <v>18</v>
      </c>
      <c r="J35" s="63" t="s">
        <v>18</v>
      </c>
      <c r="K35" s="66"/>
      <c r="L35" s="14" t="n">
        <v>37</v>
      </c>
      <c r="M35" s="14" t="n">
        <v>37</v>
      </c>
      <c r="N35" s="44" t="s">
        <v>18</v>
      </c>
      <c r="O35" s="45" t="s">
        <v>18</v>
      </c>
    </row>
    <row r="36" customFormat="false" ht="13.5" hidden="false" customHeight="false" outlineLevel="0" collapsed="false">
      <c r="A36" s="82" t="s">
        <v>10</v>
      </c>
      <c r="B36" s="60" t="n">
        <v>7</v>
      </c>
      <c r="C36" s="60" t="n">
        <v>7</v>
      </c>
      <c r="D36" s="62" t="s">
        <v>18</v>
      </c>
      <c r="E36" s="63" t="s">
        <v>18</v>
      </c>
      <c r="F36" s="42"/>
      <c r="G36" s="14" t="n">
        <v>11</v>
      </c>
      <c r="H36" s="14" t="n">
        <v>11</v>
      </c>
      <c r="I36" s="62" t="s">
        <v>18</v>
      </c>
      <c r="J36" s="63" t="s">
        <v>18</v>
      </c>
      <c r="K36" s="66"/>
      <c r="L36" s="14" t="n">
        <v>13</v>
      </c>
      <c r="M36" s="14" t="n">
        <v>13</v>
      </c>
      <c r="N36" s="62" t="s">
        <v>18</v>
      </c>
      <c r="O36" s="63" t="s">
        <v>18</v>
      </c>
    </row>
    <row r="37" s="73" customFormat="true" ht="13.5" hidden="false" customHeight="false" outlineLevel="0" collapsed="false">
      <c r="A37" s="71" t="s">
        <v>71</v>
      </c>
      <c r="B37" s="60" t="n">
        <v>3</v>
      </c>
      <c r="C37" s="60" t="n">
        <v>3</v>
      </c>
      <c r="D37" s="62" t="s">
        <v>18</v>
      </c>
      <c r="E37" s="63" t="s">
        <v>18</v>
      </c>
      <c r="F37" s="66"/>
      <c r="G37" s="14" t="n">
        <v>6</v>
      </c>
      <c r="H37" s="14" t="n">
        <v>6</v>
      </c>
      <c r="I37" s="62" t="s">
        <v>18</v>
      </c>
      <c r="J37" s="63" t="s">
        <v>18</v>
      </c>
      <c r="K37" s="66"/>
      <c r="L37" s="14" t="n">
        <v>8</v>
      </c>
      <c r="M37" s="14" t="n">
        <v>10</v>
      </c>
      <c r="N37" s="62" t="n">
        <f aca="false">SUM(M37-L37)</f>
        <v>2</v>
      </c>
      <c r="O37" s="63" t="n">
        <f aca="false">SUM(N37/L37)*100</f>
        <v>25</v>
      </c>
    </row>
    <row r="38" customFormat="false" ht="13.5" hidden="false" customHeight="false" outlineLevel="0" collapsed="false">
      <c r="A38" s="71" t="s">
        <v>72</v>
      </c>
      <c r="B38" s="64" t="n">
        <v>17</v>
      </c>
      <c r="C38" s="64" t="n">
        <v>21</v>
      </c>
      <c r="D38" s="62" t="n">
        <f aca="false">SUM(C38-B38)</f>
        <v>4</v>
      </c>
      <c r="E38" s="63" t="n">
        <f aca="false">SUM(D38/B38)*100</f>
        <v>23.5294117647059</v>
      </c>
      <c r="F38" s="42"/>
      <c r="G38" s="47" t="n">
        <v>34</v>
      </c>
      <c r="H38" s="47" t="n">
        <v>42</v>
      </c>
      <c r="I38" s="62" t="n">
        <f aca="false">SUM(H38-G38)</f>
        <v>8</v>
      </c>
      <c r="J38" s="63" t="n">
        <f aca="false">SUM(I38/G38)*100</f>
        <v>23.5294117647059</v>
      </c>
      <c r="K38" s="66"/>
      <c r="L38" s="47" t="n">
        <v>17</v>
      </c>
      <c r="M38" s="47" t="n">
        <v>21</v>
      </c>
      <c r="N38" s="62" t="n">
        <f aca="false">SUM(M38-L38)</f>
        <v>4</v>
      </c>
      <c r="O38" s="63" t="n">
        <f aca="false">SUM(N38/L38)*100</f>
        <v>23.5294117647059</v>
      </c>
    </row>
    <row r="39" s="83" customFormat="true" ht="13.5" hidden="false" customHeight="true" outlineLevel="0" collapsed="false">
      <c r="A39" s="74" t="s">
        <v>16</v>
      </c>
      <c r="B39" s="75" t="n">
        <f aca="false">SUM(B26:B38)</f>
        <v>7090</v>
      </c>
      <c r="C39" s="75" t="n">
        <f aca="false">SUM(C26:C38)</f>
        <v>6845</v>
      </c>
      <c r="D39" s="75" t="n">
        <f aca="false">SUM(C39-B39)</f>
        <v>-245</v>
      </c>
      <c r="E39" s="77" t="n">
        <f aca="false">SUM(D39/B39)*100</f>
        <v>-3.4555712270804</v>
      </c>
      <c r="F39" s="75"/>
      <c r="G39" s="75" t="n">
        <f aca="false">SUM(G26:G38)</f>
        <v>10579</v>
      </c>
      <c r="H39" s="75" t="n">
        <f aca="false">SUM(H26:H38)</f>
        <v>10220</v>
      </c>
      <c r="I39" s="75" t="n">
        <f aca="false">SUM(H39-G39)</f>
        <v>-359</v>
      </c>
      <c r="J39" s="77" t="n">
        <f aca="false">SUM(I39/G39)*100</f>
        <v>-3.39351545514699</v>
      </c>
      <c r="K39" s="75"/>
      <c r="L39" s="75" t="n">
        <f aca="false">SUM(L26:L38)</f>
        <v>80435</v>
      </c>
      <c r="M39" s="75" t="n">
        <f aca="false">SUM(M26:M38)</f>
        <v>79848</v>
      </c>
      <c r="N39" s="75" t="n">
        <f aca="false">SUM(M39-L39)</f>
        <v>-587</v>
      </c>
      <c r="O39" s="77" t="n">
        <f aca="false">SUM(N39/L39)*100</f>
        <v>-0.72978181140051</v>
      </c>
    </row>
    <row r="40" s="25" customFormat="true" ht="12.75" hidden="false" customHeight="true" outlineLevel="0" collapsed="false">
      <c r="A40" s="84" t="s">
        <v>82</v>
      </c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</row>
    <row r="41" s="86" customFormat="true" ht="12.75" hidden="false" customHeight="true" outlineLevel="0" collapsed="false">
      <c r="A41" s="85" t="s">
        <v>8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25" customFormat="true" ht="12.75" hidden="false" customHeight="false" outlineLevel="0" collapsed="false">
      <c r="A42" s="84" t="s">
        <v>84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</row>
    <row r="43" s="25" customFormat="true" ht="12.75" hidden="false" customHeight="false" outlineLevel="0" collapsed="false">
      <c r="A43" s="84" t="s">
        <v>85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</row>
    <row r="44" customFormat="false" ht="12.75" hidden="false" customHeight="false" outlineLevel="0" collapsed="false">
      <c r="H44" s="70"/>
    </row>
  </sheetData>
  <mergeCells count="23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B22:E22"/>
    <mergeCell ref="G22:J22"/>
    <mergeCell ref="L22:O22"/>
    <mergeCell ref="B23:C23"/>
    <mergeCell ref="D23:E23"/>
    <mergeCell ref="G23:H23"/>
    <mergeCell ref="I23:J23"/>
    <mergeCell ref="L23:M23"/>
    <mergeCell ref="N23:O23"/>
    <mergeCell ref="A40:O40"/>
    <mergeCell ref="A41:O41"/>
    <mergeCell ref="A42:O42"/>
    <mergeCell ref="A43:O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true" outlineLevel="0" collapsed="false">
      <c r="A1" s="57" t="s">
        <v>8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12.75" hidden="false" customHeight="false" outlineLevel="0" collapsed="false">
      <c r="A2" s="87"/>
    </row>
    <row r="3" customFormat="false" ht="12.75" hidden="false" customHeight="true" outlineLevel="0" collapsed="false">
      <c r="A3" s="88"/>
      <c r="B3" s="89" t="s">
        <v>87</v>
      </c>
      <c r="C3" s="89"/>
      <c r="D3" s="89"/>
      <c r="E3" s="89"/>
      <c r="F3" s="90"/>
      <c r="G3" s="89" t="s">
        <v>88</v>
      </c>
      <c r="H3" s="89"/>
      <c r="I3" s="89"/>
      <c r="J3" s="89"/>
      <c r="K3" s="91"/>
      <c r="L3" s="89" t="s">
        <v>89</v>
      </c>
      <c r="M3" s="89"/>
      <c r="N3" s="89"/>
      <c r="O3" s="89"/>
    </row>
    <row r="4" customFormat="false" ht="12.75" hidden="false" customHeight="true" outlineLevel="0" collapsed="false">
      <c r="A4" s="92" t="s">
        <v>60</v>
      </c>
      <c r="B4" s="93" t="s">
        <v>90</v>
      </c>
      <c r="C4" s="94" t="n">
        <v>2014</v>
      </c>
      <c r="D4" s="94"/>
      <c r="E4" s="93" t="s">
        <v>90</v>
      </c>
      <c r="F4" s="95"/>
      <c r="G4" s="93" t="s">
        <v>90</v>
      </c>
      <c r="H4" s="94" t="n">
        <v>2014</v>
      </c>
      <c r="I4" s="94"/>
      <c r="J4" s="93" t="s">
        <v>90</v>
      </c>
      <c r="K4" s="95"/>
      <c r="L4" s="93" t="s">
        <v>90</v>
      </c>
      <c r="M4" s="94" t="n">
        <v>2014</v>
      </c>
      <c r="N4" s="94"/>
      <c r="O4" s="93" t="s">
        <v>90</v>
      </c>
    </row>
    <row r="5" customFormat="false" ht="12.75" hidden="false" customHeight="false" outlineLevel="0" collapsed="false">
      <c r="A5" s="96"/>
      <c r="B5" s="97" t="n">
        <v>2013</v>
      </c>
      <c r="C5" s="98" t="s">
        <v>91</v>
      </c>
      <c r="D5" s="98" t="s">
        <v>92</v>
      </c>
      <c r="E5" s="97" t="n">
        <v>2014</v>
      </c>
      <c r="F5" s="97"/>
      <c r="G5" s="97" t="n">
        <v>2013</v>
      </c>
      <c r="H5" s="98" t="s">
        <v>91</v>
      </c>
      <c r="I5" s="98" t="s">
        <v>92</v>
      </c>
      <c r="J5" s="97" t="n">
        <v>2014</v>
      </c>
      <c r="K5" s="97"/>
      <c r="L5" s="97" t="n">
        <v>2013</v>
      </c>
      <c r="M5" s="98" t="s">
        <v>91</v>
      </c>
      <c r="N5" s="98" t="s">
        <v>92</v>
      </c>
      <c r="O5" s="97" t="n">
        <v>2014</v>
      </c>
    </row>
    <row r="6" customFormat="false" ht="13.5" hidden="false" customHeight="true" outlineLevel="0" collapsed="false">
      <c r="A6" s="92"/>
      <c r="B6" s="99"/>
      <c r="C6" s="95"/>
      <c r="D6" s="95"/>
      <c r="E6" s="99"/>
      <c r="F6" s="99"/>
      <c r="G6" s="99"/>
      <c r="H6" s="95"/>
      <c r="I6" s="95"/>
      <c r="J6" s="99"/>
      <c r="K6" s="99"/>
      <c r="L6" s="99"/>
      <c r="M6" s="95"/>
      <c r="N6" s="95"/>
      <c r="O6" s="99"/>
    </row>
    <row r="7" customFormat="false" ht="12.75" hidden="false" customHeight="false" outlineLevel="0" collapsed="false">
      <c r="A7" s="100" t="s">
        <v>64</v>
      </c>
      <c r="B7" s="101" t="n">
        <v>7659</v>
      </c>
      <c r="C7" s="102" t="n">
        <v>369</v>
      </c>
      <c r="D7" s="103" t="n">
        <v>749</v>
      </c>
      <c r="E7" s="101" t="n">
        <v>8039</v>
      </c>
      <c r="F7" s="104"/>
      <c r="G7" s="102" t="n">
        <v>873</v>
      </c>
      <c r="H7" s="102" t="n">
        <v>137</v>
      </c>
      <c r="I7" s="102" t="n">
        <v>132</v>
      </c>
      <c r="J7" s="102" t="n">
        <v>868</v>
      </c>
      <c r="K7" s="104"/>
      <c r="L7" s="101" t="n">
        <v>8532</v>
      </c>
      <c r="M7" s="104" t="n">
        <v>506</v>
      </c>
      <c r="N7" s="105" t="n">
        <v>881</v>
      </c>
      <c r="O7" s="101" t="n">
        <v>8907</v>
      </c>
    </row>
    <row r="8" customFormat="false" ht="12.75" hidden="false" customHeight="false" outlineLevel="0" collapsed="false">
      <c r="A8" s="100" t="s">
        <v>65</v>
      </c>
      <c r="B8" s="101" t="n">
        <v>3562</v>
      </c>
      <c r="C8" s="102" t="n">
        <v>233</v>
      </c>
      <c r="D8" s="102" t="n">
        <v>141</v>
      </c>
      <c r="E8" s="101" t="n">
        <v>3470</v>
      </c>
      <c r="F8" s="104"/>
      <c r="G8" s="106" t="n">
        <v>741</v>
      </c>
      <c r="H8" s="102" t="n">
        <v>121</v>
      </c>
      <c r="I8" s="102" t="n">
        <v>36</v>
      </c>
      <c r="J8" s="106" t="n">
        <v>656</v>
      </c>
      <c r="K8" s="104"/>
      <c r="L8" s="101" t="n">
        <v>4303</v>
      </c>
      <c r="M8" s="102" t="n">
        <v>354</v>
      </c>
      <c r="N8" s="102" t="n">
        <v>177</v>
      </c>
      <c r="O8" s="101" t="n">
        <v>4126</v>
      </c>
    </row>
    <row r="9" customFormat="false" ht="12.75" hidden="false" customHeight="false" outlineLevel="0" collapsed="false">
      <c r="A9" s="100" t="s">
        <v>4</v>
      </c>
      <c r="B9" s="101" t="n">
        <v>27190</v>
      </c>
      <c r="C9" s="103" t="n">
        <v>2354</v>
      </c>
      <c r="D9" s="103" t="n">
        <v>1618</v>
      </c>
      <c r="E9" s="101" t="n">
        <v>26454</v>
      </c>
      <c r="F9" s="104"/>
      <c r="G9" s="101" t="n">
        <v>1691</v>
      </c>
      <c r="H9" s="103" t="n">
        <v>239</v>
      </c>
      <c r="I9" s="103" t="n">
        <v>103</v>
      </c>
      <c r="J9" s="101" t="n">
        <v>1555</v>
      </c>
      <c r="K9" s="104"/>
      <c r="L9" s="101" t="n">
        <v>28589</v>
      </c>
      <c r="M9" s="105" t="n">
        <v>2378</v>
      </c>
      <c r="N9" s="103" t="n">
        <v>1710</v>
      </c>
      <c r="O9" s="101" t="n">
        <v>27921</v>
      </c>
    </row>
    <row r="10" customFormat="false" ht="12.75" hidden="false" customHeight="false" outlineLevel="0" collapsed="false">
      <c r="A10" s="100" t="s">
        <v>5</v>
      </c>
      <c r="B10" s="106" t="n">
        <v>240</v>
      </c>
      <c r="C10" s="102" t="n">
        <v>16</v>
      </c>
      <c r="D10" s="102" t="n">
        <v>29</v>
      </c>
      <c r="E10" s="106" t="n">
        <v>253</v>
      </c>
      <c r="F10" s="104"/>
      <c r="G10" s="106" t="n">
        <v>33</v>
      </c>
      <c r="H10" s="102" t="n">
        <v>5</v>
      </c>
      <c r="I10" s="102" t="n">
        <v>1</v>
      </c>
      <c r="J10" s="106" t="n">
        <v>29</v>
      </c>
      <c r="K10" s="104"/>
      <c r="L10" s="106" t="n">
        <v>250</v>
      </c>
      <c r="M10" s="104" t="n">
        <v>15</v>
      </c>
      <c r="N10" s="104" t="n">
        <v>26</v>
      </c>
      <c r="O10" s="106" t="n">
        <v>261</v>
      </c>
    </row>
    <row r="11" s="73" customFormat="true" ht="12.75" hidden="false" customHeight="false" outlineLevel="0" collapsed="false">
      <c r="A11" s="100" t="s">
        <v>6</v>
      </c>
      <c r="B11" s="101" t="n">
        <v>17076</v>
      </c>
      <c r="C11" s="103" t="n">
        <v>1230</v>
      </c>
      <c r="D11" s="103" t="n">
        <v>1433</v>
      </c>
      <c r="E11" s="101" t="n">
        <v>17279</v>
      </c>
      <c r="F11" s="104"/>
      <c r="G11" s="101" t="n">
        <v>1165</v>
      </c>
      <c r="H11" s="102" t="n">
        <v>146</v>
      </c>
      <c r="I11" s="102" t="n">
        <v>185</v>
      </c>
      <c r="J11" s="101" t="n">
        <v>1204</v>
      </c>
      <c r="K11" s="104"/>
      <c r="L11" s="101" t="n">
        <v>17830</v>
      </c>
      <c r="M11" s="105" t="n">
        <v>1332</v>
      </c>
      <c r="N11" s="105" t="n">
        <v>1564</v>
      </c>
      <c r="O11" s="101" t="n">
        <v>18062</v>
      </c>
    </row>
    <row r="12" s="73" customFormat="true" ht="12.75" hidden="false" customHeight="false" outlineLevel="0" collapsed="false">
      <c r="A12" s="100" t="s">
        <v>66</v>
      </c>
      <c r="B12" s="101" t="n">
        <v>19083</v>
      </c>
      <c r="C12" s="103" t="n">
        <v>1526</v>
      </c>
      <c r="D12" s="103" t="n">
        <v>1177</v>
      </c>
      <c r="E12" s="101" t="n">
        <v>18734</v>
      </c>
      <c r="F12" s="104"/>
      <c r="G12" s="101" t="n">
        <v>1863</v>
      </c>
      <c r="H12" s="102" t="n">
        <v>225</v>
      </c>
      <c r="I12" s="102" t="n">
        <v>158</v>
      </c>
      <c r="J12" s="101" t="n">
        <v>1796</v>
      </c>
      <c r="K12" s="104"/>
      <c r="L12" s="101" t="n">
        <v>20058</v>
      </c>
      <c r="M12" s="105" t="n">
        <v>1663</v>
      </c>
      <c r="N12" s="105" t="n">
        <v>1260</v>
      </c>
      <c r="O12" s="101" t="n">
        <v>19655</v>
      </c>
    </row>
    <row r="13" s="73" customFormat="true" ht="12.75" hidden="false" customHeight="false" outlineLevel="0" collapsed="false">
      <c r="A13" s="100" t="s">
        <v>67</v>
      </c>
      <c r="B13" s="106" t="n">
        <v>181</v>
      </c>
      <c r="C13" s="102" t="n">
        <v>3</v>
      </c>
      <c r="D13" s="102" t="n">
        <v>4</v>
      </c>
      <c r="E13" s="106" t="n">
        <v>182</v>
      </c>
      <c r="F13" s="104"/>
      <c r="G13" s="106" t="n">
        <v>548</v>
      </c>
      <c r="H13" s="102" t="n">
        <v>28</v>
      </c>
      <c r="I13" s="102" t="n">
        <v>48</v>
      </c>
      <c r="J13" s="106" t="n">
        <v>568</v>
      </c>
      <c r="K13" s="104"/>
      <c r="L13" s="106" t="n">
        <v>630</v>
      </c>
      <c r="M13" s="104" t="n">
        <v>28</v>
      </c>
      <c r="N13" s="104" t="n">
        <v>49</v>
      </c>
      <c r="O13" s="106" t="n">
        <v>651</v>
      </c>
    </row>
    <row r="14" s="73" customFormat="true" ht="12.75" hidden="false" customHeight="false" outlineLevel="0" collapsed="false">
      <c r="A14" s="100" t="s">
        <v>9</v>
      </c>
      <c r="B14" s="106" t="n">
        <v>28</v>
      </c>
      <c r="C14" s="102" t="n">
        <v>9</v>
      </c>
      <c r="D14" s="102" t="n">
        <v>6</v>
      </c>
      <c r="E14" s="106" t="n">
        <v>25</v>
      </c>
      <c r="F14" s="104"/>
      <c r="G14" s="106" t="n">
        <v>48</v>
      </c>
      <c r="H14" s="102" t="n">
        <v>21</v>
      </c>
      <c r="I14" s="102" t="n">
        <v>29</v>
      </c>
      <c r="J14" s="106" t="n">
        <v>56</v>
      </c>
      <c r="K14" s="104"/>
      <c r="L14" s="106" t="n">
        <v>64</v>
      </c>
      <c r="M14" s="104" t="n">
        <v>19</v>
      </c>
      <c r="N14" s="104" t="n">
        <v>35</v>
      </c>
      <c r="O14" s="106" t="n">
        <v>80</v>
      </c>
    </row>
    <row r="15" s="73" customFormat="true" ht="12.75" hidden="false" customHeight="false" outlineLevel="0" collapsed="false">
      <c r="A15" s="100" t="s">
        <v>78</v>
      </c>
      <c r="B15" s="106" t="n">
        <v>92</v>
      </c>
      <c r="C15" s="102" t="n">
        <v>14</v>
      </c>
      <c r="D15" s="102" t="n">
        <v>10</v>
      </c>
      <c r="E15" s="106" t="n">
        <v>88</v>
      </c>
      <c r="F15" s="102"/>
      <c r="G15" s="102" t="n">
        <v>93</v>
      </c>
      <c r="H15" s="102" t="n">
        <v>23</v>
      </c>
      <c r="I15" s="102" t="n">
        <v>4</v>
      </c>
      <c r="J15" s="102" t="n">
        <v>74</v>
      </c>
      <c r="K15" s="102"/>
      <c r="L15" s="104" t="n">
        <v>104</v>
      </c>
      <c r="M15" s="104" t="n">
        <v>12</v>
      </c>
      <c r="N15" s="104" t="n">
        <v>12</v>
      </c>
      <c r="O15" s="104" t="n">
        <v>104</v>
      </c>
    </row>
    <row r="16" s="73" customFormat="true" ht="12.75" hidden="false" customHeight="false" outlineLevel="0" collapsed="false">
      <c r="A16" s="100" t="s">
        <v>70</v>
      </c>
      <c r="B16" s="106" t="n">
        <v>30</v>
      </c>
      <c r="C16" s="102" t="s">
        <v>18</v>
      </c>
      <c r="D16" s="102" t="s">
        <v>18</v>
      </c>
      <c r="E16" s="106" t="n">
        <v>30</v>
      </c>
      <c r="F16" s="104"/>
      <c r="G16" s="106" t="n">
        <v>8</v>
      </c>
      <c r="H16" s="102" t="s">
        <v>18</v>
      </c>
      <c r="I16" s="102" t="s">
        <v>18</v>
      </c>
      <c r="J16" s="106" t="n">
        <v>8</v>
      </c>
      <c r="K16" s="104"/>
      <c r="L16" s="106" t="n">
        <v>37</v>
      </c>
      <c r="M16" s="104" t="s">
        <v>18</v>
      </c>
      <c r="N16" s="104" t="s">
        <v>18</v>
      </c>
      <c r="O16" s="106" t="n">
        <v>37</v>
      </c>
    </row>
    <row r="17" s="73" customFormat="true" ht="12.75" hidden="false" customHeight="false" outlineLevel="0" collapsed="false">
      <c r="A17" s="107" t="s">
        <v>10</v>
      </c>
      <c r="B17" s="106" t="n">
        <v>10</v>
      </c>
      <c r="C17" s="102" t="s">
        <v>18</v>
      </c>
      <c r="D17" s="102" t="s">
        <v>18</v>
      </c>
      <c r="E17" s="106" t="n">
        <v>10</v>
      </c>
      <c r="F17" s="104"/>
      <c r="G17" s="106" t="n">
        <v>7</v>
      </c>
      <c r="H17" s="102" t="s">
        <v>18</v>
      </c>
      <c r="I17" s="102" t="s">
        <v>18</v>
      </c>
      <c r="J17" s="106" t="n">
        <v>7</v>
      </c>
      <c r="K17" s="104"/>
      <c r="L17" s="106" t="n">
        <v>13</v>
      </c>
      <c r="M17" s="102" t="s">
        <v>18</v>
      </c>
      <c r="N17" s="102" t="s">
        <v>18</v>
      </c>
      <c r="O17" s="106" t="n">
        <v>13</v>
      </c>
    </row>
    <row r="18" s="73" customFormat="true" ht="12.75" hidden="false" customHeight="false" outlineLevel="0" collapsed="false">
      <c r="A18" s="107" t="s">
        <v>71</v>
      </c>
      <c r="B18" s="106" t="n">
        <v>5</v>
      </c>
      <c r="C18" s="102" t="s">
        <v>18</v>
      </c>
      <c r="D18" s="102" t="n">
        <v>2</v>
      </c>
      <c r="E18" s="106" t="n">
        <v>7</v>
      </c>
      <c r="F18" s="104"/>
      <c r="G18" s="106" t="n">
        <v>3</v>
      </c>
      <c r="H18" s="102" t="s">
        <v>18</v>
      </c>
      <c r="I18" s="102" t="s">
        <v>18</v>
      </c>
      <c r="J18" s="106" t="n">
        <v>3</v>
      </c>
      <c r="K18" s="104"/>
      <c r="L18" s="106" t="n">
        <v>8</v>
      </c>
      <c r="M18" s="104" t="s">
        <v>18</v>
      </c>
      <c r="N18" s="104" t="n">
        <v>2</v>
      </c>
      <c r="O18" s="106" t="n">
        <v>10</v>
      </c>
    </row>
    <row r="19" customFormat="false" ht="12.75" hidden="false" customHeight="false" outlineLevel="0" collapsed="false">
      <c r="A19" s="107" t="s">
        <v>72</v>
      </c>
      <c r="B19" s="108" t="s">
        <v>18</v>
      </c>
      <c r="C19" s="102" t="s">
        <v>18</v>
      </c>
      <c r="D19" s="102" t="s">
        <v>18</v>
      </c>
      <c r="E19" s="108" t="s">
        <v>18</v>
      </c>
      <c r="F19" s="104"/>
      <c r="G19" s="106" t="n">
        <v>17</v>
      </c>
      <c r="H19" s="102" t="n">
        <v>1</v>
      </c>
      <c r="I19" s="102" t="n">
        <v>5</v>
      </c>
      <c r="J19" s="106" t="n">
        <v>21</v>
      </c>
      <c r="K19" s="104"/>
      <c r="L19" s="106" t="n">
        <v>17</v>
      </c>
      <c r="M19" s="104" t="n">
        <v>1</v>
      </c>
      <c r="N19" s="104" t="n">
        <v>5</v>
      </c>
      <c r="O19" s="106" t="n">
        <v>21</v>
      </c>
    </row>
    <row r="20" s="24" customFormat="true" ht="16.5" hidden="false" customHeight="false" outlineLevel="0" collapsed="false">
      <c r="A20" s="49" t="s">
        <v>16</v>
      </c>
      <c r="B20" s="109" t="n">
        <f aca="false">SUM(B7:B19)</f>
        <v>75156</v>
      </c>
      <c r="C20" s="109" t="n">
        <f aca="false">SUM(C7:C19)</f>
        <v>5754</v>
      </c>
      <c r="D20" s="109" t="n">
        <f aca="false">SUM(D7:D19)</f>
        <v>5169</v>
      </c>
      <c r="E20" s="109" t="n">
        <f aca="false">SUM(E7:E19)</f>
        <v>74571</v>
      </c>
      <c r="F20" s="109"/>
      <c r="G20" s="109" t="n">
        <f aca="false">SUM(G7:G19)</f>
        <v>7090</v>
      </c>
      <c r="H20" s="109" t="n">
        <f aca="false">SUM(H7:H19)</f>
        <v>946</v>
      </c>
      <c r="I20" s="109" t="n">
        <f aca="false">SUM(I7:I19)</f>
        <v>701</v>
      </c>
      <c r="J20" s="109" t="n">
        <f aca="false">SUM(J7:J19)</f>
        <v>6845</v>
      </c>
      <c r="K20" s="109"/>
      <c r="L20" s="109" t="n">
        <f aca="false">SUM(L7:L19)</f>
        <v>80435</v>
      </c>
      <c r="M20" s="109" t="n">
        <f aca="false">SUM(M7:M19)</f>
        <v>6308</v>
      </c>
      <c r="N20" s="109" t="n">
        <f aca="false">SUM(N7:N19)</f>
        <v>5721</v>
      </c>
      <c r="O20" s="109" t="n">
        <f aca="false">SUM(O7:O19)</f>
        <v>79848</v>
      </c>
    </row>
    <row r="21" s="73" customFormat="true" ht="6" hidden="false" customHeight="true" outlineLevel="0" collapsed="false">
      <c r="A21" s="110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</row>
    <row r="22" s="25" customFormat="true" ht="12.75" hidden="false" customHeight="true" outlineLevel="0" collapsed="false">
      <c r="A22" s="84" t="s">
        <v>93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</row>
    <row r="23" customFormat="false" ht="12.75" hidden="false" customHeight="false" outlineLevel="0" collapsed="false">
      <c r="O23" s="70"/>
    </row>
    <row r="24" customFormat="false" ht="12.75" hidden="false" customHeight="false" outlineLevel="0" collapsed="false">
      <c r="B24" s="70"/>
    </row>
    <row r="25" customFormat="false" ht="12.75" hidden="false" customHeight="false" outlineLevel="0" collapsed="false">
      <c r="C25" s="70"/>
      <c r="I25" s="70"/>
      <c r="N25" s="70"/>
    </row>
    <row r="29" customFormat="false" ht="12.75" hidden="false" customHeight="false" outlineLevel="0" collapsed="false">
      <c r="P29" s="112"/>
    </row>
  </sheetData>
  <mergeCells count="8">
    <mergeCell ref="A1:O1"/>
    <mergeCell ref="B3:E3"/>
    <mergeCell ref="G3:J3"/>
    <mergeCell ref="L3:O3"/>
    <mergeCell ref="C4:D4"/>
    <mergeCell ref="H4:I4"/>
    <mergeCell ref="M4:N4"/>
    <mergeCell ref="A22:O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false" outlineLevel="0" collapsed="false">
      <c r="A1" s="11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12.75" hidden="false" customHeight="false" outlineLevel="0" collapsed="false">
      <c r="A2" s="114"/>
    </row>
    <row r="3" customFormat="false" ht="12.75" hidden="false" customHeight="true" outlineLevel="0" collapsed="false">
      <c r="A3" s="88"/>
      <c r="B3" s="90" t="s">
        <v>95</v>
      </c>
      <c r="C3" s="90"/>
      <c r="D3" s="90"/>
      <c r="E3" s="90"/>
      <c r="F3" s="91"/>
      <c r="G3" s="89" t="s">
        <v>96</v>
      </c>
      <c r="H3" s="89"/>
      <c r="I3" s="89"/>
      <c r="J3" s="89"/>
      <c r="K3" s="91"/>
      <c r="L3" s="89" t="s">
        <v>59</v>
      </c>
      <c r="M3" s="89"/>
      <c r="N3" s="89"/>
      <c r="O3" s="89"/>
    </row>
    <row r="4" customFormat="false" ht="12.75" hidden="false" customHeight="true" outlineLevel="0" collapsed="false">
      <c r="A4" s="92" t="s">
        <v>97</v>
      </c>
      <c r="B4" s="115" t="n">
        <v>2013</v>
      </c>
      <c r="C4" s="115" t="n">
        <v>2014</v>
      </c>
      <c r="D4" s="90" t="s">
        <v>61</v>
      </c>
      <c r="E4" s="90"/>
      <c r="F4" s="95"/>
      <c r="G4" s="115" t="n">
        <v>2013</v>
      </c>
      <c r="H4" s="115" t="n">
        <v>2014</v>
      </c>
      <c r="I4" s="94" t="s">
        <v>61</v>
      </c>
      <c r="J4" s="94"/>
      <c r="K4" s="95"/>
      <c r="L4" s="116" t="n">
        <v>2013</v>
      </c>
      <c r="M4" s="116" t="n">
        <v>2014</v>
      </c>
      <c r="N4" s="94" t="s">
        <v>61</v>
      </c>
      <c r="O4" s="94"/>
    </row>
    <row r="5" customFormat="false" ht="12.75" hidden="false" customHeight="false" outlineLevel="0" collapsed="false">
      <c r="A5" s="96"/>
      <c r="B5" s="115"/>
      <c r="C5" s="115"/>
      <c r="D5" s="98" t="s">
        <v>62</v>
      </c>
      <c r="E5" s="98" t="s">
        <v>63</v>
      </c>
      <c r="F5" s="97"/>
      <c r="G5" s="115" t="n">
        <v>2012</v>
      </c>
      <c r="H5" s="115" t="n">
        <v>2013</v>
      </c>
      <c r="I5" s="98" t="s">
        <v>62</v>
      </c>
      <c r="J5" s="98" t="s">
        <v>63</v>
      </c>
      <c r="K5" s="97"/>
      <c r="L5" s="116"/>
      <c r="M5" s="116"/>
      <c r="N5" s="98" t="s">
        <v>62</v>
      </c>
      <c r="O5" s="98" t="s">
        <v>63</v>
      </c>
    </row>
    <row r="6" customFormat="false" ht="13.5" hidden="false" customHeight="true" outlineLevel="0" collapsed="false">
      <c r="A6" s="117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12.75" hidden="false" customHeight="false" outlineLevel="0" collapsed="false">
      <c r="A7" s="117" t="s">
        <v>64</v>
      </c>
      <c r="B7" s="118" t="n">
        <v>1</v>
      </c>
      <c r="C7" s="118" t="n">
        <v>1</v>
      </c>
      <c r="D7" s="119" t="s">
        <v>18</v>
      </c>
      <c r="E7" s="120" t="s">
        <v>18</v>
      </c>
      <c r="F7" s="99"/>
      <c r="G7" s="121" t="s">
        <v>18</v>
      </c>
      <c r="H7" s="118" t="s">
        <v>18</v>
      </c>
      <c r="I7" s="122" t="s">
        <v>18</v>
      </c>
      <c r="J7" s="122" t="s">
        <v>18</v>
      </c>
      <c r="K7" s="99"/>
      <c r="L7" s="118" t="n">
        <v>1</v>
      </c>
      <c r="M7" s="118" t="n">
        <v>1</v>
      </c>
      <c r="N7" s="119" t="s">
        <v>18</v>
      </c>
      <c r="O7" s="123" t="s">
        <v>18</v>
      </c>
    </row>
    <row r="8" customFormat="false" ht="12.75" hidden="false" customHeight="false" outlineLevel="0" collapsed="false">
      <c r="A8" s="117" t="s">
        <v>65</v>
      </c>
      <c r="B8" s="118" t="n">
        <v>21</v>
      </c>
      <c r="C8" s="118" t="n">
        <v>21</v>
      </c>
      <c r="D8" s="119" t="s">
        <v>18</v>
      </c>
      <c r="E8" s="120" t="s">
        <v>18</v>
      </c>
      <c r="F8" s="99"/>
      <c r="G8" s="121" t="s">
        <v>18</v>
      </c>
      <c r="H8" s="118" t="s">
        <v>18</v>
      </c>
      <c r="I8" s="119" t="s">
        <v>18</v>
      </c>
      <c r="J8" s="119" t="s">
        <v>18</v>
      </c>
      <c r="K8" s="99"/>
      <c r="L8" s="118" t="n">
        <v>21</v>
      </c>
      <c r="M8" s="118" t="n">
        <v>21</v>
      </c>
      <c r="N8" s="119" t="s">
        <v>18</v>
      </c>
      <c r="O8" s="123" t="s">
        <v>18</v>
      </c>
    </row>
    <row r="9" customFormat="false" ht="12.75" hidden="false" customHeight="false" outlineLevel="0" collapsed="false">
      <c r="A9" s="117" t="s">
        <v>4</v>
      </c>
      <c r="B9" s="118" t="n">
        <v>43</v>
      </c>
      <c r="C9" s="118" t="n">
        <v>45</v>
      </c>
      <c r="D9" s="119" t="n">
        <v>2</v>
      </c>
      <c r="E9" s="120" t="n">
        <f aca="false">SUM(D9/B9)*100</f>
        <v>4.65116279069768</v>
      </c>
      <c r="F9" s="99"/>
      <c r="G9" s="121" t="n">
        <v>2</v>
      </c>
      <c r="H9" s="118" t="n">
        <v>2</v>
      </c>
      <c r="I9" s="119" t="s">
        <v>18</v>
      </c>
      <c r="J9" s="120" t="s">
        <v>18</v>
      </c>
      <c r="K9" s="99"/>
      <c r="L9" s="118" t="n">
        <v>45</v>
      </c>
      <c r="M9" s="118" t="n">
        <v>47</v>
      </c>
      <c r="N9" s="119" t="n">
        <v>2</v>
      </c>
      <c r="O9" s="123" t="n">
        <f aca="false">SUM(N9/L9)*100</f>
        <v>4.44444444444445</v>
      </c>
    </row>
    <row r="10" customFormat="false" ht="12.75" hidden="false" customHeight="false" outlineLevel="0" collapsed="false">
      <c r="A10" s="117" t="s">
        <v>5</v>
      </c>
      <c r="B10" s="118" t="n">
        <v>4</v>
      </c>
      <c r="C10" s="118" t="n">
        <v>4</v>
      </c>
      <c r="D10" s="119" t="s">
        <v>18</v>
      </c>
      <c r="E10" s="120" t="s">
        <v>18</v>
      </c>
      <c r="F10" s="99"/>
      <c r="G10" s="121" t="s">
        <v>18</v>
      </c>
      <c r="H10" s="118" t="n">
        <v>1</v>
      </c>
      <c r="I10" s="119" t="n">
        <v>1</v>
      </c>
      <c r="J10" s="123" t="s">
        <v>18</v>
      </c>
      <c r="K10" s="99"/>
      <c r="L10" s="118" t="n">
        <v>4</v>
      </c>
      <c r="M10" s="118" t="n">
        <v>5</v>
      </c>
      <c r="N10" s="119" t="n">
        <v>1</v>
      </c>
      <c r="O10" s="123" t="n">
        <f aca="false">SUM(N10/L10)*100</f>
        <v>25</v>
      </c>
    </row>
    <row r="11" customFormat="false" ht="12.75" hidden="false" customHeight="false" outlineLevel="0" collapsed="false">
      <c r="A11" s="117" t="s">
        <v>6</v>
      </c>
      <c r="B11" s="118" t="n">
        <v>33</v>
      </c>
      <c r="C11" s="118" t="n">
        <v>32</v>
      </c>
      <c r="D11" s="119" t="n">
        <v>-1</v>
      </c>
      <c r="E11" s="120" t="n">
        <f aca="false">SUM(D11/B11)*100</f>
        <v>-3.03030303030303</v>
      </c>
      <c r="F11" s="99"/>
      <c r="G11" s="121" t="n">
        <v>1</v>
      </c>
      <c r="H11" s="118" t="n">
        <v>2</v>
      </c>
      <c r="I11" s="119" t="n">
        <v>1</v>
      </c>
      <c r="J11" s="120" t="n">
        <f aca="false">SUM(I11/G11)*100</f>
        <v>100</v>
      </c>
      <c r="K11" s="99"/>
      <c r="L11" s="118" t="n">
        <v>34</v>
      </c>
      <c r="M11" s="118" t="n">
        <v>34</v>
      </c>
      <c r="N11" s="119" t="s">
        <v>18</v>
      </c>
      <c r="O11" s="123" t="s">
        <v>18</v>
      </c>
    </row>
    <row r="12" customFormat="false" ht="12.75" hidden="false" customHeight="false" outlineLevel="0" collapsed="false">
      <c r="A12" s="117" t="s">
        <v>66</v>
      </c>
      <c r="B12" s="118" t="n">
        <v>41</v>
      </c>
      <c r="C12" s="118" t="n">
        <v>42</v>
      </c>
      <c r="D12" s="119" t="n">
        <v>1</v>
      </c>
      <c r="E12" s="120" t="n">
        <f aca="false">SUM(D12/B12)*100</f>
        <v>2.4390243902439</v>
      </c>
      <c r="F12" s="99"/>
      <c r="G12" s="121" t="n">
        <v>1</v>
      </c>
      <c r="H12" s="118" t="s">
        <v>18</v>
      </c>
      <c r="I12" s="119" t="n">
        <v>-1</v>
      </c>
      <c r="J12" s="123" t="n">
        <v>-100</v>
      </c>
      <c r="K12" s="99"/>
      <c r="L12" s="118" t="n">
        <v>42</v>
      </c>
      <c r="M12" s="118" t="n">
        <v>42</v>
      </c>
      <c r="N12" s="119" t="s">
        <v>18</v>
      </c>
      <c r="O12" s="123" t="s">
        <v>18</v>
      </c>
    </row>
    <row r="13" customFormat="false" ht="12.75" hidden="false" customHeight="false" outlineLevel="0" collapsed="false">
      <c r="A13" s="117" t="s">
        <v>98</v>
      </c>
      <c r="B13" s="118" t="n">
        <v>2</v>
      </c>
      <c r="C13" s="118" t="n">
        <v>2</v>
      </c>
      <c r="D13" s="119" t="s">
        <v>18</v>
      </c>
      <c r="E13" s="120" t="s">
        <v>18</v>
      </c>
      <c r="F13" s="99"/>
      <c r="G13" s="121" t="s">
        <v>18</v>
      </c>
      <c r="H13" s="118" t="s">
        <v>18</v>
      </c>
      <c r="I13" s="119" t="s">
        <v>18</v>
      </c>
      <c r="J13" s="123" t="s">
        <v>18</v>
      </c>
      <c r="K13" s="99"/>
      <c r="L13" s="118" t="n">
        <v>2</v>
      </c>
      <c r="M13" s="118" t="n">
        <v>2</v>
      </c>
      <c r="N13" s="119" t="s">
        <v>18</v>
      </c>
      <c r="O13" s="123" t="s">
        <v>18</v>
      </c>
    </row>
    <row r="14" customFormat="false" ht="12.75" hidden="false" customHeight="false" outlineLevel="0" collapsed="false">
      <c r="A14" s="117" t="s">
        <v>99</v>
      </c>
      <c r="B14" s="118" t="n">
        <v>3</v>
      </c>
      <c r="C14" s="118" t="n">
        <v>3</v>
      </c>
      <c r="D14" s="119" t="s">
        <v>18</v>
      </c>
      <c r="E14" s="120" t="s">
        <v>18</v>
      </c>
      <c r="F14" s="99"/>
      <c r="G14" s="121" t="s">
        <v>18</v>
      </c>
      <c r="H14" s="118" t="s">
        <v>18</v>
      </c>
      <c r="I14" s="119" t="s">
        <v>18</v>
      </c>
      <c r="J14" s="123" t="s">
        <v>18</v>
      </c>
      <c r="K14" s="99"/>
      <c r="L14" s="118" t="n">
        <v>3</v>
      </c>
      <c r="M14" s="118" t="n">
        <v>3</v>
      </c>
      <c r="N14" s="119" t="s">
        <v>18</v>
      </c>
      <c r="O14" s="123" t="s">
        <v>18</v>
      </c>
    </row>
    <row r="15" customFormat="false" ht="12.75" hidden="false" customHeight="false" outlineLevel="0" collapsed="false">
      <c r="A15" s="117" t="s">
        <v>100</v>
      </c>
      <c r="B15" s="118" t="n">
        <v>4</v>
      </c>
      <c r="C15" s="118" t="n">
        <v>4</v>
      </c>
      <c r="D15" s="119" t="s">
        <v>18</v>
      </c>
      <c r="E15" s="120" t="s">
        <v>18</v>
      </c>
      <c r="F15" s="99"/>
      <c r="G15" s="121" t="s">
        <v>18</v>
      </c>
      <c r="H15" s="118" t="s">
        <v>18</v>
      </c>
      <c r="I15" s="119" t="s">
        <v>18</v>
      </c>
      <c r="J15" s="123" t="s">
        <v>18</v>
      </c>
      <c r="K15" s="99"/>
      <c r="L15" s="118" t="n">
        <v>4</v>
      </c>
      <c r="M15" s="118" t="n">
        <v>4</v>
      </c>
      <c r="N15" s="119" t="s">
        <v>18</v>
      </c>
      <c r="O15" s="123" t="s">
        <v>18</v>
      </c>
    </row>
    <row r="16" customFormat="false" ht="12.75" hidden="false" customHeight="false" outlineLevel="0" collapsed="false">
      <c r="A16" s="117" t="s">
        <v>70</v>
      </c>
      <c r="B16" s="118" t="n">
        <v>1</v>
      </c>
      <c r="C16" s="118" t="n">
        <v>1</v>
      </c>
      <c r="D16" s="119" t="s">
        <v>18</v>
      </c>
      <c r="E16" s="120" t="s">
        <v>18</v>
      </c>
      <c r="F16" s="99"/>
      <c r="G16" s="121" t="s">
        <v>18</v>
      </c>
      <c r="H16" s="118" t="s">
        <v>18</v>
      </c>
      <c r="I16" s="119" t="s">
        <v>18</v>
      </c>
      <c r="J16" s="123" t="s">
        <v>18</v>
      </c>
      <c r="K16" s="99"/>
      <c r="L16" s="118" t="n">
        <v>1</v>
      </c>
      <c r="M16" s="118" t="n">
        <v>1</v>
      </c>
      <c r="N16" s="119" t="s">
        <v>18</v>
      </c>
      <c r="O16" s="123" t="s">
        <v>18</v>
      </c>
    </row>
    <row r="17" customFormat="false" ht="12.75" hidden="false" customHeight="false" outlineLevel="0" collapsed="false">
      <c r="A17" s="117" t="s">
        <v>10</v>
      </c>
      <c r="B17" s="118" t="n">
        <v>1</v>
      </c>
      <c r="C17" s="118" t="n">
        <v>1</v>
      </c>
      <c r="D17" s="119" t="s">
        <v>18</v>
      </c>
      <c r="E17" s="120" t="s">
        <v>18</v>
      </c>
      <c r="F17" s="99"/>
      <c r="G17" s="121" t="n">
        <v>1</v>
      </c>
      <c r="H17" s="118" t="n">
        <v>1</v>
      </c>
      <c r="I17" s="119" t="s">
        <v>18</v>
      </c>
      <c r="J17" s="120" t="s">
        <v>18</v>
      </c>
      <c r="K17" s="99"/>
      <c r="L17" s="118" t="n">
        <v>2</v>
      </c>
      <c r="M17" s="118" t="n">
        <v>2</v>
      </c>
      <c r="N17" s="119" t="s">
        <v>18</v>
      </c>
      <c r="O17" s="123" t="s">
        <v>18</v>
      </c>
    </row>
    <row r="18" customFormat="false" ht="12.75" hidden="false" customHeight="false" outlineLevel="0" collapsed="false">
      <c r="A18" s="117" t="s">
        <v>71</v>
      </c>
      <c r="B18" s="118" t="s">
        <v>18</v>
      </c>
      <c r="C18" s="118" t="s">
        <v>18</v>
      </c>
      <c r="D18" s="119" t="s">
        <v>18</v>
      </c>
      <c r="E18" s="120" t="s">
        <v>18</v>
      </c>
      <c r="F18" s="99"/>
      <c r="G18" s="121" t="s">
        <v>18</v>
      </c>
      <c r="H18" s="118" t="s">
        <v>18</v>
      </c>
      <c r="I18" s="119" t="s">
        <v>18</v>
      </c>
      <c r="J18" s="123" t="s">
        <v>18</v>
      </c>
      <c r="K18" s="99"/>
      <c r="L18" s="118" t="s">
        <v>18</v>
      </c>
      <c r="M18" s="118" t="s">
        <v>18</v>
      </c>
      <c r="N18" s="119" t="s">
        <v>18</v>
      </c>
      <c r="O18" s="123" t="s">
        <v>18</v>
      </c>
    </row>
    <row r="19" customFormat="false" ht="12.75" hidden="false" customHeight="false" outlineLevel="0" collapsed="false">
      <c r="A19" s="117" t="s">
        <v>72</v>
      </c>
      <c r="B19" s="118" t="s">
        <v>18</v>
      </c>
      <c r="C19" s="118" t="s">
        <v>18</v>
      </c>
      <c r="D19" s="119" t="s">
        <v>18</v>
      </c>
      <c r="E19" s="120" t="s">
        <v>18</v>
      </c>
      <c r="F19" s="99"/>
      <c r="G19" s="121" t="s">
        <v>18</v>
      </c>
      <c r="H19" s="118" t="s">
        <v>18</v>
      </c>
      <c r="I19" s="119" t="s">
        <v>18</v>
      </c>
      <c r="J19" s="123" t="s">
        <v>18</v>
      </c>
      <c r="K19" s="99"/>
      <c r="L19" s="118" t="s">
        <v>18</v>
      </c>
      <c r="M19" s="118" t="s">
        <v>18</v>
      </c>
      <c r="N19" s="119" t="s">
        <v>18</v>
      </c>
      <c r="O19" s="123" t="s">
        <v>18</v>
      </c>
    </row>
    <row r="20" s="127" customFormat="true" ht="15" hidden="false" customHeight="true" outlineLevel="0" collapsed="false">
      <c r="A20" s="124" t="s">
        <v>16</v>
      </c>
      <c r="B20" s="124" t="n">
        <v>153</v>
      </c>
      <c r="C20" s="124" t="n">
        <v>155</v>
      </c>
      <c r="D20" s="124" t="n">
        <f aca="false">SUM(C20-B20)</f>
        <v>2</v>
      </c>
      <c r="E20" s="125" t="n">
        <f aca="false">SUM(D20/B20)*100</f>
        <v>1.30718954248366</v>
      </c>
      <c r="F20" s="124"/>
      <c r="G20" s="124" t="n">
        <v>5</v>
      </c>
      <c r="H20" s="124" t="n">
        <v>6</v>
      </c>
      <c r="I20" s="124" t="n">
        <v>1</v>
      </c>
      <c r="J20" s="125" t="n">
        <f aca="false">SUM(I20/G20)*100</f>
        <v>20</v>
      </c>
      <c r="K20" s="126"/>
      <c r="L20" s="124" t="n">
        <v>158</v>
      </c>
      <c r="M20" s="124" t="n">
        <v>161</v>
      </c>
      <c r="N20" s="124" t="n">
        <f aca="false">SUM(M20-L20)</f>
        <v>3</v>
      </c>
      <c r="O20" s="125" t="n">
        <f aca="false">SUM(N20/L20)*100</f>
        <v>1.89873417721519</v>
      </c>
    </row>
    <row r="21" s="73" customFormat="true" ht="12.75" hidden="false" customHeight="false" outlineLevel="0" collapsed="false"/>
    <row r="22" s="25" customFormat="true" ht="12.75" hidden="false" customHeight="true" outlineLevel="0" collapsed="false">
      <c r="A22" s="128" t="s">
        <v>101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</row>
  </sheetData>
  <mergeCells count="13">
    <mergeCell ref="B3:E3"/>
    <mergeCell ref="G3:J3"/>
    <mergeCell ref="L3:O3"/>
    <mergeCell ref="B4:B5"/>
    <mergeCell ref="C4:C5"/>
    <mergeCell ref="D4:E4"/>
    <mergeCell ref="G4:G5"/>
    <mergeCell ref="H4:H5"/>
    <mergeCell ref="I4:J4"/>
    <mergeCell ref="L4:L5"/>
    <mergeCell ref="M4:M5"/>
    <mergeCell ref="N4:O4"/>
    <mergeCell ref="A22:O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true" outlineLevel="0" collapsed="false">
      <c r="A1" s="129" t="s">
        <v>10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</row>
    <row r="2" customFormat="false" ht="9.75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customFormat="false" ht="13.5" hidden="false" customHeight="true" outlineLevel="0" collapsed="false">
      <c r="A3" s="34"/>
      <c r="B3" s="35" t="s">
        <v>95</v>
      </c>
      <c r="C3" s="35"/>
      <c r="D3" s="35"/>
      <c r="E3" s="35"/>
      <c r="F3" s="36"/>
      <c r="G3" s="58" t="s">
        <v>96</v>
      </c>
      <c r="H3" s="58"/>
      <c r="I3" s="58"/>
      <c r="J3" s="58"/>
      <c r="K3" s="36"/>
      <c r="L3" s="58" t="s">
        <v>59</v>
      </c>
      <c r="M3" s="58"/>
      <c r="N3" s="58"/>
      <c r="O3" s="58"/>
    </row>
    <row r="4" customFormat="false" ht="13.5" hidden="false" customHeight="true" outlineLevel="0" collapsed="false">
      <c r="A4" s="37" t="s">
        <v>60</v>
      </c>
      <c r="B4" s="5" t="n">
        <v>2013</v>
      </c>
      <c r="C4" s="5" t="n">
        <v>2014</v>
      </c>
      <c r="D4" s="35" t="s">
        <v>61</v>
      </c>
      <c r="E4" s="35"/>
      <c r="F4" s="38"/>
      <c r="G4" s="5" t="n">
        <v>2013</v>
      </c>
      <c r="H4" s="5" t="n">
        <v>2014</v>
      </c>
      <c r="I4" s="81" t="s">
        <v>61</v>
      </c>
      <c r="J4" s="81"/>
      <c r="K4" s="38"/>
      <c r="L4" s="132" t="n">
        <v>2013</v>
      </c>
      <c r="M4" s="132" t="n">
        <v>2014</v>
      </c>
      <c r="N4" s="81" t="s">
        <v>61</v>
      </c>
      <c r="O4" s="81"/>
    </row>
    <row r="5" customFormat="false" ht="13.5" hidden="false" customHeight="false" outlineLevel="0" collapsed="false">
      <c r="A5" s="39"/>
      <c r="B5" s="5"/>
      <c r="C5" s="5"/>
      <c r="D5" s="40" t="s">
        <v>62</v>
      </c>
      <c r="E5" s="40" t="s">
        <v>63</v>
      </c>
      <c r="F5" s="9"/>
      <c r="G5" s="5" t="n">
        <v>2012</v>
      </c>
      <c r="H5" s="5" t="n">
        <v>2013</v>
      </c>
      <c r="I5" s="40" t="s">
        <v>62</v>
      </c>
      <c r="J5" s="40" t="s">
        <v>63</v>
      </c>
      <c r="K5" s="9"/>
      <c r="L5" s="132"/>
      <c r="M5" s="132"/>
      <c r="N5" s="40" t="s">
        <v>62</v>
      </c>
      <c r="O5" s="40" t="s">
        <v>63</v>
      </c>
    </row>
    <row r="6" customFormat="false" ht="13.5" hidden="false" customHeight="true" outlineLevel="0" collapsed="false">
      <c r="A6" s="41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s="135" customFormat="true" ht="13.5" hidden="false" customHeight="false" outlineLevel="0" collapsed="false">
      <c r="A7" s="41" t="s">
        <v>64</v>
      </c>
      <c r="B7" s="43" t="n">
        <v>4</v>
      </c>
      <c r="C7" s="47" t="n">
        <v>4</v>
      </c>
      <c r="D7" s="48" t="s">
        <v>18</v>
      </c>
      <c r="E7" s="133" t="s">
        <v>18</v>
      </c>
      <c r="F7" s="42"/>
      <c r="G7" s="48" t="s">
        <v>18</v>
      </c>
      <c r="H7" s="47" t="s">
        <v>18</v>
      </c>
      <c r="I7" s="48" t="s">
        <v>18</v>
      </c>
      <c r="J7" s="133" t="s">
        <v>18</v>
      </c>
      <c r="K7" s="42"/>
      <c r="L7" s="43" t="n">
        <v>4</v>
      </c>
      <c r="M7" s="43" t="n">
        <v>4</v>
      </c>
      <c r="N7" s="134" t="s">
        <v>18</v>
      </c>
      <c r="O7" s="133" t="s">
        <v>18</v>
      </c>
    </row>
    <row r="8" s="135" customFormat="true" ht="13.5" hidden="false" customHeight="false" outlineLevel="0" collapsed="false">
      <c r="A8" s="41" t="s">
        <v>65</v>
      </c>
      <c r="B8" s="43" t="n">
        <v>16</v>
      </c>
      <c r="C8" s="47" t="n">
        <v>17</v>
      </c>
      <c r="D8" s="48" t="n">
        <v>1</v>
      </c>
      <c r="E8" s="133" t="n">
        <f aca="false">SUM(D8/B8)*100</f>
        <v>6.25</v>
      </c>
      <c r="F8" s="42"/>
      <c r="G8" s="46" t="s">
        <v>18</v>
      </c>
      <c r="H8" s="47" t="s">
        <v>18</v>
      </c>
      <c r="I8" s="48" t="s">
        <v>18</v>
      </c>
      <c r="J8" s="133" t="s">
        <v>18</v>
      </c>
      <c r="K8" s="42"/>
      <c r="L8" s="43" t="n">
        <v>16</v>
      </c>
      <c r="M8" s="43" t="n">
        <v>17</v>
      </c>
      <c r="N8" s="134" t="n">
        <v>1</v>
      </c>
      <c r="O8" s="133" t="n">
        <f aca="false">SUM(N8/L8)*100</f>
        <v>6.25</v>
      </c>
    </row>
    <row r="9" s="135" customFormat="true" ht="13.5" hidden="false" customHeight="false" outlineLevel="0" collapsed="false">
      <c r="A9" s="41" t="s">
        <v>4</v>
      </c>
      <c r="B9" s="43" t="n">
        <v>1</v>
      </c>
      <c r="C9" s="47" t="n">
        <v>1</v>
      </c>
      <c r="D9" s="48" t="s">
        <v>18</v>
      </c>
      <c r="E9" s="133" t="s">
        <v>18</v>
      </c>
      <c r="F9" s="42"/>
      <c r="G9" s="46" t="s">
        <v>18</v>
      </c>
      <c r="H9" s="47" t="s">
        <v>18</v>
      </c>
      <c r="I9" s="48" t="s">
        <v>18</v>
      </c>
      <c r="J9" s="133" t="s">
        <v>18</v>
      </c>
      <c r="K9" s="42"/>
      <c r="L9" s="43" t="n">
        <v>1</v>
      </c>
      <c r="M9" s="43" t="n">
        <v>1</v>
      </c>
      <c r="N9" s="134" t="s">
        <v>18</v>
      </c>
      <c r="O9" s="133" t="s">
        <v>18</v>
      </c>
    </row>
    <row r="10" s="135" customFormat="true" ht="13.5" hidden="false" customHeight="false" outlineLevel="0" collapsed="false">
      <c r="A10" s="41" t="s">
        <v>5</v>
      </c>
      <c r="B10" s="43" t="s">
        <v>18</v>
      </c>
      <c r="C10" s="47" t="s">
        <v>18</v>
      </c>
      <c r="D10" s="48" t="s">
        <v>18</v>
      </c>
      <c r="E10" s="133" t="s">
        <v>18</v>
      </c>
      <c r="F10" s="42"/>
      <c r="G10" s="46" t="s">
        <v>18</v>
      </c>
      <c r="H10" s="47" t="s">
        <v>18</v>
      </c>
      <c r="I10" s="48" t="s">
        <v>18</v>
      </c>
      <c r="J10" s="133" t="s">
        <v>18</v>
      </c>
      <c r="K10" s="42"/>
      <c r="L10" s="43" t="s">
        <v>18</v>
      </c>
      <c r="M10" s="43" t="s">
        <v>18</v>
      </c>
      <c r="N10" s="134" t="s">
        <v>18</v>
      </c>
      <c r="O10" s="133" t="s">
        <v>18</v>
      </c>
    </row>
    <row r="11" s="135" customFormat="true" ht="13.5" hidden="false" customHeight="false" outlineLevel="0" collapsed="false">
      <c r="A11" s="41" t="s">
        <v>6</v>
      </c>
      <c r="B11" s="43" t="n">
        <v>66</v>
      </c>
      <c r="C11" s="47" t="n">
        <v>66</v>
      </c>
      <c r="D11" s="48" t="s">
        <v>18</v>
      </c>
      <c r="E11" s="133" t="s">
        <v>18</v>
      </c>
      <c r="F11" s="42"/>
      <c r="G11" s="46" t="n">
        <v>1</v>
      </c>
      <c r="H11" s="47" t="n">
        <v>3</v>
      </c>
      <c r="I11" s="48" t="n">
        <v>2</v>
      </c>
      <c r="J11" s="133" t="n">
        <f aca="false">SUM(I11/G11)*100</f>
        <v>200</v>
      </c>
      <c r="K11" s="42"/>
      <c r="L11" s="43" t="n">
        <v>67</v>
      </c>
      <c r="M11" s="43" t="n">
        <v>69</v>
      </c>
      <c r="N11" s="134" t="n">
        <v>2</v>
      </c>
      <c r="O11" s="133" t="n">
        <f aca="false">SUM(N11/L11)*100</f>
        <v>2.98507462686567</v>
      </c>
    </row>
    <row r="12" s="135" customFormat="true" ht="13.5" hidden="false" customHeight="false" outlineLevel="0" collapsed="false">
      <c r="A12" s="41" t="s">
        <v>66</v>
      </c>
      <c r="B12" s="43" t="n">
        <v>1</v>
      </c>
      <c r="C12" s="47" t="n">
        <v>1</v>
      </c>
      <c r="D12" s="48" t="s">
        <v>18</v>
      </c>
      <c r="E12" s="133" t="s">
        <v>18</v>
      </c>
      <c r="F12" s="42"/>
      <c r="G12" s="46" t="s">
        <v>18</v>
      </c>
      <c r="H12" s="47" t="s">
        <v>18</v>
      </c>
      <c r="I12" s="48" t="s">
        <v>18</v>
      </c>
      <c r="J12" s="133" t="s">
        <v>18</v>
      </c>
      <c r="K12" s="42"/>
      <c r="L12" s="43" t="n">
        <v>1</v>
      </c>
      <c r="M12" s="43" t="n">
        <v>1</v>
      </c>
      <c r="N12" s="134" t="s">
        <v>18</v>
      </c>
      <c r="O12" s="133" t="s">
        <v>18</v>
      </c>
    </row>
    <row r="13" s="135" customFormat="true" ht="13.5" hidden="false" customHeight="false" outlineLevel="0" collapsed="false">
      <c r="A13" s="41" t="s">
        <v>67</v>
      </c>
      <c r="B13" s="43" t="n">
        <v>1</v>
      </c>
      <c r="C13" s="47" t="n">
        <v>1</v>
      </c>
      <c r="D13" s="48" t="s">
        <v>18</v>
      </c>
      <c r="E13" s="133" t="s">
        <v>18</v>
      </c>
      <c r="F13" s="42"/>
      <c r="G13" s="46" t="s">
        <v>18</v>
      </c>
      <c r="H13" s="47" t="s">
        <v>18</v>
      </c>
      <c r="I13" s="48" t="s">
        <v>18</v>
      </c>
      <c r="J13" s="133" t="s">
        <v>18</v>
      </c>
      <c r="K13" s="42"/>
      <c r="L13" s="43" t="n">
        <v>1</v>
      </c>
      <c r="M13" s="43" t="n">
        <v>1</v>
      </c>
      <c r="N13" s="134" t="s">
        <v>18</v>
      </c>
      <c r="O13" s="133" t="s">
        <v>18</v>
      </c>
    </row>
    <row r="14" s="135" customFormat="true" ht="13.5" hidden="false" customHeight="false" outlineLevel="0" collapsed="false">
      <c r="A14" s="41" t="s">
        <v>9</v>
      </c>
      <c r="B14" s="43" t="n">
        <v>4</v>
      </c>
      <c r="C14" s="47" t="n">
        <v>6</v>
      </c>
      <c r="D14" s="48" t="n">
        <v>2</v>
      </c>
      <c r="E14" s="133" t="n">
        <f aca="false">SUM(D14/B14)*100</f>
        <v>50</v>
      </c>
      <c r="F14" s="42"/>
      <c r="G14" s="46" t="n">
        <v>1</v>
      </c>
      <c r="H14" s="47" t="n">
        <v>1</v>
      </c>
      <c r="I14" s="48" t="s">
        <v>18</v>
      </c>
      <c r="J14" s="133" t="s">
        <v>18</v>
      </c>
      <c r="K14" s="42"/>
      <c r="L14" s="43" t="n">
        <v>5</v>
      </c>
      <c r="M14" s="43" t="n">
        <v>7</v>
      </c>
      <c r="N14" s="134" t="n">
        <v>2</v>
      </c>
      <c r="O14" s="133" t="n">
        <f aca="false">SUM(N14/L14)*100</f>
        <v>40</v>
      </c>
    </row>
    <row r="15" s="135" customFormat="true" ht="13.5" hidden="false" customHeight="false" outlineLevel="0" collapsed="false">
      <c r="A15" s="41" t="s">
        <v>78</v>
      </c>
      <c r="B15" s="43" t="s">
        <v>18</v>
      </c>
      <c r="C15" s="47" t="s">
        <v>18</v>
      </c>
      <c r="D15" s="48" t="s">
        <v>18</v>
      </c>
      <c r="E15" s="133" t="s">
        <v>18</v>
      </c>
      <c r="F15" s="42"/>
      <c r="G15" s="46" t="s">
        <v>18</v>
      </c>
      <c r="H15" s="47" t="s">
        <v>18</v>
      </c>
      <c r="I15" s="48" t="s">
        <v>18</v>
      </c>
      <c r="J15" s="133" t="s">
        <v>18</v>
      </c>
      <c r="K15" s="42"/>
      <c r="L15" s="43" t="s">
        <v>18</v>
      </c>
      <c r="M15" s="43" t="s">
        <v>18</v>
      </c>
      <c r="N15" s="134" t="s">
        <v>18</v>
      </c>
      <c r="O15" s="133" t="s">
        <v>18</v>
      </c>
    </row>
    <row r="16" s="135" customFormat="true" ht="13.5" hidden="false" customHeight="false" outlineLevel="0" collapsed="false">
      <c r="A16" s="41" t="s">
        <v>70</v>
      </c>
      <c r="B16" s="43" t="s">
        <v>18</v>
      </c>
      <c r="C16" s="47" t="s">
        <v>18</v>
      </c>
      <c r="D16" s="48" t="s">
        <v>18</v>
      </c>
      <c r="E16" s="133" t="s">
        <v>18</v>
      </c>
      <c r="F16" s="42"/>
      <c r="G16" s="46" t="s">
        <v>18</v>
      </c>
      <c r="H16" s="47" t="s">
        <v>18</v>
      </c>
      <c r="I16" s="48" t="s">
        <v>18</v>
      </c>
      <c r="J16" s="133" t="s">
        <v>18</v>
      </c>
      <c r="K16" s="42"/>
      <c r="L16" s="43" t="s">
        <v>18</v>
      </c>
      <c r="M16" s="43" t="s">
        <v>18</v>
      </c>
      <c r="N16" s="134" t="s">
        <v>18</v>
      </c>
      <c r="O16" s="133" t="s">
        <v>18</v>
      </c>
    </row>
    <row r="17" s="135" customFormat="true" ht="13.5" hidden="false" customHeight="false" outlineLevel="0" collapsed="false">
      <c r="A17" s="41" t="s">
        <v>10</v>
      </c>
      <c r="B17" s="43" t="n">
        <v>1</v>
      </c>
      <c r="C17" s="47" t="n">
        <v>1</v>
      </c>
      <c r="D17" s="48" t="s">
        <v>18</v>
      </c>
      <c r="E17" s="133" t="s">
        <v>18</v>
      </c>
      <c r="F17" s="42"/>
      <c r="G17" s="46" t="n">
        <v>2</v>
      </c>
      <c r="H17" s="47" t="n">
        <v>2</v>
      </c>
      <c r="I17" s="48" t="s">
        <v>18</v>
      </c>
      <c r="J17" s="133" t="s">
        <v>18</v>
      </c>
      <c r="K17" s="42"/>
      <c r="L17" s="43" t="n">
        <v>3</v>
      </c>
      <c r="M17" s="43" t="n">
        <v>3</v>
      </c>
      <c r="N17" s="134" t="s">
        <v>18</v>
      </c>
      <c r="O17" s="133" t="s">
        <v>18</v>
      </c>
    </row>
    <row r="18" s="135" customFormat="true" ht="13.5" hidden="false" customHeight="false" outlineLevel="0" collapsed="false">
      <c r="A18" s="41" t="s">
        <v>71</v>
      </c>
      <c r="B18" s="43" t="n">
        <v>1</v>
      </c>
      <c r="C18" s="47" t="n">
        <v>1</v>
      </c>
      <c r="D18" s="48" t="s">
        <v>18</v>
      </c>
      <c r="E18" s="133" t="s">
        <v>18</v>
      </c>
      <c r="F18" s="42"/>
      <c r="G18" s="46" t="s">
        <v>18</v>
      </c>
      <c r="H18" s="47" t="s">
        <v>18</v>
      </c>
      <c r="I18" s="48" t="s">
        <v>18</v>
      </c>
      <c r="J18" s="133" t="s">
        <v>18</v>
      </c>
      <c r="K18" s="42"/>
      <c r="L18" s="43" t="n">
        <v>1</v>
      </c>
      <c r="M18" s="43" t="n">
        <v>1</v>
      </c>
      <c r="N18" s="134" t="s">
        <v>18</v>
      </c>
      <c r="O18" s="133" t="s">
        <v>18</v>
      </c>
    </row>
    <row r="19" s="135" customFormat="true" ht="13.5" hidden="false" customHeight="false" outlineLevel="0" collapsed="false">
      <c r="A19" s="41" t="s">
        <v>72</v>
      </c>
      <c r="B19" s="43" t="n">
        <v>2</v>
      </c>
      <c r="C19" s="47" t="n">
        <v>2</v>
      </c>
      <c r="D19" s="48" t="s">
        <v>18</v>
      </c>
      <c r="E19" s="133" t="s">
        <v>18</v>
      </c>
      <c r="F19" s="42"/>
      <c r="G19" s="46" t="s">
        <v>18</v>
      </c>
      <c r="H19" s="47" t="s">
        <v>18</v>
      </c>
      <c r="I19" s="48" t="s">
        <v>18</v>
      </c>
      <c r="J19" s="133" t="s">
        <v>18</v>
      </c>
      <c r="K19" s="42"/>
      <c r="L19" s="43" t="n">
        <v>2</v>
      </c>
      <c r="M19" s="43" t="n">
        <v>2</v>
      </c>
      <c r="N19" s="134" t="s">
        <v>18</v>
      </c>
      <c r="O19" s="133" t="s">
        <v>18</v>
      </c>
    </row>
    <row r="20" s="136" customFormat="true" ht="16.5" hidden="false" customHeight="false" outlineLevel="0" collapsed="false">
      <c r="A20" s="49" t="s">
        <v>16</v>
      </c>
      <c r="B20" s="50" t="n">
        <v>97</v>
      </c>
      <c r="C20" s="50" t="n">
        <v>100</v>
      </c>
      <c r="D20" s="49" t="n">
        <v>3</v>
      </c>
      <c r="E20" s="53" t="n">
        <f aca="false">SUM(D20/B20)*100</f>
        <v>3.09278350515464</v>
      </c>
      <c r="F20" s="49"/>
      <c r="G20" s="49" t="n">
        <v>4</v>
      </c>
      <c r="H20" s="49" t="n">
        <v>6</v>
      </c>
      <c r="I20" s="49" t="n">
        <v>2</v>
      </c>
      <c r="J20" s="53" t="n">
        <f aca="false">SUM(I20/G20)*100</f>
        <v>50</v>
      </c>
      <c r="K20" s="49"/>
      <c r="L20" s="49" t="n">
        <v>101</v>
      </c>
      <c r="M20" s="49" t="n">
        <v>106</v>
      </c>
      <c r="N20" s="109" t="n">
        <f aca="false">SUM(M20-L20)</f>
        <v>5</v>
      </c>
      <c r="O20" s="53" t="n">
        <f aca="false">SUM(N20/L20)*100</f>
        <v>4.95049504950495</v>
      </c>
    </row>
    <row r="21" s="73" customFormat="true" ht="12.75" hidden="false" customHeight="false" outlineLevel="0" collapsed="false"/>
  </sheetData>
  <mergeCells count="13">
    <mergeCell ref="A1:O1"/>
    <mergeCell ref="B3:E3"/>
    <mergeCell ref="G3:J3"/>
    <mergeCell ref="L3:O3"/>
    <mergeCell ref="B4:B5"/>
    <mergeCell ref="C4:C5"/>
    <mergeCell ref="D4:E4"/>
    <mergeCell ref="G4:G5"/>
    <mergeCell ref="H4:H5"/>
    <mergeCell ref="I4:J4"/>
    <mergeCell ref="L4:L5"/>
    <mergeCell ref="M4:M5"/>
    <mergeCell ref="N4:O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45" activeCellId="0" sqref="T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8.7"/>
    <col collapsed="false" customWidth="true" hidden="false" outlineLevel="0" max="13" min="13" style="0" width="0.85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30" t="s">
        <v>10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customFormat="false" ht="12.75" hidden="false" customHeight="true" outlineLevel="0" collapsed="false">
      <c r="A2" s="130"/>
      <c r="B2" s="130"/>
      <c r="C2" s="130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customFormat="false" ht="13.5" hidden="false" customHeight="true" outlineLevel="0" collapsed="false">
      <c r="A3" s="3" t="s">
        <v>60</v>
      </c>
      <c r="B3" s="58" t="s">
        <v>104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35"/>
      <c r="N3" s="35" t="s">
        <v>105</v>
      </c>
      <c r="O3" s="35"/>
    </row>
    <row r="4" customFormat="false" ht="13.5" hidden="false" customHeight="false" outlineLevel="0" collapsed="false">
      <c r="A4" s="3"/>
      <c r="B4" s="137" t="n">
        <v>2004</v>
      </c>
      <c r="C4" s="137" t="n">
        <v>2005</v>
      </c>
      <c r="D4" s="9" t="n">
        <v>2006</v>
      </c>
      <c r="E4" s="9" t="n">
        <v>2007</v>
      </c>
      <c r="F4" s="9" t="n">
        <v>2008</v>
      </c>
      <c r="G4" s="9" t="n">
        <v>2009</v>
      </c>
      <c r="H4" s="9" t="n">
        <v>2010</v>
      </c>
      <c r="I4" s="9" t="n">
        <v>2011</v>
      </c>
      <c r="J4" s="9" t="n">
        <v>2012</v>
      </c>
      <c r="K4" s="9" t="n">
        <v>2013</v>
      </c>
      <c r="L4" s="138" t="n">
        <v>2014</v>
      </c>
      <c r="M4" s="9"/>
      <c r="N4" s="40" t="s">
        <v>62</v>
      </c>
      <c r="O4" s="40" t="s">
        <v>63</v>
      </c>
    </row>
    <row r="5" customFormat="false" ht="13.5" hidden="false" customHeight="true" outlineLevel="0" collapsed="false">
      <c r="A5" s="41"/>
      <c r="B5" s="41"/>
      <c r="C5" s="41"/>
      <c r="D5" s="42"/>
      <c r="E5" s="42"/>
      <c r="F5" s="42"/>
      <c r="G5" s="42"/>
      <c r="H5" s="42"/>
      <c r="I5" s="42"/>
      <c r="J5" s="42"/>
      <c r="K5" s="42"/>
      <c r="M5" s="42"/>
      <c r="N5" s="42"/>
      <c r="O5" s="42"/>
    </row>
    <row r="6" customFormat="false" ht="14.25" hidden="false" customHeight="true" outlineLevel="0" collapsed="false">
      <c r="A6" s="41" t="s">
        <v>2</v>
      </c>
      <c r="B6" s="42" t="n">
        <v>2</v>
      </c>
      <c r="C6" s="42" t="n">
        <v>2</v>
      </c>
      <c r="D6" s="42" t="n">
        <v>2</v>
      </c>
      <c r="E6" s="42" t="n">
        <v>2</v>
      </c>
      <c r="F6" s="42" t="n">
        <v>2</v>
      </c>
      <c r="G6" s="42" t="n">
        <v>3</v>
      </c>
      <c r="H6" s="42" t="n">
        <v>3</v>
      </c>
      <c r="I6" s="42" t="n">
        <v>3</v>
      </c>
      <c r="J6" s="42" t="n">
        <v>4</v>
      </c>
      <c r="K6" s="42" t="n">
        <v>5</v>
      </c>
      <c r="L6" s="42" t="n">
        <v>5</v>
      </c>
      <c r="M6" s="42"/>
      <c r="N6" s="42" t="n">
        <f aca="false">SUM(L6-B6)</f>
        <v>3</v>
      </c>
      <c r="O6" s="139" t="n">
        <f aca="false">SUM(N6/B6)*100</f>
        <v>150</v>
      </c>
    </row>
    <row r="7" customFormat="false" ht="13.5" hidden="false" customHeight="false" outlineLevel="0" collapsed="false">
      <c r="A7" s="59" t="s">
        <v>65</v>
      </c>
      <c r="B7" s="42" t="n">
        <v>28</v>
      </c>
      <c r="C7" s="42" t="n">
        <v>28</v>
      </c>
      <c r="D7" s="42" t="n">
        <v>28</v>
      </c>
      <c r="E7" s="42" t="n">
        <v>29</v>
      </c>
      <c r="F7" s="42" t="n">
        <v>30</v>
      </c>
      <c r="G7" s="42" t="n">
        <v>32</v>
      </c>
      <c r="H7" s="42" t="n">
        <v>33</v>
      </c>
      <c r="I7" s="42" t="n">
        <v>36</v>
      </c>
      <c r="J7" s="42" t="n">
        <v>36</v>
      </c>
      <c r="K7" s="42" t="n">
        <v>37</v>
      </c>
      <c r="L7" s="42" t="n">
        <v>38</v>
      </c>
      <c r="M7" s="42"/>
      <c r="N7" s="42" t="n">
        <f aca="false">SUM(L7-B7)</f>
        <v>10</v>
      </c>
      <c r="O7" s="139" t="n">
        <f aca="false">SUM(N7/B7)*100</f>
        <v>35.7142857142857</v>
      </c>
    </row>
    <row r="8" customFormat="false" ht="13.5" hidden="false" customHeight="false" outlineLevel="0" collapsed="false">
      <c r="A8" s="41" t="s">
        <v>4</v>
      </c>
      <c r="B8" s="42" t="n">
        <v>32</v>
      </c>
      <c r="C8" s="42" t="n">
        <v>32</v>
      </c>
      <c r="D8" s="42" t="n">
        <v>32</v>
      </c>
      <c r="E8" s="42" t="n">
        <v>34</v>
      </c>
      <c r="F8" s="42" t="n">
        <v>35</v>
      </c>
      <c r="G8" s="42" t="n">
        <v>36</v>
      </c>
      <c r="H8" s="42" t="n">
        <v>40</v>
      </c>
      <c r="I8" s="42" t="n">
        <v>43</v>
      </c>
      <c r="J8" s="42" t="n">
        <v>45</v>
      </c>
      <c r="K8" s="42" t="n">
        <v>47</v>
      </c>
      <c r="L8" s="42" t="n">
        <v>49</v>
      </c>
      <c r="M8" s="42"/>
      <c r="N8" s="42" t="n">
        <f aca="false">SUM(L8-B8)</f>
        <v>17</v>
      </c>
      <c r="O8" s="139" t="n">
        <f aca="false">SUM(N8/B8)*100</f>
        <v>53.125</v>
      </c>
    </row>
    <row r="9" customFormat="false" ht="13.5" hidden="false" customHeight="false" outlineLevel="0" collapsed="false">
      <c r="A9" s="41" t="s">
        <v>5</v>
      </c>
      <c r="B9" s="42" t="n">
        <v>1</v>
      </c>
      <c r="C9" s="42" t="n">
        <v>2</v>
      </c>
      <c r="D9" s="42" t="n">
        <v>2</v>
      </c>
      <c r="E9" s="42" t="n">
        <v>2</v>
      </c>
      <c r="F9" s="42" t="n">
        <v>2</v>
      </c>
      <c r="G9" s="42" t="n">
        <v>2</v>
      </c>
      <c r="H9" s="42" t="n">
        <v>3</v>
      </c>
      <c r="I9" s="42" t="n">
        <v>4</v>
      </c>
      <c r="J9" s="42" t="n">
        <v>4</v>
      </c>
      <c r="K9" s="42" t="n">
        <v>4</v>
      </c>
      <c r="L9" s="42" t="n">
        <v>5</v>
      </c>
      <c r="M9" s="42"/>
      <c r="N9" s="42" t="n">
        <f aca="false">SUM(L9-B9)</f>
        <v>4</v>
      </c>
      <c r="O9" s="139" t="n">
        <f aca="false">SUM(N9/B9)*100</f>
        <v>400</v>
      </c>
    </row>
    <row r="10" customFormat="false" ht="13.5" hidden="false" customHeight="false" outlineLevel="0" collapsed="false">
      <c r="A10" s="41" t="s">
        <v>6</v>
      </c>
      <c r="B10" s="42" t="n">
        <v>42</v>
      </c>
      <c r="C10" s="42" t="n">
        <v>45</v>
      </c>
      <c r="D10" s="42" t="n">
        <v>47</v>
      </c>
      <c r="E10" s="42" t="n">
        <v>53</v>
      </c>
      <c r="F10" s="42" t="n">
        <v>57</v>
      </c>
      <c r="G10" s="42" t="n">
        <v>69</v>
      </c>
      <c r="H10" s="42" t="n">
        <v>84</v>
      </c>
      <c r="I10" s="42" t="n">
        <v>94</v>
      </c>
      <c r="J10" s="42" t="n">
        <v>98</v>
      </c>
      <c r="K10" s="42" t="n">
        <v>101</v>
      </c>
      <c r="L10" s="42" t="n">
        <v>103</v>
      </c>
      <c r="M10" s="42"/>
      <c r="N10" s="42" t="n">
        <f aca="false">SUM(L10-B10)</f>
        <v>61</v>
      </c>
      <c r="O10" s="139" t="n">
        <f aca="false">SUM(N10/B10)*100</f>
        <v>145.238095238095</v>
      </c>
    </row>
    <row r="11" customFormat="false" ht="13.5" hidden="false" customHeight="false" outlineLevel="0" collapsed="false">
      <c r="A11" s="41" t="s">
        <v>66</v>
      </c>
      <c r="B11" s="42" t="n">
        <v>35</v>
      </c>
      <c r="C11" s="42" t="n">
        <v>37</v>
      </c>
      <c r="D11" s="42" t="n">
        <v>37</v>
      </c>
      <c r="E11" s="42" t="n">
        <v>38</v>
      </c>
      <c r="F11" s="42" t="n">
        <v>38</v>
      </c>
      <c r="G11" s="42" t="n">
        <v>38</v>
      </c>
      <c r="H11" s="42" t="n">
        <v>40</v>
      </c>
      <c r="I11" s="42" t="n">
        <v>42</v>
      </c>
      <c r="J11" s="42" t="n">
        <v>43</v>
      </c>
      <c r="K11" s="42" t="n">
        <v>43</v>
      </c>
      <c r="L11" s="42" t="n">
        <v>43</v>
      </c>
      <c r="M11" s="42"/>
      <c r="N11" s="42" t="n">
        <f aca="false">SUM(L11-B11)</f>
        <v>8</v>
      </c>
      <c r="O11" s="139" t="n">
        <f aca="false">SUM(N11/B11)*100</f>
        <v>22.8571428571429</v>
      </c>
    </row>
    <row r="12" customFormat="false" ht="13.5" hidden="false" customHeight="false" outlineLevel="0" collapsed="false">
      <c r="A12" s="41" t="s">
        <v>67</v>
      </c>
      <c r="B12" s="42" t="n">
        <v>2</v>
      </c>
      <c r="C12" s="42" t="n">
        <v>2</v>
      </c>
      <c r="D12" s="42" t="n">
        <v>2</v>
      </c>
      <c r="E12" s="42" t="n">
        <v>2</v>
      </c>
      <c r="F12" s="42" t="n">
        <v>2</v>
      </c>
      <c r="G12" s="42" t="n">
        <v>3</v>
      </c>
      <c r="H12" s="42" t="n">
        <v>3</v>
      </c>
      <c r="I12" s="42" t="n">
        <v>3</v>
      </c>
      <c r="J12" s="42" t="n">
        <v>3</v>
      </c>
      <c r="K12" s="42" t="n">
        <v>3</v>
      </c>
      <c r="L12" s="42" t="n">
        <v>3</v>
      </c>
      <c r="M12" s="42"/>
      <c r="N12" s="42" t="n">
        <f aca="false">SUM(L12-B12)</f>
        <v>1</v>
      </c>
      <c r="O12" s="139" t="n">
        <f aca="false">SUM(N12/B12)*100</f>
        <v>50</v>
      </c>
    </row>
    <row r="13" customFormat="false" ht="13.5" hidden="false" customHeight="false" outlineLevel="0" collapsed="false">
      <c r="A13" s="41" t="s">
        <v>68</v>
      </c>
      <c r="B13" s="42" t="n">
        <v>3</v>
      </c>
      <c r="C13" s="42" t="n">
        <v>3</v>
      </c>
      <c r="D13" s="42" t="n">
        <v>3</v>
      </c>
      <c r="E13" s="42" t="n">
        <v>3</v>
      </c>
      <c r="F13" s="42" t="n">
        <v>4</v>
      </c>
      <c r="G13" s="42" t="n">
        <v>5</v>
      </c>
      <c r="H13" s="42" t="n">
        <v>7</v>
      </c>
      <c r="I13" s="42" t="n">
        <v>8</v>
      </c>
      <c r="J13" s="42" t="n">
        <v>8</v>
      </c>
      <c r="K13" s="42" t="n">
        <v>9</v>
      </c>
      <c r="L13" s="42" t="n">
        <v>11</v>
      </c>
      <c r="M13" s="42"/>
      <c r="N13" s="42" t="n">
        <f aca="false">SUM(L13-B13)</f>
        <v>8</v>
      </c>
      <c r="O13" s="139" t="n">
        <f aca="false">SUM(N13/B13)*100</f>
        <v>266.666666666667</v>
      </c>
    </row>
    <row r="14" customFormat="false" ht="13.5" hidden="false" customHeight="false" outlineLevel="0" collapsed="false">
      <c r="A14" s="41" t="s">
        <v>69</v>
      </c>
      <c r="B14" s="42" t="s">
        <v>18</v>
      </c>
      <c r="C14" s="42" t="n">
        <v>2</v>
      </c>
      <c r="D14" s="42" t="n">
        <v>2</v>
      </c>
      <c r="E14" s="42" t="n">
        <v>2</v>
      </c>
      <c r="F14" s="42" t="n">
        <v>2</v>
      </c>
      <c r="G14" s="42" t="n">
        <v>3</v>
      </c>
      <c r="H14" s="42" t="n">
        <v>3</v>
      </c>
      <c r="I14" s="42" t="n">
        <v>4</v>
      </c>
      <c r="J14" s="42" t="n">
        <v>4</v>
      </c>
      <c r="K14" s="42" t="n">
        <v>4</v>
      </c>
      <c r="L14" s="42" t="n">
        <v>4</v>
      </c>
      <c r="M14" s="42"/>
      <c r="N14" s="42" t="n">
        <v>4</v>
      </c>
      <c r="O14" s="139" t="s">
        <v>18</v>
      </c>
    </row>
    <row r="15" customFormat="false" ht="13.5" hidden="false" customHeight="false" outlineLevel="0" collapsed="false">
      <c r="A15" s="41" t="s">
        <v>70</v>
      </c>
      <c r="B15" s="42" t="n">
        <v>1</v>
      </c>
      <c r="C15" s="42" t="n">
        <v>1</v>
      </c>
      <c r="D15" s="42" t="n">
        <v>1</v>
      </c>
      <c r="E15" s="42" t="n">
        <v>1</v>
      </c>
      <c r="F15" s="42" t="n">
        <v>1</v>
      </c>
      <c r="G15" s="42" t="n">
        <v>1</v>
      </c>
      <c r="H15" s="42" t="n">
        <v>1</v>
      </c>
      <c r="I15" s="42" t="n">
        <v>1</v>
      </c>
      <c r="J15" s="42" t="n">
        <v>1</v>
      </c>
      <c r="K15" s="42" t="n">
        <v>1</v>
      </c>
      <c r="L15" s="42" t="n">
        <v>1</v>
      </c>
      <c r="M15" s="42"/>
      <c r="N15" s="42" t="s">
        <v>18</v>
      </c>
      <c r="O15" s="139" t="s">
        <v>18</v>
      </c>
    </row>
    <row r="16" customFormat="false" ht="13.5" hidden="false" customHeight="false" outlineLevel="0" collapsed="false">
      <c r="A16" s="140" t="s">
        <v>106</v>
      </c>
      <c r="B16" s="141" t="s">
        <v>18</v>
      </c>
      <c r="C16" s="141" t="s">
        <v>18</v>
      </c>
      <c r="D16" s="42" t="s">
        <v>18</v>
      </c>
      <c r="E16" s="42" t="s">
        <v>18</v>
      </c>
      <c r="F16" s="42" t="n">
        <v>2</v>
      </c>
      <c r="G16" s="42" t="n">
        <v>2</v>
      </c>
      <c r="H16" s="42" t="n">
        <v>2</v>
      </c>
      <c r="I16" s="42" t="n">
        <v>2</v>
      </c>
      <c r="J16" s="42" t="n">
        <v>2</v>
      </c>
      <c r="K16" s="42" t="n">
        <v>5</v>
      </c>
      <c r="L16" s="42" t="n">
        <v>5</v>
      </c>
      <c r="M16" s="42"/>
      <c r="N16" s="42" t="n">
        <v>5</v>
      </c>
      <c r="O16" s="139" t="s">
        <v>18</v>
      </c>
    </row>
    <row r="17" customFormat="false" ht="13.5" hidden="false" customHeight="false" outlineLevel="0" collapsed="false">
      <c r="A17" s="140" t="s">
        <v>71</v>
      </c>
      <c r="B17" s="141" t="s">
        <v>18</v>
      </c>
      <c r="C17" s="141" t="s">
        <v>18</v>
      </c>
      <c r="D17" s="42" t="s">
        <v>18</v>
      </c>
      <c r="E17" s="42" t="s">
        <v>18</v>
      </c>
      <c r="F17" s="42" t="s">
        <v>18</v>
      </c>
      <c r="G17" s="42" t="s">
        <v>18</v>
      </c>
      <c r="H17" s="42" t="s">
        <v>18</v>
      </c>
      <c r="I17" s="42" t="s">
        <v>18</v>
      </c>
      <c r="J17" s="42" t="n">
        <v>1</v>
      </c>
      <c r="K17" s="42" t="n">
        <v>1</v>
      </c>
      <c r="L17" s="42" t="n">
        <v>1</v>
      </c>
      <c r="M17" s="42"/>
      <c r="N17" s="42" t="n">
        <v>1</v>
      </c>
      <c r="O17" s="139" t="s">
        <v>18</v>
      </c>
    </row>
    <row r="18" customFormat="false" ht="13.5" hidden="false" customHeight="false" outlineLevel="0" collapsed="false">
      <c r="A18" s="140" t="s">
        <v>72</v>
      </c>
      <c r="B18" s="141" t="s">
        <v>18</v>
      </c>
      <c r="C18" s="141" t="s">
        <v>18</v>
      </c>
      <c r="D18" s="42" t="s">
        <v>18</v>
      </c>
      <c r="E18" s="42" t="s">
        <v>18</v>
      </c>
      <c r="F18" s="42" t="s">
        <v>18</v>
      </c>
      <c r="G18" s="42" t="s">
        <v>18</v>
      </c>
      <c r="H18" s="42" t="s">
        <v>18</v>
      </c>
      <c r="I18" s="42" t="s">
        <v>18</v>
      </c>
      <c r="J18" s="42" t="s">
        <v>18</v>
      </c>
      <c r="K18" s="42" t="n">
        <v>2</v>
      </c>
      <c r="L18" s="42" t="n">
        <v>2</v>
      </c>
      <c r="M18" s="42"/>
      <c r="N18" s="42" t="n">
        <v>2</v>
      </c>
      <c r="O18" s="139" t="s">
        <v>18</v>
      </c>
    </row>
    <row r="19" s="145" customFormat="true" ht="12.75" hidden="false" customHeight="false" outlineLevel="0" collapsed="false">
      <c r="A19" s="142" t="s">
        <v>16</v>
      </c>
      <c r="B19" s="142" t="n">
        <v>146</v>
      </c>
      <c r="C19" s="142" t="n">
        <v>154</v>
      </c>
      <c r="D19" s="143" t="n">
        <v>156</v>
      </c>
      <c r="E19" s="143" t="n">
        <v>166</v>
      </c>
      <c r="F19" s="143" t="n">
        <v>175</v>
      </c>
      <c r="G19" s="143" t="n">
        <v>194</v>
      </c>
      <c r="H19" s="143" t="n">
        <v>219</v>
      </c>
      <c r="I19" s="143" t="n">
        <v>239</v>
      </c>
      <c r="J19" s="143" t="n">
        <v>248</v>
      </c>
      <c r="K19" s="143" t="n">
        <v>261</v>
      </c>
      <c r="L19" s="143" t="n">
        <v>269</v>
      </c>
      <c r="M19" s="143"/>
      <c r="N19" s="144" t="n">
        <v>123</v>
      </c>
      <c r="O19" s="76" t="n">
        <f aca="false">SUM(N19/B19)*100</f>
        <v>84.2465753424658</v>
      </c>
    </row>
    <row r="20" customFormat="false" ht="3" hidden="false" customHeight="true" outlineLevel="0" collapsed="false">
      <c r="A20" s="37"/>
      <c r="B20" s="37"/>
      <c r="C20" s="37"/>
      <c r="D20" s="37"/>
      <c r="E20" s="81"/>
      <c r="F20" s="81"/>
      <c r="G20" s="37"/>
      <c r="H20" s="37"/>
      <c r="I20" s="37"/>
      <c r="J20" s="37"/>
      <c r="K20" s="37"/>
      <c r="L20" s="81"/>
      <c r="M20" s="81"/>
      <c r="N20" s="81"/>
      <c r="O20" s="37"/>
    </row>
    <row r="21" customFormat="false" ht="13.5" hidden="false" customHeight="true" outlineLevel="0" collapsed="false">
      <c r="A21" s="3" t="s">
        <v>60</v>
      </c>
      <c r="B21" s="58" t="s">
        <v>57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35"/>
      <c r="N21" s="35" t="s">
        <v>105</v>
      </c>
      <c r="O21" s="35"/>
    </row>
    <row r="22" customFormat="false" ht="13.5" hidden="false" customHeight="false" outlineLevel="0" collapsed="false">
      <c r="A22" s="3"/>
      <c r="B22" s="137" t="n">
        <v>2004</v>
      </c>
      <c r="C22" s="137" t="n">
        <v>2005</v>
      </c>
      <c r="D22" s="9" t="n">
        <v>2006</v>
      </c>
      <c r="E22" s="9" t="n">
        <v>2007</v>
      </c>
      <c r="F22" s="9" t="n">
        <v>2008</v>
      </c>
      <c r="G22" s="9" t="n">
        <v>2009</v>
      </c>
      <c r="H22" s="9" t="n">
        <v>2010</v>
      </c>
      <c r="I22" s="9" t="n">
        <v>2011</v>
      </c>
      <c r="J22" s="9" t="n">
        <v>2012</v>
      </c>
      <c r="K22" s="9" t="n">
        <v>2013</v>
      </c>
      <c r="L22" s="9" t="n">
        <v>2014</v>
      </c>
      <c r="M22" s="9"/>
      <c r="N22" s="40" t="s">
        <v>62</v>
      </c>
      <c r="O22" s="40" t="s">
        <v>63</v>
      </c>
    </row>
    <row r="23" customFormat="false" ht="13.5" hidden="false" customHeight="true" outlineLevel="0" collapsed="false">
      <c r="A23" s="41"/>
      <c r="B23" s="41"/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3.5" hidden="false" customHeight="false" outlineLevel="0" collapsed="false">
      <c r="A24" s="41" t="s">
        <v>64</v>
      </c>
      <c r="B24" s="42" t="n">
        <v>1</v>
      </c>
      <c r="C24" s="42" t="n">
        <v>2</v>
      </c>
      <c r="D24" s="42" t="n">
        <v>2</v>
      </c>
      <c r="E24" s="42" t="n">
        <v>2</v>
      </c>
      <c r="F24" s="42" t="n">
        <v>2</v>
      </c>
      <c r="G24" s="42" t="n">
        <v>3</v>
      </c>
      <c r="H24" s="42" t="n">
        <v>3</v>
      </c>
      <c r="I24" s="42" t="n">
        <v>3</v>
      </c>
      <c r="J24" s="42" t="n">
        <v>4</v>
      </c>
      <c r="K24" s="42" t="n">
        <v>5</v>
      </c>
      <c r="L24" s="66" t="n">
        <v>5</v>
      </c>
      <c r="M24" s="42"/>
      <c r="N24" s="42" t="n">
        <f aca="false">SUM(L24-B24)</f>
        <v>4</v>
      </c>
      <c r="O24" s="139" t="n">
        <f aca="false">SUM(N24/B24)*100</f>
        <v>400</v>
      </c>
      <c r="U24" s="56"/>
    </row>
    <row r="25" customFormat="false" ht="13.5" hidden="false" customHeight="false" outlineLevel="0" collapsed="false">
      <c r="A25" s="41" t="s">
        <v>65</v>
      </c>
      <c r="B25" s="42" t="n">
        <v>27</v>
      </c>
      <c r="C25" s="42" t="n">
        <v>28</v>
      </c>
      <c r="D25" s="42" t="n">
        <v>28</v>
      </c>
      <c r="E25" s="42" t="n">
        <v>29</v>
      </c>
      <c r="F25" s="42" t="n">
        <v>30</v>
      </c>
      <c r="G25" s="42" t="n">
        <v>32</v>
      </c>
      <c r="H25" s="42" t="n">
        <v>33</v>
      </c>
      <c r="I25" s="42" t="n">
        <v>36</v>
      </c>
      <c r="J25" s="42" t="n">
        <v>36</v>
      </c>
      <c r="K25" s="42" t="n">
        <v>37</v>
      </c>
      <c r="L25" s="66" t="n">
        <v>38</v>
      </c>
      <c r="M25" s="42"/>
      <c r="N25" s="42" t="n">
        <f aca="false">SUM(L25-B25)</f>
        <v>11</v>
      </c>
      <c r="O25" s="139" t="n">
        <f aca="false">SUM(N25/B25)*100</f>
        <v>40.7407407407407</v>
      </c>
    </row>
    <row r="26" customFormat="false" ht="13.5" hidden="false" customHeight="false" outlineLevel="0" collapsed="false">
      <c r="A26" s="41" t="s">
        <v>4</v>
      </c>
      <c r="B26" s="42" t="n">
        <v>32</v>
      </c>
      <c r="C26" s="42" t="n">
        <v>32</v>
      </c>
      <c r="D26" s="42" t="n">
        <v>32</v>
      </c>
      <c r="E26" s="42" t="n">
        <v>34</v>
      </c>
      <c r="F26" s="42" t="n">
        <v>35</v>
      </c>
      <c r="G26" s="42" t="n">
        <v>36</v>
      </c>
      <c r="H26" s="42" t="n">
        <v>40</v>
      </c>
      <c r="I26" s="42" t="n">
        <v>41</v>
      </c>
      <c r="J26" s="42" t="n">
        <v>44</v>
      </c>
      <c r="K26" s="42" t="n">
        <v>45</v>
      </c>
      <c r="L26" s="66" t="n">
        <v>47</v>
      </c>
      <c r="M26" s="42"/>
      <c r="N26" s="42" t="n">
        <f aca="false">SUM(L26-B26)</f>
        <v>15</v>
      </c>
      <c r="O26" s="139" t="n">
        <f aca="false">SUM(N26/B26)*100</f>
        <v>46.875</v>
      </c>
    </row>
    <row r="27" customFormat="false" ht="13.5" hidden="false" customHeight="false" outlineLevel="0" collapsed="false">
      <c r="A27" s="41" t="s">
        <v>5</v>
      </c>
      <c r="B27" s="42" t="n">
        <v>1</v>
      </c>
      <c r="C27" s="42" t="n">
        <v>2</v>
      </c>
      <c r="D27" s="42" t="n">
        <v>2</v>
      </c>
      <c r="E27" s="42" t="n">
        <v>2</v>
      </c>
      <c r="F27" s="42" t="n">
        <v>2</v>
      </c>
      <c r="G27" s="42" t="n">
        <v>2</v>
      </c>
      <c r="H27" s="42" t="n">
        <v>3</v>
      </c>
      <c r="I27" s="42" t="n">
        <v>4</v>
      </c>
      <c r="J27" s="42" t="n">
        <v>4</v>
      </c>
      <c r="K27" s="42" t="n">
        <v>4</v>
      </c>
      <c r="L27" s="66" t="n">
        <v>4</v>
      </c>
      <c r="M27" s="42"/>
      <c r="N27" s="42" t="n">
        <f aca="false">SUM(L27-B27)</f>
        <v>3</v>
      </c>
      <c r="O27" s="139" t="n">
        <f aca="false">SUM(N27/B27)*100</f>
        <v>300</v>
      </c>
    </row>
    <row r="28" customFormat="false" ht="13.5" hidden="false" customHeight="false" outlineLevel="0" collapsed="false">
      <c r="A28" s="41" t="s">
        <v>6</v>
      </c>
      <c r="B28" s="42" t="n">
        <v>36</v>
      </c>
      <c r="C28" s="42" t="n">
        <v>40</v>
      </c>
      <c r="D28" s="42" t="n">
        <v>46</v>
      </c>
      <c r="E28" s="42" t="n">
        <v>49</v>
      </c>
      <c r="F28" s="42" t="n">
        <v>52</v>
      </c>
      <c r="G28" s="42" t="n">
        <v>59</v>
      </c>
      <c r="H28" s="42" t="n">
        <v>79</v>
      </c>
      <c r="I28" s="42" t="n">
        <v>91</v>
      </c>
      <c r="J28" s="42" t="n">
        <v>95</v>
      </c>
      <c r="K28" s="42" t="n">
        <v>99</v>
      </c>
      <c r="L28" s="66" t="n">
        <v>98</v>
      </c>
      <c r="M28" s="42"/>
      <c r="N28" s="42" t="n">
        <f aca="false">SUM(L28-B28)</f>
        <v>62</v>
      </c>
      <c r="O28" s="139" t="n">
        <f aca="false">SUM(N28/B28)*100</f>
        <v>172.222222222222</v>
      </c>
    </row>
    <row r="29" customFormat="false" ht="13.5" hidden="false" customHeight="false" outlineLevel="0" collapsed="false">
      <c r="A29" s="41" t="s">
        <v>66</v>
      </c>
      <c r="B29" s="42" t="n">
        <v>29</v>
      </c>
      <c r="C29" s="42" t="n">
        <v>32</v>
      </c>
      <c r="D29" s="42" t="n">
        <v>36</v>
      </c>
      <c r="E29" s="42" t="n">
        <v>38</v>
      </c>
      <c r="F29" s="42" t="n">
        <v>38</v>
      </c>
      <c r="G29" s="42" t="n">
        <v>38</v>
      </c>
      <c r="H29" s="42" t="n">
        <v>40</v>
      </c>
      <c r="I29" s="42" t="n">
        <v>41</v>
      </c>
      <c r="J29" s="42" t="n">
        <v>42</v>
      </c>
      <c r="K29" s="42" t="n">
        <v>42</v>
      </c>
      <c r="L29" s="66" t="n">
        <v>43</v>
      </c>
      <c r="M29" s="42"/>
      <c r="N29" s="42" t="n">
        <f aca="false">SUM(L29-B29)</f>
        <v>14</v>
      </c>
      <c r="O29" s="139" t="n">
        <f aca="false">SUM(N29/B29)*100</f>
        <v>48.2758620689655</v>
      </c>
    </row>
    <row r="30" customFormat="false" ht="13.5" hidden="false" customHeight="false" outlineLevel="0" collapsed="false">
      <c r="A30" s="41" t="s">
        <v>67</v>
      </c>
      <c r="B30" s="42" t="n">
        <v>2</v>
      </c>
      <c r="C30" s="42" t="n">
        <v>2</v>
      </c>
      <c r="D30" s="42" t="n">
        <v>2</v>
      </c>
      <c r="E30" s="42" t="n">
        <v>2</v>
      </c>
      <c r="F30" s="42" t="n">
        <v>2</v>
      </c>
      <c r="G30" s="42" t="n">
        <v>3</v>
      </c>
      <c r="H30" s="42" t="n">
        <v>3</v>
      </c>
      <c r="I30" s="42" t="n">
        <v>3</v>
      </c>
      <c r="J30" s="42" t="n">
        <v>3</v>
      </c>
      <c r="K30" s="42" t="n">
        <v>3</v>
      </c>
      <c r="L30" s="66" t="n">
        <v>3</v>
      </c>
      <c r="M30" s="42"/>
      <c r="N30" s="42" t="n">
        <f aca="false">SUM(L30-B30)</f>
        <v>1</v>
      </c>
      <c r="O30" s="139" t="n">
        <f aca="false">SUM(N30/B30)*100</f>
        <v>50</v>
      </c>
    </row>
    <row r="31" customFormat="false" ht="13.5" hidden="false" customHeight="false" outlineLevel="0" collapsed="false">
      <c r="A31" s="41" t="s">
        <v>68</v>
      </c>
      <c r="B31" s="42" t="n">
        <v>1</v>
      </c>
      <c r="C31" s="42" t="n">
        <v>2</v>
      </c>
      <c r="D31" s="42" t="n">
        <v>2</v>
      </c>
      <c r="E31" s="42" t="n">
        <v>2</v>
      </c>
      <c r="F31" s="42" t="n">
        <v>3</v>
      </c>
      <c r="G31" s="42" t="n">
        <v>3</v>
      </c>
      <c r="H31" s="42" t="n">
        <v>6</v>
      </c>
      <c r="I31" s="42" t="n">
        <v>8</v>
      </c>
      <c r="J31" s="42" t="n">
        <v>8</v>
      </c>
      <c r="K31" s="42" t="n">
        <v>8</v>
      </c>
      <c r="L31" s="66" t="n">
        <v>10</v>
      </c>
      <c r="M31" s="42"/>
      <c r="N31" s="42" t="n">
        <f aca="false">SUM(L31-B31)</f>
        <v>9</v>
      </c>
      <c r="O31" s="139" t="n">
        <f aca="false">SUM(N31/B31)*100</f>
        <v>900</v>
      </c>
    </row>
    <row r="32" customFormat="false" ht="13.5" hidden="false" customHeight="false" outlineLevel="0" collapsed="false">
      <c r="A32" s="41" t="s">
        <v>69</v>
      </c>
      <c r="B32" s="42" t="s">
        <v>18</v>
      </c>
      <c r="C32" s="42" t="n">
        <v>1</v>
      </c>
      <c r="D32" s="42" t="n">
        <v>2</v>
      </c>
      <c r="E32" s="42" t="n">
        <v>2</v>
      </c>
      <c r="F32" s="42" t="n">
        <v>2</v>
      </c>
      <c r="G32" s="42" t="n">
        <v>3</v>
      </c>
      <c r="H32" s="42" t="n">
        <v>3</v>
      </c>
      <c r="I32" s="42" t="n">
        <v>4</v>
      </c>
      <c r="J32" s="42" t="n">
        <v>4</v>
      </c>
      <c r="K32" s="42" t="n">
        <v>4</v>
      </c>
      <c r="L32" s="66" t="n">
        <v>4</v>
      </c>
      <c r="M32" s="42"/>
      <c r="N32" s="42" t="n">
        <v>4</v>
      </c>
      <c r="O32" s="139" t="s">
        <v>18</v>
      </c>
    </row>
    <row r="33" customFormat="false" ht="13.5" hidden="false" customHeight="false" outlineLevel="0" collapsed="false">
      <c r="A33" s="41" t="s">
        <v>70</v>
      </c>
      <c r="B33" s="42" t="s">
        <v>18</v>
      </c>
      <c r="C33" s="42" t="s">
        <v>18</v>
      </c>
      <c r="D33" s="42" t="n">
        <v>1</v>
      </c>
      <c r="E33" s="42" t="n">
        <v>1</v>
      </c>
      <c r="F33" s="42" t="n">
        <v>1</v>
      </c>
      <c r="G33" s="42" t="n">
        <v>1</v>
      </c>
      <c r="H33" s="42" t="n">
        <v>1</v>
      </c>
      <c r="I33" s="42" t="n">
        <v>1</v>
      </c>
      <c r="J33" s="42" t="n">
        <v>1</v>
      </c>
      <c r="K33" s="42" t="n">
        <v>1</v>
      </c>
      <c r="L33" s="66" t="n">
        <v>1</v>
      </c>
      <c r="M33" s="42"/>
      <c r="N33" s="42" t="n">
        <v>1</v>
      </c>
      <c r="O33" s="139" t="s">
        <v>18</v>
      </c>
    </row>
    <row r="34" customFormat="false" ht="13.5" hidden="false" customHeight="false" outlineLevel="0" collapsed="false">
      <c r="A34" s="140" t="s">
        <v>106</v>
      </c>
      <c r="B34" s="141" t="s">
        <v>18</v>
      </c>
      <c r="C34" s="141" t="s">
        <v>18</v>
      </c>
      <c r="D34" s="42" t="s">
        <v>18</v>
      </c>
      <c r="E34" s="42" t="s">
        <v>18</v>
      </c>
      <c r="F34" s="42" t="s">
        <v>18</v>
      </c>
      <c r="G34" s="42" t="s">
        <v>18</v>
      </c>
      <c r="H34" s="42" t="n">
        <v>2</v>
      </c>
      <c r="I34" s="42" t="n">
        <v>2</v>
      </c>
      <c r="J34" s="42" t="n">
        <v>2</v>
      </c>
      <c r="K34" s="42" t="n">
        <v>2</v>
      </c>
      <c r="L34" s="66" t="n">
        <v>2</v>
      </c>
      <c r="M34" s="42"/>
      <c r="N34" s="42" t="n">
        <v>2</v>
      </c>
      <c r="O34" s="139" t="s">
        <v>18</v>
      </c>
    </row>
    <row r="35" customFormat="false" ht="13.5" hidden="false" customHeight="false" outlineLevel="0" collapsed="false">
      <c r="A35" s="140" t="s">
        <v>71</v>
      </c>
      <c r="B35" s="141" t="s">
        <v>18</v>
      </c>
      <c r="C35" s="141" t="s">
        <v>18</v>
      </c>
      <c r="D35" s="42" t="s">
        <v>18</v>
      </c>
      <c r="E35" s="42" t="s">
        <v>18</v>
      </c>
      <c r="F35" s="42" t="s">
        <v>18</v>
      </c>
      <c r="G35" s="42" t="s">
        <v>18</v>
      </c>
      <c r="H35" s="42" t="s">
        <v>18</v>
      </c>
      <c r="I35" s="42" t="s">
        <v>18</v>
      </c>
      <c r="J35" s="42" t="n">
        <v>1</v>
      </c>
      <c r="K35" s="42" t="n">
        <v>1</v>
      </c>
      <c r="L35" s="66" t="n">
        <v>1</v>
      </c>
      <c r="M35" s="42"/>
      <c r="N35" s="42" t="n">
        <v>1</v>
      </c>
      <c r="O35" s="139" t="s">
        <v>18</v>
      </c>
    </row>
    <row r="36" customFormat="false" ht="13.5" hidden="false" customHeight="false" outlineLevel="0" collapsed="false">
      <c r="A36" s="140" t="s">
        <v>72</v>
      </c>
      <c r="B36" s="141" t="s">
        <v>18</v>
      </c>
      <c r="C36" s="141" t="s">
        <v>18</v>
      </c>
      <c r="D36" s="42" t="s">
        <v>18</v>
      </c>
      <c r="E36" s="42" t="s">
        <v>18</v>
      </c>
      <c r="F36" s="42" t="s">
        <v>18</v>
      </c>
      <c r="G36" s="42" t="s">
        <v>18</v>
      </c>
      <c r="H36" s="42" t="s">
        <v>18</v>
      </c>
      <c r="I36" s="42" t="s">
        <v>18</v>
      </c>
      <c r="J36" s="42" t="s">
        <v>18</v>
      </c>
      <c r="K36" s="42" t="n">
        <v>2</v>
      </c>
      <c r="L36" s="66" t="n">
        <v>2</v>
      </c>
      <c r="M36" s="42"/>
      <c r="N36" s="42" t="n">
        <v>2</v>
      </c>
      <c r="O36" s="139" t="s">
        <v>18</v>
      </c>
    </row>
    <row r="37" s="147" customFormat="true" ht="12.75" hidden="false" customHeight="false" outlineLevel="0" collapsed="false">
      <c r="A37" s="142" t="s">
        <v>16</v>
      </c>
      <c r="B37" s="142" t="n">
        <v>129</v>
      </c>
      <c r="C37" s="142" t="n">
        <v>141</v>
      </c>
      <c r="D37" s="143" t="n">
        <v>153</v>
      </c>
      <c r="E37" s="143" t="n">
        <v>161</v>
      </c>
      <c r="F37" s="143" t="n">
        <v>167</v>
      </c>
      <c r="G37" s="143" t="n">
        <v>180</v>
      </c>
      <c r="H37" s="143" t="n">
        <v>213</v>
      </c>
      <c r="I37" s="143" t="n">
        <v>233</v>
      </c>
      <c r="J37" s="146" t="n">
        <v>243</v>
      </c>
      <c r="K37" s="146" t="n">
        <v>252</v>
      </c>
      <c r="L37" s="143" t="n">
        <v>257</v>
      </c>
      <c r="M37" s="143"/>
      <c r="N37" s="144" t="n">
        <f aca="false">SUM(L37-B37)</f>
        <v>128</v>
      </c>
      <c r="O37" s="76" t="n">
        <f aca="false">SUM(N37/B37)*100</f>
        <v>99.2248062015504</v>
      </c>
    </row>
    <row r="38" customFormat="false" ht="3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customFormat="false" ht="13.5" hidden="false" customHeight="true" outlineLevel="0" collapsed="false">
      <c r="A39" s="3" t="s">
        <v>60</v>
      </c>
      <c r="B39" s="58" t="s">
        <v>107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35"/>
      <c r="N39" s="58" t="s">
        <v>105</v>
      </c>
      <c r="O39" s="58"/>
    </row>
    <row r="40" customFormat="false" ht="13.5" hidden="false" customHeight="false" outlineLevel="0" collapsed="false">
      <c r="A40" s="3"/>
      <c r="B40" s="137" t="n">
        <v>2004</v>
      </c>
      <c r="C40" s="137" t="n">
        <v>2005</v>
      </c>
      <c r="D40" s="9" t="n">
        <v>2006</v>
      </c>
      <c r="E40" s="9" t="n">
        <v>2007</v>
      </c>
      <c r="F40" s="9" t="n">
        <v>2008</v>
      </c>
      <c r="G40" s="9" t="n">
        <v>2009</v>
      </c>
      <c r="H40" s="9" t="n">
        <v>2010</v>
      </c>
      <c r="I40" s="9" t="n">
        <v>2011</v>
      </c>
      <c r="J40" s="138" t="n">
        <v>2012</v>
      </c>
      <c r="K40" s="138" t="n">
        <v>2013</v>
      </c>
      <c r="L40" s="9" t="n">
        <v>2014</v>
      </c>
      <c r="M40" s="9"/>
      <c r="N40" s="40" t="s">
        <v>62</v>
      </c>
      <c r="O40" s="40" t="s">
        <v>63</v>
      </c>
    </row>
    <row r="41" customFormat="false" ht="13.5" hidden="false" customHeight="false" outlineLevel="0" collapsed="false">
      <c r="A41" s="41"/>
      <c r="B41" s="41"/>
      <c r="C41" s="41"/>
      <c r="D41" s="42"/>
      <c r="E41" s="42"/>
      <c r="F41" s="42"/>
      <c r="G41" s="42"/>
      <c r="H41" s="42"/>
      <c r="I41" s="42"/>
      <c r="L41" s="42"/>
      <c r="M41" s="42"/>
      <c r="N41" s="42"/>
      <c r="O41" s="42"/>
    </row>
    <row r="42" customFormat="false" ht="13.5" hidden="false" customHeight="false" outlineLevel="0" collapsed="false">
      <c r="A42" s="59" t="s">
        <v>64</v>
      </c>
      <c r="B42" s="148" t="n">
        <v>2385</v>
      </c>
      <c r="C42" s="148" t="n">
        <v>2722</v>
      </c>
      <c r="D42" s="148" t="n">
        <v>3430</v>
      </c>
      <c r="E42" s="148" t="n">
        <v>3641</v>
      </c>
      <c r="F42" s="148" t="n">
        <v>3696</v>
      </c>
      <c r="G42" s="148" t="n">
        <v>5746</v>
      </c>
      <c r="H42" s="148" t="n">
        <v>6287</v>
      </c>
      <c r="I42" s="149" t="n">
        <v>6594</v>
      </c>
      <c r="J42" s="149" t="n">
        <v>6984</v>
      </c>
      <c r="K42" s="149" t="n">
        <v>7659</v>
      </c>
      <c r="L42" s="149" t="n">
        <v>8039</v>
      </c>
      <c r="M42" s="149"/>
      <c r="N42" s="149" t="n">
        <f aca="false">SUM(L42-B42)</f>
        <v>5654</v>
      </c>
      <c r="O42" s="150" t="n">
        <f aca="false">SUM(N42/B42)*100</f>
        <v>237.06498951782</v>
      </c>
    </row>
    <row r="43" customFormat="false" ht="13.5" hidden="false" customHeight="false" outlineLevel="0" collapsed="false">
      <c r="A43" s="59" t="s">
        <v>65</v>
      </c>
      <c r="B43" s="148" t="n">
        <v>4659</v>
      </c>
      <c r="C43" s="148" t="n">
        <v>5017</v>
      </c>
      <c r="D43" s="148" t="n">
        <v>4528</v>
      </c>
      <c r="E43" s="148" t="n">
        <v>4441</v>
      </c>
      <c r="F43" s="148" t="n">
        <v>4274</v>
      </c>
      <c r="G43" s="148" t="n">
        <v>4123</v>
      </c>
      <c r="H43" s="148" t="n">
        <v>3917</v>
      </c>
      <c r="I43" s="149" t="n">
        <v>3996</v>
      </c>
      <c r="J43" s="149" t="n">
        <v>3872</v>
      </c>
      <c r="K43" s="149" t="n">
        <v>3562</v>
      </c>
      <c r="L43" s="149" t="n">
        <v>3470</v>
      </c>
      <c r="M43" s="149"/>
      <c r="N43" s="149" t="n">
        <f aca="false">SUM(L43-B43)</f>
        <v>-1189</v>
      </c>
      <c r="O43" s="150" t="n">
        <f aca="false">SUM(N43/B43)*100</f>
        <v>-25.5204979609358</v>
      </c>
    </row>
    <row r="44" customFormat="false" ht="13.5" hidden="false" customHeight="false" outlineLevel="0" collapsed="false">
      <c r="A44" s="59" t="s">
        <v>4</v>
      </c>
      <c r="B44" s="148" t="n">
        <v>18025</v>
      </c>
      <c r="C44" s="148" t="n">
        <v>17546</v>
      </c>
      <c r="D44" s="148" t="n">
        <v>20952</v>
      </c>
      <c r="E44" s="148" t="n">
        <v>33311</v>
      </c>
      <c r="F44" s="148" t="n">
        <v>33999</v>
      </c>
      <c r="G44" s="148" t="n">
        <v>32749</v>
      </c>
      <c r="H44" s="148" t="n">
        <v>32432</v>
      </c>
      <c r="I44" s="148" t="n">
        <v>31116</v>
      </c>
      <c r="J44" s="149" t="n">
        <v>27747</v>
      </c>
      <c r="K44" s="149" t="n">
        <v>27190</v>
      </c>
      <c r="L44" s="149" t="n">
        <v>26454</v>
      </c>
      <c r="M44" s="148"/>
      <c r="N44" s="148" t="n">
        <f aca="false">SUM(L44-B44)</f>
        <v>8429</v>
      </c>
      <c r="O44" s="139" t="n">
        <f aca="false">SUM(N44/B44)*100</f>
        <v>46.7628294036061</v>
      </c>
    </row>
    <row r="45" customFormat="false" ht="13.5" hidden="false" customHeight="false" outlineLevel="0" collapsed="false">
      <c r="A45" s="59" t="s">
        <v>5</v>
      </c>
      <c r="B45" s="148" t="n">
        <v>23</v>
      </c>
      <c r="C45" s="148" t="n">
        <v>47</v>
      </c>
      <c r="D45" s="148" t="n">
        <v>99</v>
      </c>
      <c r="E45" s="148" t="n">
        <v>115</v>
      </c>
      <c r="F45" s="148" t="n">
        <v>114</v>
      </c>
      <c r="G45" s="148" t="n">
        <v>64</v>
      </c>
      <c r="H45" s="148" t="n">
        <v>193</v>
      </c>
      <c r="I45" s="148" t="n">
        <v>240</v>
      </c>
      <c r="J45" s="148" t="n">
        <v>243</v>
      </c>
      <c r="K45" s="148" t="n">
        <v>240</v>
      </c>
      <c r="L45" s="149" t="n">
        <v>253</v>
      </c>
      <c r="M45" s="42"/>
      <c r="N45" s="148" t="n">
        <f aca="false">SUM(L45-B45)</f>
        <v>230</v>
      </c>
      <c r="O45" s="139" t="n">
        <f aca="false">SUM(N45/B45)*100</f>
        <v>1000</v>
      </c>
    </row>
    <row r="46" customFormat="false" ht="13.5" hidden="false" customHeight="false" outlineLevel="0" collapsed="false">
      <c r="A46" s="59" t="s">
        <v>6</v>
      </c>
      <c r="B46" s="148" t="n">
        <v>7912</v>
      </c>
      <c r="C46" s="148" t="n">
        <v>11561</v>
      </c>
      <c r="D46" s="148" t="n">
        <v>16637</v>
      </c>
      <c r="E46" s="148" t="n">
        <v>16024</v>
      </c>
      <c r="F46" s="148" t="n">
        <v>15450</v>
      </c>
      <c r="G46" s="148" t="n">
        <v>15776</v>
      </c>
      <c r="H46" s="148" t="n">
        <v>16499</v>
      </c>
      <c r="I46" s="148" t="n">
        <v>16621</v>
      </c>
      <c r="J46" s="148" t="n">
        <v>16767</v>
      </c>
      <c r="K46" s="148" t="n">
        <v>17076</v>
      </c>
      <c r="L46" s="149" t="n">
        <v>17279</v>
      </c>
      <c r="M46" s="148"/>
      <c r="N46" s="148" t="n">
        <f aca="false">SUM(L46-B46)</f>
        <v>9367</v>
      </c>
      <c r="O46" s="139" t="n">
        <f aca="false">SUM(N46/B46)*100</f>
        <v>118.389787664307</v>
      </c>
    </row>
    <row r="47" customFormat="false" ht="13.5" hidden="false" customHeight="false" outlineLevel="0" collapsed="false">
      <c r="A47" s="59" t="s">
        <v>66</v>
      </c>
      <c r="B47" s="148" t="n">
        <v>20941</v>
      </c>
      <c r="C47" s="148" t="n">
        <v>17354</v>
      </c>
      <c r="D47" s="148" t="n">
        <v>16636</v>
      </c>
      <c r="E47" s="148" t="n">
        <v>17632</v>
      </c>
      <c r="F47" s="148" t="n">
        <v>18167</v>
      </c>
      <c r="G47" s="148" t="n">
        <v>18708</v>
      </c>
      <c r="H47" s="148" t="n">
        <v>19891</v>
      </c>
      <c r="I47" s="148" t="n">
        <v>20278</v>
      </c>
      <c r="J47" s="148" t="n">
        <v>19192</v>
      </c>
      <c r="K47" s="148" t="n">
        <v>19083</v>
      </c>
      <c r="L47" s="149" t="n">
        <v>18734</v>
      </c>
      <c r="M47" s="148"/>
      <c r="N47" s="148" t="n">
        <f aca="false">SUM(L47-B47)</f>
        <v>-2207</v>
      </c>
      <c r="O47" s="139" t="n">
        <f aca="false">SUM(N47/B47)*100</f>
        <v>-10.5391337567451</v>
      </c>
    </row>
    <row r="48" customFormat="false" ht="13.5" hidden="false" customHeight="false" outlineLevel="0" collapsed="false">
      <c r="A48" s="59" t="s">
        <v>67</v>
      </c>
      <c r="B48" s="148" t="n">
        <v>133</v>
      </c>
      <c r="C48" s="148" t="n">
        <v>253</v>
      </c>
      <c r="D48" s="148" t="n">
        <v>146</v>
      </c>
      <c r="E48" s="148" t="n">
        <v>154</v>
      </c>
      <c r="F48" s="148" t="n">
        <v>149</v>
      </c>
      <c r="G48" s="148" t="n">
        <v>150</v>
      </c>
      <c r="H48" s="148" t="n">
        <v>157</v>
      </c>
      <c r="I48" s="148" t="n">
        <v>167</v>
      </c>
      <c r="J48" s="148" t="n">
        <v>175</v>
      </c>
      <c r="K48" s="148" t="n">
        <v>181</v>
      </c>
      <c r="L48" s="149" t="n">
        <v>182</v>
      </c>
      <c r="M48" s="42"/>
      <c r="N48" s="148" t="n">
        <f aca="false">SUM(L48-B48)</f>
        <v>49</v>
      </c>
      <c r="O48" s="139" t="n">
        <f aca="false">SUM(N48/B48)*100</f>
        <v>36.8421052631579</v>
      </c>
    </row>
    <row r="49" customFormat="false" ht="13.5" hidden="false" customHeight="false" outlineLevel="0" collapsed="false">
      <c r="A49" s="59" t="s">
        <v>9</v>
      </c>
      <c r="B49" s="148" t="n">
        <v>115</v>
      </c>
      <c r="C49" s="148" t="n">
        <v>161</v>
      </c>
      <c r="D49" s="148" t="s">
        <v>18</v>
      </c>
      <c r="E49" s="148" t="n">
        <v>16</v>
      </c>
      <c r="F49" s="148" t="n">
        <v>8</v>
      </c>
      <c r="G49" s="148" t="n">
        <v>9</v>
      </c>
      <c r="H49" s="148" t="n">
        <v>47</v>
      </c>
      <c r="I49" s="148" t="n">
        <v>45</v>
      </c>
      <c r="J49" s="148" t="n">
        <v>32</v>
      </c>
      <c r="K49" s="148" t="n">
        <v>28</v>
      </c>
      <c r="L49" s="149" t="n">
        <v>25</v>
      </c>
      <c r="M49" s="42"/>
      <c r="N49" s="148" t="n">
        <f aca="false">SUM(L49-B49)</f>
        <v>-90</v>
      </c>
      <c r="O49" s="139" t="n">
        <f aca="false">SUM(N49/B49)*100</f>
        <v>-78.2608695652174</v>
      </c>
    </row>
    <row r="50" customFormat="false" ht="13.5" hidden="false" customHeight="false" outlineLevel="0" collapsed="false">
      <c r="A50" s="59" t="s">
        <v>78</v>
      </c>
      <c r="B50" s="148" t="s">
        <v>18</v>
      </c>
      <c r="C50" s="148" t="n">
        <v>17</v>
      </c>
      <c r="D50" s="148" t="n">
        <v>82</v>
      </c>
      <c r="E50" s="148" t="n">
        <v>78</v>
      </c>
      <c r="F50" s="148" t="n">
        <v>76</v>
      </c>
      <c r="G50" s="148" t="n">
        <v>73</v>
      </c>
      <c r="H50" s="148" t="n">
        <v>77</v>
      </c>
      <c r="I50" s="148" t="n">
        <v>93</v>
      </c>
      <c r="J50" s="148" t="n">
        <v>93</v>
      </c>
      <c r="K50" s="148" t="n">
        <v>92</v>
      </c>
      <c r="L50" s="149" t="n">
        <v>88</v>
      </c>
      <c r="M50" s="42"/>
      <c r="N50" s="148" t="n">
        <v>88</v>
      </c>
      <c r="O50" s="139" t="s">
        <v>18</v>
      </c>
    </row>
    <row r="51" customFormat="false" ht="13.5" hidden="false" customHeight="false" outlineLevel="0" collapsed="false">
      <c r="A51" s="59" t="s">
        <v>70</v>
      </c>
      <c r="B51" s="148" t="s">
        <v>18</v>
      </c>
      <c r="C51" s="148" t="s">
        <v>18</v>
      </c>
      <c r="D51" s="148" t="n">
        <v>29</v>
      </c>
      <c r="E51" s="148" t="n">
        <v>36</v>
      </c>
      <c r="F51" s="148" t="n">
        <v>30</v>
      </c>
      <c r="G51" s="148" t="n">
        <v>29</v>
      </c>
      <c r="H51" s="148" t="n">
        <v>30</v>
      </c>
      <c r="I51" s="148" t="n">
        <v>29</v>
      </c>
      <c r="J51" s="148" t="n">
        <v>28</v>
      </c>
      <c r="K51" s="148" t="n">
        <v>30</v>
      </c>
      <c r="L51" s="149" t="n">
        <v>30</v>
      </c>
      <c r="M51" s="66"/>
      <c r="N51" s="149" t="n">
        <v>30</v>
      </c>
      <c r="O51" s="150" t="s">
        <v>18</v>
      </c>
    </row>
    <row r="52" customFormat="false" ht="13.5" hidden="false" customHeight="false" outlineLevel="0" collapsed="false">
      <c r="A52" s="140" t="s">
        <v>10</v>
      </c>
      <c r="B52" s="151" t="s">
        <v>18</v>
      </c>
      <c r="C52" s="151" t="s">
        <v>18</v>
      </c>
      <c r="D52" s="148" t="s">
        <v>18</v>
      </c>
      <c r="E52" s="148" t="s">
        <v>18</v>
      </c>
      <c r="F52" s="148" t="s">
        <v>18</v>
      </c>
      <c r="G52" s="148" t="s">
        <v>18</v>
      </c>
      <c r="H52" s="148" t="n">
        <v>6</v>
      </c>
      <c r="I52" s="148" t="n">
        <v>8</v>
      </c>
      <c r="J52" s="148" t="n">
        <v>10</v>
      </c>
      <c r="K52" s="148" t="n">
        <v>10</v>
      </c>
      <c r="L52" s="149" t="n">
        <v>10</v>
      </c>
      <c r="M52" s="66"/>
      <c r="N52" s="149" t="n">
        <v>10</v>
      </c>
      <c r="O52" s="150" t="s">
        <v>18</v>
      </c>
    </row>
    <row r="53" customFormat="false" ht="13.5" hidden="false" customHeight="false" outlineLevel="0" collapsed="false">
      <c r="A53" s="152" t="s">
        <v>71</v>
      </c>
      <c r="B53" s="141" t="s">
        <v>18</v>
      </c>
      <c r="C53" s="141" t="s">
        <v>18</v>
      </c>
      <c r="D53" s="42" t="s">
        <v>18</v>
      </c>
      <c r="E53" s="42" t="s">
        <v>18</v>
      </c>
      <c r="F53" s="42" t="s">
        <v>18</v>
      </c>
      <c r="G53" s="42" t="s">
        <v>18</v>
      </c>
      <c r="H53" s="42" t="s">
        <v>18</v>
      </c>
      <c r="I53" s="42" t="s">
        <v>18</v>
      </c>
      <c r="J53" s="148" t="n">
        <v>5</v>
      </c>
      <c r="K53" s="148" t="n">
        <v>5</v>
      </c>
      <c r="L53" s="66" t="n">
        <v>7</v>
      </c>
      <c r="M53" s="66"/>
      <c r="N53" s="66" t="n">
        <v>7</v>
      </c>
      <c r="O53" s="150" t="s">
        <v>18</v>
      </c>
    </row>
    <row r="54" customFormat="false" ht="13.5" hidden="false" customHeight="false" outlineLevel="0" collapsed="false">
      <c r="A54" s="152" t="s">
        <v>72</v>
      </c>
      <c r="B54" s="141" t="s">
        <v>18</v>
      </c>
      <c r="C54" s="141" t="s">
        <v>18</v>
      </c>
      <c r="D54" s="42" t="s">
        <v>18</v>
      </c>
      <c r="E54" s="42" t="s">
        <v>18</v>
      </c>
      <c r="F54" s="42" t="s">
        <v>18</v>
      </c>
      <c r="G54" s="42" t="s">
        <v>18</v>
      </c>
      <c r="H54" s="42" t="s">
        <v>18</v>
      </c>
      <c r="I54" s="42" t="s">
        <v>18</v>
      </c>
      <c r="J54" s="148" t="s">
        <v>18</v>
      </c>
      <c r="K54" s="148" t="s">
        <v>18</v>
      </c>
      <c r="L54" s="66" t="s">
        <v>18</v>
      </c>
      <c r="M54" s="66"/>
      <c r="N54" s="66" t="s">
        <v>18</v>
      </c>
      <c r="O54" s="150" t="s">
        <v>18</v>
      </c>
    </row>
    <row r="55" s="154" customFormat="true" ht="12.75" hidden="false" customHeight="false" outlineLevel="0" collapsed="false">
      <c r="A55" s="74" t="s">
        <v>16</v>
      </c>
      <c r="B55" s="75" t="n">
        <v>54193</v>
      </c>
      <c r="C55" s="75" t="n">
        <v>54678</v>
      </c>
      <c r="D55" s="153" t="n">
        <v>62539</v>
      </c>
      <c r="E55" s="153" t="n">
        <v>75448</v>
      </c>
      <c r="F55" s="153" t="n">
        <v>75963</v>
      </c>
      <c r="G55" s="153" t="n">
        <v>77427</v>
      </c>
      <c r="H55" s="153" t="n">
        <v>79536</v>
      </c>
      <c r="I55" s="153" t="n">
        <f aca="false">SUM(I42:I53)</f>
        <v>79187</v>
      </c>
      <c r="J55" s="153" t="n">
        <f aca="false">SUM(J42:J53)</f>
        <v>75148</v>
      </c>
      <c r="K55" s="153" t="n">
        <v>75156</v>
      </c>
      <c r="L55" s="153" t="n">
        <f aca="false">SUM(L42:L54)</f>
        <v>74571</v>
      </c>
      <c r="M55" s="153"/>
      <c r="N55" s="153" t="n">
        <f aca="false">SUM(N42:N54)</f>
        <v>20378</v>
      </c>
      <c r="O55" s="76" t="n">
        <f aca="false">SUM(N55/B55)*100</f>
        <v>37.602642407691</v>
      </c>
    </row>
    <row r="56" customFormat="false" ht="3" hidden="false" customHeight="true" outlineLevel="0" collapsed="false">
      <c r="A56" s="155"/>
      <c r="B56" s="155"/>
      <c r="C56" s="155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</row>
    <row r="57" s="158" customFormat="true" ht="12.75" hidden="false" customHeight="false" outlineLevel="0" collapsed="false">
      <c r="A57" s="157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</row>
    <row r="58" s="25" customFormat="true" ht="12.75" hidden="false" customHeight="false" outlineLevel="0" collapsed="false">
      <c r="A58" s="157" t="s">
        <v>101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</row>
    <row r="59" s="25" customFormat="true" ht="12.75" hidden="false" customHeight="false" outlineLevel="0" collapsed="false">
      <c r="A59" s="84" t="s">
        <v>108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159"/>
    </row>
    <row r="60" s="25" customFormat="true" ht="12.75" hidden="false" customHeight="false" outlineLevel="0" collapsed="false">
      <c r="A60" s="84" t="s">
        <v>109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</row>
    <row r="61" s="25" customFormat="true" ht="12.75" hidden="false" customHeight="false" outlineLevel="0" collapsed="false">
      <c r="A61" s="84" t="s">
        <v>110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</row>
  </sheetData>
  <mergeCells count="16">
    <mergeCell ref="A1:O1"/>
    <mergeCell ref="A3:A4"/>
    <mergeCell ref="B3:L3"/>
    <mergeCell ref="N3:O3"/>
    <mergeCell ref="A21:A22"/>
    <mergeCell ref="B21:L21"/>
    <mergeCell ref="N21:O21"/>
    <mergeCell ref="A38:O38"/>
    <mergeCell ref="A39:A40"/>
    <mergeCell ref="B39:L39"/>
    <mergeCell ref="N39:O39"/>
    <mergeCell ref="A57:O57"/>
    <mergeCell ref="A58:O58"/>
    <mergeCell ref="A59:O59"/>
    <mergeCell ref="A60:O60"/>
    <mergeCell ref="A61:O61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1" min="2" style="0" width="8.41"/>
    <col collapsed="false" customWidth="true" hidden="false" outlineLevel="0" max="12" min="12" style="0" width="8.99"/>
    <col collapsed="false" customWidth="true" hidden="false" outlineLevel="0" max="13" min="13" style="0" width="0.56"/>
    <col collapsed="false" customWidth="true" hidden="false" outlineLevel="0" max="15" min="14" style="0" width="7.7"/>
  </cols>
  <sheetData>
    <row r="1" customFormat="false" ht="12.75" hidden="false" customHeight="true" outlineLevel="0" collapsed="false">
      <c r="A1" s="130" t="s">
        <v>1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customFormat="false" ht="12" hidden="false" customHeight="true" outlineLevel="0" collapsed="false">
      <c r="A2" s="33"/>
      <c r="B2" s="33"/>
      <c r="C2" s="33"/>
    </row>
    <row r="3" customFormat="false" ht="13.5" hidden="false" customHeight="true" outlineLevel="0" collapsed="false">
      <c r="A3" s="3" t="s">
        <v>60</v>
      </c>
      <c r="B3" s="58" t="s">
        <v>76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35"/>
      <c r="N3" s="35" t="s">
        <v>105</v>
      </c>
      <c r="O3" s="35"/>
    </row>
    <row r="4" customFormat="false" ht="13.5" hidden="false" customHeight="false" outlineLevel="0" collapsed="false">
      <c r="A4" s="3"/>
      <c r="B4" s="137" t="n">
        <v>2004</v>
      </c>
      <c r="C4" s="137" t="n">
        <v>2005</v>
      </c>
      <c r="D4" s="9" t="n">
        <v>2006</v>
      </c>
      <c r="E4" s="9" t="n">
        <v>2007</v>
      </c>
      <c r="F4" s="9" t="n">
        <v>2008</v>
      </c>
      <c r="G4" s="9" t="n">
        <v>2009</v>
      </c>
      <c r="H4" s="40" t="n">
        <v>2010</v>
      </c>
      <c r="I4" s="40" t="n">
        <v>2011</v>
      </c>
      <c r="J4" s="40" t="n">
        <v>2012</v>
      </c>
      <c r="K4" s="40" t="n">
        <v>2013</v>
      </c>
      <c r="L4" s="40" t="n">
        <v>2014</v>
      </c>
      <c r="M4" s="9"/>
      <c r="N4" s="40" t="s">
        <v>62</v>
      </c>
      <c r="O4" s="40" t="s">
        <v>63</v>
      </c>
    </row>
    <row r="5" customFormat="false" ht="13.5" hidden="false" customHeight="true" outlineLevel="0" collapsed="false">
      <c r="A5" s="41"/>
      <c r="B5" s="41"/>
      <c r="C5" s="41"/>
      <c r="D5" s="42"/>
      <c r="E5" s="42"/>
      <c r="F5" s="42"/>
      <c r="G5" s="42"/>
      <c r="H5" s="42"/>
      <c r="I5" s="42"/>
      <c r="J5" s="42"/>
      <c r="M5" s="42"/>
      <c r="N5" s="42"/>
      <c r="O5" s="42"/>
    </row>
    <row r="6" customFormat="false" ht="13.5" hidden="false" customHeight="false" outlineLevel="0" collapsed="false">
      <c r="A6" s="59" t="s">
        <v>64</v>
      </c>
      <c r="B6" s="160" t="n">
        <v>2398</v>
      </c>
      <c r="C6" s="160" t="n">
        <v>2743</v>
      </c>
      <c r="D6" s="148" t="n">
        <v>3430</v>
      </c>
      <c r="E6" s="148" t="n">
        <v>3641</v>
      </c>
      <c r="F6" s="148" t="n">
        <v>3727</v>
      </c>
      <c r="G6" s="148" t="n">
        <v>5818</v>
      </c>
      <c r="H6" s="148" t="n">
        <v>6333</v>
      </c>
      <c r="I6" s="149" t="n">
        <v>6652</v>
      </c>
      <c r="J6" s="149" t="n">
        <v>7041</v>
      </c>
      <c r="K6" s="149" t="n">
        <v>7727</v>
      </c>
      <c r="L6" s="149" t="n">
        <v>8104</v>
      </c>
      <c r="M6" s="149"/>
      <c r="N6" s="149" t="n">
        <f aca="false">SUM(L6-B6)</f>
        <v>5706</v>
      </c>
      <c r="O6" s="150" t="n">
        <f aca="false">SUM(N6/B6)*100</f>
        <v>237.948290241868</v>
      </c>
    </row>
    <row r="7" customFormat="false" ht="13.5" hidden="false" customHeight="false" outlineLevel="0" collapsed="false">
      <c r="A7" s="59" t="s">
        <v>65</v>
      </c>
      <c r="B7" s="161" t="n">
        <v>5651</v>
      </c>
      <c r="C7" s="161" t="n">
        <v>5807</v>
      </c>
      <c r="D7" s="149" t="n">
        <v>5375</v>
      </c>
      <c r="E7" s="149" t="n">
        <v>5364</v>
      </c>
      <c r="F7" s="149" t="n">
        <v>5245</v>
      </c>
      <c r="G7" s="149" t="n">
        <v>5158</v>
      </c>
      <c r="H7" s="149" t="n">
        <v>5048</v>
      </c>
      <c r="I7" s="149" t="n">
        <v>5313</v>
      </c>
      <c r="J7" s="149" t="n">
        <v>5325</v>
      </c>
      <c r="K7" s="60" t="n">
        <v>4614</v>
      </c>
      <c r="L7" s="60" t="n">
        <v>4354</v>
      </c>
      <c r="M7" s="149"/>
      <c r="N7" s="149" t="n">
        <f aca="false">SUM(L7-B7)</f>
        <v>-1297</v>
      </c>
      <c r="O7" s="150" t="n">
        <f aca="false">SUM(N7/B7)*100</f>
        <v>-22.9516899663776</v>
      </c>
    </row>
    <row r="8" customFormat="false" ht="13.5" hidden="false" customHeight="false" outlineLevel="0" collapsed="false">
      <c r="A8" s="59" t="s">
        <v>4</v>
      </c>
      <c r="B8" s="160" t="n">
        <v>20487</v>
      </c>
      <c r="C8" s="160" t="n">
        <v>20690</v>
      </c>
      <c r="D8" s="148" t="n">
        <v>24895</v>
      </c>
      <c r="E8" s="148" t="n">
        <v>35269</v>
      </c>
      <c r="F8" s="148" t="n">
        <v>37204</v>
      </c>
      <c r="G8" s="148" t="n">
        <v>36250</v>
      </c>
      <c r="H8" s="148" t="n">
        <v>35496</v>
      </c>
      <c r="I8" s="148" t="n">
        <v>34721</v>
      </c>
      <c r="J8" s="149" t="n">
        <v>30176</v>
      </c>
      <c r="K8" s="149" t="n">
        <v>29357</v>
      </c>
      <c r="L8" s="149" t="n">
        <v>28685</v>
      </c>
      <c r="M8" s="149"/>
      <c r="N8" s="149" t="n">
        <f aca="false">SUM(L8-B8)</f>
        <v>8198</v>
      </c>
      <c r="O8" s="150" t="n">
        <f aca="false">SUM(N8/B8)*100</f>
        <v>40.0156196612486</v>
      </c>
    </row>
    <row r="9" customFormat="false" ht="13.5" hidden="false" customHeight="false" outlineLevel="0" collapsed="false">
      <c r="A9" s="59" t="s">
        <v>5</v>
      </c>
      <c r="B9" s="160" t="n">
        <v>23</v>
      </c>
      <c r="C9" s="160" t="n">
        <v>47</v>
      </c>
      <c r="D9" s="148" t="n">
        <v>102</v>
      </c>
      <c r="E9" s="148" t="n">
        <v>116</v>
      </c>
      <c r="F9" s="148" t="n">
        <v>114</v>
      </c>
      <c r="G9" s="148" t="n">
        <v>65</v>
      </c>
      <c r="H9" s="148" t="n">
        <v>196</v>
      </c>
      <c r="I9" s="148" t="n">
        <v>244</v>
      </c>
      <c r="J9" s="149" t="n">
        <v>251</v>
      </c>
      <c r="K9" s="149" t="n">
        <v>246</v>
      </c>
      <c r="L9" s="149" t="n">
        <v>258</v>
      </c>
      <c r="M9" s="149"/>
      <c r="N9" s="149" t="n">
        <f aca="false">SUM(L9-B9)</f>
        <v>235</v>
      </c>
      <c r="O9" s="150" t="n">
        <f aca="false">SUM(N9/B9)*100</f>
        <v>1021.73913043478</v>
      </c>
      <c r="R9" s="70"/>
    </row>
    <row r="10" customFormat="false" ht="13.5" hidden="false" customHeight="false" outlineLevel="0" collapsed="false">
      <c r="A10" s="152" t="s">
        <v>106</v>
      </c>
      <c r="B10" s="141" t="s">
        <v>18</v>
      </c>
      <c r="C10" s="141" t="s">
        <v>18</v>
      </c>
      <c r="D10" s="42" t="s">
        <v>18</v>
      </c>
      <c r="E10" s="42" t="s">
        <v>18</v>
      </c>
      <c r="F10" s="42" t="s">
        <v>18</v>
      </c>
      <c r="G10" s="42" t="s">
        <v>18</v>
      </c>
      <c r="H10" s="42" t="n">
        <v>12</v>
      </c>
      <c r="I10" s="42" t="n">
        <v>11</v>
      </c>
      <c r="J10" s="42" t="n">
        <v>11</v>
      </c>
      <c r="K10" s="42" t="n">
        <v>11</v>
      </c>
      <c r="L10" s="66" t="n">
        <v>11</v>
      </c>
      <c r="M10" s="66"/>
      <c r="N10" s="149" t="n">
        <v>11</v>
      </c>
      <c r="O10" s="150" t="s">
        <v>18</v>
      </c>
    </row>
    <row r="11" s="164" customFormat="true" ht="12.75" hidden="false" customHeight="false" outlineLevel="0" collapsed="false">
      <c r="A11" s="142" t="s">
        <v>16</v>
      </c>
      <c r="B11" s="162" t="n">
        <v>28559</v>
      </c>
      <c r="C11" s="162" t="n">
        <v>29287</v>
      </c>
      <c r="D11" s="163" t="n">
        <v>33802</v>
      </c>
      <c r="E11" s="163" t="n">
        <v>44390</v>
      </c>
      <c r="F11" s="163" t="n">
        <v>46290</v>
      </c>
      <c r="G11" s="163" t="n">
        <v>47291</v>
      </c>
      <c r="H11" s="163" t="n">
        <v>47085</v>
      </c>
      <c r="I11" s="163" t="n">
        <f aca="false">SUM(I6:I10)</f>
        <v>46941</v>
      </c>
      <c r="J11" s="163" t="n">
        <f aca="false">SUM(J6:J10)</f>
        <v>42804</v>
      </c>
      <c r="K11" s="162" t="n">
        <f aca="false">SUM(K6:K10)</f>
        <v>41955</v>
      </c>
      <c r="L11" s="162" t="n">
        <f aca="false">SUM(L6:L10)</f>
        <v>41412</v>
      </c>
      <c r="M11" s="163"/>
      <c r="N11" s="163" t="n">
        <f aca="false">SUM(L11-B11)</f>
        <v>12853</v>
      </c>
      <c r="O11" s="76" t="n">
        <f aca="false">SUM(N11/B11)*100</f>
        <v>45.0050772085857</v>
      </c>
    </row>
    <row r="12" customFormat="false" ht="3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</row>
    <row r="13" s="73" customFormat="true" ht="13.5" hidden="false" customHeight="true" outlineLevel="0" collapsed="false">
      <c r="A13" s="165" t="s">
        <v>60</v>
      </c>
      <c r="B13" s="166" t="s">
        <v>112</v>
      </c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7"/>
      <c r="N13" s="167" t="s">
        <v>113</v>
      </c>
      <c r="O13" s="167"/>
    </row>
    <row r="14" s="73" customFormat="true" ht="13.5" hidden="false" customHeight="false" outlineLevel="0" collapsed="false">
      <c r="A14" s="165"/>
      <c r="B14" s="168" t="n">
        <v>2004</v>
      </c>
      <c r="C14" s="168" t="n">
        <v>2005</v>
      </c>
      <c r="D14" s="138" t="n">
        <v>2006</v>
      </c>
      <c r="E14" s="138" t="n">
        <v>2007</v>
      </c>
      <c r="F14" s="138" t="n">
        <v>2008</v>
      </c>
      <c r="G14" s="138" t="n">
        <v>2009</v>
      </c>
      <c r="H14" s="138" t="n">
        <v>2010</v>
      </c>
      <c r="I14" s="169" t="n">
        <v>2011</v>
      </c>
      <c r="J14" s="169" t="n">
        <v>2012</v>
      </c>
      <c r="K14" s="169" t="n">
        <v>2013</v>
      </c>
      <c r="L14" s="169" t="n">
        <v>2014</v>
      </c>
      <c r="M14" s="138"/>
      <c r="N14" s="169" t="s">
        <v>62</v>
      </c>
      <c r="O14" s="169" t="s">
        <v>63</v>
      </c>
    </row>
    <row r="15" customFormat="false" ht="13.5" hidden="false" customHeight="true" outlineLevel="0" collapsed="false">
      <c r="A15" s="41"/>
      <c r="B15" s="41"/>
      <c r="C15" s="41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13.5" hidden="false" customHeight="false" outlineLevel="0" collapsed="false">
      <c r="A16" s="59" t="s">
        <v>6</v>
      </c>
      <c r="B16" s="170" t="n">
        <v>23589.73</v>
      </c>
      <c r="C16" s="170" t="n">
        <v>25100.29</v>
      </c>
      <c r="D16" s="170" t="n">
        <v>44757.52</v>
      </c>
      <c r="E16" s="170" t="n">
        <v>42744.09</v>
      </c>
      <c r="F16" s="170" t="n">
        <v>42921.53</v>
      </c>
      <c r="G16" s="170" t="n">
        <v>45314.99</v>
      </c>
      <c r="H16" s="170" t="n">
        <v>47636.54</v>
      </c>
      <c r="I16" s="170" t="n">
        <v>49816.37</v>
      </c>
      <c r="J16" s="170" t="n">
        <v>51902.07</v>
      </c>
      <c r="K16" s="171" t="n">
        <v>52805.48</v>
      </c>
      <c r="L16" s="171" t="n">
        <v>55458.38</v>
      </c>
      <c r="M16" s="170"/>
      <c r="N16" s="171" t="n">
        <f aca="false">SUM(L16-B16)</f>
        <v>31868.65</v>
      </c>
      <c r="O16" s="172" t="n">
        <f aca="false">SUM(N16/B16)*100</f>
        <v>135.095441957157</v>
      </c>
    </row>
    <row r="17" customFormat="false" ht="13.5" hidden="false" customHeight="false" outlineLevel="0" collapsed="false">
      <c r="A17" s="59" t="s">
        <v>66</v>
      </c>
      <c r="B17" s="170" t="n">
        <v>86872.69</v>
      </c>
      <c r="C17" s="170" t="n">
        <v>78072.34</v>
      </c>
      <c r="D17" s="170" t="n">
        <v>79111.64</v>
      </c>
      <c r="E17" s="170" t="n">
        <v>84512.83</v>
      </c>
      <c r="F17" s="170" t="n">
        <v>88814.26</v>
      </c>
      <c r="G17" s="170" t="n">
        <v>92981.01</v>
      </c>
      <c r="H17" s="170" t="n">
        <v>98091.87</v>
      </c>
      <c r="I17" s="170" t="n">
        <v>100524.77</v>
      </c>
      <c r="J17" s="171" t="n">
        <v>106152.93</v>
      </c>
      <c r="K17" s="171" t="n">
        <v>108085.14</v>
      </c>
      <c r="L17" s="171" t="n">
        <v>106224.22</v>
      </c>
      <c r="M17" s="171"/>
      <c r="N17" s="171" t="n">
        <f aca="false">SUM(L17-B17)</f>
        <v>19351.53</v>
      </c>
      <c r="O17" s="172" t="n">
        <f aca="false">SUM(N17/B17)*100</f>
        <v>22.2757347562278</v>
      </c>
    </row>
    <row r="18" customFormat="false" ht="13.5" hidden="false" customHeight="false" outlineLevel="0" collapsed="false">
      <c r="A18" s="59" t="s">
        <v>67</v>
      </c>
      <c r="B18" s="170" t="n">
        <v>173.81</v>
      </c>
      <c r="C18" s="170" t="n">
        <v>169.84</v>
      </c>
      <c r="D18" s="170" t="n">
        <v>201.02</v>
      </c>
      <c r="E18" s="170" t="n">
        <v>213.03</v>
      </c>
      <c r="F18" s="170" t="n">
        <v>202.9</v>
      </c>
      <c r="G18" s="170" t="n">
        <v>200.06</v>
      </c>
      <c r="H18" s="170" t="n">
        <v>207.16</v>
      </c>
      <c r="I18" s="170" t="n">
        <v>244.22</v>
      </c>
      <c r="J18" s="170" t="n">
        <v>251.44</v>
      </c>
      <c r="K18" s="171" t="n">
        <v>246.7</v>
      </c>
      <c r="L18" s="171" t="n">
        <v>251.95</v>
      </c>
      <c r="M18" s="170"/>
      <c r="N18" s="171" t="n">
        <f aca="false">SUM(L18-B18)</f>
        <v>78.14</v>
      </c>
      <c r="O18" s="172" t="n">
        <f aca="false">SUM(N18/B18)*100</f>
        <v>44.957137103734</v>
      </c>
    </row>
    <row r="19" customFormat="false" ht="13.5" hidden="false" customHeight="true" outlineLevel="0" collapsed="false">
      <c r="A19" s="59" t="s">
        <v>9</v>
      </c>
      <c r="B19" s="170" t="n">
        <v>2774.27</v>
      </c>
      <c r="C19" s="170" t="n">
        <v>5479.85</v>
      </c>
      <c r="D19" s="170" t="s">
        <v>18</v>
      </c>
      <c r="E19" s="170" t="n">
        <v>403.09</v>
      </c>
      <c r="F19" s="170" t="n">
        <v>84.56</v>
      </c>
      <c r="G19" s="170" t="n">
        <v>178.71</v>
      </c>
      <c r="H19" s="170" t="n">
        <v>1368.7</v>
      </c>
      <c r="I19" s="170" t="n">
        <v>780.16</v>
      </c>
      <c r="J19" s="170" t="n">
        <v>598.52</v>
      </c>
      <c r="K19" s="171" t="n">
        <v>345.01</v>
      </c>
      <c r="L19" s="171" t="n">
        <v>230.4</v>
      </c>
      <c r="M19" s="170"/>
      <c r="N19" s="171" t="n">
        <f aca="false">SUM(L19-B19)</f>
        <v>-2543.87</v>
      </c>
      <c r="O19" s="172" t="n">
        <f aca="false">SUM(N19/B19)*100</f>
        <v>-91.6951125881763</v>
      </c>
    </row>
    <row r="20" customFormat="false" ht="13.5" hidden="false" customHeight="false" outlineLevel="0" collapsed="false">
      <c r="A20" s="59" t="s">
        <v>78</v>
      </c>
      <c r="B20" s="170" t="s">
        <v>18</v>
      </c>
      <c r="C20" s="170" t="n">
        <v>1.76</v>
      </c>
      <c r="D20" s="170" t="n">
        <v>6.48</v>
      </c>
      <c r="E20" s="170" t="n">
        <v>7.42</v>
      </c>
      <c r="F20" s="170" t="n">
        <v>7.12</v>
      </c>
      <c r="G20" s="170" t="n">
        <v>9.65</v>
      </c>
      <c r="H20" s="170" t="n">
        <v>9.65</v>
      </c>
      <c r="I20" s="170" t="n">
        <v>99.04</v>
      </c>
      <c r="J20" s="170" t="n">
        <v>152.52</v>
      </c>
      <c r="K20" s="171" t="n">
        <v>172.46</v>
      </c>
      <c r="L20" s="171" t="n">
        <v>128.65</v>
      </c>
      <c r="M20" s="170"/>
      <c r="N20" s="171" t="n">
        <v>128.65</v>
      </c>
      <c r="O20" s="172" t="s">
        <v>18</v>
      </c>
    </row>
    <row r="21" customFormat="false" ht="13.5" hidden="false" customHeight="false" outlineLevel="0" collapsed="false">
      <c r="A21" s="59" t="s">
        <v>70</v>
      </c>
      <c r="B21" s="170" t="s">
        <v>18</v>
      </c>
      <c r="C21" s="170" t="s">
        <v>18</v>
      </c>
      <c r="D21" s="170" t="n">
        <v>180.95</v>
      </c>
      <c r="E21" s="170" t="n">
        <v>219.49</v>
      </c>
      <c r="F21" s="170" t="n">
        <v>219.69</v>
      </c>
      <c r="G21" s="170" t="n">
        <v>215.77</v>
      </c>
      <c r="H21" s="170" t="n">
        <v>223.16</v>
      </c>
      <c r="I21" s="170" t="n">
        <v>219.65</v>
      </c>
      <c r="J21" s="170" t="n">
        <v>141.5</v>
      </c>
      <c r="K21" s="171" t="n">
        <v>150.17</v>
      </c>
      <c r="L21" s="171" t="n">
        <v>150.17</v>
      </c>
      <c r="M21" s="170"/>
      <c r="N21" s="171" t="n">
        <v>150.17</v>
      </c>
      <c r="O21" s="172" t="s">
        <v>18</v>
      </c>
    </row>
    <row r="22" customFormat="false" ht="13.5" hidden="false" customHeight="false" outlineLevel="0" collapsed="false">
      <c r="A22" s="152" t="s">
        <v>71</v>
      </c>
      <c r="B22" s="141" t="s">
        <v>18</v>
      </c>
      <c r="C22" s="141" t="s">
        <v>18</v>
      </c>
      <c r="D22" s="42" t="s">
        <v>18</v>
      </c>
      <c r="E22" s="42" t="s">
        <v>18</v>
      </c>
      <c r="F22" s="42" t="s">
        <v>18</v>
      </c>
      <c r="G22" s="42" t="s">
        <v>18</v>
      </c>
      <c r="H22" s="42" t="s">
        <v>18</v>
      </c>
      <c r="I22" s="42" t="s">
        <v>18</v>
      </c>
      <c r="J22" s="42" t="n">
        <v>349.31</v>
      </c>
      <c r="K22" s="66" t="n">
        <v>349.31</v>
      </c>
      <c r="L22" s="66" t="n">
        <v>380.57</v>
      </c>
      <c r="M22" s="42"/>
      <c r="N22" s="171" t="n">
        <v>380.57</v>
      </c>
      <c r="O22" s="172" t="s">
        <v>18</v>
      </c>
    </row>
    <row r="23" s="112" customFormat="true" ht="13.5" hidden="false" customHeight="false" outlineLevel="0" collapsed="false">
      <c r="A23" s="142" t="s">
        <v>16</v>
      </c>
      <c r="B23" s="173" t="n">
        <v>113410.5</v>
      </c>
      <c r="C23" s="173" t="n">
        <v>108824.08</v>
      </c>
      <c r="D23" s="174" t="n">
        <v>124257.61</v>
      </c>
      <c r="E23" s="174" t="n">
        <v>128099.95</v>
      </c>
      <c r="F23" s="174" t="n">
        <v>132250.06</v>
      </c>
      <c r="G23" s="174" t="n">
        <v>138900.19</v>
      </c>
      <c r="H23" s="174" t="n">
        <v>147537.08</v>
      </c>
      <c r="I23" s="174" t="n">
        <f aca="false">SUM(I16:I22)</f>
        <v>151684.21</v>
      </c>
      <c r="J23" s="174" t="n">
        <f aca="false">SUM(J16:J22)</f>
        <v>159548.29</v>
      </c>
      <c r="K23" s="174" t="n">
        <f aca="false">SUM(K16:K22)</f>
        <v>162154.27</v>
      </c>
      <c r="L23" s="174" t="n">
        <f aca="false">SUM(L16:L22)</f>
        <v>162824.34</v>
      </c>
      <c r="M23" s="174" t="n">
        <f aca="false">SUM(M16:M22)</f>
        <v>0</v>
      </c>
      <c r="N23" s="174" t="n">
        <f aca="false">SUM(L23-B23)</f>
        <v>49413.84</v>
      </c>
      <c r="O23" s="175" t="n">
        <f aca="false">SUM(N23/B23)*100</f>
        <v>43.5707804832886</v>
      </c>
      <c r="R23" s="176"/>
    </row>
    <row r="24" customFormat="false" ht="3" hidden="false" customHeight="true" outlineLevel="0" collapsed="false">
      <c r="A24" s="37"/>
      <c r="B24" s="37"/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</row>
    <row r="25" customFormat="false" ht="13.5" hidden="false" customHeight="true" outlineLevel="0" collapsed="false">
      <c r="A25" s="3" t="s">
        <v>60</v>
      </c>
      <c r="B25" s="58" t="s">
        <v>114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35"/>
      <c r="N25" s="35" t="s">
        <v>105</v>
      </c>
      <c r="O25" s="35"/>
    </row>
    <row r="26" customFormat="false" ht="13.5" hidden="false" customHeight="false" outlineLevel="0" collapsed="false">
      <c r="A26" s="3"/>
      <c r="B26" s="137" t="n">
        <v>2004</v>
      </c>
      <c r="C26" s="137" t="n">
        <v>2005</v>
      </c>
      <c r="D26" s="9" t="n">
        <v>2006</v>
      </c>
      <c r="E26" s="9" t="n">
        <v>2007</v>
      </c>
      <c r="F26" s="9" t="n">
        <v>2008</v>
      </c>
      <c r="G26" s="9" t="n">
        <v>2009</v>
      </c>
      <c r="H26" s="9" t="n">
        <v>2010</v>
      </c>
      <c r="I26" s="9" t="n">
        <v>2011</v>
      </c>
      <c r="J26" s="9" t="n">
        <v>2012</v>
      </c>
      <c r="K26" s="9" t="n">
        <v>2013</v>
      </c>
      <c r="L26" s="9" t="n">
        <v>2014</v>
      </c>
      <c r="M26" s="9"/>
      <c r="N26" s="40" t="s">
        <v>62</v>
      </c>
      <c r="O26" s="40" t="s">
        <v>63</v>
      </c>
    </row>
    <row r="27" customFormat="false" ht="13.5" hidden="false" customHeight="true" outlineLevel="0" collapsed="false">
      <c r="A27" s="41"/>
      <c r="B27" s="41"/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3.5" hidden="false" customHeight="false" outlineLevel="0" collapsed="false">
      <c r="A28" s="59" t="s">
        <v>64</v>
      </c>
      <c r="B28" s="148" t="n">
        <v>610</v>
      </c>
      <c r="C28" s="148" t="n">
        <v>703</v>
      </c>
      <c r="D28" s="148" t="n">
        <v>764</v>
      </c>
      <c r="E28" s="148" t="n">
        <v>916</v>
      </c>
      <c r="F28" s="148" t="n">
        <v>872</v>
      </c>
      <c r="G28" s="148" t="n">
        <v>866</v>
      </c>
      <c r="H28" s="148" t="n">
        <v>949</v>
      </c>
      <c r="I28" s="149" t="n">
        <v>834</v>
      </c>
      <c r="J28" s="149" t="n">
        <v>804</v>
      </c>
      <c r="K28" s="149" t="n">
        <v>873</v>
      </c>
      <c r="L28" s="149" t="n">
        <v>868</v>
      </c>
      <c r="M28" s="66"/>
      <c r="N28" s="149" t="n">
        <f aca="false">SUM(L28-B28)</f>
        <v>258</v>
      </c>
      <c r="O28" s="172" t="n">
        <f aca="false">SUM(N28/B28)*100</f>
        <v>42.2950819672131</v>
      </c>
    </row>
    <row r="29" s="73" customFormat="true" ht="13.5" hidden="false" customHeight="false" outlineLevel="0" collapsed="false">
      <c r="A29" s="59" t="s">
        <v>65</v>
      </c>
      <c r="B29" s="149" t="n">
        <v>618</v>
      </c>
      <c r="C29" s="149" t="n">
        <v>670</v>
      </c>
      <c r="D29" s="149" t="n">
        <v>651</v>
      </c>
      <c r="E29" s="149" t="n">
        <v>658</v>
      </c>
      <c r="F29" s="149" t="n">
        <v>678</v>
      </c>
      <c r="G29" s="149" t="n">
        <v>695</v>
      </c>
      <c r="H29" s="149" t="n">
        <v>691</v>
      </c>
      <c r="I29" s="149" t="n">
        <v>678</v>
      </c>
      <c r="J29" s="149" t="n">
        <v>683</v>
      </c>
      <c r="K29" s="149" t="n">
        <v>741</v>
      </c>
      <c r="L29" s="149" t="n">
        <v>656</v>
      </c>
      <c r="M29" s="66"/>
      <c r="N29" s="149" t="n">
        <f aca="false">SUM(L29-B29)</f>
        <v>38</v>
      </c>
      <c r="O29" s="150" t="n">
        <f aca="false">SUM(N29/B29)*100</f>
        <v>6.14886731391586</v>
      </c>
    </row>
    <row r="30" customFormat="false" ht="13.5" hidden="false" customHeight="false" outlineLevel="0" collapsed="false">
      <c r="A30" s="59" t="s">
        <v>4</v>
      </c>
      <c r="B30" s="148" t="n">
        <v>1883</v>
      </c>
      <c r="C30" s="148" t="n">
        <v>1920</v>
      </c>
      <c r="D30" s="148" t="n">
        <v>2023</v>
      </c>
      <c r="E30" s="148" t="n">
        <v>1951</v>
      </c>
      <c r="F30" s="148" t="n">
        <v>1671</v>
      </c>
      <c r="G30" s="148" t="n">
        <v>1695</v>
      </c>
      <c r="H30" s="148" t="n">
        <v>1699</v>
      </c>
      <c r="I30" s="148" t="n">
        <v>1663</v>
      </c>
      <c r="J30" s="149" t="n">
        <v>1743</v>
      </c>
      <c r="K30" s="149" t="n">
        <v>1691</v>
      </c>
      <c r="L30" s="149" t="n">
        <v>1555</v>
      </c>
      <c r="M30" s="149"/>
      <c r="N30" s="149" t="n">
        <f aca="false">SUM(L30-B30)</f>
        <v>-328</v>
      </c>
      <c r="O30" s="172" t="n">
        <f aca="false">SUM(N30/B30)*100</f>
        <v>-17.4190122145513</v>
      </c>
    </row>
    <row r="31" customFormat="false" ht="13.5" hidden="false" customHeight="false" outlineLevel="0" collapsed="false">
      <c r="A31" s="59" t="s">
        <v>5</v>
      </c>
      <c r="B31" s="148" t="n">
        <v>11</v>
      </c>
      <c r="C31" s="148" t="n">
        <v>14</v>
      </c>
      <c r="D31" s="148" t="n">
        <v>30</v>
      </c>
      <c r="E31" s="148" t="n">
        <v>32</v>
      </c>
      <c r="F31" s="148" t="n">
        <v>28</v>
      </c>
      <c r="G31" s="148" t="n">
        <v>18</v>
      </c>
      <c r="H31" s="148" t="n">
        <v>28</v>
      </c>
      <c r="I31" s="148" t="n">
        <v>34</v>
      </c>
      <c r="J31" s="149" t="n">
        <v>33</v>
      </c>
      <c r="K31" s="149" t="n">
        <v>33</v>
      </c>
      <c r="L31" s="148" t="n">
        <v>29</v>
      </c>
      <c r="M31" s="66"/>
      <c r="N31" s="149" t="n">
        <f aca="false">SUM(L31-B31)</f>
        <v>18</v>
      </c>
      <c r="O31" s="172" t="n">
        <f aca="false">SUM(N31/B31)*100</f>
        <v>163.636363636364</v>
      </c>
    </row>
    <row r="32" customFormat="false" ht="13.5" hidden="false" customHeight="false" outlineLevel="0" collapsed="false">
      <c r="A32" s="59" t="s">
        <v>6</v>
      </c>
      <c r="B32" s="148" t="n">
        <v>584</v>
      </c>
      <c r="C32" s="148" t="n">
        <v>620</v>
      </c>
      <c r="D32" s="148" t="n">
        <v>676</v>
      </c>
      <c r="E32" s="148" t="n">
        <v>668</v>
      </c>
      <c r="F32" s="148" t="n">
        <v>573</v>
      </c>
      <c r="G32" s="148" t="n">
        <v>706</v>
      </c>
      <c r="H32" s="148" t="n">
        <v>949</v>
      </c>
      <c r="I32" s="148" t="n">
        <v>1092</v>
      </c>
      <c r="J32" s="148" t="n">
        <v>1170</v>
      </c>
      <c r="K32" s="148" t="n">
        <v>1165</v>
      </c>
      <c r="L32" s="149" t="n">
        <v>1204</v>
      </c>
      <c r="M32" s="42"/>
      <c r="N32" s="149" t="n">
        <f aca="false">SUM(L32-B32)</f>
        <v>620</v>
      </c>
      <c r="O32" s="172" t="n">
        <f aca="false">SUM(N32/B32)*100</f>
        <v>106.164383561644</v>
      </c>
    </row>
    <row r="33" customFormat="false" ht="13.5" hidden="false" customHeight="false" outlineLevel="0" collapsed="false">
      <c r="A33" s="59" t="s">
        <v>66</v>
      </c>
      <c r="B33" s="148" t="n">
        <v>1850</v>
      </c>
      <c r="C33" s="148" t="n">
        <v>1575</v>
      </c>
      <c r="D33" s="148" t="n">
        <v>1209</v>
      </c>
      <c r="E33" s="148" t="n">
        <v>1413</v>
      </c>
      <c r="F33" s="148" t="n">
        <v>1565</v>
      </c>
      <c r="G33" s="148" t="n">
        <v>1537</v>
      </c>
      <c r="H33" s="148" t="n">
        <v>1641</v>
      </c>
      <c r="I33" s="148" t="n">
        <v>1855</v>
      </c>
      <c r="J33" s="148" t="n">
        <v>1879</v>
      </c>
      <c r="K33" s="148" t="n">
        <v>1863</v>
      </c>
      <c r="L33" s="149" t="n">
        <v>1796</v>
      </c>
      <c r="M33" s="42"/>
      <c r="N33" s="149" t="n">
        <f aca="false">SUM(L33-B33)</f>
        <v>-54</v>
      </c>
      <c r="O33" s="172" t="n">
        <f aca="false">SUM(N33/B33)*100</f>
        <v>-2.91891891891892</v>
      </c>
    </row>
    <row r="34" customFormat="false" ht="13.5" hidden="false" customHeight="false" outlineLevel="0" collapsed="false">
      <c r="A34" s="59" t="s">
        <v>67</v>
      </c>
      <c r="B34" s="148" t="n">
        <v>173</v>
      </c>
      <c r="C34" s="148" t="n">
        <v>170</v>
      </c>
      <c r="D34" s="148" t="n">
        <v>218</v>
      </c>
      <c r="E34" s="148" t="n">
        <v>284</v>
      </c>
      <c r="F34" s="148" t="n">
        <v>313</v>
      </c>
      <c r="G34" s="148" t="n">
        <v>445</v>
      </c>
      <c r="H34" s="148" t="n">
        <v>493</v>
      </c>
      <c r="I34" s="148" t="n">
        <v>512</v>
      </c>
      <c r="J34" s="148" t="n">
        <v>531</v>
      </c>
      <c r="K34" s="148" t="n">
        <v>548</v>
      </c>
      <c r="L34" s="149" t="n">
        <v>568</v>
      </c>
      <c r="M34" s="42"/>
      <c r="N34" s="149" t="n">
        <f aca="false">SUM(L34-B34)</f>
        <v>395</v>
      </c>
      <c r="O34" s="172" t="n">
        <f aca="false">SUM(N34/B34)*100</f>
        <v>228.323699421965</v>
      </c>
    </row>
    <row r="35" customFormat="false" ht="13.5" hidden="false" customHeight="false" outlineLevel="0" collapsed="false">
      <c r="A35" s="59" t="s">
        <v>9</v>
      </c>
      <c r="B35" s="148" t="n">
        <v>16</v>
      </c>
      <c r="C35" s="148" t="n">
        <v>29</v>
      </c>
      <c r="D35" s="148" t="n">
        <v>19</v>
      </c>
      <c r="E35" s="148" t="n">
        <v>15</v>
      </c>
      <c r="F35" s="148" t="n">
        <v>23</v>
      </c>
      <c r="G35" s="148" t="n">
        <v>21</v>
      </c>
      <c r="H35" s="148" t="n">
        <v>34</v>
      </c>
      <c r="I35" s="148" t="n">
        <v>60</v>
      </c>
      <c r="J35" s="148" t="n">
        <v>63</v>
      </c>
      <c r="K35" s="148" t="n">
        <v>48</v>
      </c>
      <c r="L35" s="149" t="n">
        <v>56</v>
      </c>
      <c r="M35" s="42"/>
      <c r="N35" s="149" t="n">
        <f aca="false">SUM(L35-B35)</f>
        <v>40</v>
      </c>
      <c r="O35" s="172" t="n">
        <f aca="false">SUM(N35/B35)*100</f>
        <v>250</v>
      </c>
      <c r="Q35" s="70"/>
    </row>
    <row r="36" customFormat="false" ht="13.5" hidden="false" customHeight="false" outlineLevel="0" collapsed="false">
      <c r="A36" s="59" t="s">
        <v>78</v>
      </c>
      <c r="B36" s="148" t="s">
        <v>18</v>
      </c>
      <c r="C36" s="148" t="n">
        <v>17</v>
      </c>
      <c r="D36" s="148" t="n">
        <v>85</v>
      </c>
      <c r="E36" s="148" t="n">
        <v>87</v>
      </c>
      <c r="F36" s="148" t="n">
        <v>79</v>
      </c>
      <c r="G36" s="148" t="n">
        <v>74</v>
      </c>
      <c r="H36" s="148" t="n">
        <v>79</v>
      </c>
      <c r="I36" s="148" t="n">
        <v>94</v>
      </c>
      <c r="J36" s="148" t="n">
        <v>90</v>
      </c>
      <c r="K36" s="148" t="n">
        <v>93</v>
      </c>
      <c r="L36" s="149" t="n">
        <v>74</v>
      </c>
      <c r="M36" s="42"/>
      <c r="N36" s="149" t="n">
        <v>74</v>
      </c>
      <c r="O36" s="172" t="s">
        <v>18</v>
      </c>
    </row>
    <row r="37" customFormat="false" ht="13.5" hidden="false" customHeight="false" outlineLevel="0" collapsed="false">
      <c r="A37" s="59" t="s">
        <v>70</v>
      </c>
      <c r="B37" s="148" t="s">
        <v>18</v>
      </c>
      <c r="C37" s="148" t="s">
        <v>18</v>
      </c>
      <c r="D37" s="148" t="n">
        <v>6</v>
      </c>
      <c r="E37" s="148" t="n">
        <v>10</v>
      </c>
      <c r="F37" s="148" t="n">
        <v>10</v>
      </c>
      <c r="G37" s="148" t="n">
        <v>8</v>
      </c>
      <c r="H37" s="148" t="n">
        <v>6</v>
      </c>
      <c r="I37" s="148" t="n">
        <v>6</v>
      </c>
      <c r="J37" s="148" t="n">
        <v>9</v>
      </c>
      <c r="K37" s="148" t="n">
        <v>8</v>
      </c>
      <c r="L37" s="149" t="n">
        <v>8</v>
      </c>
      <c r="M37" s="42"/>
      <c r="N37" s="149" t="n">
        <v>8</v>
      </c>
      <c r="O37" s="172" t="s">
        <v>18</v>
      </c>
    </row>
    <row r="38" customFormat="false" ht="13.5" hidden="false" customHeight="false" outlineLevel="0" collapsed="false">
      <c r="A38" s="41" t="s">
        <v>106</v>
      </c>
      <c r="B38" s="148" t="s">
        <v>18</v>
      </c>
      <c r="C38" s="148" t="s">
        <v>18</v>
      </c>
      <c r="D38" s="148" t="s">
        <v>18</v>
      </c>
      <c r="E38" s="148" t="s">
        <v>18</v>
      </c>
      <c r="F38" s="148" t="s">
        <v>18</v>
      </c>
      <c r="G38" s="148" t="s">
        <v>18</v>
      </c>
      <c r="H38" s="148" t="n">
        <v>5</v>
      </c>
      <c r="I38" s="148" t="n">
        <v>6</v>
      </c>
      <c r="J38" s="148" t="n">
        <v>7</v>
      </c>
      <c r="K38" s="148" t="n">
        <v>7</v>
      </c>
      <c r="L38" s="149" t="n">
        <v>7</v>
      </c>
      <c r="M38" s="66"/>
      <c r="N38" s="66" t="n">
        <v>7</v>
      </c>
      <c r="O38" s="150" t="s">
        <v>18</v>
      </c>
    </row>
    <row r="39" customFormat="false" ht="13.5" hidden="false" customHeight="false" outlineLevel="0" collapsed="false">
      <c r="A39" s="152" t="s">
        <v>71</v>
      </c>
      <c r="B39" s="141" t="s">
        <v>18</v>
      </c>
      <c r="C39" s="141" t="s">
        <v>18</v>
      </c>
      <c r="D39" s="42" t="s">
        <v>18</v>
      </c>
      <c r="E39" s="42" t="s">
        <v>18</v>
      </c>
      <c r="F39" s="42" t="s">
        <v>18</v>
      </c>
      <c r="G39" s="42" t="s">
        <v>18</v>
      </c>
      <c r="H39" s="42" t="s">
        <v>18</v>
      </c>
      <c r="I39" s="42" t="s">
        <v>18</v>
      </c>
      <c r="J39" s="42" t="n">
        <v>3</v>
      </c>
      <c r="K39" s="42" t="n">
        <v>3</v>
      </c>
      <c r="L39" s="66" t="n">
        <v>3</v>
      </c>
      <c r="M39" s="42"/>
      <c r="N39" s="149" t="n">
        <v>3</v>
      </c>
      <c r="O39" s="150" t="s">
        <v>18</v>
      </c>
    </row>
    <row r="40" customFormat="false" ht="13.5" hidden="false" customHeight="false" outlineLevel="0" collapsed="false">
      <c r="A40" s="152" t="s">
        <v>72</v>
      </c>
      <c r="B40" s="141" t="s">
        <v>18</v>
      </c>
      <c r="C40" s="141" t="s">
        <v>18</v>
      </c>
      <c r="D40" s="42" t="s">
        <v>18</v>
      </c>
      <c r="E40" s="42" t="s">
        <v>18</v>
      </c>
      <c r="F40" s="42" t="s">
        <v>18</v>
      </c>
      <c r="G40" s="42" t="s">
        <v>18</v>
      </c>
      <c r="H40" s="42" t="s">
        <v>18</v>
      </c>
      <c r="I40" s="42" t="s">
        <v>18</v>
      </c>
      <c r="J40" s="42" t="s">
        <v>18</v>
      </c>
      <c r="K40" s="42" t="n">
        <v>17</v>
      </c>
      <c r="L40" s="66" t="n">
        <v>21</v>
      </c>
      <c r="M40" s="66"/>
      <c r="N40" s="149" t="n">
        <v>21</v>
      </c>
      <c r="O40" s="150" t="s">
        <v>18</v>
      </c>
    </row>
    <row r="41" customFormat="false" ht="12.75" hidden="false" customHeight="false" outlineLevel="0" collapsed="false">
      <c r="A41" s="162" t="s">
        <v>16</v>
      </c>
      <c r="B41" s="162" t="n">
        <v>5745</v>
      </c>
      <c r="C41" s="162" t="n">
        <v>5718</v>
      </c>
      <c r="D41" s="163" t="n">
        <v>5681</v>
      </c>
      <c r="E41" s="163" t="n">
        <v>6034</v>
      </c>
      <c r="F41" s="163" t="n">
        <v>5812</v>
      </c>
      <c r="G41" s="163" t="n">
        <v>6065</v>
      </c>
      <c r="H41" s="163" t="n">
        <v>6574</v>
      </c>
      <c r="I41" s="163" t="n">
        <f aca="false">SUM(I28:I40)</f>
        <v>6834</v>
      </c>
      <c r="J41" s="163" t="n">
        <f aca="false">SUM(J28:J40)</f>
        <v>7015</v>
      </c>
      <c r="K41" s="163" t="n">
        <v>7090</v>
      </c>
      <c r="L41" s="163" t="n">
        <f aca="false">SUM(L28:L40)</f>
        <v>6845</v>
      </c>
      <c r="M41" s="163"/>
      <c r="N41" s="163" t="n">
        <f aca="false">SUM(L41-B41)</f>
        <v>1100</v>
      </c>
      <c r="O41" s="76" t="n">
        <f aca="false">SUM(N41/B41)*100</f>
        <v>19.1470844212359</v>
      </c>
    </row>
    <row r="42" customFormat="false" ht="3" hidden="false" customHeight="true" outlineLevel="0" collapsed="false">
      <c r="A42" s="177"/>
      <c r="B42" s="177"/>
      <c r="C42" s="177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9"/>
      <c r="O42" s="180"/>
    </row>
    <row r="43" s="25" customFormat="true" ht="12.75" hidden="false" customHeight="false" outlineLevel="0" collapsed="false">
      <c r="A43" s="157" t="s">
        <v>101</v>
      </c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</row>
    <row r="44" s="25" customFormat="true" ht="12.75" hidden="false" customHeight="false" outlineLevel="0" collapsed="false">
      <c r="A44" s="84" t="s">
        <v>108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</row>
    <row r="45" s="25" customFormat="true" ht="12.75" hidden="false" customHeight="false" outlineLevel="0" collapsed="false">
      <c r="A45" s="84" t="s">
        <v>109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</row>
    <row r="46" s="25" customFormat="true" ht="12.75" hidden="false" customHeight="false" outlineLevel="0" collapsed="false">
      <c r="A46" s="84" t="s">
        <v>110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</row>
  </sheetData>
  <mergeCells count="15">
    <mergeCell ref="A1:O1"/>
    <mergeCell ref="A3:A4"/>
    <mergeCell ref="B3:L3"/>
    <mergeCell ref="N3:O3"/>
    <mergeCell ref="A12:O12"/>
    <mergeCell ref="A13:A14"/>
    <mergeCell ref="B13:L13"/>
    <mergeCell ref="N13:O13"/>
    <mergeCell ref="A25:A26"/>
    <mergeCell ref="B25:L25"/>
    <mergeCell ref="N25:O25"/>
    <mergeCell ref="A43:O43"/>
    <mergeCell ref="A44:O44"/>
    <mergeCell ref="A45:O45"/>
    <mergeCell ref="A46:O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2" min="2" style="181" width="6.28"/>
  </cols>
  <sheetData>
    <row r="1" s="73" customFormat="true" ht="12.75" hidden="false" customHeight="false" outlineLevel="0" collapsed="false">
      <c r="A1" s="113" t="s">
        <v>11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</row>
    <row r="3" s="185" customFormat="true" ht="13.5" hidden="false" customHeight="true" outlineLevel="0" collapsed="false">
      <c r="A3" s="182"/>
      <c r="B3" s="183" t="s">
        <v>64</v>
      </c>
      <c r="C3" s="183"/>
      <c r="D3" s="183"/>
      <c r="E3" s="183" t="s">
        <v>116</v>
      </c>
      <c r="F3" s="183"/>
      <c r="G3" s="183"/>
      <c r="H3" s="183" t="s">
        <v>4</v>
      </c>
      <c r="I3" s="183"/>
      <c r="J3" s="183"/>
      <c r="K3" s="183" t="s">
        <v>6</v>
      </c>
      <c r="L3" s="183"/>
      <c r="M3" s="183"/>
      <c r="N3" s="183" t="s">
        <v>66</v>
      </c>
      <c r="O3" s="183"/>
      <c r="P3" s="183"/>
      <c r="Q3" s="183" t="s">
        <v>117</v>
      </c>
      <c r="R3" s="183"/>
      <c r="S3" s="183"/>
      <c r="T3" s="184" t="s">
        <v>118</v>
      </c>
      <c r="U3" s="184"/>
      <c r="V3" s="184"/>
    </row>
    <row r="4" s="185" customFormat="true" ht="13.5" hidden="false" customHeight="false" outlineLevel="0" collapsed="false">
      <c r="A4" s="185" t="s">
        <v>11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4"/>
      <c r="U4" s="184"/>
      <c r="V4" s="184"/>
    </row>
    <row r="5" s="185" customFormat="true" ht="13.5" hidden="false" customHeight="false" outlineLevel="0" collapsed="false">
      <c r="A5" s="186"/>
      <c r="B5" s="187" t="s">
        <v>13</v>
      </c>
      <c r="C5" s="187" t="s">
        <v>14</v>
      </c>
      <c r="D5" s="187" t="s">
        <v>16</v>
      </c>
      <c r="E5" s="187" t="s">
        <v>13</v>
      </c>
      <c r="F5" s="187" t="s">
        <v>14</v>
      </c>
      <c r="G5" s="187" t="s">
        <v>16</v>
      </c>
      <c r="H5" s="187" t="s">
        <v>13</v>
      </c>
      <c r="I5" s="187" t="s">
        <v>14</v>
      </c>
      <c r="J5" s="187" t="s">
        <v>16</v>
      </c>
      <c r="K5" s="187" t="s">
        <v>13</v>
      </c>
      <c r="L5" s="187" t="s">
        <v>14</v>
      </c>
      <c r="M5" s="187" t="s">
        <v>16</v>
      </c>
      <c r="N5" s="187" t="s">
        <v>13</v>
      </c>
      <c r="O5" s="187" t="s">
        <v>14</v>
      </c>
      <c r="P5" s="187" t="s">
        <v>16</v>
      </c>
      <c r="Q5" s="187" t="s">
        <v>13</v>
      </c>
      <c r="R5" s="187" t="s">
        <v>14</v>
      </c>
      <c r="S5" s="187" t="s">
        <v>16</v>
      </c>
      <c r="T5" s="187" t="s">
        <v>13</v>
      </c>
      <c r="U5" s="187" t="s">
        <v>14</v>
      </c>
      <c r="V5" s="188" t="s">
        <v>16</v>
      </c>
    </row>
    <row r="6" s="185" customFormat="true" ht="13.5" hidden="false" customHeight="false" outlineLevel="0" collapsed="false">
      <c r="A6" s="185" t="s">
        <v>120</v>
      </c>
      <c r="B6" s="189" t="s">
        <v>18</v>
      </c>
      <c r="C6" s="189" t="s">
        <v>18</v>
      </c>
      <c r="D6" s="189" t="s">
        <v>18</v>
      </c>
      <c r="E6" s="189" t="n">
        <v>2</v>
      </c>
      <c r="F6" s="189" t="n">
        <v>3</v>
      </c>
      <c r="G6" s="189" t="n">
        <v>5</v>
      </c>
      <c r="H6" s="190" t="n">
        <v>9</v>
      </c>
      <c r="I6" s="190" t="s">
        <v>18</v>
      </c>
      <c r="J6" s="189" t="n">
        <v>9</v>
      </c>
      <c r="K6" s="189" t="n">
        <v>1</v>
      </c>
      <c r="L6" s="190" t="n">
        <v>5</v>
      </c>
      <c r="M6" s="189" t="n">
        <v>6</v>
      </c>
      <c r="N6" s="189" t="s">
        <v>18</v>
      </c>
      <c r="O6" s="190" t="s">
        <v>18</v>
      </c>
      <c r="P6" s="189" t="s">
        <v>18</v>
      </c>
      <c r="Q6" s="189" t="n">
        <v>1</v>
      </c>
      <c r="R6" s="190" t="s">
        <v>18</v>
      </c>
      <c r="S6" s="189" t="n">
        <v>1</v>
      </c>
      <c r="T6" s="189" t="n">
        <v>13</v>
      </c>
      <c r="U6" s="190" t="n">
        <v>8</v>
      </c>
      <c r="V6" s="191" t="n">
        <v>21</v>
      </c>
    </row>
    <row r="7" s="185" customFormat="true" ht="13.5" hidden="false" customHeight="false" outlineLevel="0" collapsed="false">
      <c r="A7" s="185" t="s">
        <v>121</v>
      </c>
      <c r="B7" s="189" t="s">
        <v>18</v>
      </c>
      <c r="C7" s="189" t="s">
        <v>18</v>
      </c>
      <c r="D7" s="189" t="s">
        <v>18</v>
      </c>
      <c r="E7" s="189" t="n">
        <v>2</v>
      </c>
      <c r="F7" s="190" t="s">
        <v>18</v>
      </c>
      <c r="G7" s="189" t="n">
        <v>2</v>
      </c>
      <c r="H7" s="190" t="n">
        <v>2</v>
      </c>
      <c r="I7" s="190" t="s">
        <v>18</v>
      </c>
      <c r="J7" s="189" t="n">
        <v>2</v>
      </c>
      <c r="K7" s="189" t="s">
        <v>18</v>
      </c>
      <c r="L7" s="190" t="s">
        <v>18</v>
      </c>
      <c r="M7" s="189" t="s">
        <v>18</v>
      </c>
      <c r="N7" s="189" t="s">
        <v>18</v>
      </c>
      <c r="O7" s="190" t="s">
        <v>18</v>
      </c>
      <c r="P7" s="189" t="s">
        <v>18</v>
      </c>
      <c r="Q7" s="189" t="s">
        <v>18</v>
      </c>
      <c r="R7" s="190" t="s">
        <v>18</v>
      </c>
      <c r="S7" s="189" t="s">
        <v>18</v>
      </c>
      <c r="T7" s="189" t="n">
        <v>4</v>
      </c>
      <c r="U7" s="190" t="s">
        <v>18</v>
      </c>
      <c r="V7" s="191" t="n">
        <v>4</v>
      </c>
    </row>
    <row r="8" s="185" customFormat="true" ht="13.5" hidden="false" customHeight="false" outlineLevel="0" collapsed="false">
      <c r="A8" s="185" t="s">
        <v>122</v>
      </c>
      <c r="B8" s="189" t="s">
        <v>18</v>
      </c>
      <c r="C8" s="189" t="s">
        <v>18</v>
      </c>
      <c r="D8" s="189" t="s">
        <v>18</v>
      </c>
      <c r="E8" s="189" t="n">
        <v>3</v>
      </c>
      <c r="F8" s="189" t="n">
        <v>7</v>
      </c>
      <c r="G8" s="189" t="n">
        <v>10</v>
      </c>
      <c r="H8" s="190" t="n">
        <v>13</v>
      </c>
      <c r="I8" s="190" t="s">
        <v>18</v>
      </c>
      <c r="J8" s="189" t="n">
        <v>13</v>
      </c>
      <c r="K8" s="189" t="s">
        <v>18</v>
      </c>
      <c r="L8" s="190" t="n">
        <v>3</v>
      </c>
      <c r="M8" s="189" t="n">
        <v>3</v>
      </c>
      <c r="N8" s="189" t="n">
        <v>2</v>
      </c>
      <c r="O8" s="190" t="s">
        <v>18</v>
      </c>
      <c r="P8" s="189" t="n">
        <v>2</v>
      </c>
      <c r="Q8" s="189" t="n">
        <v>1</v>
      </c>
      <c r="R8" s="190" t="n">
        <v>2</v>
      </c>
      <c r="S8" s="189" t="n">
        <v>3</v>
      </c>
      <c r="T8" s="189" t="n">
        <v>19</v>
      </c>
      <c r="U8" s="190" t="n">
        <v>12</v>
      </c>
      <c r="V8" s="191" t="n">
        <v>31</v>
      </c>
    </row>
    <row r="9" s="185" customFormat="true" ht="13.5" hidden="false" customHeight="false" outlineLevel="0" collapsed="false">
      <c r="A9" s="185" t="s">
        <v>123</v>
      </c>
      <c r="B9" s="189" t="s">
        <v>18</v>
      </c>
      <c r="C9" s="189" t="s">
        <v>18</v>
      </c>
      <c r="D9" s="189" t="s">
        <v>18</v>
      </c>
      <c r="E9" s="189" t="s">
        <v>18</v>
      </c>
      <c r="F9" s="190" t="n">
        <v>2</v>
      </c>
      <c r="G9" s="189" t="n">
        <v>2</v>
      </c>
      <c r="H9" s="190" t="n">
        <v>6</v>
      </c>
      <c r="I9" s="190" t="s">
        <v>18</v>
      </c>
      <c r="J9" s="189" t="n">
        <v>6</v>
      </c>
      <c r="K9" s="189" t="n">
        <v>2</v>
      </c>
      <c r="L9" s="190" t="n">
        <v>1</v>
      </c>
      <c r="M9" s="189" t="n">
        <v>3</v>
      </c>
      <c r="N9" s="189" t="n">
        <v>1</v>
      </c>
      <c r="O9" s="190" t="s">
        <v>18</v>
      </c>
      <c r="P9" s="189" t="n">
        <v>1</v>
      </c>
      <c r="Q9" s="189" t="s">
        <v>18</v>
      </c>
      <c r="R9" s="190" t="n">
        <v>2</v>
      </c>
      <c r="S9" s="189" t="n">
        <v>2</v>
      </c>
      <c r="T9" s="189" t="n">
        <v>9</v>
      </c>
      <c r="U9" s="190" t="n">
        <v>5</v>
      </c>
      <c r="V9" s="191" t="n">
        <v>14</v>
      </c>
    </row>
    <row r="10" s="185" customFormat="true" ht="13.5" hidden="false" customHeight="false" outlineLevel="0" collapsed="false">
      <c r="A10" s="185" t="s">
        <v>124</v>
      </c>
      <c r="B10" s="189" t="s">
        <v>18</v>
      </c>
      <c r="C10" s="189" t="s">
        <v>18</v>
      </c>
      <c r="D10" s="189" t="s">
        <v>18</v>
      </c>
      <c r="E10" s="189" t="s">
        <v>18</v>
      </c>
      <c r="F10" s="190" t="n">
        <v>1</v>
      </c>
      <c r="G10" s="189" t="n">
        <v>1</v>
      </c>
      <c r="H10" s="190" t="n">
        <v>3</v>
      </c>
      <c r="I10" s="190" t="s">
        <v>18</v>
      </c>
      <c r="J10" s="189" t="n">
        <v>3</v>
      </c>
      <c r="K10" s="189" t="s">
        <v>18</v>
      </c>
      <c r="L10" s="190" t="n">
        <v>1</v>
      </c>
      <c r="M10" s="189" t="n">
        <v>1</v>
      </c>
      <c r="N10" s="189" t="s">
        <v>18</v>
      </c>
      <c r="O10" s="190" t="s">
        <v>18</v>
      </c>
      <c r="P10" s="189" t="s">
        <v>18</v>
      </c>
      <c r="Q10" s="189" t="s">
        <v>18</v>
      </c>
      <c r="R10" s="190" t="s">
        <v>18</v>
      </c>
      <c r="S10" s="189" t="s">
        <v>18</v>
      </c>
      <c r="T10" s="189" t="n">
        <v>3</v>
      </c>
      <c r="U10" s="190" t="n">
        <v>2</v>
      </c>
      <c r="V10" s="191" t="n">
        <v>5</v>
      </c>
    </row>
    <row r="11" s="185" customFormat="true" ht="13.5" hidden="false" customHeight="false" outlineLevel="0" collapsed="false">
      <c r="A11" s="185" t="s">
        <v>125</v>
      </c>
      <c r="B11" s="189" t="s">
        <v>18</v>
      </c>
      <c r="C11" s="189" t="s">
        <v>18</v>
      </c>
      <c r="D11" s="189" t="s">
        <v>18</v>
      </c>
      <c r="E11" s="189" t="s">
        <v>18</v>
      </c>
      <c r="F11" s="190" t="n">
        <v>1</v>
      </c>
      <c r="G11" s="189" t="n">
        <v>1</v>
      </c>
      <c r="H11" s="190" t="n">
        <v>5</v>
      </c>
      <c r="I11" s="190" t="s">
        <v>18</v>
      </c>
      <c r="J11" s="189" t="n">
        <v>5</v>
      </c>
      <c r="K11" s="189" t="n">
        <v>2</v>
      </c>
      <c r="L11" s="190" t="s">
        <v>18</v>
      </c>
      <c r="M11" s="189" t="n">
        <v>2</v>
      </c>
      <c r="N11" s="189" t="n">
        <v>1</v>
      </c>
      <c r="O11" s="190" t="s">
        <v>18</v>
      </c>
      <c r="P11" s="189" t="n">
        <v>1</v>
      </c>
      <c r="Q11" s="189" t="s">
        <v>18</v>
      </c>
      <c r="R11" s="190" t="n">
        <v>2</v>
      </c>
      <c r="S11" s="189" t="n">
        <v>2</v>
      </c>
      <c r="T11" s="189" t="n">
        <v>8</v>
      </c>
      <c r="U11" s="190" t="n">
        <v>3</v>
      </c>
      <c r="V11" s="191" t="n">
        <v>11</v>
      </c>
    </row>
    <row r="12" s="185" customFormat="true" ht="13.5" hidden="false" customHeight="false" outlineLevel="0" collapsed="false">
      <c r="A12" s="185" t="s">
        <v>126</v>
      </c>
      <c r="B12" s="189" t="s">
        <v>18</v>
      </c>
      <c r="C12" s="189" t="s">
        <v>18</v>
      </c>
      <c r="D12" s="189" t="s">
        <v>18</v>
      </c>
      <c r="E12" s="189" t="n">
        <v>3</v>
      </c>
      <c r="F12" s="190" t="n">
        <v>4</v>
      </c>
      <c r="G12" s="189" t="n">
        <v>7</v>
      </c>
      <c r="H12" s="190" t="n">
        <v>8</v>
      </c>
      <c r="I12" s="190" t="s">
        <v>18</v>
      </c>
      <c r="J12" s="189" t="n">
        <v>8</v>
      </c>
      <c r="K12" s="189" t="n">
        <v>3</v>
      </c>
      <c r="L12" s="190" t="n">
        <v>14</v>
      </c>
      <c r="M12" s="189" t="n">
        <v>17</v>
      </c>
      <c r="N12" s="189" t="n">
        <v>2</v>
      </c>
      <c r="O12" s="190" t="s">
        <v>18</v>
      </c>
      <c r="P12" s="189" t="n">
        <v>2</v>
      </c>
      <c r="Q12" s="189" t="n">
        <v>2</v>
      </c>
      <c r="R12" s="190" t="s">
        <v>18</v>
      </c>
      <c r="S12" s="189" t="n">
        <v>2</v>
      </c>
      <c r="T12" s="189" t="n">
        <v>18</v>
      </c>
      <c r="U12" s="190" t="n">
        <v>18</v>
      </c>
      <c r="V12" s="191" t="n">
        <v>36</v>
      </c>
    </row>
    <row r="13" s="185" customFormat="true" ht="13.5" hidden="false" customHeight="false" outlineLevel="0" collapsed="false">
      <c r="A13" s="185" t="s">
        <v>127</v>
      </c>
      <c r="B13" s="189" t="s">
        <v>18</v>
      </c>
      <c r="C13" s="189" t="s">
        <v>18</v>
      </c>
      <c r="D13" s="189" t="s">
        <v>18</v>
      </c>
      <c r="E13" s="189" t="n">
        <v>2</v>
      </c>
      <c r="F13" s="190" t="n">
        <v>1</v>
      </c>
      <c r="G13" s="189" t="n">
        <v>3</v>
      </c>
      <c r="H13" s="190" t="n">
        <v>1</v>
      </c>
      <c r="I13" s="190" t="s">
        <v>18</v>
      </c>
      <c r="J13" s="189" t="n">
        <v>1</v>
      </c>
      <c r="K13" s="189" t="n">
        <v>1</v>
      </c>
      <c r="L13" s="190" t="s">
        <v>18</v>
      </c>
      <c r="M13" s="189" t="n">
        <v>1</v>
      </c>
      <c r="N13" s="189" t="n">
        <v>1</v>
      </c>
      <c r="O13" s="190" t="s">
        <v>18</v>
      </c>
      <c r="P13" s="189" t="n">
        <v>1</v>
      </c>
      <c r="Q13" s="189" t="s">
        <v>18</v>
      </c>
      <c r="R13" s="190" t="s">
        <v>18</v>
      </c>
      <c r="S13" s="189" t="s">
        <v>18</v>
      </c>
      <c r="T13" s="189" t="n">
        <v>5</v>
      </c>
      <c r="U13" s="190" t="n">
        <v>1</v>
      </c>
      <c r="V13" s="191" t="n">
        <v>6</v>
      </c>
    </row>
    <row r="14" s="185" customFormat="true" ht="13.5" hidden="false" customHeight="false" outlineLevel="0" collapsed="false">
      <c r="A14" s="185" t="s">
        <v>128</v>
      </c>
      <c r="B14" s="189" t="s">
        <v>18</v>
      </c>
      <c r="C14" s="189" t="s">
        <v>18</v>
      </c>
      <c r="D14" s="189" t="s">
        <v>18</v>
      </c>
      <c r="E14" s="189" t="s">
        <v>18</v>
      </c>
      <c r="F14" s="190" t="s">
        <v>18</v>
      </c>
      <c r="G14" s="189" t="s">
        <v>18</v>
      </c>
      <c r="H14" s="190" t="s">
        <v>18</v>
      </c>
      <c r="I14" s="190" t="s">
        <v>18</v>
      </c>
      <c r="J14" s="189" t="s">
        <v>18</v>
      </c>
      <c r="K14" s="189" t="n">
        <v>1</v>
      </c>
      <c r="L14" s="190" t="s">
        <v>18</v>
      </c>
      <c r="M14" s="189" t="n">
        <v>1</v>
      </c>
      <c r="N14" s="189" t="n">
        <v>1</v>
      </c>
      <c r="O14" s="190" t="s">
        <v>18</v>
      </c>
      <c r="P14" s="189" t="n">
        <v>1</v>
      </c>
      <c r="Q14" s="189" t="s">
        <v>18</v>
      </c>
      <c r="R14" s="190" t="n">
        <v>1</v>
      </c>
      <c r="S14" s="189" t="n">
        <v>1</v>
      </c>
      <c r="T14" s="189" t="n">
        <v>2</v>
      </c>
      <c r="U14" s="190" t="n">
        <v>1</v>
      </c>
      <c r="V14" s="191" t="n">
        <v>3</v>
      </c>
    </row>
    <row r="15" s="185" customFormat="true" ht="13.5" hidden="false" customHeight="false" outlineLevel="0" collapsed="false">
      <c r="A15" s="185" t="s">
        <v>129</v>
      </c>
      <c r="B15" s="189" t="s">
        <v>18</v>
      </c>
      <c r="C15" s="189" t="n">
        <v>2</v>
      </c>
      <c r="D15" s="189" t="n">
        <v>2</v>
      </c>
      <c r="E15" s="189" t="n">
        <v>7</v>
      </c>
      <c r="F15" s="190" t="n">
        <v>7</v>
      </c>
      <c r="G15" s="189" t="n">
        <v>14</v>
      </c>
      <c r="H15" s="190" t="n">
        <v>6</v>
      </c>
      <c r="I15" s="190" t="s">
        <v>18</v>
      </c>
      <c r="J15" s="189" t="n">
        <v>6</v>
      </c>
      <c r="K15" s="189" t="n">
        <v>2</v>
      </c>
      <c r="L15" s="190" t="n">
        <v>10</v>
      </c>
      <c r="M15" s="189" t="n">
        <v>12</v>
      </c>
      <c r="N15" s="189" t="n">
        <v>2</v>
      </c>
      <c r="O15" s="190" t="s">
        <v>18</v>
      </c>
      <c r="P15" s="189" t="n">
        <v>2</v>
      </c>
      <c r="Q15" s="189" t="n">
        <v>2</v>
      </c>
      <c r="R15" s="190" t="n">
        <v>3</v>
      </c>
      <c r="S15" s="189" t="n">
        <v>5</v>
      </c>
      <c r="T15" s="189" t="n">
        <v>19</v>
      </c>
      <c r="U15" s="190" t="n">
        <v>22</v>
      </c>
      <c r="V15" s="191" t="n">
        <v>41</v>
      </c>
    </row>
    <row r="16" s="185" customFormat="true" ht="13.5" hidden="false" customHeight="false" outlineLevel="0" collapsed="false">
      <c r="A16" s="185" t="s">
        <v>130</v>
      </c>
      <c r="B16" s="189" t="n">
        <v>1</v>
      </c>
      <c r="C16" s="189" t="n">
        <v>2</v>
      </c>
      <c r="D16" s="189" t="n">
        <v>3</v>
      </c>
      <c r="E16" s="189" t="n">
        <v>2</v>
      </c>
      <c r="F16" s="190" t="n">
        <v>2</v>
      </c>
      <c r="G16" s="189" t="n">
        <v>4</v>
      </c>
      <c r="H16" s="190" t="n">
        <v>2</v>
      </c>
      <c r="I16" s="190" t="s">
        <v>18</v>
      </c>
      <c r="J16" s="189" t="n">
        <v>2</v>
      </c>
      <c r="K16" s="189" t="n">
        <v>3</v>
      </c>
      <c r="L16" s="190" t="n">
        <v>5</v>
      </c>
      <c r="M16" s="189" t="n">
        <v>8</v>
      </c>
      <c r="N16" s="189" t="n">
        <v>4</v>
      </c>
      <c r="O16" s="190" t="n">
        <v>1</v>
      </c>
      <c r="P16" s="189" t="n">
        <v>5</v>
      </c>
      <c r="Q16" s="189" t="n">
        <v>2</v>
      </c>
      <c r="R16" s="190" t="n">
        <v>2</v>
      </c>
      <c r="S16" s="189" t="n">
        <v>4</v>
      </c>
      <c r="T16" s="189" t="n">
        <v>13</v>
      </c>
      <c r="U16" s="190" t="n">
        <v>13</v>
      </c>
      <c r="V16" s="191" t="n">
        <v>26</v>
      </c>
    </row>
    <row r="17" s="185" customFormat="true" ht="13.5" hidden="false" customHeight="false" outlineLevel="0" collapsed="false">
      <c r="A17" s="185" t="s">
        <v>131</v>
      </c>
      <c r="B17" s="189" t="s">
        <v>18</v>
      </c>
      <c r="C17" s="189" t="n">
        <v>2</v>
      </c>
      <c r="D17" s="189" t="n">
        <v>2</v>
      </c>
      <c r="E17" s="189" t="n">
        <v>1</v>
      </c>
      <c r="F17" s="190" t="n">
        <v>1</v>
      </c>
      <c r="G17" s="189" t="n">
        <v>2</v>
      </c>
      <c r="H17" s="190" t="n">
        <v>1</v>
      </c>
      <c r="I17" s="190" t="s">
        <v>18</v>
      </c>
      <c r="J17" s="189" t="n">
        <v>1</v>
      </c>
      <c r="K17" s="189" t="n">
        <v>1</v>
      </c>
      <c r="L17" s="190" t="n">
        <v>1</v>
      </c>
      <c r="M17" s="189" t="n">
        <v>2</v>
      </c>
      <c r="N17" s="189" t="n">
        <v>1</v>
      </c>
      <c r="O17" s="190" t="s">
        <v>18</v>
      </c>
      <c r="P17" s="189" t="n">
        <v>1</v>
      </c>
      <c r="Q17" s="189" t="s">
        <v>18</v>
      </c>
      <c r="R17" s="190" t="s">
        <v>18</v>
      </c>
      <c r="S17" s="189" t="s">
        <v>18</v>
      </c>
      <c r="T17" s="189" t="n">
        <v>4</v>
      </c>
      <c r="U17" s="190" t="n">
        <v>4</v>
      </c>
      <c r="V17" s="191" t="n">
        <v>8</v>
      </c>
    </row>
    <row r="18" s="185" customFormat="true" ht="13.5" hidden="false" customHeight="false" outlineLevel="0" collapsed="false">
      <c r="A18" s="185" t="s">
        <v>132</v>
      </c>
      <c r="B18" s="189" t="s">
        <v>18</v>
      </c>
      <c r="C18" s="189" t="n">
        <v>2</v>
      </c>
      <c r="D18" s="189" t="n">
        <v>2</v>
      </c>
      <c r="E18" s="189" t="n">
        <v>2</v>
      </c>
      <c r="F18" s="190" t="n">
        <v>2</v>
      </c>
      <c r="G18" s="189" t="n">
        <v>4</v>
      </c>
      <c r="H18" s="190" t="n">
        <v>2</v>
      </c>
      <c r="I18" s="190" t="s">
        <v>18</v>
      </c>
      <c r="J18" s="189" t="n">
        <v>2</v>
      </c>
      <c r="K18" s="189" t="n">
        <v>1</v>
      </c>
      <c r="L18" s="190" t="n">
        <v>1</v>
      </c>
      <c r="M18" s="189" t="n">
        <v>2</v>
      </c>
      <c r="N18" s="189" t="n">
        <v>1</v>
      </c>
      <c r="O18" s="190" t="s">
        <v>18</v>
      </c>
      <c r="P18" s="189" t="n">
        <v>1</v>
      </c>
      <c r="Q18" s="189" t="s">
        <v>18</v>
      </c>
      <c r="R18" s="190" t="n">
        <v>1</v>
      </c>
      <c r="S18" s="189" t="n">
        <v>1</v>
      </c>
      <c r="T18" s="189" t="n">
        <v>6</v>
      </c>
      <c r="U18" s="190" t="n">
        <v>6</v>
      </c>
      <c r="V18" s="191" t="n">
        <v>12</v>
      </c>
    </row>
    <row r="19" s="185" customFormat="true" ht="13.5" hidden="false" customHeight="false" outlineLevel="0" collapsed="false">
      <c r="A19" s="185" t="s">
        <v>133</v>
      </c>
      <c r="B19" s="189" t="s">
        <v>18</v>
      </c>
      <c r="C19" s="189" t="n">
        <v>3</v>
      </c>
      <c r="D19" s="189" t="n">
        <v>3</v>
      </c>
      <c r="E19" s="189" t="n">
        <v>1</v>
      </c>
      <c r="F19" s="190" t="n">
        <v>3</v>
      </c>
      <c r="G19" s="189" t="n">
        <v>4</v>
      </c>
      <c r="H19" s="190" t="n">
        <v>4</v>
      </c>
      <c r="I19" s="190" t="s">
        <v>18</v>
      </c>
      <c r="J19" s="189" t="n">
        <v>4</v>
      </c>
      <c r="K19" s="189" t="n">
        <v>4</v>
      </c>
      <c r="L19" s="190" t="n">
        <v>4</v>
      </c>
      <c r="M19" s="189" t="n">
        <v>8</v>
      </c>
      <c r="N19" s="189" t="n">
        <v>4</v>
      </c>
      <c r="O19" s="190" t="s">
        <v>18</v>
      </c>
      <c r="P19" s="189" t="n">
        <v>4</v>
      </c>
      <c r="Q19" s="189" t="n">
        <v>2</v>
      </c>
      <c r="R19" s="190" t="n">
        <v>1</v>
      </c>
      <c r="S19" s="189" t="n">
        <v>3</v>
      </c>
      <c r="T19" s="189" t="n">
        <v>15</v>
      </c>
      <c r="U19" s="190" t="n">
        <v>11</v>
      </c>
      <c r="V19" s="191" t="n">
        <v>26</v>
      </c>
    </row>
    <row r="20" s="185" customFormat="true" ht="13.5" hidden="false" customHeight="false" outlineLevel="0" collapsed="false">
      <c r="A20" s="185" t="s">
        <v>134</v>
      </c>
      <c r="B20" s="189" t="s">
        <v>18</v>
      </c>
      <c r="C20" s="189" t="n">
        <v>1</v>
      </c>
      <c r="D20" s="189" t="n">
        <v>1</v>
      </c>
      <c r="E20" s="189" t="n">
        <v>1</v>
      </c>
      <c r="F20" s="190" t="s">
        <v>18</v>
      </c>
      <c r="G20" s="189" t="n">
        <v>1</v>
      </c>
      <c r="H20" s="190" t="n">
        <v>2</v>
      </c>
      <c r="I20" s="190" t="s">
        <v>18</v>
      </c>
      <c r="J20" s="189" t="n">
        <v>2</v>
      </c>
      <c r="K20" s="189" t="s">
        <v>18</v>
      </c>
      <c r="L20" s="190" t="s">
        <v>18</v>
      </c>
      <c r="M20" s="189" t="s">
        <v>18</v>
      </c>
      <c r="N20" s="189" t="n">
        <v>1</v>
      </c>
      <c r="O20" s="190" t="s">
        <v>18</v>
      </c>
      <c r="P20" s="189" t="n">
        <v>1</v>
      </c>
      <c r="Q20" s="189" t="n">
        <v>1</v>
      </c>
      <c r="R20" s="190" t="s">
        <v>18</v>
      </c>
      <c r="S20" s="189" t="n">
        <v>1</v>
      </c>
      <c r="T20" s="189" t="n">
        <v>5</v>
      </c>
      <c r="U20" s="190" t="n">
        <v>1</v>
      </c>
      <c r="V20" s="191" t="n">
        <v>6</v>
      </c>
    </row>
    <row r="21" s="185" customFormat="true" ht="13.5" hidden="false" customHeight="false" outlineLevel="0" collapsed="false">
      <c r="A21" s="185" t="s">
        <v>135</v>
      </c>
      <c r="B21" s="189" t="s">
        <v>18</v>
      </c>
      <c r="C21" s="189" t="n">
        <v>2</v>
      </c>
      <c r="D21" s="189" t="n">
        <v>2</v>
      </c>
      <c r="E21" s="189" t="n">
        <v>1</v>
      </c>
      <c r="F21" s="190" t="s">
        <v>18</v>
      </c>
      <c r="G21" s="189" t="n">
        <v>1</v>
      </c>
      <c r="H21" s="190" t="s">
        <v>18</v>
      </c>
      <c r="I21" s="190" t="s">
        <v>18</v>
      </c>
      <c r="J21" s="189" t="s">
        <v>18</v>
      </c>
      <c r="K21" s="189" t="n">
        <v>1</v>
      </c>
      <c r="L21" s="190" t="n">
        <v>1</v>
      </c>
      <c r="M21" s="189" t="n">
        <v>2</v>
      </c>
      <c r="N21" s="189" t="n">
        <v>3</v>
      </c>
      <c r="O21" s="190" t="s">
        <v>18</v>
      </c>
      <c r="P21" s="189" t="n">
        <v>3</v>
      </c>
      <c r="Q21" s="189" t="n">
        <v>1</v>
      </c>
      <c r="R21" s="190" t="s">
        <v>18</v>
      </c>
      <c r="S21" s="189" t="n">
        <v>1</v>
      </c>
      <c r="T21" s="189" t="n">
        <v>6</v>
      </c>
      <c r="U21" s="190" t="n">
        <v>3</v>
      </c>
      <c r="V21" s="191" t="n">
        <v>9</v>
      </c>
    </row>
    <row r="22" s="185" customFormat="true" ht="13.5" hidden="false" customHeight="false" outlineLevel="0" collapsed="false">
      <c r="A22" s="185" t="s">
        <v>136</v>
      </c>
      <c r="B22" s="189" t="s">
        <v>18</v>
      </c>
      <c r="C22" s="189" t="n">
        <v>1</v>
      </c>
      <c r="D22" s="189" t="n">
        <v>1</v>
      </c>
      <c r="E22" s="189" t="s">
        <v>18</v>
      </c>
      <c r="F22" s="190" t="s">
        <v>18</v>
      </c>
      <c r="G22" s="189" t="s">
        <v>18</v>
      </c>
      <c r="H22" s="190" t="n">
        <v>3</v>
      </c>
      <c r="I22" s="190" t="s">
        <v>18</v>
      </c>
      <c r="J22" s="189" t="n">
        <v>3</v>
      </c>
      <c r="K22" s="189" t="n">
        <v>4</v>
      </c>
      <c r="L22" s="190" t="n">
        <v>7</v>
      </c>
      <c r="M22" s="189" t="n">
        <v>11</v>
      </c>
      <c r="N22" s="189" t="n">
        <v>5</v>
      </c>
      <c r="O22" s="190" t="s">
        <v>18</v>
      </c>
      <c r="P22" s="189" t="n">
        <v>5</v>
      </c>
      <c r="Q22" s="189" t="n">
        <v>1</v>
      </c>
      <c r="R22" s="190" t="n">
        <v>1</v>
      </c>
      <c r="S22" s="189" t="n">
        <v>2</v>
      </c>
      <c r="T22" s="189" t="n">
        <v>13</v>
      </c>
      <c r="U22" s="190" t="n">
        <v>9</v>
      </c>
      <c r="V22" s="191" t="n">
        <v>22</v>
      </c>
    </row>
    <row r="23" s="185" customFormat="true" ht="13.5" hidden="false" customHeight="false" outlineLevel="0" collapsed="false">
      <c r="A23" s="185" t="s">
        <v>137</v>
      </c>
      <c r="B23" s="189" t="s">
        <v>18</v>
      </c>
      <c r="C23" s="189" t="s">
        <v>18</v>
      </c>
      <c r="D23" s="189" t="s">
        <v>18</v>
      </c>
      <c r="E23" s="189" t="s">
        <v>18</v>
      </c>
      <c r="F23" s="190" t="s">
        <v>18</v>
      </c>
      <c r="G23" s="189" t="s">
        <v>18</v>
      </c>
      <c r="H23" s="190" t="n">
        <v>3</v>
      </c>
      <c r="I23" s="190" t="s">
        <v>18</v>
      </c>
      <c r="J23" s="189" t="n">
        <v>3</v>
      </c>
      <c r="K23" s="189" t="n">
        <v>1</v>
      </c>
      <c r="L23" s="190" t="n">
        <v>5</v>
      </c>
      <c r="M23" s="189" t="n">
        <v>6</v>
      </c>
      <c r="N23" s="189" t="n">
        <v>5</v>
      </c>
      <c r="O23" s="190" t="s">
        <v>18</v>
      </c>
      <c r="P23" s="189" t="n">
        <v>5</v>
      </c>
      <c r="Q23" s="189" t="n">
        <v>2</v>
      </c>
      <c r="R23" s="190" t="s">
        <v>18</v>
      </c>
      <c r="S23" s="189" t="n">
        <v>2</v>
      </c>
      <c r="T23" s="189" t="n">
        <v>11</v>
      </c>
      <c r="U23" s="190" t="n">
        <v>5</v>
      </c>
      <c r="V23" s="191" t="n">
        <v>16</v>
      </c>
    </row>
    <row r="24" s="185" customFormat="true" ht="13.5" hidden="false" customHeight="false" outlineLevel="0" collapsed="false">
      <c r="A24" s="185" t="s">
        <v>138</v>
      </c>
      <c r="B24" s="189" t="s">
        <v>18</v>
      </c>
      <c r="C24" s="189" t="s">
        <v>18</v>
      </c>
      <c r="D24" s="189" t="s">
        <v>18</v>
      </c>
      <c r="E24" s="189" t="s">
        <v>18</v>
      </c>
      <c r="F24" s="190" t="s">
        <v>18</v>
      </c>
      <c r="G24" s="189" t="s">
        <v>18</v>
      </c>
      <c r="H24" s="190" t="n">
        <v>2</v>
      </c>
      <c r="I24" s="190" t="n">
        <v>1</v>
      </c>
      <c r="J24" s="189" t="n">
        <v>3</v>
      </c>
      <c r="K24" s="189" t="n">
        <v>2</v>
      </c>
      <c r="L24" s="190" t="n">
        <v>2</v>
      </c>
      <c r="M24" s="189" t="n">
        <v>4</v>
      </c>
      <c r="N24" s="189" t="n">
        <v>1</v>
      </c>
      <c r="O24" s="190" t="s">
        <v>18</v>
      </c>
      <c r="P24" s="189" t="n">
        <v>1</v>
      </c>
      <c r="Q24" s="189" t="s">
        <v>18</v>
      </c>
      <c r="R24" s="190" t="n">
        <v>1</v>
      </c>
      <c r="S24" s="189" t="n">
        <v>1</v>
      </c>
      <c r="T24" s="189" t="n">
        <v>5</v>
      </c>
      <c r="U24" s="190" t="n">
        <v>4</v>
      </c>
      <c r="V24" s="191" t="n">
        <v>9</v>
      </c>
    </row>
    <row r="25" s="185" customFormat="true" ht="13.5" hidden="false" customHeight="false" outlineLevel="0" collapsed="false">
      <c r="A25" s="185" t="s">
        <v>139</v>
      </c>
      <c r="B25" s="189" t="s">
        <v>18</v>
      </c>
      <c r="C25" s="189" t="s">
        <v>18</v>
      </c>
      <c r="D25" s="189" t="s">
        <v>18</v>
      </c>
      <c r="E25" s="189" t="n">
        <v>4</v>
      </c>
      <c r="F25" s="190" t="s">
        <v>18</v>
      </c>
      <c r="G25" s="189" t="n">
        <v>4</v>
      </c>
      <c r="H25" s="190" t="n">
        <v>2</v>
      </c>
      <c r="I25" s="190" t="s">
        <v>18</v>
      </c>
      <c r="J25" s="189" t="n">
        <v>2</v>
      </c>
      <c r="K25" s="189" t="n">
        <v>1</v>
      </c>
      <c r="L25" s="190" t="n">
        <v>4</v>
      </c>
      <c r="M25" s="189" t="n">
        <v>5</v>
      </c>
      <c r="N25" s="189" t="n">
        <v>3</v>
      </c>
      <c r="O25" s="190" t="s">
        <v>18</v>
      </c>
      <c r="P25" s="189" t="n">
        <v>3</v>
      </c>
      <c r="Q25" s="189" t="n">
        <v>2</v>
      </c>
      <c r="R25" s="190" t="n">
        <v>1</v>
      </c>
      <c r="S25" s="189" t="n">
        <v>3</v>
      </c>
      <c r="T25" s="189" t="n">
        <v>12</v>
      </c>
      <c r="U25" s="190" t="n">
        <v>5</v>
      </c>
      <c r="V25" s="191" t="n">
        <v>17</v>
      </c>
    </row>
    <row r="26" s="185" customFormat="true" ht="13.5" hidden="false" customHeight="false" outlineLevel="0" collapsed="false">
      <c r="A26" s="185" t="s">
        <v>140</v>
      </c>
      <c r="B26" s="189" t="s">
        <v>18</v>
      </c>
      <c r="C26" s="189" t="s">
        <v>18</v>
      </c>
      <c r="D26" s="189" t="s">
        <v>18</v>
      </c>
      <c r="E26" s="189" t="s">
        <v>18</v>
      </c>
      <c r="F26" s="190" t="n">
        <v>1</v>
      </c>
      <c r="G26" s="189" t="n">
        <v>1</v>
      </c>
      <c r="H26" s="190" t="n">
        <v>4</v>
      </c>
      <c r="I26" s="190" t="s">
        <v>18</v>
      </c>
      <c r="J26" s="189" t="n">
        <v>4</v>
      </c>
      <c r="K26" s="189" t="n">
        <v>6</v>
      </c>
      <c r="L26" s="190" t="n">
        <v>10</v>
      </c>
      <c r="M26" s="189" t="n">
        <v>16</v>
      </c>
      <c r="N26" s="189" t="n">
        <v>6</v>
      </c>
      <c r="O26" s="190" t="s">
        <v>18</v>
      </c>
      <c r="P26" s="189" t="n">
        <v>6</v>
      </c>
      <c r="Q26" s="189" t="n">
        <v>1</v>
      </c>
      <c r="R26" s="190" t="n">
        <v>1</v>
      </c>
      <c r="S26" s="189" t="n">
        <v>2</v>
      </c>
      <c r="T26" s="189" t="n">
        <v>17</v>
      </c>
      <c r="U26" s="190" t="n">
        <v>12</v>
      </c>
      <c r="V26" s="191" t="n">
        <v>29</v>
      </c>
    </row>
    <row r="27" s="185" customFormat="true" ht="13.5" hidden="false" customHeight="false" outlineLevel="0" collapsed="false">
      <c r="A27" s="185" t="s">
        <v>141</v>
      </c>
      <c r="B27" s="189" t="s">
        <v>18</v>
      </c>
      <c r="C27" s="189" t="n">
        <v>1</v>
      </c>
      <c r="D27" s="189" t="n">
        <v>1</v>
      </c>
      <c r="E27" s="189" t="s">
        <v>18</v>
      </c>
      <c r="F27" s="190" t="s">
        <v>18</v>
      </c>
      <c r="G27" s="189" t="s">
        <v>18</v>
      </c>
      <c r="H27" s="190" t="n">
        <v>3</v>
      </c>
      <c r="I27" s="190" t="s">
        <v>18</v>
      </c>
      <c r="J27" s="189" t="n">
        <v>3</v>
      </c>
      <c r="K27" s="189" t="n">
        <v>1</v>
      </c>
      <c r="L27" s="190" t="s">
        <v>18</v>
      </c>
      <c r="M27" s="189" t="n">
        <v>1</v>
      </c>
      <c r="N27" s="189" t="n">
        <v>1</v>
      </c>
      <c r="O27" s="190" t="s">
        <v>18</v>
      </c>
      <c r="P27" s="189" t="n">
        <v>1</v>
      </c>
      <c r="Q27" s="189" t="n">
        <v>1</v>
      </c>
      <c r="R27" s="190" t="s">
        <v>18</v>
      </c>
      <c r="S27" s="189" t="n">
        <v>1</v>
      </c>
      <c r="T27" s="189" t="n">
        <v>6</v>
      </c>
      <c r="U27" s="190" t="n">
        <v>1</v>
      </c>
      <c r="V27" s="191" t="n">
        <v>7</v>
      </c>
    </row>
    <row r="28" s="20" customFormat="true" ht="15.75" hidden="false" customHeight="false" outlineLevel="0" collapsed="false">
      <c r="A28" s="18" t="s">
        <v>142</v>
      </c>
      <c r="B28" s="18" t="n">
        <v>1</v>
      </c>
      <c r="C28" s="18" t="n">
        <v>4</v>
      </c>
      <c r="D28" s="18" t="n">
        <v>5</v>
      </c>
      <c r="E28" s="18" t="n">
        <v>21</v>
      </c>
      <c r="F28" s="18" t="n">
        <v>17</v>
      </c>
      <c r="G28" s="18" t="n">
        <v>38</v>
      </c>
      <c r="H28" s="18" t="n">
        <v>47</v>
      </c>
      <c r="I28" s="18" t="n">
        <v>1</v>
      </c>
      <c r="J28" s="18" t="n">
        <v>48</v>
      </c>
      <c r="K28" s="18" t="n">
        <v>34</v>
      </c>
      <c r="L28" s="18" t="n">
        <v>69</v>
      </c>
      <c r="M28" s="18" t="n">
        <v>103</v>
      </c>
      <c r="N28" s="18" t="n">
        <v>42</v>
      </c>
      <c r="O28" s="18" t="n">
        <v>1</v>
      </c>
      <c r="P28" s="18" t="n">
        <v>43</v>
      </c>
      <c r="Q28" s="18" t="n">
        <v>16</v>
      </c>
      <c r="R28" s="18" t="n">
        <v>14</v>
      </c>
      <c r="S28" s="18" t="n">
        <v>30</v>
      </c>
      <c r="T28" s="18" t="n">
        <v>161</v>
      </c>
      <c r="U28" s="18" t="n">
        <v>106</v>
      </c>
      <c r="V28" s="18" t="n">
        <v>267</v>
      </c>
    </row>
    <row r="29" customFormat="false" ht="12.75" hidden="false" customHeight="false" outlineLevel="0" collapsed="false">
      <c r="A29" s="11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</row>
    <row r="30" s="194" customFormat="true" ht="13.5" hidden="false" customHeight="true" outlineLevel="0" collapsed="false">
      <c r="A30" s="193" t="s">
        <v>143</v>
      </c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</row>
    <row r="31" s="25" customFormat="true" ht="12.75" hidden="false" customHeight="true" outlineLevel="0" collapsed="false">
      <c r="A31" s="195" t="s">
        <v>144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</row>
    <row r="34" s="199" customFormat="true" ht="25.5" hidden="false" customHeight="false" outlineLevel="0" collapsed="false">
      <c r="A34" s="196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8"/>
      <c r="N34" s="198"/>
      <c r="O34" s="198"/>
      <c r="P34" s="198"/>
      <c r="Q34" s="198"/>
      <c r="R34" s="198"/>
      <c r="S34" s="198"/>
      <c r="T34" s="198"/>
      <c r="U34" s="198"/>
      <c r="V34" s="198"/>
    </row>
  </sheetData>
  <mergeCells count="9">
    <mergeCell ref="B3:D4"/>
    <mergeCell ref="E3:G4"/>
    <mergeCell ref="H3:J4"/>
    <mergeCell ref="K3:M4"/>
    <mergeCell ref="N3:P4"/>
    <mergeCell ref="Q3:S4"/>
    <mergeCell ref="T3:V4"/>
    <mergeCell ref="A30:V30"/>
    <mergeCell ref="A31:V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0:01:33Z</dcterms:created>
  <dc:creator>istat</dc:creator>
  <dc:description/>
  <dc:language>en-US</dc:language>
  <cp:lastModifiedBy>Giulio GB. Bianchi</cp:lastModifiedBy>
  <cp:lastPrinted>2016-02-03T13:58:33Z</cp:lastPrinted>
  <dcterms:modified xsi:type="dcterms:W3CDTF">2016-02-03T13:58:35Z</dcterms:modified>
  <cp:revision>0</cp:revision>
  <dc:subject/>
  <dc:title/>
</cp:coreProperties>
</file>