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 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REGIONI" vbProcedure="false">'[2]figure-SDO'!B$20993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20993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2]figure-SDO'!$CE$83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Excel_BuiltIn__FilterDatabase" vbProcedure="false">#REF!</definedName>
    <definedName function="false" hidden="false" localSheetId="2" name="REGIONI" vbProcedure="false">'[2]figure-SDO'!B$17665</definedName>
    <definedName function="false" hidden="false" localSheetId="7" name="b" vbProcedure="false">#REF!</definedName>
    <definedName function="false" hidden="false" localSheetId="7" name="crit" vbProcedure="false">#REF!</definedName>
    <definedName function="false" hidden="false" localSheetId="7" name="EPATITEA_F" vbProcedure="false">#REF!</definedName>
    <definedName function="false" hidden="false" localSheetId="7" name="EPATITEA_M" vbProcedure="false">#REF!</definedName>
    <definedName function="false" hidden="false" localSheetId="7" name="RICKETTSIOSI_F" vbProcedure="false">#REF!</definedName>
    <definedName function="false" hidden="false" localSheetId="7" name="RICKETTSIOSI_M" vbProcedure="false">#REF!</definedName>
    <definedName function="false" hidden="false" localSheetId="7" name="RICKETTSIOSI_MF" vbProcedure="false">#REF!</definedName>
    <definedName function="false" hidden="false" localSheetId="7" name="TETANO_F" vbProcedure="false">#REF!</definedName>
    <definedName function="false" hidden="false" localSheetId="7" name="TETANO_M" vbProcedure="false">#REF!</definedName>
    <definedName function="false" hidden="false" localSheetId="7" name="TETANO_MF" vbProcedure="false">#REF!</definedName>
    <definedName function="false" hidden="false" localSheetId="7" name="_1_2009" vbProcedure="false">#REF!</definedName>
    <definedName function="false" hidden="false" localSheetId="7" name="_BQ4_1" vbProcedure="false">#REF!</definedName>
    <definedName function="false" hidden="false" localSheetId="7" name="_BQ4_2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REA_DEGENZA_MEDIAROA1" vbProcedure="false">[1]CREA_DEGENZA_MEDIAROA1!$CE$83</definedName>
    <definedName function="false" hidden="false" localSheetId="13" name="crit" vbProcedure="false">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EPATITENONANONB_MF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lombardia99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REGIONI" vbProcedure="false">'[2]figure-SDO'!$BR$70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_1_2009" vbProcedure="false">#REF!</definedName>
    <definedName function="false" hidden="false" localSheetId="13" name="_BQ4_1" vbProcedure="false">#REF!</definedName>
    <definedName function="false" hidden="false" localSheetId="13" name="_BQ4_2" vbProcedure="false">#REF!</definedName>
    <definedName function="false" hidden="false" localSheetId="13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2, rappor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2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Basilicata</t>
  </si>
  <si>
    <t xml:space="preserve">Sicilia</t>
  </si>
  <si>
    <t xml:space="preserve">Piemonte</t>
  </si>
  <si>
    <t xml:space="preserve">Campania</t>
  </si>
  <si>
    <t xml:space="preserve">Trento</t>
  </si>
  <si>
    <t xml:space="preserve">Abruzzo</t>
  </si>
  <si>
    <t xml:space="preserve">Lazio</t>
  </si>
  <si>
    <t xml:space="preserve">Marche</t>
  </si>
  <si>
    <t xml:space="preserve">Friuli-Venezia Giulia</t>
  </si>
  <si>
    <t xml:space="preserve">ITALIA</t>
  </si>
  <si>
    <t xml:space="preserve">Sardegna</t>
  </si>
  <si>
    <t xml:space="preserve">Toscana</t>
  </si>
  <si>
    <t xml:space="preserve">Liguria</t>
  </si>
  <si>
    <t xml:space="preserve">Valle d'Aosta/Vallée d'Aoste</t>
  </si>
  <si>
    <t xml:space="preserve">Trentino-Alto Adige/Südtirol</t>
  </si>
  <si>
    <t xml:space="preserve">Puglia</t>
  </si>
  <si>
    <t xml:space="preserve">Lombardia</t>
  </si>
  <si>
    <t xml:space="preserve">Molise</t>
  </si>
  <si>
    <t xml:space="preserve">Umbria</t>
  </si>
  <si>
    <t xml:space="preserve">Bolzano/Bozen</t>
  </si>
  <si>
    <t xml:space="preserve">Emilia-Romagna</t>
  </si>
  <si>
    <t xml:space="preserve">Figura 4.3</t>
  </si>
  <si>
    <t xml:space="preserve">Età media al parto e all'aborto spontaneo</t>
  </si>
  <si>
    <t xml:space="preserve">Anni 1982-2012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2, 2002, 2012, rapporti per 1.000 nati vivi</t>
  </si>
  <si>
    <t xml:space="preserve">Figura 4.4 - Dati</t>
  </si>
  <si>
    <t xml:space="preserve">CLASSI DI ETA'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2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2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3-2012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.4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38255786017"/>
          <c:y val="0"/>
          <c:w val="0.9867061744213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8853813809024</c:v>
                </c:pt>
                <c:pt idx="1">
                  <c:v>12.4969526999683</c:v>
                </c:pt>
                <c:pt idx="2">
                  <c:v>12.5673332433957</c:v>
                </c:pt>
                <c:pt idx="3">
                  <c:v>12.6702695715269</c:v>
                </c:pt>
                <c:pt idx="4">
                  <c:v>12.9947026894821</c:v>
                </c:pt>
                <c:pt idx="5">
                  <c:v>12.6321274090732</c:v>
                </c:pt>
                <c:pt idx="6">
                  <c:v>11.3771718421043</c:v>
                </c:pt>
                <c:pt idx="7">
                  <c:v>11.2177600221454</c:v>
                </c:pt>
                <c:pt idx="8">
                  <c:v>11.167763814025</c:v>
                </c:pt>
                <c:pt idx="9">
                  <c:v>11.385913893999</c:v>
                </c:pt>
                <c:pt idx="10">
                  <c:v>11.0910425778206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4.0744382971946</c:v>
                </c:pt>
                <c:pt idx="1">
                  <c:v>3.87823319898961</c:v>
                </c:pt>
                <c:pt idx="2">
                  <c:v>3.92441865973902</c:v>
                </c:pt>
                <c:pt idx="3">
                  <c:v>4.23886832201763</c:v>
                </c:pt>
                <c:pt idx="4">
                  <c:v>3.94662450143974</c:v>
                </c:pt>
                <c:pt idx="5">
                  <c:v>3.63112314042911</c:v>
                </c:pt>
                <c:pt idx="6">
                  <c:v>3.47129592275329</c:v>
                </c:pt>
                <c:pt idx="7">
                  <c:v>3.59282623888403</c:v>
                </c:pt>
                <c:pt idx="8">
                  <c:v>3.3632281993918</c:v>
                </c:pt>
                <c:pt idx="9">
                  <c:v>3.13889007691877</c:v>
                </c:pt>
                <c:pt idx="10">
                  <c:v>3.37267808704405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5231"/>
        <c:axId val="67217028"/>
      </c:lineChart>
      <c:catAx>
        <c:axId val="37735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28"/>
        <c:crossesAt val="0"/>
        <c:auto val="1"/>
        <c:lblAlgn val="ctr"/>
        <c:lblOffset val="100"/>
        <c:noMultiLvlLbl val="0"/>
      </c:catAx>
      <c:valAx>
        <c:axId val="67217028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150076079122"/>
          <c:y val="0.0253981919931124"/>
          <c:w val="0.658284616000641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238167694402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5:$T$15</c:f>
              <c:numCache>
                <c:formatCode>General</c:formatCode>
                <c:ptCount val="18"/>
                <c:pt idx="0">
                  <c:v>9.6707589442111</c:v>
                </c:pt>
                <c:pt idx="1">
                  <c:v>8.94037758893503</c:v>
                </c:pt>
                <c:pt idx="2">
                  <c:v>9.13517581725965</c:v>
                </c:pt>
                <c:pt idx="3">
                  <c:v>9.83807724130557</c:v>
                </c:pt>
                <c:pt idx="4">
                  <c:v>9.81002128225853</c:v>
                </c:pt>
                <c:pt idx="5">
                  <c:v>8.73073265646562</c:v>
                </c:pt>
                <c:pt idx="6">
                  <c:v>7.77899213103154</c:v>
                </c:pt>
                <c:pt idx="7">
                  <c:v>7.44817581591519</c:v>
                </c:pt>
                <c:pt idx="8">
                  <c:v>7.8386993002981</c:v>
                </c:pt>
                <c:pt idx="9">
                  <c:v>7.69553469440888</c:v>
                </c:pt>
                <c:pt idx="10">
                  <c:v>7.67915774200051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6:$T$16</c:f>
              <c:numCache>
                <c:formatCode>General</c:formatCode>
                <c:ptCount val="18"/>
                <c:pt idx="0">
                  <c:v>10.5316803193936</c:v>
                </c:pt>
                <c:pt idx="1">
                  <c:v>10.4503397137384</c:v>
                </c:pt>
                <c:pt idx="2">
                  <c:v>10.9189044233355</c:v>
                </c:pt>
                <c:pt idx="3">
                  <c:v>10.4148586996744</c:v>
                </c:pt>
                <c:pt idx="4">
                  <c:v>10.4064134426512</c:v>
                </c:pt>
                <c:pt idx="5">
                  <c:v>10.431370396002</c:v>
                </c:pt>
                <c:pt idx="6">
                  <c:v>9.51811519442837</c:v>
                </c:pt>
                <c:pt idx="7">
                  <c:v>9.94305713379964</c:v>
                </c:pt>
                <c:pt idx="8">
                  <c:v>9.28790170947301</c:v>
                </c:pt>
                <c:pt idx="9">
                  <c:v>9.22212368766538</c:v>
                </c:pt>
                <c:pt idx="10">
                  <c:v>8.76141214493972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7:$T$17</c:f>
              <c:numCache>
                <c:formatCode>General</c:formatCode>
                <c:ptCount val="18"/>
                <c:pt idx="0">
                  <c:v>8.53621904344552</c:v>
                </c:pt>
                <c:pt idx="1">
                  <c:v>8.16991802910524</c:v>
                </c:pt>
                <c:pt idx="2">
                  <c:v>8.11971342960373</c:v>
                </c:pt>
                <c:pt idx="3">
                  <c:v>8.14260213136312</c:v>
                </c:pt>
                <c:pt idx="4">
                  <c:v>7.99784909697202</c:v>
                </c:pt>
                <c:pt idx="5">
                  <c:v>7.7239669090069</c:v>
                </c:pt>
                <c:pt idx="6">
                  <c:v>7.59679228225196</c:v>
                </c:pt>
                <c:pt idx="7">
                  <c:v>7.80563180501439</c:v>
                </c:pt>
                <c:pt idx="8">
                  <c:v>7.51865375221514</c:v>
                </c:pt>
                <c:pt idx="9">
                  <c:v>6.91730648697673</c:v>
                </c:pt>
                <c:pt idx="10">
                  <c:v>7.14185802450832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8:$T$18</c:f>
              <c:numCache>
                <c:formatCode>General</c:formatCode>
                <c:ptCount val="18"/>
                <c:pt idx="0">
                  <c:v>5.32210827706026</c:v>
                </c:pt>
                <c:pt idx="1">
                  <c:v>5.11354918031868</c:v>
                </c:pt>
                <c:pt idx="2">
                  <c:v>5.1052206188235</c:v>
                </c:pt>
                <c:pt idx="3">
                  <c:v>5.36183858960697</c:v>
                </c:pt>
                <c:pt idx="4">
                  <c:v>5.64276892691673</c:v>
                </c:pt>
                <c:pt idx="5">
                  <c:v>5.56633988786099</c:v>
                </c:pt>
                <c:pt idx="6">
                  <c:v>4.90983564090185</c:v>
                </c:pt>
                <c:pt idx="7">
                  <c:v>4.8543307712731</c:v>
                </c:pt>
                <c:pt idx="8">
                  <c:v>4.71035439320202</c:v>
                </c:pt>
                <c:pt idx="9">
                  <c:v>5.02059396575674</c:v>
                </c:pt>
                <c:pt idx="10">
                  <c:v>4.94409418786875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9:$T$19</c:f>
              <c:numCache>
                <c:formatCode>General</c:formatCode>
                <c:ptCount val="18"/>
                <c:pt idx="0">
                  <c:v>7.97735711836507</c:v>
                </c:pt>
                <c:pt idx="1">
                  <c:v>8.32148054808283</c:v>
                </c:pt>
                <c:pt idx="2">
                  <c:v>7.74569221808528</c:v>
                </c:pt>
                <c:pt idx="3">
                  <c:v>8.18192595857942</c:v>
                </c:pt>
                <c:pt idx="4">
                  <c:v>7.93940428053817</c:v>
                </c:pt>
                <c:pt idx="5">
                  <c:v>8.00591130969417</c:v>
                </c:pt>
                <c:pt idx="6">
                  <c:v>7.2286674035342</c:v>
                </c:pt>
                <c:pt idx="7">
                  <c:v>6.90990182066761</c:v>
                </c:pt>
                <c:pt idx="8">
                  <c:v>6.58948458916781</c:v>
                </c:pt>
                <c:pt idx="9">
                  <c:v>7.2650499529061</c:v>
                </c:pt>
                <c:pt idx="10">
                  <c:v>7.62880567255543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20:$T$20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1619"/>
        <c:axId val="10187985"/>
      </c:lineChart>
      <c:catAx>
        <c:axId val="36331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985"/>
        <c:crossesAt val="0"/>
        <c:auto val="1"/>
        <c:lblAlgn val="ctr"/>
        <c:lblOffset val="100"/>
        <c:noMultiLvlLbl val="0"/>
      </c:catAx>
      <c:valAx>
        <c:axId val="10187985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039641226876"/>
          <c:y val="0.024564851207187"/>
          <c:w val="0.892768479218387"/>
          <c:h val="0.123806850084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5016875421886"/>
          <c:y val="0.00620866513699555"/>
          <c:w val="0.971649291232281"/>
          <c:h val="0.918747469294102"/>
        </c:manualLayout>
      </c:layout>
      <c:lineChart>
        <c:grouping val="standard"/>
        <c:varyColors val="0"/>
        <c:ser>
          <c:idx val="0"/>
          <c:order val="0"/>
          <c:tx>
            <c:strRef>
              <c:f>'4.3 - dati 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B$9:$B$39</c:f>
              <c:numCache>
                <c:formatCode>General</c:formatCode>
                <c:ptCount val="31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 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C$9:$C$39</c:f>
              <c:numCache>
                <c:formatCode>General</c:formatCode>
                <c:ptCount val="31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1850"/>
        <c:axId val="81634418"/>
      </c:lineChart>
      <c:catAx>
        <c:axId val="352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18"/>
        <c:crossesAt val="0"/>
        <c:auto val="1"/>
        <c:lblAlgn val="ctr"/>
        <c:lblOffset val="100"/>
        <c:noMultiLvlLbl val="0"/>
      </c:catAx>
      <c:valAx>
        <c:axId val="81634418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79848832501"/>
          <c:w val="0.592664816620416"/>
          <c:h val="0.05709272506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81511612649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106.54</c:v>
                </c:pt>
                <c:pt idx="1">
                  <c:v>76.4</c:v>
                </c:pt>
                <c:pt idx="2">
                  <c:v>81.64</c:v>
                </c:pt>
                <c:pt idx="3">
                  <c:v>102.76</c:v>
                </c:pt>
                <c:pt idx="4">
                  <c:v>175.82</c:v>
                </c:pt>
                <c:pt idx="5">
                  <c:v>431.26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21.48</c:v>
                </c:pt>
                <c:pt idx="1">
                  <c:v>100.08</c:v>
                </c:pt>
                <c:pt idx="2">
                  <c:v>94.73</c:v>
                </c:pt>
                <c:pt idx="3">
                  <c:v>109.69</c:v>
                </c:pt>
                <c:pt idx="4">
                  <c:v>177.15</c:v>
                </c:pt>
                <c:pt idx="5">
                  <c:v>432.23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1.441005449247</c:v>
                </c:pt>
                <c:pt idx="1">
                  <c:v>93.6613839148744</c:v>
                </c:pt>
                <c:pt idx="2">
                  <c:v>92.8663364857269</c:v>
                </c:pt>
                <c:pt idx="3">
                  <c:v>105.267291070035</c:v>
                </c:pt>
                <c:pt idx="4">
                  <c:v>169.17892736166</c:v>
                </c:pt>
                <c:pt idx="5">
                  <c:v>381.449177889879</c:v>
                </c:pt>
              </c:numCache>
            </c:numRef>
          </c:val>
        </c:ser>
        <c:gapWidth val="150"/>
        <c:overlap val="0"/>
        <c:axId val="92355421"/>
        <c:axId val="31141199"/>
      </c:barChart>
      <c:catAx>
        <c:axId val="9235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199"/>
        <c:crossesAt val="0"/>
        <c:auto val="1"/>
        <c:lblAlgn val="ctr"/>
        <c:lblOffset val="100"/>
        <c:noMultiLvlLbl val="0"/>
      </c:catAx>
      <c:valAx>
        <c:axId val="3114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3583519223199"/>
          <c:w val="0.196345315084975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311625808392"/>
          <c:y val="0.00590473691116651"/>
          <c:w val="0.983155361708528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B$9:$B$41</c:f>
              <c:numCache>
                <c:formatCode>General</c:formatCode>
                <c:ptCount val="33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C$9:$C$41</c:f>
              <c:numCache>
                <c:formatCode>General</c:formatCode>
                <c:ptCount val="33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D$9:$D$41</c:f>
              <c:numCache>
                <c:formatCode>General</c:formatCode>
                <c:ptCount val="33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E$9:$E$41</c:f>
              <c:numCache>
                <c:formatCode>General</c:formatCode>
                <c:ptCount val="33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F$9:$F$41</c:f>
              <c:numCache>
                <c:formatCode>General</c:formatCode>
                <c:ptCount val="33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G$9:$G$41</c:f>
              <c:numCache>
                <c:formatCode>General</c:formatCode>
                <c:ptCount val="33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H$9:$H$41</c:f>
              <c:numCache>
                <c:formatCode>General</c:formatCode>
                <c:ptCount val="33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6227"/>
        <c:axId val="9279282"/>
      </c:lineChart>
      <c:catAx>
        <c:axId val="134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2"/>
        <c:crossesAt val="0"/>
        <c:auto val="1"/>
        <c:lblAlgn val="ctr"/>
        <c:lblOffset val="100"/>
        <c:noMultiLvlLbl val="0"/>
      </c:catAx>
      <c:valAx>
        <c:axId val="92792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0538426831102"/>
          <c:y val="0.893583519223199"/>
          <c:w val="0.859527748533614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68593104987169"/>
          <c:y val="0.0018359853121175"/>
          <c:w val="0.994309940868013"/>
          <c:h val="0.969323745410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46.402598324957</c:v>
                </c:pt>
                <c:pt idx="1">
                  <c:v>345.947865075994</c:v>
                </c:pt>
                <c:pt idx="2">
                  <c:v>81.9318234754686</c:v>
                </c:pt>
                <c:pt idx="3">
                  <c:v>73.2155243293049</c:v>
                </c:pt>
                <c:pt idx="4">
                  <c:v>55.5399388047069</c:v>
                </c:pt>
                <c:pt idx="5">
                  <c:v>47.8441860340797</c:v>
                </c:pt>
                <c:pt idx="6">
                  <c:v>39.9332160005843</c:v>
                </c:pt>
                <c:pt idx="7">
                  <c:v>21.3759339474616</c:v>
                </c:pt>
                <c:pt idx="8">
                  <c:v>14.7111412908967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52.375249087918</c:v>
                </c:pt>
                <c:pt idx="1">
                  <c:v>424.640823511446</c:v>
                </c:pt>
                <c:pt idx="2">
                  <c:v>64.5621696663622</c:v>
                </c:pt>
                <c:pt idx="3">
                  <c:v>91.54740594695</c:v>
                </c:pt>
                <c:pt idx="4">
                  <c:v>85.8399292272887</c:v>
                </c:pt>
                <c:pt idx="5">
                  <c:v>32.5137442319586</c:v>
                </c:pt>
                <c:pt idx="6">
                  <c:v>38.7613812340964</c:v>
                </c:pt>
                <c:pt idx="7">
                  <c:v>20.7864089425292</c:v>
                </c:pt>
                <c:pt idx="8">
                  <c:v>22.7257795952761</c:v>
                </c:pt>
              </c:numCache>
            </c:numRef>
          </c:val>
        </c:ser>
        <c:gapWidth val="80"/>
        <c:overlap val="0"/>
        <c:axId val="97395477"/>
        <c:axId val="83563466"/>
      </c:barChart>
      <c:catAx>
        <c:axId val="9739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466"/>
        <c:crossesAt val="0"/>
        <c:auto val="1"/>
        <c:lblAlgn val="ctr"/>
        <c:lblOffset val="100"/>
        <c:noMultiLvlLbl val="0"/>
      </c:catAx>
      <c:valAx>
        <c:axId val="8356346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45966752204"/>
          <c:y val="0.947215422276622"/>
          <c:w val="0.196809104094611"/>
          <c:h val="0.032359241126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2</xdr:row>
      <xdr:rowOff>86040</xdr:rowOff>
    </xdr:to>
    <xdr:graphicFrame>
      <xdr:nvGraphicFramePr>
        <xdr:cNvPr id="0" name="Grafico 3"/>
        <xdr:cNvGraphicFramePr/>
      </xdr:nvGraphicFramePr>
      <xdr:xfrm>
        <a:off x="60480" y="1155240"/>
        <a:ext cx="4839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</xdr:row>
      <xdr:rowOff>56880</xdr:rowOff>
    </xdr:from>
    <xdr:to>
      <xdr:col>9</xdr:col>
      <xdr:colOff>379440</xdr:colOff>
      <xdr:row>38</xdr:row>
      <xdr:rowOff>66600</xdr:rowOff>
    </xdr:to>
    <xdr:graphicFrame>
      <xdr:nvGraphicFramePr>
        <xdr:cNvPr id="15" name="Grafico 1"/>
        <xdr:cNvGraphicFramePr/>
      </xdr:nvGraphicFramePr>
      <xdr:xfrm>
        <a:off x="10440" y="1535760"/>
        <a:ext cx="64530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92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8896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155240"/>
          <a:ext cx="4494960" cy="5171760"/>
          <a:chOff x="0" y="1155240"/>
          <a:chExt cx="4494960" cy="5171760"/>
        </a:xfrm>
      </xdr:grpSpPr>
      <xdr:graphicFrame>
        <xdr:nvGraphicFramePr>
          <xdr:cNvPr id="19" name="Grafico 2"/>
          <xdr:cNvGraphicFramePr/>
        </xdr:nvGraphicFramePr>
        <xdr:xfrm>
          <a:off x="0" y="1155240"/>
          <a:ext cx="449496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762720"/>
          <a:ext cx="449496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4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3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80720</xdr:rowOff>
    </xdr:to>
    <xdr:pic>
      <xdr:nvPicPr>
        <xdr:cNvPr id="40" name="Banner_Noi_Italia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240</xdr:rowOff>
    </xdr:from>
    <xdr:to>
      <xdr:col>8</xdr:col>
      <xdr:colOff>5076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221480"/>
        <a:ext cx="594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136160"/>
        <a:ext cx="479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9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349560</xdr:colOff>
      <xdr:row>23</xdr:row>
      <xdr:rowOff>162000</xdr:rowOff>
    </xdr:to>
    <xdr:graphicFrame>
      <xdr:nvGraphicFramePr>
        <xdr:cNvPr id="12" name="Grafico 1"/>
        <xdr:cNvGraphicFramePr/>
      </xdr:nvGraphicFramePr>
      <xdr:xfrm>
        <a:off x="29880" y="11646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9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41</v>
      </c>
      <c r="B8" s="67" t="s">
        <v>49</v>
      </c>
      <c r="C8" s="67" t="s">
        <v>50</v>
      </c>
      <c r="D8" s="67" t="s">
        <v>51</v>
      </c>
      <c r="E8" s="67" t="s">
        <v>52</v>
      </c>
      <c r="F8" s="67" t="s">
        <v>53</v>
      </c>
      <c r="G8" s="67" t="s">
        <v>54</v>
      </c>
      <c r="H8" s="67" t="s">
        <v>60</v>
      </c>
      <c r="I8" s="68"/>
    </row>
    <row r="9" customFormat="false" ht="9.95" hidden="false" customHeight="true" outlineLevel="0" collapsed="false">
      <c r="A9" s="70" t="n">
        <v>1980</v>
      </c>
      <c r="B9" s="71" t="n">
        <v>6.2</v>
      </c>
      <c r="C9" s="71" t="n">
        <v>21.6</v>
      </c>
      <c r="D9" s="71" t="n">
        <v>25.1</v>
      </c>
      <c r="E9" s="71" t="n">
        <v>24.8</v>
      </c>
      <c r="F9" s="71" t="n">
        <v>19.3</v>
      </c>
      <c r="G9" s="71" t="n">
        <v>9.6</v>
      </c>
      <c r="H9" s="71" t="n">
        <v>1.2</v>
      </c>
      <c r="I9" s="72"/>
    </row>
    <row r="10" customFormat="false" ht="9.95" hidden="false" customHeight="true" outlineLevel="0" collapsed="false">
      <c r="A10" s="70" t="n">
        <v>1981</v>
      </c>
      <c r="B10" s="71" t="n">
        <v>6.5</v>
      </c>
      <c r="C10" s="71" t="n">
        <v>22.4</v>
      </c>
      <c r="D10" s="71" t="n">
        <v>25.8</v>
      </c>
      <c r="E10" s="71" t="n">
        <v>24.2</v>
      </c>
      <c r="F10" s="71" t="n">
        <v>21.3</v>
      </c>
      <c r="G10" s="71" t="n">
        <v>9.9</v>
      </c>
      <c r="H10" s="71" t="n">
        <v>1.2</v>
      </c>
      <c r="I10" s="72"/>
    </row>
    <row r="11" customFormat="false" ht="9.95" hidden="false" customHeight="true" outlineLevel="0" collapsed="false">
      <c r="A11" s="70" t="n">
        <v>1982</v>
      </c>
      <c r="B11" s="71" t="n">
        <v>8.25</v>
      </c>
      <c r="C11" s="71" t="n">
        <v>22.99</v>
      </c>
      <c r="D11" s="71" t="n">
        <v>26.82</v>
      </c>
      <c r="E11" s="71" t="n">
        <v>25.72</v>
      </c>
      <c r="F11" s="71" t="n">
        <v>21.05</v>
      </c>
      <c r="G11" s="71" t="n">
        <v>9.43</v>
      </c>
      <c r="H11" s="71" t="n">
        <v>0.95</v>
      </c>
      <c r="I11" s="72"/>
    </row>
    <row r="12" customFormat="false" ht="9.95" hidden="false" customHeight="true" outlineLevel="0" collapsed="false">
      <c r="A12" s="70" t="n">
        <v>1983</v>
      </c>
      <c r="B12" s="71" t="n">
        <v>8.15</v>
      </c>
      <c r="C12" s="71" t="n">
        <v>22.95</v>
      </c>
      <c r="D12" s="71" t="n">
        <v>26.45</v>
      </c>
      <c r="E12" s="71" t="n">
        <v>25.69</v>
      </c>
      <c r="F12" s="71" t="n">
        <v>21.1</v>
      </c>
      <c r="G12" s="71" t="n">
        <v>9.43</v>
      </c>
      <c r="H12" s="71" t="n">
        <v>1.02</v>
      </c>
      <c r="I12" s="72"/>
    </row>
    <row r="13" customFormat="false" ht="9.95" hidden="false" customHeight="true" outlineLevel="0" collapsed="false">
      <c r="A13" s="70" t="n">
        <v>1984</v>
      </c>
      <c r="B13" s="71" t="n">
        <v>7.93</v>
      </c>
      <c r="C13" s="71" t="n">
        <v>21.7</v>
      </c>
      <c r="D13" s="71" t="n">
        <v>25.89</v>
      </c>
      <c r="E13" s="71" t="n">
        <v>25.33</v>
      </c>
      <c r="F13" s="71" t="n">
        <v>21.45</v>
      </c>
      <c r="G13" s="71" t="n">
        <v>9.58</v>
      </c>
      <c r="H13" s="71" t="n">
        <v>1</v>
      </c>
      <c r="I13" s="72"/>
    </row>
    <row r="14" customFormat="false" ht="9.95" hidden="false" customHeight="true" outlineLevel="0" collapsed="false">
      <c r="A14" s="70" t="n">
        <v>1985</v>
      </c>
      <c r="B14" s="71" t="n">
        <v>6.96</v>
      </c>
      <c r="C14" s="71" t="n">
        <v>19.5</v>
      </c>
      <c r="D14" s="71" t="n">
        <v>23.48</v>
      </c>
      <c r="E14" s="71" t="n">
        <v>23.45</v>
      </c>
      <c r="F14" s="71" t="n">
        <v>19.23</v>
      </c>
      <c r="G14" s="71" t="n">
        <v>9.1</v>
      </c>
      <c r="H14" s="71" t="n">
        <v>0.99</v>
      </c>
      <c r="I14" s="72"/>
    </row>
    <row r="15" customFormat="false" ht="9.95" hidden="false" customHeight="true" outlineLevel="0" collapsed="false">
      <c r="A15" s="70" t="n">
        <v>1986</v>
      </c>
      <c r="B15" s="71" t="n">
        <v>6.43</v>
      </c>
      <c r="C15" s="71" t="n">
        <v>17.81</v>
      </c>
      <c r="D15" s="71" t="n">
        <v>21.74</v>
      </c>
      <c r="E15" s="71" t="n">
        <v>21.97</v>
      </c>
      <c r="F15" s="71" t="n">
        <v>18.16</v>
      </c>
      <c r="G15" s="71" t="n">
        <v>8.67</v>
      </c>
      <c r="H15" s="71" t="n">
        <v>0.94</v>
      </c>
      <c r="I15" s="72"/>
    </row>
    <row r="16" customFormat="false" ht="9.95" hidden="false" customHeight="true" outlineLevel="0" collapsed="false">
      <c r="A16" s="70" t="n">
        <v>1987</v>
      </c>
      <c r="B16" s="71" t="n">
        <v>6.17</v>
      </c>
      <c r="C16" s="71" t="n">
        <v>16.71</v>
      </c>
      <c r="D16" s="71" t="n">
        <v>20.24</v>
      </c>
      <c r="E16" s="71" t="n">
        <v>21.12</v>
      </c>
      <c r="F16" s="71" t="n">
        <v>17.43</v>
      </c>
      <c r="G16" s="71" t="n">
        <v>8.66</v>
      </c>
      <c r="H16" s="71" t="n">
        <v>0.9</v>
      </c>
      <c r="I16" s="72"/>
    </row>
    <row r="17" customFormat="false" ht="9.95" hidden="false" customHeight="true" outlineLevel="0" collapsed="false">
      <c r="A17" s="70" t="n">
        <v>1988</v>
      </c>
      <c r="B17" s="71" t="n">
        <v>5.84</v>
      </c>
      <c r="C17" s="71" t="n">
        <v>15.72</v>
      </c>
      <c r="D17" s="71" t="n">
        <v>18.71</v>
      </c>
      <c r="E17" s="71" t="n">
        <v>19.6</v>
      </c>
      <c r="F17" s="71" t="n">
        <v>16.63</v>
      </c>
      <c r="G17" s="71" t="n">
        <v>8.39</v>
      </c>
      <c r="H17" s="71" t="n">
        <v>0.83</v>
      </c>
      <c r="I17" s="72"/>
    </row>
    <row r="18" customFormat="false" ht="9.95" hidden="false" customHeight="true" outlineLevel="0" collapsed="false">
      <c r="A18" s="70" t="n">
        <v>1989</v>
      </c>
      <c r="B18" s="71" t="n">
        <v>5.75</v>
      </c>
      <c r="C18" s="71" t="n">
        <v>14.97</v>
      </c>
      <c r="D18" s="71" t="n">
        <v>17.85</v>
      </c>
      <c r="E18" s="71" t="n">
        <v>18.82</v>
      </c>
      <c r="F18" s="71" t="n">
        <v>15.99</v>
      </c>
      <c r="G18" s="71" t="n">
        <v>7.76</v>
      </c>
      <c r="H18" s="71" t="n">
        <v>0.81</v>
      </c>
      <c r="I18" s="72"/>
    </row>
    <row r="19" customFormat="false" ht="9.95" hidden="false" customHeight="true" outlineLevel="0" collapsed="false">
      <c r="A19" s="70" t="n">
        <v>1990</v>
      </c>
      <c r="B19" s="71" t="n">
        <v>5.55</v>
      </c>
      <c r="C19" s="71" t="n">
        <v>14.3</v>
      </c>
      <c r="D19" s="71" t="n">
        <v>17.05</v>
      </c>
      <c r="E19" s="71" t="n">
        <v>18.11</v>
      </c>
      <c r="F19" s="71" t="n">
        <v>15.47</v>
      </c>
      <c r="G19" s="71" t="n">
        <v>7.23</v>
      </c>
      <c r="H19" s="71" t="n">
        <v>0.77</v>
      </c>
      <c r="I19" s="72"/>
    </row>
    <row r="20" customFormat="false" ht="9.95" hidden="false" customHeight="true" outlineLevel="0" collapsed="false">
      <c r="A20" s="70" t="n">
        <v>1991</v>
      </c>
      <c r="B20" s="71" t="n">
        <v>5.43</v>
      </c>
      <c r="C20" s="71" t="n">
        <v>13.8</v>
      </c>
      <c r="D20" s="71" t="n">
        <v>16.12</v>
      </c>
      <c r="E20" s="71" t="n">
        <v>17.13</v>
      </c>
      <c r="F20" s="71" t="n">
        <v>14.82</v>
      </c>
      <c r="G20" s="71" t="n">
        <v>6.96</v>
      </c>
      <c r="H20" s="71" t="n">
        <v>0.76</v>
      </c>
      <c r="I20" s="72"/>
    </row>
    <row r="21" customFormat="false" ht="9.95" hidden="false" customHeight="true" outlineLevel="0" collapsed="false">
      <c r="A21" s="70" t="n">
        <v>1992</v>
      </c>
      <c r="B21" s="71" t="n">
        <v>5.67</v>
      </c>
      <c r="C21" s="71" t="n">
        <v>13.16</v>
      </c>
      <c r="D21" s="71" t="n">
        <v>15.08</v>
      </c>
      <c r="E21" s="71" t="n">
        <v>15.94</v>
      </c>
      <c r="F21" s="71" t="n">
        <v>13.81</v>
      </c>
      <c r="G21" s="71" t="n">
        <v>6.44</v>
      </c>
      <c r="H21" s="71" t="n">
        <v>0.74</v>
      </c>
      <c r="I21" s="72"/>
    </row>
    <row r="22" customFormat="false" ht="9.95" hidden="false" customHeight="true" outlineLevel="0" collapsed="false">
      <c r="A22" s="70" t="n">
        <v>1993</v>
      </c>
      <c r="B22" s="71" t="n">
        <v>6.01</v>
      </c>
      <c r="C22" s="71" t="n">
        <v>12.76</v>
      </c>
      <c r="D22" s="71" t="n">
        <v>14.55</v>
      </c>
      <c r="E22" s="71" t="n">
        <v>15.21</v>
      </c>
      <c r="F22" s="71" t="n">
        <v>13.13</v>
      </c>
      <c r="G22" s="71" t="n">
        <v>6.05</v>
      </c>
      <c r="H22" s="71" t="n">
        <v>0.65</v>
      </c>
      <c r="I22" s="72"/>
    </row>
    <row r="23" customFormat="false" ht="9.95" hidden="false" customHeight="true" outlineLevel="0" collapsed="false">
      <c r="A23" s="70" t="n">
        <v>1994</v>
      </c>
      <c r="B23" s="71" t="n">
        <v>5.81</v>
      </c>
      <c r="C23" s="71" t="n">
        <v>12.23</v>
      </c>
      <c r="D23" s="71" t="n">
        <v>13.52</v>
      </c>
      <c r="E23" s="71" t="n">
        <v>14.09</v>
      </c>
      <c r="F23" s="71" t="n">
        <v>12.19</v>
      </c>
      <c r="G23" s="71" t="n">
        <v>5.64</v>
      </c>
      <c r="H23" s="71" t="n">
        <v>0.58</v>
      </c>
      <c r="I23" s="72"/>
    </row>
    <row r="24" customFormat="false" ht="9.95" hidden="false" customHeight="true" outlineLevel="0" collapsed="false">
      <c r="A24" s="70" t="n">
        <v>1995</v>
      </c>
      <c r="B24" s="71" t="n">
        <v>6.1</v>
      </c>
      <c r="C24" s="71" t="n">
        <v>12.31</v>
      </c>
      <c r="D24" s="71" t="n">
        <v>13.24</v>
      </c>
      <c r="E24" s="71" t="n">
        <v>13.5</v>
      </c>
      <c r="F24" s="71" t="n">
        <v>11.96</v>
      </c>
      <c r="G24" s="71" t="n">
        <v>5.68</v>
      </c>
      <c r="H24" s="71" t="n">
        <v>0.55</v>
      </c>
      <c r="I24" s="72"/>
    </row>
    <row r="25" customFormat="false" ht="9.95" hidden="false" customHeight="true" outlineLevel="0" collapsed="false">
      <c r="A25" s="70" t="n">
        <v>1996</v>
      </c>
      <c r="B25" s="71" t="n">
        <v>6.5</v>
      </c>
      <c r="C25" s="71" t="n">
        <v>12.62</v>
      </c>
      <c r="D25" s="71" t="n">
        <v>13.15</v>
      </c>
      <c r="E25" s="71" t="n">
        <v>13.43</v>
      </c>
      <c r="F25" s="71" t="n">
        <v>11.84</v>
      </c>
      <c r="G25" s="71" t="n">
        <v>5.65</v>
      </c>
      <c r="H25" s="71" t="n">
        <v>0.5</v>
      </c>
      <c r="I25" s="72"/>
    </row>
    <row r="26" customFormat="false" ht="9.95" hidden="false" customHeight="true" outlineLevel="0" collapsed="false">
      <c r="A26" s="70" t="n">
        <v>1997</v>
      </c>
      <c r="B26" s="71" t="n">
        <v>6.67</v>
      </c>
      <c r="C26" s="71" t="n">
        <v>13.18</v>
      </c>
      <c r="D26" s="71" t="n">
        <v>13.56</v>
      </c>
      <c r="E26" s="71" t="n">
        <v>13.38</v>
      </c>
      <c r="F26" s="71" t="n">
        <v>11.86</v>
      </c>
      <c r="G26" s="71" t="n">
        <v>5.49</v>
      </c>
      <c r="H26" s="71" t="n">
        <v>0.51</v>
      </c>
      <c r="I26" s="72"/>
    </row>
    <row r="27" customFormat="false" ht="9.95" hidden="false" customHeight="true" outlineLevel="0" collapsed="false">
      <c r="A27" s="70" t="n">
        <v>1998</v>
      </c>
      <c r="B27" s="71" t="n">
        <v>6.85</v>
      </c>
      <c r="C27" s="71" t="n">
        <v>13.77</v>
      </c>
      <c r="D27" s="71" t="n">
        <v>13.57</v>
      </c>
      <c r="E27" s="71" t="n">
        <v>13.02</v>
      </c>
      <c r="F27" s="71" t="n">
        <v>11.32</v>
      </c>
      <c r="G27" s="71" t="n">
        <v>5.42</v>
      </c>
      <c r="H27" s="71" t="n">
        <v>0.55</v>
      </c>
      <c r="I27" s="72"/>
    </row>
    <row r="28" customFormat="false" ht="9.95" hidden="false" customHeight="true" outlineLevel="0" collapsed="false">
      <c r="A28" s="70" t="n">
        <v>1999</v>
      </c>
      <c r="B28" s="71" t="n">
        <v>7.19</v>
      </c>
      <c r="C28" s="71" t="n">
        <v>14.27</v>
      </c>
      <c r="D28" s="71" t="n">
        <v>13.75</v>
      </c>
      <c r="E28" s="71" t="n">
        <v>13.09</v>
      </c>
      <c r="F28" s="71" t="n">
        <v>11.3</v>
      </c>
      <c r="G28" s="71" t="n">
        <v>5.27</v>
      </c>
      <c r="H28" s="71" t="n">
        <v>0.51</v>
      </c>
      <c r="I28" s="72"/>
    </row>
    <row r="29" customFormat="false" ht="9.95" hidden="false" customHeight="true" outlineLevel="0" collapsed="false">
      <c r="A29" s="70" t="n">
        <v>2000</v>
      </c>
      <c r="B29" s="71" t="n">
        <v>7.11</v>
      </c>
      <c r="C29" s="71" t="n">
        <v>14.27</v>
      </c>
      <c r="D29" s="71" t="n">
        <v>13.59</v>
      </c>
      <c r="E29" s="71" t="n">
        <v>12.76</v>
      </c>
      <c r="F29" s="71" t="n">
        <v>10.7</v>
      </c>
      <c r="G29" s="71" t="n">
        <v>4.94</v>
      </c>
      <c r="H29" s="71" t="n">
        <v>0.5</v>
      </c>
      <c r="I29" s="72"/>
    </row>
    <row r="30" customFormat="false" ht="9.95" hidden="false" customHeight="true" outlineLevel="0" collapsed="false">
      <c r="A30" s="70" t="n">
        <v>2001</v>
      </c>
      <c r="B30" s="71" t="n">
        <v>6.98</v>
      </c>
      <c r="C30" s="71" t="n">
        <v>14.32</v>
      </c>
      <c r="D30" s="71" t="n">
        <v>13.47</v>
      </c>
      <c r="E30" s="71" t="n">
        <v>12.49</v>
      </c>
      <c r="F30" s="71" t="n">
        <v>10.24</v>
      </c>
      <c r="G30" s="71" t="n">
        <v>4.82</v>
      </c>
      <c r="H30" s="71" t="n">
        <v>0.44</v>
      </c>
      <c r="I30" s="72"/>
    </row>
    <row r="31" customFormat="false" ht="9.95" hidden="false" customHeight="true" outlineLevel="0" collapsed="false">
      <c r="A31" s="70" t="n">
        <v>2002</v>
      </c>
      <c r="B31" s="71" t="n">
        <v>7.21</v>
      </c>
      <c r="C31" s="71" t="n">
        <v>14.69</v>
      </c>
      <c r="D31" s="71" t="n">
        <v>13.93</v>
      </c>
      <c r="E31" s="71" t="n">
        <v>12.54</v>
      </c>
      <c r="F31" s="71" t="n">
        <v>10.31</v>
      </c>
      <c r="G31" s="71" t="n">
        <v>4.81</v>
      </c>
      <c r="H31" s="71" t="n">
        <v>0.45</v>
      </c>
      <c r="I31" s="72"/>
    </row>
    <row r="32" customFormat="false" ht="9.95" hidden="false" customHeight="true" outlineLevel="0" collapsed="false">
      <c r="A32" s="70" t="n">
        <v>2003</v>
      </c>
      <c r="B32" s="71" t="n">
        <v>7.31</v>
      </c>
      <c r="C32" s="71" t="n">
        <v>15.06</v>
      </c>
      <c r="D32" s="71" t="n">
        <v>14.27</v>
      </c>
      <c r="E32" s="71" t="n">
        <v>12.47</v>
      </c>
      <c r="F32" s="71" t="n">
        <v>9.95</v>
      </c>
      <c r="G32" s="71" t="n">
        <v>4.6</v>
      </c>
      <c r="H32" s="71" t="n">
        <v>0.41</v>
      </c>
      <c r="I32" s="72"/>
    </row>
    <row r="33" customFormat="false" ht="9.95" hidden="false" customHeight="true" outlineLevel="0" collapsed="false">
      <c r="A33" s="70" t="n">
        <v>2004</v>
      </c>
      <c r="B33" s="71" t="n">
        <v>7.52</v>
      </c>
      <c r="C33" s="71" t="n">
        <v>15.26</v>
      </c>
      <c r="D33" s="71" t="n">
        <v>14.86</v>
      </c>
      <c r="E33" s="71" t="n">
        <v>13.12</v>
      </c>
      <c r="F33" s="71" t="n">
        <v>10.49</v>
      </c>
      <c r="G33" s="71" t="n">
        <v>4.87</v>
      </c>
      <c r="H33" s="71" t="n">
        <v>0.42</v>
      </c>
      <c r="I33" s="72"/>
    </row>
    <row r="34" customFormat="false" ht="9.95" hidden="false" customHeight="true" outlineLevel="0" collapsed="false">
      <c r="A34" s="70" t="n">
        <v>2005</v>
      </c>
      <c r="B34" s="71" t="n">
        <v>7.11</v>
      </c>
      <c r="C34" s="71" t="n">
        <v>14.44</v>
      </c>
      <c r="D34" s="71" t="n">
        <v>14.26</v>
      </c>
      <c r="E34" s="71" t="n">
        <v>12.42</v>
      </c>
      <c r="F34" s="71" t="n">
        <v>10.15</v>
      </c>
      <c r="G34" s="71" t="n">
        <v>4.63</v>
      </c>
      <c r="H34" s="71" t="n">
        <v>0.43</v>
      </c>
      <c r="I34" s="72"/>
    </row>
    <row r="35" customFormat="false" ht="9.95" hidden="false" customHeight="true" outlineLevel="0" collapsed="false">
      <c r="A35" s="70" t="n">
        <v>2006</v>
      </c>
      <c r="B35" s="71" t="n">
        <v>7.26</v>
      </c>
      <c r="C35" s="71" t="n">
        <v>14.48</v>
      </c>
      <c r="D35" s="71" t="n">
        <v>14.04</v>
      </c>
      <c r="E35" s="71" t="n">
        <v>12.29</v>
      </c>
      <c r="F35" s="71" t="n">
        <v>10.03</v>
      </c>
      <c r="G35" s="71" t="n">
        <v>4.54</v>
      </c>
      <c r="H35" s="71" t="n">
        <v>0.45</v>
      </c>
      <c r="I35" s="72"/>
    </row>
    <row r="36" customFormat="false" ht="9.95" hidden="false" customHeight="true" outlineLevel="0" collapsed="false">
      <c r="A36" s="70" t="n">
        <v>2007</v>
      </c>
      <c r="B36" s="71" t="n">
        <v>7.25</v>
      </c>
      <c r="C36" s="71" t="n">
        <v>14.1</v>
      </c>
      <c r="D36" s="71" t="n">
        <v>14</v>
      </c>
      <c r="E36" s="71" t="n">
        <v>12.45</v>
      </c>
      <c r="F36" s="71" t="n">
        <v>9.98</v>
      </c>
      <c r="G36" s="71" t="n">
        <v>4.33</v>
      </c>
      <c r="H36" s="71" t="n">
        <v>0.44</v>
      </c>
      <c r="I36" s="72"/>
    </row>
    <row r="37" customFormat="false" ht="9.95" hidden="false" customHeight="true" outlineLevel="0" collapsed="false">
      <c r="A37" s="70" t="n">
        <v>2008</v>
      </c>
      <c r="B37" s="71" t="n">
        <v>6.86</v>
      </c>
      <c r="C37" s="71" t="n">
        <v>13.69</v>
      </c>
      <c r="D37" s="71" t="n">
        <v>13.21</v>
      </c>
      <c r="E37" s="71" t="n">
        <v>12.17</v>
      </c>
      <c r="F37" s="71" t="n">
        <v>9.72</v>
      </c>
      <c r="G37" s="71" t="n">
        <v>4.42</v>
      </c>
      <c r="H37" s="71" t="n">
        <v>0.43</v>
      </c>
      <c r="I37" s="72"/>
    </row>
    <row r="38" customFormat="false" ht="9.95" hidden="false" customHeight="true" outlineLevel="0" collapsed="false">
      <c r="A38" s="70" t="n">
        <v>2009</v>
      </c>
      <c r="B38" s="71" t="n">
        <v>6.62</v>
      </c>
      <c r="C38" s="71" t="n">
        <v>13.11</v>
      </c>
      <c r="D38" s="71" t="n">
        <v>12.81</v>
      </c>
      <c r="E38" s="71" t="n">
        <v>11.97</v>
      </c>
      <c r="F38" s="71" t="n">
        <v>9.57</v>
      </c>
      <c r="G38" s="71" t="n">
        <v>4.17</v>
      </c>
      <c r="H38" s="71" t="n">
        <v>0.42</v>
      </c>
      <c r="I38" s="72"/>
    </row>
    <row r="39" customFormat="false" ht="9.95" hidden="false" customHeight="true" outlineLevel="0" collapsed="false">
      <c r="A39" s="70" t="n">
        <v>2010</v>
      </c>
      <c r="B39" s="71" t="n">
        <v>6.48</v>
      </c>
      <c r="C39" s="71" t="n">
        <v>12.99</v>
      </c>
      <c r="D39" s="71" t="n">
        <v>12.84</v>
      </c>
      <c r="E39" s="71" t="n">
        <v>11.94</v>
      </c>
      <c r="F39" s="71" t="n">
        <v>9.6</v>
      </c>
      <c r="G39" s="71" t="n">
        <v>4.24</v>
      </c>
      <c r="H39" s="71" t="n">
        <v>0.4</v>
      </c>
      <c r="I39" s="72"/>
    </row>
    <row r="40" customFormat="false" ht="9.95" hidden="false" customHeight="true" outlineLevel="0" collapsed="false">
      <c r="A40" s="70" t="n">
        <v>2011</v>
      </c>
      <c r="B40" s="71" t="n">
        <v>6.3</v>
      </c>
      <c r="C40" s="71" t="n">
        <v>12.78</v>
      </c>
      <c r="D40" s="71" t="n">
        <v>12.92</v>
      </c>
      <c r="E40" s="71" t="n">
        <v>11.96</v>
      </c>
      <c r="F40" s="71" t="n">
        <v>9.61</v>
      </c>
      <c r="G40" s="71" t="n">
        <v>4.22</v>
      </c>
      <c r="H40" s="71" t="n">
        <v>0.4</v>
      </c>
      <c r="I40" s="72"/>
    </row>
    <row r="41" s="74" customFormat="true" ht="9.95" hidden="false" customHeight="true" outlineLevel="0" collapsed="false">
      <c r="A41" s="70" t="n">
        <v>2012</v>
      </c>
      <c r="B41" s="71" t="n">
        <v>6.11</v>
      </c>
      <c r="C41" s="71" t="n">
        <v>12.43</v>
      </c>
      <c r="D41" s="71" t="n">
        <v>12.75</v>
      </c>
      <c r="E41" s="71" t="n">
        <v>11.89</v>
      </c>
      <c r="F41" s="71" t="n">
        <v>9.65</v>
      </c>
      <c r="G41" s="71" t="n">
        <v>4.15</v>
      </c>
      <c r="H41" s="71" t="n">
        <v>0.37</v>
      </c>
      <c r="I41" s="73"/>
    </row>
    <row r="42" customFormat="false" ht="3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2"/>
    </row>
    <row r="43" customFormat="false" ht="3" hidden="false" customHeight="true" outlineLevel="0" collapsed="false">
      <c r="A43" s="72"/>
      <c r="B43" s="76"/>
      <c r="C43" s="76"/>
      <c r="D43" s="76"/>
      <c r="E43" s="76"/>
      <c r="F43" s="76"/>
      <c r="G43" s="76"/>
      <c r="H43" s="76"/>
      <c r="I43" s="72"/>
    </row>
    <row r="44" s="27" customFormat="true" ht="9.95" hidden="false" customHeight="tru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78" customFormat="true" ht="12" hidden="false" customHeight="true" outlineLevel="0" collapsed="false">
      <c r="A4" s="8" t="s">
        <v>61</v>
      </c>
      <c r="B4" s="77"/>
      <c r="C4" s="77"/>
      <c r="D4" s="77"/>
      <c r="E4" s="77"/>
      <c r="F4" s="77"/>
      <c r="G4" s="77"/>
      <c r="H4" s="77"/>
    </row>
    <row r="5" s="78" customFormat="true" ht="12" hidden="false" customHeight="true" outlineLevel="0" collapsed="false">
      <c r="A5" s="8" t="s">
        <v>62</v>
      </c>
      <c r="B5" s="77"/>
      <c r="C5" s="77"/>
      <c r="D5" s="77"/>
      <c r="E5" s="77"/>
      <c r="F5" s="77"/>
      <c r="G5" s="77"/>
      <c r="H5" s="77"/>
    </row>
    <row r="6" s="78" customFormat="true" ht="12" hidden="false" customHeight="true" outlineLevel="0" collapsed="false">
      <c r="A6" s="77" t="s">
        <v>63</v>
      </c>
      <c r="B6" s="77"/>
      <c r="C6" s="77"/>
      <c r="D6" s="77"/>
      <c r="E6" s="77"/>
      <c r="F6" s="77"/>
      <c r="G6" s="77"/>
      <c r="H6" s="77"/>
    </row>
    <row r="7" s="55" customFormat="true" ht="6" hidden="false" customHeight="true" outlineLevel="0" collapsed="false"/>
    <row r="8" customFormat="false" ht="12.75" hidden="false" customHeight="false" outlineLevel="0" collapsed="false">
      <c r="L8" s="79"/>
      <c r="M8" s="79"/>
      <c r="N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</row>
    <row r="31" customFormat="false" ht="12.75" hidden="false" customHeight="false" outlineLevel="0" collapsed="false">
      <c r="A31" s="55" t="s">
        <v>64</v>
      </c>
    </row>
    <row r="39" s="55" customFormat="tru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0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77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77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77" customFormat="true" ht="12" hidden="false" customHeight="true" outlineLevel="0" collapsed="false">
      <c r="A6" s="77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2" t="s">
        <v>67</v>
      </c>
      <c r="C8" s="82" t="s">
        <v>68</v>
      </c>
      <c r="D8" s="82" t="s">
        <v>69</v>
      </c>
      <c r="E8" s="82" t="s">
        <v>70</v>
      </c>
      <c r="F8" s="82" t="s">
        <v>71</v>
      </c>
      <c r="G8" s="82" t="s">
        <v>72</v>
      </c>
      <c r="H8" s="82" t="s">
        <v>73</v>
      </c>
      <c r="I8" s="82" t="s">
        <v>74</v>
      </c>
      <c r="J8" s="82" t="s">
        <v>75</v>
      </c>
      <c r="K8" s="82" t="s">
        <v>76</v>
      </c>
    </row>
    <row r="9" customFormat="false" ht="9.95" hidden="false" customHeight="true" outlineLevel="0" collapsed="false">
      <c r="A9" s="83" t="s">
        <v>77</v>
      </c>
      <c r="B9" s="84" t="n">
        <v>346.402598324957</v>
      </c>
      <c r="C9" s="84" t="n">
        <v>345.947865075994</v>
      </c>
      <c r="D9" s="84" t="n">
        <v>81.9318234754686</v>
      </c>
      <c r="E9" s="84" t="n">
        <v>73.2155243293049</v>
      </c>
      <c r="F9" s="84" t="n">
        <v>55.5399388047069</v>
      </c>
      <c r="G9" s="84" t="n">
        <v>47.8441860340797</v>
      </c>
      <c r="H9" s="84" t="n">
        <v>39.9332160005843</v>
      </c>
      <c r="I9" s="84" t="n">
        <v>21.3759339474616</v>
      </c>
      <c r="J9" s="84" t="n">
        <v>14.7111412908967</v>
      </c>
      <c r="K9" s="84" t="n">
        <v>1026.90222728345</v>
      </c>
    </row>
    <row r="10" customFormat="false" ht="9.95" hidden="false" customHeight="true" outlineLevel="0" collapsed="false">
      <c r="A10" s="85" t="s">
        <v>78</v>
      </c>
      <c r="B10" s="84" t="n">
        <v>252.375249087918</v>
      </c>
      <c r="C10" s="84" t="n">
        <v>424.640823511446</v>
      </c>
      <c r="D10" s="84" t="n">
        <v>64.5621696663622</v>
      </c>
      <c r="E10" s="84" t="n">
        <v>91.54740594695</v>
      </c>
      <c r="F10" s="84" t="n">
        <v>85.8399292272887</v>
      </c>
      <c r="G10" s="84" t="n">
        <v>32.5137442319586</v>
      </c>
      <c r="H10" s="84" t="n">
        <v>38.7613812340964</v>
      </c>
      <c r="I10" s="84" t="n">
        <v>20.7864089425292</v>
      </c>
      <c r="J10" s="84" t="n">
        <v>22.7257795952761</v>
      </c>
      <c r="K10" s="84" t="n">
        <v>1033.75289144383</v>
      </c>
    </row>
    <row r="11" customFormat="false" ht="3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79</v>
      </c>
      <c r="B4" s="77"/>
      <c r="C4" s="77"/>
      <c r="D4" s="77"/>
      <c r="E4" s="77"/>
      <c r="F4" s="77"/>
      <c r="G4" s="77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87" t="s">
        <v>8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s="11" customFormat="true" ht="9.95" hidden="false" customHeight="true" outlineLevel="0" collapsed="false">
      <c r="A42" s="87" t="s">
        <v>8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89" t="n">
        <v>1993</v>
      </c>
      <c r="C8" s="89" t="n">
        <v>1994</v>
      </c>
      <c r="D8" s="89" t="n">
        <v>1995</v>
      </c>
      <c r="E8" s="89" t="n">
        <v>1996</v>
      </c>
      <c r="F8" s="89" t="n">
        <v>1997</v>
      </c>
      <c r="G8" s="89" t="n">
        <v>1998</v>
      </c>
      <c r="H8" s="89" t="n">
        <v>1999</v>
      </c>
      <c r="I8" s="89" t="n">
        <v>2000</v>
      </c>
      <c r="J8" s="89" t="n">
        <v>2001</v>
      </c>
      <c r="K8" s="89" t="n">
        <v>2002</v>
      </c>
      <c r="L8" s="89" t="n">
        <v>2003</v>
      </c>
      <c r="M8" s="89" t="n">
        <v>2006</v>
      </c>
      <c r="N8" s="89" t="n">
        <v>2007</v>
      </c>
      <c r="O8" s="89" t="n">
        <v>2008</v>
      </c>
      <c r="P8" s="89" t="n">
        <v>2009</v>
      </c>
      <c r="Q8" s="89" t="n">
        <v>2010</v>
      </c>
      <c r="R8" s="89" t="n">
        <v>2011</v>
      </c>
      <c r="S8" s="89" t="n">
        <v>2012</v>
      </c>
    </row>
    <row r="9" customFormat="false" ht="9.95" hidden="false" customHeight="true" outlineLevel="0" collapsed="false">
      <c r="A9" s="90" t="s">
        <v>77</v>
      </c>
      <c r="B9" s="91" t="n">
        <v>12.8853813809024</v>
      </c>
      <c r="C9" s="91" t="n">
        <v>12.4969526999683</v>
      </c>
      <c r="D9" s="91" t="n">
        <v>12.5673332433957</v>
      </c>
      <c r="E9" s="91" t="n">
        <v>12.6702695715269</v>
      </c>
      <c r="F9" s="91" t="n">
        <v>12.9947026894821</v>
      </c>
      <c r="G9" s="91" t="n">
        <v>12.6321274090732</v>
      </c>
      <c r="H9" s="91" t="n">
        <v>11.3771718421043</v>
      </c>
      <c r="I9" s="91" t="n">
        <v>11.2177600221454</v>
      </c>
      <c r="J9" s="91" t="n">
        <v>11.167763814025</v>
      </c>
      <c r="K9" s="91" t="n">
        <v>11.385913893999</v>
      </c>
      <c r="L9" s="91" t="n">
        <v>11.0910425778206</v>
      </c>
      <c r="M9" s="91" t="n">
        <v>10.0868113504169</v>
      </c>
      <c r="N9" s="91" t="n">
        <v>10.2183765616932</v>
      </c>
      <c r="O9" s="91" t="n">
        <v>10.5262697909623</v>
      </c>
      <c r="P9" s="91" t="n">
        <v>10.8145154705594</v>
      </c>
      <c r="Q9" s="91" t="n">
        <v>10.9056727122201</v>
      </c>
      <c r="R9" s="92" t="n">
        <v>11.4655071637223</v>
      </c>
      <c r="S9" s="92" t="n">
        <v>11.5418935328532</v>
      </c>
    </row>
    <row r="10" customFormat="false" ht="9.95" hidden="false" customHeight="true" outlineLevel="0" collapsed="false">
      <c r="A10" s="90" t="s">
        <v>78</v>
      </c>
      <c r="B10" s="91" t="n">
        <v>4.0744382971946</v>
      </c>
      <c r="C10" s="91" t="n">
        <v>3.87823319898961</v>
      </c>
      <c r="D10" s="91" t="n">
        <v>3.92441865973902</v>
      </c>
      <c r="E10" s="91" t="n">
        <v>4.23886832201763</v>
      </c>
      <c r="F10" s="91" t="n">
        <v>3.94662450143974</v>
      </c>
      <c r="G10" s="91" t="n">
        <v>3.63112314042911</v>
      </c>
      <c r="H10" s="91" t="n">
        <v>3.47129592275329</v>
      </c>
      <c r="I10" s="91" t="n">
        <v>3.59282623888403</v>
      </c>
      <c r="J10" s="91" t="n">
        <v>3.3632281993918</v>
      </c>
      <c r="K10" s="91" t="n">
        <v>3.13889007691877</v>
      </c>
      <c r="L10" s="91" t="n">
        <v>3.37267808704405</v>
      </c>
      <c r="M10" s="91" t="n">
        <v>2.86633596357197</v>
      </c>
      <c r="N10" s="91" t="n">
        <v>2.86790018572143</v>
      </c>
      <c r="O10" s="91" t="n">
        <v>2.9898365993315</v>
      </c>
      <c r="P10" s="91" t="n">
        <v>2.88988250331463</v>
      </c>
      <c r="Q10" s="91" t="n">
        <v>2.81417649416756</v>
      </c>
      <c r="R10" s="92" t="n">
        <v>2.81487812148538</v>
      </c>
      <c r="S10" s="92" t="n">
        <v>3.03596110572632</v>
      </c>
    </row>
    <row r="11" customFormat="false" ht="9.95" hidden="false" customHeight="true" outlineLevel="0" collapsed="false">
      <c r="A11" s="93" t="s">
        <v>85</v>
      </c>
      <c r="B11" s="94" t="n">
        <v>8.3469092041183</v>
      </c>
      <c r="C11" s="94" t="n">
        <v>8.05645078335796</v>
      </c>
      <c r="D11" s="94" t="n">
        <v>8.11309119979266</v>
      </c>
      <c r="E11" s="94" t="n">
        <v>8.32371685750771</v>
      </c>
      <c r="F11" s="94" t="n">
        <v>8.3288163462904</v>
      </c>
      <c r="G11" s="94" t="n">
        <v>7.9890179383518</v>
      </c>
      <c r="H11" s="94" t="n">
        <v>7.29774846547991</v>
      </c>
      <c r="I11" s="94" t="n">
        <v>7.28245192781775</v>
      </c>
      <c r="J11" s="94" t="n">
        <v>7.13913440440013</v>
      </c>
      <c r="K11" s="94" t="n">
        <v>7.13121424572999</v>
      </c>
      <c r="L11" s="94" t="n">
        <v>7.11005455409637</v>
      </c>
      <c r="M11" s="94" t="n">
        <v>6.36523344919342</v>
      </c>
      <c r="N11" s="94" t="n">
        <v>6.4290018519444</v>
      </c>
      <c r="O11" s="94" t="n">
        <v>6.63983866993934</v>
      </c>
      <c r="P11" s="94" t="n">
        <v>6.7264159103376</v>
      </c>
      <c r="Q11" s="94" t="n">
        <v>6.7293755961851</v>
      </c>
      <c r="R11" s="95" t="n">
        <v>6.99905456346567</v>
      </c>
      <c r="S11" s="95" t="n">
        <v>7.15152878539883</v>
      </c>
    </row>
    <row r="12" customFormat="false" ht="13.5" hidden="false" customHeight="true" outlineLevel="0" collapsed="false">
      <c r="A12" s="9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</row>
    <row r="14" customFormat="false" ht="18" hidden="false" customHeight="false" outlineLevel="0" collapsed="false">
      <c r="A14" s="14" t="s">
        <v>86</v>
      </c>
      <c r="B14" s="14"/>
      <c r="C14" s="89" t="n">
        <v>1993</v>
      </c>
      <c r="D14" s="89" t="n">
        <v>1994</v>
      </c>
      <c r="E14" s="89" t="n">
        <v>1995</v>
      </c>
      <c r="F14" s="89" t="n">
        <v>1996</v>
      </c>
      <c r="G14" s="89" t="n">
        <v>1997</v>
      </c>
      <c r="H14" s="89" t="n">
        <v>1998</v>
      </c>
      <c r="I14" s="89" t="n">
        <v>1999</v>
      </c>
      <c r="J14" s="89" t="n">
        <v>2000</v>
      </c>
      <c r="K14" s="89" t="n">
        <v>2001</v>
      </c>
      <c r="L14" s="89" t="n">
        <v>2002</v>
      </c>
      <c r="M14" s="89" t="n">
        <v>2003</v>
      </c>
      <c r="N14" s="89" t="n">
        <v>2006</v>
      </c>
      <c r="O14" s="89" t="n">
        <v>2007</v>
      </c>
      <c r="P14" s="89" t="n">
        <v>2008</v>
      </c>
      <c r="Q14" s="89" t="n">
        <v>2009</v>
      </c>
      <c r="R14" s="89" t="n">
        <v>2010</v>
      </c>
      <c r="S14" s="89" t="n">
        <v>2011</v>
      </c>
      <c r="T14" s="89" t="n">
        <v>2012</v>
      </c>
    </row>
    <row r="15" customFormat="false" ht="9.95" hidden="false" customHeight="true" outlineLevel="0" collapsed="false">
      <c r="A15" s="98" t="s">
        <v>87</v>
      </c>
      <c r="B15" s="99"/>
      <c r="C15" s="100" t="n">
        <v>9.6707589442111</v>
      </c>
      <c r="D15" s="100" t="n">
        <v>8.94037758893503</v>
      </c>
      <c r="E15" s="100" t="n">
        <v>9.13517581725965</v>
      </c>
      <c r="F15" s="100" t="n">
        <v>9.83807724130557</v>
      </c>
      <c r="G15" s="100" t="n">
        <v>9.81002128225853</v>
      </c>
      <c r="H15" s="100" t="n">
        <v>8.73073265646562</v>
      </c>
      <c r="I15" s="100" t="n">
        <v>7.77899213103154</v>
      </c>
      <c r="J15" s="100" t="n">
        <v>7.44817581591519</v>
      </c>
      <c r="K15" s="100" t="n">
        <v>7.8386993002981</v>
      </c>
      <c r="L15" s="100" t="n">
        <v>7.69553469440888</v>
      </c>
      <c r="M15" s="100" t="n">
        <v>7.67915774200051</v>
      </c>
      <c r="N15" s="100" t="n">
        <v>6.85442558561603</v>
      </c>
      <c r="O15" s="100" t="n">
        <v>6.80108371706559</v>
      </c>
      <c r="P15" s="100" t="n">
        <v>7.02751532647727</v>
      </c>
      <c r="Q15" s="100" t="n">
        <v>7.45084330115464</v>
      </c>
      <c r="R15" s="100" t="n">
        <v>7.35781383106555</v>
      </c>
      <c r="S15" s="101" t="n">
        <v>7.61080043734785</v>
      </c>
      <c r="T15" s="101" t="n">
        <v>7.72441342616927</v>
      </c>
    </row>
    <row r="16" customFormat="false" ht="9.95" hidden="false" customHeight="true" outlineLevel="0" collapsed="false">
      <c r="A16" s="102" t="s">
        <v>88</v>
      </c>
      <c r="B16" s="103"/>
      <c r="C16" s="100" t="n">
        <v>10.5316803193936</v>
      </c>
      <c r="D16" s="100" t="n">
        <v>10.4503397137384</v>
      </c>
      <c r="E16" s="100" t="n">
        <v>10.9189044233355</v>
      </c>
      <c r="F16" s="100" t="n">
        <v>10.4148586996744</v>
      </c>
      <c r="G16" s="100" t="n">
        <v>10.4064134426512</v>
      </c>
      <c r="H16" s="100" t="n">
        <v>10.431370396002</v>
      </c>
      <c r="I16" s="100" t="n">
        <v>9.51811519442837</v>
      </c>
      <c r="J16" s="100" t="n">
        <v>9.94305713379964</v>
      </c>
      <c r="K16" s="100" t="n">
        <v>9.28790170947301</v>
      </c>
      <c r="L16" s="100" t="n">
        <v>9.22212368766538</v>
      </c>
      <c r="M16" s="100" t="n">
        <v>8.76141214493972</v>
      </c>
      <c r="N16" s="100" t="n">
        <v>7.81916097600485</v>
      </c>
      <c r="O16" s="100" t="n">
        <v>7.85970119692405</v>
      </c>
      <c r="P16" s="100" t="n">
        <v>8.01597733251861</v>
      </c>
      <c r="Q16" s="100" t="n">
        <v>7.96553712563021</v>
      </c>
      <c r="R16" s="100" t="n">
        <v>8.34511320864869</v>
      </c>
      <c r="S16" s="101" t="n">
        <v>9.0158973181116</v>
      </c>
      <c r="T16" s="101" t="n">
        <v>8.70084041495954</v>
      </c>
    </row>
    <row r="17" customFormat="false" ht="9.95" hidden="false" customHeight="true" outlineLevel="0" collapsed="false">
      <c r="A17" s="102" t="s">
        <v>89</v>
      </c>
      <c r="B17" s="103"/>
      <c r="C17" s="100" t="n">
        <v>8.53621904344552</v>
      </c>
      <c r="D17" s="100" t="n">
        <v>8.16991802910524</v>
      </c>
      <c r="E17" s="100" t="n">
        <v>8.11971342960373</v>
      </c>
      <c r="F17" s="100" t="n">
        <v>8.14260213136312</v>
      </c>
      <c r="G17" s="100" t="n">
        <v>7.99784909697202</v>
      </c>
      <c r="H17" s="100" t="n">
        <v>7.7239669090069</v>
      </c>
      <c r="I17" s="100" t="n">
        <v>7.59679228225196</v>
      </c>
      <c r="J17" s="100" t="n">
        <v>7.80563180501439</v>
      </c>
      <c r="K17" s="100" t="n">
        <v>7.51865375221514</v>
      </c>
      <c r="L17" s="100" t="n">
        <v>6.91730648697673</v>
      </c>
      <c r="M17" s="100" t="n">
        <v>7.14185802450832</v>
      </c>
      <c r="N17" s="100" t="n">
        <v>6.37793527387225</v>
      </c>
      <c r="O17" s="100" t="n">
        <v>6.41662593866973</v>
      </c>
      <c r="P17" s="100" t="n">
        <v>6.59627858487895</v>
      </c>
      <c r="Q17" s="100" t="n">
        <v>6.75500224891086</v>
      </c>
      <c r="R17" s="100" t="n">
        <v>6.5808680225535</v>
      </c>
      <c r="S17" s="101" t="n">
        <v>6.53482350904915</v>
      </c>
      <c r="T17" s="101" t="n">
        <v>7.09829240092135</v>
      </c>
    </row>
    <row r="18" customFormat="false" ht="9.95" hidden="false" customHeight="true" outlineLevel="0" collapsed="false">
      <c r="A18" s="102" t="s">
        <v>90</v>
      </c>
      <c r="B18" s="103"/>
      <c r="C18" s="100" t="n">
        <v>5.32210827706026</v>
      </c>
      <c r="D18" s="100" t="n">
        <v>5.11354918031868</v>
      </c>
      <c r="E18" s="100" t="n">
        <v>5.1052206188235</v>
      </c>
      <c r="F18" s="100" t="n">
        <v>5.36183858960697</v>
      </c>
      <c r="G18" s="100" t="n">
        <v>5.64276892691673</v>
      </c>
      <c r="H18" s="100" t="n">
        <v>5.56633988786099</v>
      </c>
      <c r="I18" s="100" t="n">
        <v>4.90983564090185</v>
      </c>
      <c r="J18" s="100" t="n">
        <v>4.8543307712731</v>
      </c>
      <c r="K18" s="100" t="n">
        <v>4.71035439320202</v>
      </c>
      <c r="L18" s="100" t="n">
        <v>5.02059396575674</v>
      </c>
      <c r="M18" s="100" t="n">
        <v>4.94409418786875</v>
      </c>
      <c r="N18" s="100" t="n">
        <v>4.65719994500342</v>
      </c>
      <c r="O18" s="100" t="n">
        <v>4.81149843434486</v>
      </c>
      <c r="P18" s="100" t="n">
        <v>5.03275064270481</v>
      </c>
      <c r="Q18" s="100" t="n">
        <v>4.90899380261</v>
      </c>
      <c r="R18" s="100" t="n">
        <v>5.00706013361197</v>
      </c>
      <c r="S18" s="101" t="n">
        <v>5.05842154924785</v>
      </c>
      <c r="T18" s="101" t="n">
        <v>5.10180899556973</v>
      </c>
    </row>
    <row r="19" customFormat="false" ht="9.95" hidden="false" customHeight="true" outlineLevel="0" collapsed="false">
      <c r="A19" s="102" t="s">
        <v>91</v>
      </c>
      <c r="B19" s="103"/>
      <c r="C19" s="100" t="n">
        <v>7.97735711836507</v>
      </c>
      <c r="D19" s="100" t="n">
        <v>8.32148054808283</v>
      </c>
      <c r="E19" s="100" t="n">
        <v>7.74569221808528</v>
      </c>
      <c r="F19" s="100" t="n">
        <v>8.18192595857942</v>
      </c>
      <c r="G19" s="100" t="n">
        <v>7.93940428053817</v>
      </c>
      <c r="H19" s="100" t="n">
        <v>8.00591130969417</v>
      </c>
      <c r="I19" s="100" t="n">
        <v>7.2286674035342</v>
      </c>
      <c r="J19" s="100" t="n">
        <v>6.90990182066761</v>
      </c>
      <c r="K19" s="100" t="n">
        <v>6.58948458916781</v>
      </c>
      <c r="L19" s="100" t="n">
        <v>7.2650499529061</v>
      </c>
      <c r="M19" s="100" t="n">
        <v>7.62880567255543</v>
      </c>
      <c r="N19" s="100" t="n">
        <v>6.37549870104893</v>
      </c>
      <c r="O19" s="100" t="n">
        <v>6.57848920231735</v>
      </c>
      <c r="P19" s="100" t="n">
        <v>6.85052272581696</v>
      </c>
      <c r="Q19" s="100" t="n">
        <v>6.67573491666294</v>
      </c>
      <c r="R19" s="100" t="n">
        <v>6.35249705068013</v>
      </c>
      <c r="S19" s="101" t="n">
        <v>6.97024728118956</v>
      </c>
      <c r="T19" s="101" t="n">
        <v>7.51618597092592</v>
      </c>
    </row>
    <row r="20" customFormat="false" ht="9.95" hidden="false" customHeight="true" outlineLevel="0" collapsed="false">
      <c r="A20" s="104" t="s">
        <v>24</v>
      </c>
      <c r="B20" s="105"/>
      <c r="C20" s="106" t="n">
        <v>8.3469092041183</v>
      </c>
      <c r="D20" s="106" t="n">
        <v>8.05645078335796</v>
      </c>
      <c r="E20" s="106" t="n">
        <v>8.11309119979266</v>
      </c>
      <c r="F20" s="106" t="n">
        <v>8.32371685750771</v>
      </c>
      <c r="G20" s="106" t="n">
        <v>8.3288163462904</v>
      </c>
      <c r="H20" s="106" t="n">
        <v>7.9890179383518</v>
      </c>
      <c r="I20" s="106" t="n">
        <v>7.29774846547991</v>
      </c>
      <c r="J20" s="106" t="n">
        <v>7.28245192781775</v>
      </c>
      <c r="K20" s="106" t="n">
        <v>7.13913440440013</v>
      </c>
      <c r="L20" s="106" t="n">
        <v>7.13121424572999</v>
      </c>
      <c r="M20" s="106" t="n">
        <v>7.11005455409637</v>
      </c>
      <c r="N20" s="106" t="n">
        <v>6.36523344919342</v>
      </c>
      <c r="O20" s="106" t="n">
        <v>6.4290018519444</v>
      </c>
      <c r="P20" s="106" t="n">
        <v>6.63983866993934</v>
      </c>
      <c r="Q20" s="106" t="n">
        <v>6.7264159103376</v>
      </c>
      <c r="R20" s="106" t="n">
        <v>6.7293755961851</v>
      </c>
      <c r="S20" s="107" t="n">
        <v>6.99905456346567</v>
      </c>
      <c r="T20" s="107" t="n">
        <v>7.15152878539883</v>
      </c>
    </row>
    <row r="22" customFormat="false" ht="9" hidden="false" customHeight="false" outlineLevel="0" collapsed="false">
      <c r="A22" s="85" t="s">
        <v>92</v>
      </c>
    </row>
    <row r="23" customFormat="false" ht="9" hidden="false" customHeight="false" outlineLevel="0" collapsed="false">
      <c r="A23" s="85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</row>
    <row r="3" s="1" customFormat="true" ht="24.9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3" hidden="false" customHeight="true" outlineLevel="0" collapsed="false">
      <c r="A15" s="19"/>
      <c r="B15" s="19"/>
    </row>
    <row r="16" customFormat="false" ht="3" hidden="false" customHeight="true" outlineLevel="0" collapsed="false">
      <c r="A16" s="20"/>
      <c r="B16" s="20"/>
    </row>
    <row r="17" s="11" customFormat="true" ht="9.95" hidden="false" customHeight="true" outlineLevel="0" collapsed="false">
      <c r="A17" s="11" t="s">
        <v>3</v>
      </c>
    </row>
    <row r="18" customFormat="false" ht="9.95" hidden="false" customHeight="true" outlineLevel="0" collapsed="false">
      <c r="C18" s="1"/>
      <c r="D18" s="1"/>
      <c r="E18" s="1"/>
      <c r="F18" s="1"/>
      <c r="G18" s="1"/>
    </row>
    <row r="19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1" customFormat="true" ht="24.9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7" t="s">
        <v>10</v>
      </c>
      <c r="B4" s="7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8"/>
      <c r="F7" s="27"/>
      <c r="G7" s="27"/>
    </row>
    <row r="8" s="27" customFormat="true" ht="12" hidden="false" customHeight="true" outlineLevel="0" collapsed="false">
      <c r="A8" s="28" t="s">
        <v>11</v>
      </c>
      <c r="B8" s="29" t="s">
        <v>12</v>
      </c>
      <c r="F8" s="0"/>
      <c r="G8" s="0"/>
    </row>
    <row r="9" customFormat="false" ht="9.95" hidden="false" customHeight="true" outlineLevel="0" collapsed="false">
      <c r="A9" s="30" t="s">
        <v>13</v>
      </c>
      <c r="B9" s="31" t="n">
        <v>98.2649484662426</v>
      </c>
    </row>
    <row r="10" customFormat="false" ht="9.95" hidden="false" customHeight="true" outlineLevel="0" collapsed="false">
      <c r="A10" s="30" t="s">
        <v>14</v>
      </c>
      <c r="B10" s="31" t="n">
        <v>103.709210898397</v>
      </c>
    </row>
    <row r="11" customFormat="false" ht="9.95" hidden="false" customHeight="true" outlineLevel="0" collapsed="false">
      <c r="A11" s="30" t="s">
        <v>15</v>
      </c>
      <c r="B11" s="31" t="n">
        <v>105.533579023641</v>
      </c>
    </row>
    <row r="12" customFormat="false" ht="9.95" hidden="false" customHeight="true" outlineLevel="0" collapsed="false">
      <c r="A12" s="30" t="s">
        <v>16</v>
      </c>
      <c r="B12" s="31" t="n">
        <v>107.881508664285</v>
      </c>
    </row>
    <row r="13" customFormat="false" ht="9.95" hidden="false" customHeight="true" outlineLevel="0" collapsed="false">
      <c r="A13" s="30" t="s">
        <v>17</v>
      </c>
      <c r="B13" s="31" t="n">
        <v>107.95244691335</v>
      </c>
    </row>
    <row r="14" customFormat="false" ht="9.95" hidden="false" customHeight="true" outlineLevel="0" collapsed="false">
      <c r="A14" s="30" t="s">
        <v>18</v>
      </c>
      <c r="B14" s="31" t="n">
        <v>110.145381888638</v>
      </c>
    </row>
    <row r="15" customFormat="false" ht="9.95" hidden="false" customHeight="true" outlineLevel="0" collapsed="false">
      <c r="A15" s="32" t="s">
        <v>19</v>
      </c>
      <c r="B15" s="31" t="n">
        <v>112.746106133048</v>
      </c>
    </row>
    <row r="16" customFormat="false" ht="9.95" hidden="false" customHeight="true" outlineLevel="0" collapsed="false">
      <c r="A16" s="30" t="s">
        <v>20</v>
      </c>
      <c r="B16" s="31" t="n">
        <v>117.07026132498</v>
      </c>
    </row>
    <row r="17" customFormat="false" ht="9.95" hidden="false" customHeight="true" outlineLevel="0" collapsed="false">
      <c r="A17" s="30" t="s">
        <v>21</v>
      </c>
      <c r="B17" s="31" t="n">
        <v>117.689149736219</v>
      </c>
    </row>
    <row r="18" customFormat="false" ht="9.95" hidden="false" customHeight="true" outlineLevel="0" collapsed="false">
      <c r="A18" s="30" t="s">
        <v>22</v>
      </c>
      <c r="B18" s="31" t="n">
        <v>118.492742501806</v>
      </c>
    </row>
    <row r="19" customFormat="false" ht="9.95" hidden="false" customHeight="true" outlineLevel="0" collapsed="false">
      <c r="A19" s="30" t="s">
        <v>23</v>
      </c>
      <c r="B19" s="31" t="n">
        <v>118.556836254529</v>
      </c>
    </row>
    <row r="20" customFormat="false" ht="9.95" hidden="false" customHeight="true" outlineLevel="0" collapsed="false">
      <c r="A20" s="33" t="s">
        <v>24</v>
      </c>
      <c r="B20" s="34" t="n">
        <v>118.906964236998</v>
      </c>
    </row>
    <row r="21" customFormat="false" ht="9.95" hidden="false" customHeight="true" outlineLevel="0" collapsed="false">
      <c r="A21" s="30" t="s">
        <v>25</v>
      </c>
      <c r="B21" s="31" t="n">
        <v>120.163198072127</v>
      </c>
    </row>
    <row r="22" customFormat="false" ht="9.95" hidden="false" customHeight="true" outlineLevel="0" collapsed="false">
      <c r="A22" s="30" t="s">
        <v>26</v>
      </c>
      <c r="B22" s="31" t="n">
        <v>120.729428873267</v>
      </c>
    </row>
    <row r="23" customFormat="false" ht="9.95" hidden="false" customHeight="true" outlineLevel="0" collapsed="false">
      <c r="A23" s="30" t="s">
        <v>27</v>
      </c>
      <c r="B23" s="31" t="n">
        <v>121.027331182525</v>
      </c>
    </row>
    <row r="24" customFormat="false" ht="9.95" hidden="false" customHeight="true" outlineLevel="0" collapsed="false">
      <c r="A24" s="30" t="s">
        <v>28</v>
      </c>
      <c r="B24" s="31" t="n">
        <v>124.072560362173</v>
      </c>
    </row>
    <row r="25" customFormat="false" ht="9.95" hidden="false" customHeight="true" outlineLevel="0" collapsed="false">
      <c r="A25" s="30" t="s">
        <v>29</v>
      </c>
      <c r="B25" s="31" t="n">
        <v>124.905352403143</v>
      </c>
    </row>
    <row r="26" customFormat="false" ht="9.95" hidden="false" customHeight="true" outlineLevel="0" collapsed="false">
      <c r="A26" s="30" t="s">
        <v>30</v>
      </c>
      <c r="B26" s="31" t="n">
        <v>127.860262008734</v>
      </c>
    </row>
    <row r="27" customFormat="false" ht="9.95" hidden="false" customHeight="true" outlineLevel="0" collapsed="false">
      <c r="A27" s="30" t="s">
        <v>31</v>
      </c>
      <c r="B27" s="31" t="n">
        <v>130.732337659447</v>
      </c>
    </row>
    <row r="28" customFormat="false" ht="9.95" hidden="false" customHeight="true" outlineLevel="0" collapsed="false">
      <c r="A28" s="35" t="s">
        <v>32</v>
      </c>
      <c r="B28" s="31" t="n">
        <v>133.343761871774</v>
      </c>
    </row>
    <row r="29" customFormat="false" ht="9.95" hidden="false" customHeight="true" outlineLevel="0" collapsed="false">
      <c r="A29" s="30" t="s">
        <v>33</v>
      </c>
      <c r="B29" s="31" t="n">
        <v>137.350843819619</v>
      </c>
    </row>
    <row r="30" customFormat="false" ht="9.95" hidden="false" customHeight="true" outlineLevel="0" collapsed="false">
      <c r="A30" s="30" t="s">
        <v>34</v>
      </c>
      <c r="B30" s="31" t="n">
        <v>137.554296710945</v>
      </c>
    </row>
    <row r="31" customFormat="false" ht="9.95" hidden="false" customHeight="true" outlineLevel="0" collapsed="false">
      <c r="A31" s="30" t="s">
        <v>35</v>
      </c>
      <c r="B31" s="31" t="n">
        <v>140.578779447963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1" customFormat="true" ht="9.95" hidden="false" customHeight="true" outlineLevel="0" collapsed="false">
      <c r="A34" s="12" t="s">
        <v>3</v>
      </c>
      <c r="F34" s="0"/>
      <c r="G34" s="0"/>
    </row>
    <row r="35" customFormat="false" ht="9.95" hidden="false" customHeight="true" outlineLevel="0" collapsed="false">
      <c r="A35" s="36"/>
      <c r="B35" s="36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37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36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37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38</v>
      </c>
      <c r="B6" s="44"/>
      <c r="C6" s="44"/>
      <c r="D6" s="44"/>
      <c r="E6" s="44"/>
      <c r="F6" s="44"/>
      <c r="G6" s="44"/>
      <c r="H6" s="44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37" t="s">
        <v>39</v>
      </c>
    </row>
    <row r="40" customFormat="false" ht="9" hidden="false" customHeight="false" outlineLevel="0" collapsed="false">
      <c r="A40" s="46"/>
      <c r="B40" s="46"/>
      <c r="C40" s="4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47" width="16.28"/>
    <col collapsed="false" customWidth="true" hidden="false" outlineLevel="0" max="3" min="2" style="47" width="15.7"/>
    <col collapsed="false" customWidth="false" hidden="false" outlineLevel="0" max="257" min="4" style="47" width="9.28"/>
  </cols>
  <sheetData>
    <row r="1" s="48" customFormat="true" ht="12" hidden="false" customHeight="true" outlineLevel="0" collapsed="false"/>
    <row r="2" s="4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4" customFormat="true" ht="12" hidden="false" customHeight="true" outlineLevel="0" collapsed="false">
      <c r="A4" s="43" t="s">
        <v>40</v>
      </c>
    </row>
    <row r="5" s="44" customFormat="true" ht="12" hidden="false" customHeight="true" outlineLevel="0" collapsed="false">
      <c r="A5" s="43" t="s">
        <v>37</v>
      </c>
    </row>
    <row r="6" s="44" customFormat="true" ht="12" hidden="false" customHeight="true" outlineLevel="0" collapsed="false">
      <c r="A6" s="44" t="s">
        <v>38</v>
      </c>
    </row>
    <row r="7" s="42" customFormat="true" ht="6" hidden="false" customHeight="true" outlineLevel="0" collapsed="false"/>
    <row r="8" customFormat="false" ht="30" hidden="false" customHeight="true" outlineLevel="0" collapsed="false">
      <c r="A8" s="49" t="s">
        <v>41</v>
      </c>
      <c r="B8" s="50" t="s">
        <v>42</v>
      </c>
      <c r="C8" s="50" t="s">
        <v>43</v>
      </c>
    </row>
    <row r="9" customFormat="false" ht="9.95" hidden="false" customHeight="true" outlineLevel="0" collapsed="false">
      <c r="A9" s="51" t="n">
        <v>1982</v>
      </c>
      <c r="B9" s="52" t="n">
        <v>27.6</v>
      </c>
      <c r="C9" s="52" t="n">
        <v>29.4</v>
      </c>
    </row>
    <row r="10" customFormat="false" ht="9.95" hidden="false" customHeight="true" outlineLevel="0" collapsed="false">
      <c r="A10" s="51" t="n">
        <v>1983</v>
      </c>
      <c r="B10" s="52" t="n">
        <v>27.8</v>
      </c>
      <c r="C10" s="52" t="n">
        <v>29.5</v>
      </c>
    </row>
    <row r="11" customFormat="false" ht="9.95" hidden="false" customHeight="true" outlineLevel="0" collapsed="false">
      <c r="A11" s="51" t="n">
        <v>1984</v>
      </c>
      <c r="B11" s="52" t="n">
        <v>27.9</v>
      </c>
      <c r="C11" s="52" t="n">
        <v>29.5</v>
      </c>
    </row>
    <row r="12" customFormat="false" ht="9.95" hidden="false" customHeight="true" outlineLevel="0" collapsed="false">
      <c r="A12" s="51" t="n">
        <v>1985</v>
      </c>
      <c r="B12" s="52" t="n">
        <v>28.1</v>
      </c>
      <c r="C12" s="52" t="n">
        <v>29.6</v>
      </c>
    </row>
    <row r="13" customFormat="false" ht="9.95" hidden="false" customHeight="true" outlineLevel="0" collapsed="false">
      <c r="A13" s="51" t="n">
        <v>1986</v>
      </c>
      <c r="B13" s="52" t="n">
        <v>28.2</v>
      </c>
      <c r="C13" s="52" t="n">
        <v>29.7</v>
      </c>
    </row>
    <row r="14" customFormat="false" ht="9.95" hidden="false" customHeight="true" outlineLevel="0" collapsed="false">
      <c r="A14" s="51" t="n">
        <v>1987</v>
      </c>
      <c r="B14" s="52" t="n">
        <v>28.4</v>
      </c>
      <c r="C14" s="52" t="n">
        <v>29.8</v>
      </c>
    </row>
    <row r="15" customFormat="false" ht="9.95" hidden="false" customHeight="true" outlineLevel="0" collapsed="false">
      <c r="A15" s="51" t="n">
        <v>1988</v>
      </c>
      <c r="B15" s="52" t="n">
        <v>28.6</v>
      </c>
      <c r="C15" s="52" t="n">
        <v>30</v>
      </c>
    </row>
    <row r="16" customFormat="false" ht="9.95" hidden="false" customHeight="true" outlineLevel="0" collapsed="false">
      <c r="A16" s="51" t="n">
        <v>1989</v>
      </c>
      <c r="B16" s="52" t="n">
        <v>28.7</v>
      </c>
      <c r="C16" s="52" t="n">
        <v>30.2</v>
      </c>
    </row>
    <row r="17" customFormat="false" ht="9.95" hidden="false" customHeight="true" outlineLevel="0" collapsed="false">
      <c r="A17" s="51" t="n">
        <v>1990</v>
      </c>
      <c r="B17" s="52" t="n">
        <v>28.9</v>
      </c>
      <c r="C17" s="52" t="n">
        <v>30.3</v>
      </c>
    </row>
    <row r="18" customFormat="false" ht="9.95" hidden="false" customHeight="true" outlineLevel="0" collapsed="false">
      <c r="A18" s="51" t="n">
        <v>1991</v>
      </c>
      <c r="B18" s="52" t="n">
        <v>29.1</v>
      </c>
      <c r="C18" s="52" t="n">
        <v>30.4</v>
      </c>
    </row>
    <row r="19" customFormat="false" ht="9.95" hidden="false" customHeight="true" outlineLevel="0" collapsed="false">
      <c r="A19" s="51" t="n">
        <v>1992</v>
      </c>
      <c r="B19" s="52" t="n">
        <v>29.3</v>
      </c>
      <c r="C19" s="52" t="n">
        <v>30.6</v>
      </c>
    </row>
    <row r="20" customFormat="false" ht="9.95" hidden="false" customHeight="true" outlineLevel="0" collapsed="false">
      <c r="A20" s="51" t="n">
        <v>1993</v>
      </c>
      <c r="B20" s="52" t="n">
        <v>29.4</v>
      </c>
      <c r="C20" s="52" t="n">
        <v>30.8</v>
      </c>
    </row>
    <row r="21" customFormat="false" ht="9.95" hidden="false" customHeight="true" outlineLevel="0" collapsed="false">
      <c r="A21" s="51" t="n">
        <v>1994</v>
      </c>
      <c r="B21" s="52" t="n">
        <v>29.6</v>
      </c>
      <c r="C21" s="52" t="n">
        <v>31</v>
      </c>
    </row>
    <row r="22" customFormat="false" ht="9.95" hidden="false" customHeight="true" outlineLevel="0" collapsed="false">
      <c r="A22" s="51" t="n">
        <v>1995</v>
      </c>
      <c r="B22" s="52" t="n">
        <v>29.7</v>
      </c>
      <c r="C22" s="52" t="n">
        <v>31.2</v>
      </c>
    </row>
    <row r="23" customFormat="false" ht="9.95" hidden="false" customHeight="true" outlineLevel="0" collapsed="false">
      <c r="A23" s="51" t="n">
        <v>1996</v>
      </c>
      <c r="B23" s="52" t="n">
        <v>30</v>
      </c>
      <c r="C23" s="52" t="n">
        <v>31.4</v>
      </c>
    </row>
    <row r="24" customFormat="false" ht="9.95" hidden="false" customHeight="true" outlineLevel="0" collapsed="false">
      <c r="A24" s="51" t="n">
        <v>1997</v>
      </c>
      <c r="B24" s="52" t="n">
        <v>29.7</v>
      </c>
      <c r="C24" s="52" t="n">
        <v>31.5</v>
      </c>
    </row>
    <row r="25" customFormat="false" ht="9.95" hidden="false" customHeight="true" outlineLevel="0" collapsed="false">
      <c r="A25" s="51" t="n">
        <v>1998</v>
      </c>
      <c r="B25" s="52" t="n">
        <v>30</v>
      </c>
      <c r="C25" s="52" t="n">
        <v>31.7</v>
      </c>
    </row>
    <row r="26" customFormat="false" ht="9.95" hidden="false" customHeight="true" outlineLevel="0" collapsed="false">
      <c r="A26" s="51" t="n">
        <v>1999</v>
      </c>
      <c r="B26" s="52" t="n">
        <v>30.07</v>
      </c>
      <c r="C26" s="52" t="n">
        <v>31.9</v>
      </c>
    </row>
    <row r="27" customFormat="false" ht="9.95" hidden="false" customHeight="true" outlineLevel="0" collapsed="false">
      <c r="A27" s="51" t="n">
        <v>2000</v>
      </c>
      <c r="B27" s="52" t="n">
        <v>30.24</v>
      </c>
      <c r="C27" s="52" t="n">
        <v>32.1</v>
      </c>
    </row>
    <row r="28" customFormat="false" ht="9.95" hidden="false" customHeight="true" outlineLevel="0" collapsed="false">
      <c r="A28" s="51" t="n">
        <v>2001</v>
      </c>
      <c r="B28" s="52" t="n">
        <v>30.4</v>
      </c>
      <c r="C28" s="52" t="n">
        <v>32.3</v>
      </c>
    </row>
    <row r="29" customFormat="false" ht="9.95" hidden="false" customHeight="true" outlineLevel="0" collapsed="false">
      <c r="A29" s="51" t="n">
        <v>2002</v>
      </c>
      <c r="B29" s="52" t="n">
        <v>30.6</v>
      </c>
      <c r="C29" s="52" t="n">
        <v>32.5</v>
      </c>
    </row>
    <row r="30" customFormat="false" ht="9.95" hidden="false" customHeight="true" outlineLevel="0" collapsed="false">
      <c r="A30" s="51" t="n">
        <v>2003</v>
      </c>
      <c r="B30" s="52" t="n">
        <v>30.86</v>
      </c>
      <c r="C30" s="52" t="n">
        <v>32.73</v>
      </c>
    </row>
    <row r="31" customFormat="false" ht="9.95" hidden="false" customHeight="true" outlineLevel="0" collapsed="false">
      <c r="A31" s="51" t="n">
        <v>2004</v>
      </c>
      <c r="B31" s="52" t="n">
        <v>30.96</v>
      </c>
      <c r="C31" s="52" t="n">
        <v>32.9</v>
      </c>
    </row>
    <row r="32" customFormat="false" ht="9.95" hidden="false" customHeight="true" outlineLevel="0" collapsed="false">
      <c r="A32" s="51" t="n">
        <v>2005</v>
      </c>
      <c r="B32" s="52" t="n">
        <v>31.1</v>
      </c>
      <c r="C32" s="52" t="n">
        <v>33.18</v>
      </c>
    </row>
    <row r="33" customFormat="false" ht="9.95" hidden="false" customHeight="true" outlineLevel="0" collapsed="false">
      <c r="A33" s="51" t="n">
        <v>2006</v>
      </c>
      <c r="B33" s="52" t="n">
        <v>31.28</v>
      </c>
      <c r="C33" s="52" t="n">
        <v>33.4</v>
      </c>
    </row>
    <row r="34" customFormat="false" ht="9.95" hidden="false" customHeight="true" outlineLevel="0" collapsed="false">
      <c r="A34" s="51" t="n">
        <v>2007</v>
      </c>
      <c r="B34" s="52" t="n">
        <v>31.35</v>
      </c>
      <c r="C34" s="52" t="n">
        <v>33.58</v>
      </c>
    </row>
    <row r="35" customFormat="false" ht="9.95" hidden="false" customHeight="true" outlineLevel="0" collapsed="false">
      <c r="A35" s="51" t="n">
        <v>2008</v>
      </c>
      <c r="B35" s="52" t="n">
        <v>31.58</v>
      </c>
      <c r="C35" s="52" t="n">
        <v>33.65</v>
      </c>
    </row>
    <row r="36" customFormat="false" ht="9.95" hidden="false" customHeight="true" outlineLevel="0" collapsed="false">
      <c r="A36" s="51" t="n">
        <v>2009</v>
      </c>
      <c r="B36" s="52" t="n">
        <v>31.54</v>
      </c>
      <c r="C36" s="52" t="n">
        <v>33.82</v>
      </c>
    </row>
    <row r="37" customFormat="false" ht="9.95" hidden="false" customHeight="true" outlineLevel="0" collapsed="false">
      <c r="A37" s="51" t="n">
        <v>2010</v>
      </c>
      <c r="B37" s="52" t="n">
        <v>31.65</v>
      </c>
      <c r="C37" s="52" t="n">
        <v>33.94</v>
      </c>
    </row>
    <row r="38" customFormat="false" ht="9.95" hidden="false" customHeight="true" outlineLevel="0" collapsed="false">
      <c r="A38" s="51" t="n">
        <v>2011</v>
      </c>
      <c r="B38" s="52" t="n">
        <v>31.72</v>
      </c>
      <c r="C38" s="52" t="n">
        <v>34.06</v>
      </c>
    </row>
    <row r="39" customFormat="false" ht="9.95" hidden="false" customHeight="true" outlineLevel="0" collapsed="false">
      <c r="A39" s="51" t="n">
        <v>2012</v>
      </c>
      <c r="B39" s="52" t="n">
        <v>31.75</v>
      </c>
      <c r="C39" s="52" t="n">
        <v>34.15</v>
      </c>
    </row>
    <row r="40" customFormat="false" ht="3" hidden="false" customHeight="true" outlineLevel="0" collapsed="false">
      <c r="A40" s="53"/>
      <c r="B40" s="54"/>
      <c r="C40" s="54"/>
    </row>
    <row r="41" customFormat="false" ht="3" hidden="false" customHeight="true" outlineLevel="0" collapsed="false"/>
    <row r="42" s="42" customFormat="true" ht="9" hidden="false" customHeight="false" outlineLevel="0" collapsed="false">
      <c r="A42" s="42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false" outlineLevel="0" collapsed="false">
      <c r="A4" s="43" t="s">
        <v>44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55" t="s">
        <v>39</v>
      </c>
      <c r="B26" s="55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14"/>
    <col collapsed="false" customWidth="true" hidden="false" outlineLevel="0" max="4" min="2" style="56" width="13.7"/>
    <col collapsed="false" customWidth="false" hidden="false" outlineLevel="0" max="257" min="5" style="56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47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3"/>
      <c r="C5" s="43"/>
      <c r="D5" s="43"/>
      <c r="E5" s="43"/>
      <c r="F5" s="43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8" s="58" customFormat="true" ht="12" hidden="false" customHeight="true" outlineLevel="0" collapsed="false">
      <c r="A8" s="57" t="s">
        <v>48</v>
      </c>
      <c r="B8" s="57" t="n">
        <v>1992</v>
      </c>
      <c r="C8" s="57" t="n">
        <v>2002</v>
      </c>
      <c r="D8" s="57" t="n">
        <v>2012</v>
      </c>
      <c r="E8" s="37"/>
      <c r="F8" s="37"/>
    </row>
    <row r="9" customFormat="false" ht="9.95" hidden="false" customHeight="true" outlineLevel="0" collapsed="false">
      <c r="A9" s="59" t="s">
        <v>49</v>
      </c>
      <c r="B9" s="60" t="n">
        <v>106.54</v>
      </c>
      <c r="C9" s="60" t="n">
        <v>121.48</v>
      </c>
      <c r="D9" s="61" t="n">
        <v>131.441005449247</v>
      </c>
      <c r="E9" s="60"/>
      <c r="F9" s="61"/>
    </row>
    <row r="10" customFormat="false" ht="9.95" hidden="false" customHeight="true" outlineLevel="0" collapsed="false">
      <c r="A10" s="59" t="s">
        <v>50</v>
      </c>
      <c r="B10" s="60" t="n">
        <v>76.4</v>
      </c>
      <c r="C10" s="60" t="n">
        <v>100.08</v>
      </c>
      <c r="D10" s="61" t="n">
        <v>93.6613839148744</v>
      </c>
      <c r="E10" s="60"/>
      <c r="F10" s="60"/>
    </row>
    <row r="11" customFormat="false" ht="9.95" hidden="false" customHeight="true" outlineLevel="0" collapsed="false">
      <c r="A11" s="59" t="s">
        <v>51</v>
      </c>
      <c r="B11" s="60" t="n">
        <v>81.64</v>
      </c>
      <c r="C11" s="60" t="n">
        <v>94.73</v>
      </c>
      <c r="D11" s="61" t="n">
        <v>92.8663364857269</v>
      </c>
      <c r="E11" s="60"/>
      <c r="F11" s="60"/>
    </row>
    <row r="12" customFormat="false" ht="9.95" hidden="false" customHeight="true" outlineLevel="0" collapsed="false">
      <c r="A12" s="59" t="s">
        <v>52</v>
      </c>
      <c r="B12" s="60" t="n">
        <v>102.76</v>
      </c>
      <c r="C12" s="60" t="n">
        <v>109.69</v>
      </c>
      <c r="D12" s="61" t="n">
        <v>105.267291070035</v>
      </c>
      <c r="E12" s="60"/>
      <c r="F12" s="60"/>
    </row>
    <row r="13" customFormat="false" ht="9.95" hidden="false" customHeight="true" outlineLevel="0" collapsed="false">
      <c r="A13" s="59" t="s">
        <v>53</v>
      </c>
      <c r="B13" s="60" t="n">
        <v>175.82</v>
      </c>
      <c r="C13" s="60" t="n">
        <v>177.15</v>
      </c>
      <c r="D13" s="61" t="n">
        <v>169.17892736166</v>
      </c>
      <c r="E13" s="60"/>
      <c r="F13" s="60"/>
    </row>
    <row r="14" customFormat="false" ht="9.95" hidden="false" customHeight="true" outlineLevel="0" collapsed="false">
      <c r="A14" s="59" t="s">
        <v>54</v>
      </c>
      <c r="B14" s="60" t="n">
        <v>431.26</v>
      </c>
      <c r="C14" s="60" t="n">
        <v>432.23</v>
      </c>
      <c r="D14" s="61" t="n">
        <v>381.449177889879</v>
      </c>
      <c r="E14" s="60"/>
      <c r="F14" s="60"/>
    </row>
    <row r="15" customFormat="false" ht="3" hidden="false" customHeight="true" outlineLevel="0" collapsed="false">
      <c r="A15" s="62"/>
      <c r="B15" s="63"/>
      <c r="C15" s="63"/>
      <c r="D15" s="63"/>
      <c r="E15" s="60"/>
      <c r="F15" s="60"/>
    </row>
    <row r="16" customFormat="false" ht="3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" hidden="false" customHeight="true" outlineLevel="0" collapsed="false">
      <c r="A17" s="55" t="s">
        <v>39</v>
      </c>
      <c r="B17" s="60"/>
      <c r="C17" s="60"/>
      <c r="D17" s="60"/>
      <c r="E17" s="60"/>
      <c r="F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</row>
    <row r="21" customFormat="false" ht="12.75" hidden="false" customHeight="false" outlineLevel="0" collapsed="false">
      <c r="A21" s="60"/>
      <c r="B21" s="64"/>
      <c r="C21" s="64"/>
      <c r="D21" s="64"/>
      <c r="E21" s="60"/>
      <c r="F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s="47" customFormat="tru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5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s="47" customFormat="true" ht="6" hidden="false" customHeight="true" outlineLevel="0" collapsed="false"/>
    <row r="25" customFormat="false" ht="6" hidden="false" customHeight="true" outlineLevel="0" collapsed="false"/>
    <row r="26" s="27" customFormat="true" ht="9.95" hidden="false" customHeight="true" outlineLevel="0" collapsed="false">
      <c r="A26" s="55" t="s">
        <v>58</v>
      </c>
      <c r="B26" s="55"/>
      <c r="C26" s="55"/>
      <c r="D26" s="55"/>
      <c r="E26" s="55"/>
      <c r="F26" s="55"/>
      <c r="G26" s="55"/>
      <c r="H26" s="55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5-11-27T08:20:26Z</dcterms:modified>
  <cp:revision>0</cp:revision>
  <dc:subject/>
  <dc:title/>
</cp:coreProperties>
</file>