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 delle tavole" sheetId="1" state="visible" r:id="rId2"/>
    <sheet name="Tav 3.1" sheetId="2" state="visible" r:id="rId3"/>
    <sheet name="Tav 3.2" sheetId="3" state="visible" r:id="rId4"/>
    <sheet name="Tav 3.3" sheetId="4" state="visible" r:id="rId5"/>
    <sheet name="Tav 3.4" sheetId="5" state="visible" r:id="rId6"/>
    <sheet name="Tav 3.5" sheetId="6" state="visible" r:id="rId7"/>
    <sheet name="Tav 3.6 " sheetId="7" state="visible" r:id="rId8"/>
    <sheet name="Tav 3.7" sheetId="8" state="visible" r:id="rId9"/>
    <sheet name="Tav 3.8" sheetId="9" state="visible" r:id="rId10"/>
    <sheet name="Tav 3.9" sheetId="10" state="visible" r:id="rId11"/>
    <sheet name="Tav 3.10" sheetId="11" state="visible" r:id="rId12"/>
    <sheet name="Tav 3.11" sheetId="12" state="visible" r:id="rId13"/>
    <sheet name="Tav 3.12" sheetId="13" state="visible" r:id="rId14"/>
    <sheet name="Tav 3.13" sheetId="14" state="visible" r:id="rId15"/>
    <sheet name="Tav 3.14" sheetId="15" state="visible" r:id="rId16"/>
    <sheet name="Tav 3.15" sheetId="16" state="visible" r:id="rId17"/>
    <sheet name="Tav 3.16" sheetId="17" state="visible" r:id="rId18"/>
    <sheet name="Tav 3.17" sheetId="18" state="visible" r:id="rId19"/>
    <sheet name="Tav 3.18" sheetId="19" state="visible" r:id="rId20"/>
    <sheet name="Tav 3.19" sheetId="20" state="visible" r:id="rId21"/>
    <sheet name="Tav 3.20" sheetId="21" state="visible" r:id="rId22"/>
    <sheet name="Tav. 3.21" sheetId="22" state="visible" r:id="rId23"/>
    <sheet name="Tav 3.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0" name="_xlnm.Print_Area" vbProcedure="false">'Tav 3.10'!$A$1:$E$12</definedName>
    <definedName function="false" hidden="false" localSheetId="11" name="_xlnm.Print_Area" vbProcedure="false">'Tav 3.11'!$A$1:$G$21</definedName>
    <definedName function="false" hidden="false" localSheetId="12" name="_xlnm.Print_Area" vbProcedure="false">'Tav 3.12'!$A$1:$F$24</definedName>
    <definedName function="false" hidden="false" localSheetId="13" name="_xlnm.Print_Area" vbProcedure="false">'Tav 3.13'!$A$1:$F$18</definedName>
    <definedName function="false" hidden="false" localSheetId="14" name="_xlnm.Print_Area" vbProcedure="false">'Tav 3.14'!$A$1:$E$20</definedName>
    <definedName function="false" hidden="false" localSheetId="15" name="_xlnm.Print_Area" vbProcedure="false">'Tav 3.15'!$A$1:$E$20</definedName>
    <definedName function="false" hidden="false" localSheetId="16" name="_xlnm.Print_Area" vbProcedure="false">'Tav 3.16'!$A$1:$F$20</definedName>
    <definedName function="false" hidden="false" localSheetId="17" name="_xlnm.Print_Area" vbProcedure="false">'Tav 3.17'!$A$1:$F$22</definedName>
    <definedName function="false" hidden="false" localSheetId="18" name="_xlnm.Print_Area" vbProcedure="false">'Tav 3.18'!$A$1:$F$13</definedName>
    <definedName function="false" hidden="false" localSheetId="19" name="_xlnm.Print_Area" vbProcedure="false">'Tav 3.19'!$A$1:$T$39</definedName>
    <definedName function="false" hidden="false" localSheetId="2" name="_xlnm.Print_Area" vbProcedure="false">'Tav 3.2'!$A$1:$K$35</definedName>
    <definedName function="false" hidden="false" localSheetId="22" name="_xlnm.Print_Area" vbProcedure="false">'Tav 3.22'!$A$1:$M$46</definedName>
    <definedName function="false" hidden="false" localSheetId="3" name="_xlnm.Print_Area" vbProcedure="false">'Tav 3.3'!$A$1:$I$73</definedName>
    <definedName function="false" hidden="false" localSheetId="4" name="_xlnm.Print_Area" vbProcedure="false">'Tav 3.4'!$A$1:$K$36</definedName>
    <definedName function="false" hidden="false" localSheetId="5" name="_xlnm.Print_Area" vbProcedure="false">'Tav 3.5'!$A$1:$E$33</definedName>
    <definedName function="false" hidden="false" localSheetId="6" name="_xlnm.Print_Area" vbProcedure="false">'Tav 3.6 '!$A$1:$E$58</definedName>
    <definedName function="false" hidden="false" localSheetId="7" name="_xlnm.Print_Area" vbProcedure="false">'Tav 3.7'!$A$1:$E$58</definedName>
    <definedName function="false" hidden="false" localSheetId="8" name="_xlnm.Print_Area" vbProcedure="false">'Tav 3.8'!$A$1:$F$26</definedName>
    <definedName function="false" hidden="false" localSheetId="9" name="_xlnm.Print_Area" vbProcedure="false">'Tav 3.9'!$A$1:$E$27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lfa_altobasso" vbProcedure="false">'[6]'!$D$1:$D$2631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I_T1" vbProcedure="false">'[11]'!$A$7:$M$49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entrodi_costa" vbProcedure="false">'[7]'!$A$1:$H$8093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muni" vbProcedure="false">'[8]'!$A$1:$C$8095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ff" vbProcedure="false">[4]FICSF2001!$BJ$318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CSF2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nuove_province_sardegna" vbProcedure="false">'[6]'!$A$1:$G$378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uyjjke" vbProcedure="false">'[10]'!$CQ$11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xlfn_BAHTTEXT" vbProcedure="false"/>
    <definedName function="false" hidden="false" name="__123Graph_F" vbProcedure="false">[2]FPI1991!$HN$222</definedName>
    <definedName function="false" hidden="false" name="ànò" vbProcedure="false">'[10]'!$BR$294</definedName>
    <definedName function="false" hidden="false" localSheetId="0" name="aaaNOME" vbProcedure="false">'[9]'!$B$2:$AG$51</definedName>
    <definedName function="false" hidden="false" localSheetId="0" name="ABRUZZO" vbProcedure="false">'[9]'!$C$128</definedName>
    <definedName function="false" hidden="false" localSheetId="0" name="AGG" vbProcedure="false">'[9]'!$AU$319</definedName>
    <definedName function="false" hidden="false" localSheetId="0" name="AGRIGENTO" vbProcedure="false">'[9]'!$C$177</definedName>
    <definedName function="false" hidden="false" localSheetId="0" name="ALESSANDRIA" vbProcedure="false">'[9]'!$C$21</definedName>
    <definedName function="false" hidden="false" localSheetId="0" name="ANCONA" vbProcedure="false">'[9]'!$C$111</definedName>
    <definedName function="false" hidden="false" localSheetId="0" name="AOSTA" vbProcedure="false">'[9]'!$C$25</definedName>
    <definedName function="false" hidden="false" localSheetId="0" name="Area_Estrazione" vbProcedure="false">'[9]'!$A$203:$BA$402</definedName>
    <definedName function="false" hidden="false" localSheetId="0" name="Area_lavoro" vbProcedure="false">'[9]'!$C$1:$BA$196</definedName>
    <definedName function="false" hidden="false" localSheetId="0" name="Area_St_CE" vbProcedure="false">'[9]'!$C$91:$Z$126</definedName>
    <definedName function="false" hidden="false" localSheetId="0" name="Area_St_IS" vbProcedure="false">'[9]'!$C$173:$Z$194</definedName>
    <definedName function="false" hidden="false" localSheetId="0" name="Area_St_NE" vbProcedure="false">'[9]'!$C$53:$Z$89</definedName>
    <definedName function="false" hidden="false" localSheetId="0" name="Area_St_NO" vbProcedure="false">'[9]'!$C$13:$Z$51</definedName>
    <definedName function="false" hidden="false" localSheetId="0" name="Area_St_SU" vbProcedure="false">'[9]'!$C$128:$Z$171</definedName>
    <definedName function="false" hidden="false" localSheetId="0" name="AREZZO" vbProcedure="false">'[9]'!$C$99</definedName>
    <definedName function="false" hidden="false" localSheetId="0" name="ASCOLI_PICENO" vbProcedure="false">'[9]'!$C$113</definedName>
    <definedName function="false" hidden="false" localSheetId="0" name="ASTI" vbProcedure="false">'[9]'!$C$20</definedName>
    <definedName function="false" hidden="false" localSheetId="0" name="ATTRTOT" vbProcedure="false">'[9]'!$BB$6:$CJ$196</definedName>
    <definedName function="false" hidden="false" localSheetId="0" name="AVELLINO" vbProcedure="false">'[9]'!$C$144</definedName>
    <definedName function="false" hidden="false" localSheetId="0" name="BARI" vbProcedure="false">'[9]'!$C$150</definedName>
    <definedName function="false" hidden="false" localSheetId="0" name="BASILICATA" vbProcedure="false">'[9]'!$C$156</definedName>
    <definedName function="false" hidden="false" localSheetId="0" name="BELLUNO" vbProcedure="false">'[9]'!$C$61</definedName>
    <definedName function="false" hidden="false" localSheetId="0" name="BENEVENTO" vbProcedure="false">'[9]'!$C$142</definedName>
    <definedName function="false" hidden="false" localSheetId="0" name="BERGAMO" vbProcedure="false">'[9]'!$C$41</definedName>
    <definedName function="false" hidden="false" localSheetId="0" name="BIELLA" vbProcedure="false">'[9]'!$C$16</definedName>
    <definedName function="false" hidden="false" localSheetId="0" name="BOLOGNA" vbProcedure="false">'[9]'!$C$80</definedName>
    <definedName function="false" hidden="false" localSheetId="0" name="BOLZANO" vbProcedure="false">'[9]'!$C$54</definedName>
    <definedName function="false" hidden="false" localSheetId="0" name="BRESCIA" vbProcedure="false">'[9]'!$C$42</definedName>
    <definedName function="false" hidden="false" localSheetId="0" name="BRINDISI" vbProcedure="false">'[9]'!$C$152</definedName>
    <definedName function="false" hidden="false" localSheetId="0" name="CAGLIARI" vbProcedure="false">'[9]'!$C$189</definedName>
    <definedName function="false" hidden="false" localSheetId="0" name="CALABRIA" vbProcedure="false">'[9]'!$C$161</definedName>
    <definedName function="false" hidden="false" localSheetId="0" name="CALTANISSETTA" vbProcedure="false">'[9]'!$C$178</definedName>
    <definedName function="false" hidden="false" localSheetId="0" name="CAMPANIA" vbProcedure="false">'[9]'!$C$140</definedName>
    <definedName function="false" hidden="false" localSheetId="0" name="CAMPOBASSO" vbProcedure="false">'[9]'!$C$137</definedName>
    <definedName function="false" hidden="false" localSheetId="0" name="CASERTA" vbProcedure="false">'[9]'!$C$141</definedName>
    <definedName function="false" hidden="false" localSheetId="0" name="CATANIA" vbProcedure="false">'[9]'!$C$180</definedName>
    <definedName function="false" hidden="false" localSheetId="0" name="CATANZARO" vbProcedure="false">'[9]'!$C$164</definedName>
    <definedName function="false" hidden="false" localSheetId="0" name="CENTRO" vbProcedure="false">'[9]'!$C$124</definedName>
    <definedName function="false" hidden="false" localSheetId="0" name="CHIETI" vbProcedure="false">'[9]'!$C$132</definedName>
    <definedName function="false" hidden="false" localSheetId="0" name="CINQUEP" vbProcedure="false">'[9]'!$AU$337</definedName>
    <definedName function="false" hidden="false" localSheetId="0" name="COMO" vbProcedure="false">'[9]'!$C$37</definedName>
    <definedName function="false" hidden="false" localSheetId="0" name="COSENZA" vbProcedure="false">'[9]'!$C$162</definedName>
    <definedName function="false" hidden="false" localSheetId="0" name="CREMONA" vbProcedure="false">'[9]'!$C$45</definedName>
    <definedName function="false" hidden="false" localSheetId="0" name="CROTONE" vbProcedure="false">'[9]'!$C$163</definedName>
    <definedName function="false" hidden="false" localSheetId="0" name="CUNEO" vbProcedure="false">'[9]'!$C$19</definedName>
    <definedName function="false" hidden="false" localSheetId="0" name="DATITOT" vbProcedure="false">'[9]'!$B$13:$AR$196</definedName>
    <definedName function="false" hidden="false" localSheetId="0" name="DUEP" vbProcedure="false">'[9]'!$AU$358</definedName>
    <definedName function="false" hidden="false" localSheetId="0" name="EMILIA_ROMAGNA" vbProcedure="false">'[9]'!$C$75</definedName>
    <definedName function="false" hidden="false" localSheetId="0" name="ENNA" vbProcedure="false">'[9]'!$C$179</definedName>
    <definedName function="false" hidden="false" localSheetId="0" name="ETI2R" vbProcedure="false">'[9]'!$BN$322</definedName>
    <definedName function="false" hidden="false" localSheetId="0" name="ETIACI" vbProcedure="false">'[9]'!$BN$260</definedName>
    <definedName function="false" hidden="false" localSheetId="0" name="ETIAECI" vbProcedure="false">'[9]'!$BN$259</definedName>
    <definedName function="false" hidden="false" localSheetId="0" name="etiANTE" vbProcedure="false">'[9]'!$BN$316</definedName>
    <definedName function="false" hidden="false" localSheetId="0" name="ETICE" vbProcedure="false">'[9]'!$BN$325</definedName>
    <definedName function="false" hidden="false" localSheetId="0" name="etiFASI" vbProcedure="false">'[9]'!$BN$303</definedName>
    <definedName function="false" hidden="false" localSheetId="0" name="ETIFCI" vbProcedure="false">'[9]'!$BN$268</definedName>
    <definedName function="false" hidden="false" localSheetId="0" name="ETIFGDI" vbProcedure="false">'[9]'!$BN$269</definedName>
    <definedName function="false" hidden="false" localSheetId="0" name="ETIFGI" vbProcedure="false">'[9]'!$BN$269</definedName>
    <definedName function="false" hidden="false" localSheetId="0" name="etiFIABS" vbProcedure="false">'[9]'!$BN$305</definedName>
    <definedName function="false" hidden="false" localSheetId="0" name="etiFIB" vbProcedure="false">'[9]'!$BN$304</definedName>
    <definedName function="false" hidden="false" localSheetId="0" name="ETIFIBS" vbProcedure="false">'[9]'!$BN$262</definedName>
    <definedName function="false" hidden="false" localSheetId="0" name="ETIFIC" vbProcedure="false">'[9]'!$BN$267</definedName>
    <definedName function="false" hidden="false" localSheetId="0" name="ETIFICK" vbProcedure="false">'[9]'!$BN$266</definedName>
    <definedName function="false" hidden="false" localSheetId="0" name="ETIFICR" vbProcedure="false">'[9]'!$BN$299</definedName>
    <definedName function="false" hidden="false" localSheetId="0" name="ETIFIDAL" vbProcedure="false">'[9]'!$BN$261</definedName>
    <definedName function="false" hidden="false" localSheetId="0" name="ETIFIDC" vbProcedure="false">'[9]'!$BN$264</definedName>
    <definedName function="false" hidden="false" localSheetId="0" name="ETIFIG" vbProcedure="false">'[9]'!$BN$270</definedName>
    <definedName function="false" hidden="false" localSheetId="0" name="ETIFIGC" vbProcedure="false">'[9]'!$BN$265</definedName>
    <definedName function="false" hidden="false" localSheetId="0" name="ETIFIGH" vbProcedure="false">'[9]'!$BN$271</definedName>
    <definedName function="false" hidden="false" localSheetId="0" name="etiFIGS" vbProcedure="false">'[9]'!$BN$313</definedName>
    <definedName function="false" hidden="false" localSheetId="0" name="ETIFIH" vbProcedure="false">'[9]'!$BN$273</definedName>
    <definedName function="false" hidden="false" localSheetId="0" name="ETIFIHP" vbProcedure="false">'[9]'!$BN$272</definedName>
    <definedName function="false" hidden="false" localSheetId="0" name="etiFIK" vbProcedure="false">'[9]'!$BN$308</definedName>
    <definedName function="false" hidden="false" localSheetId="0" name="ETIFILPJ" vbProcedure="false">'[9]'!$BN$274</definedName>
    <definedName function="false" hidden="false" localSheetId="0" name="ETIFIM" vbProcedure="false">'[9]'!$BN$276</definedName>
    <definedName function="false" hidden="false" localSheetId="0" name="ETIFIN" vbProcedure="false">'[9]'!$BN$277</definedName>
    <definedName function="false" hidden="false" localSheetId="0" name="ETIFIP" vbProcedure="false">'[9]'!$BN$278</definedName>
    <definedName function="false" hidden="false" localSheetId="0" name="ETIFIPAV" vbProcedure="false">'[9]'!$BN$279</definedName>
    <definedName function="false" hidden="false" localSheetId="0" name="etiFIPE" vbProcedure="false">'[9]'!$BN$310</definedName>
    <definedName function="false" hidden="false" localSheetId="0" name="ETIFIPM" vbProcedure="false">'[9]'!$BN$280</definedName>
    <definedName function="false" hidden="false" localSheetId="0" name="ETIFIPS" vbProcedure="false">'[9]'!$BN$281</definedName>
    <definedName function="false" hidden="false" localSheetId="0" name="etiFIPT" vbProcedure="false">'[9]'!$BN$309</definedName>
    <definedName function="false" hidden="false" localSheetId="0" name="ETIFIR" vbProcedure="false">'[9]'!$BN$283</definedName>
    <definedName function="false" hidden="false" localSheetId="0" name="ETIFIS" vbProcedure="false">'[9]'!$BN$284</definedName>
    <definedName function="false" hidden="false" localSheetId="0" name="etiFISB" vbProcedure="false">'[9]'!$BN$306</definedName>
    <definedName function="false" hidden="false" localSheetId="0" name="ETIFISD" vbProcedure="false">'[9]'!$BN$288</definedName>
    <definedName function="false" hidden="false" localSheetId="0" name="ETIFISE" vbProcedure="false">'[9]'!$BN$287</definedName>
    <definedName function="false" hidden="false" localSheetId="0" name="ETIFISG" vbProcedure="false">'[9]'!$BN$286</definedName>
    <definedName function="false" hidden="false" localSheetId="0" name="ETIFISI" vbProcedure="false">'[9]'!$BN$289</definedName>
    <definedName function="false" hidden="false" localSheetId="0" name="ETIFISN" vbProcedure="false">'[9]'!$BN$285</definedName>
    <definedName function="false" hidden="false" localSheetId="0" name="etiFISO" vbProcedure="false">'[9]'!$BN$311</definedName>
    <definedName function="false" hidden="false" localSheetId="0" name="ETIFIT" vbProcedure="false">'[9]'!$BN$290</definedName>
    <definedName function="false" hidden="false" localSheetId="0" name="etiFITAK" vbProcedure="false">'[9]'!$BN$307</definedName>
    <definedName function="false" hidden="false" localSheetId="0" name="ETIFITARCO" vbProcedure="false">'[9]'!$BN$292</definedName>
    <definedName function="false" hidden="false" localSheetId="0" name="ETIFITAV" vbProcedure="false">'[9]'!$BN$294</definedName>
    <definedName function="false" hidden="false" localSheetId="0" name="etiFITE" vbProcedure="false">'[9]'!$BN$314</definedName>
    <definedName function="false" hidden="false" localSheetId="0" name="ETIFITET" vbProcedure="false">'[9]'!$BN$291</definedName>
    <definedName function="false" hidden="false" localSheetId="0" name="etiFITr" vbProcedure="false">'[9]'!$BN$315</definedName>
    <definedName function="false" hidden="false" localSheetId="0" name="etiFITw" vbProcedure="false">'[9]'!$BN$317</definedName>
    <definedName function="false" hidden="false" localSheetId="0" name="ETIFIV" vbProcedure="false">'[9]'!$BN$295</definedName>
    <definedName function="false" hidden="false" localSheetId="0" name="ETIFMI" vbProcedure="false">'[9]'!$BN$275</definedName>
    <definedName function="false" hidden="false" localSheetId="0" name="ETIFMSI" vbProcedure="false">'[9]'!$BN$298</definedName>
    <definedName function="false" hidden="false" localSheetId="0" name="ETIFPI" vbProcedure="false">'[9]'!$BN$282</definedName>
    <definedName function="false" hidden="false" localSheetId="0" name="etiFSI" vbProcedure="false">'[9]'!$BN$312</definedName>
    <definedName function="false" hidden="false" localSheetId="0" name="ETIIS" vbProcedure="false">'[9]'!$BN$327</definedName>
    <definedName function="false" hidden="false" localSheetId="0" name="ETINE" vbProcedure="false">'[9]'!$BN$324</definedName>
    <definedName function="false" hidden="false" localSheetId="0" name="ETINO" vbProcedure="false">'[9]'!$BN$323</definedName>
    <definedName function="false" hidden="false" localSheetId="0" name="ETISU" vbProcedure="false">'[9]'!$BN$326</definedName>
    <definedName function="false" hidden="false" localSheetId="0" name="ETIUBI" vbProcedure="false">'[9]'!$BN$263</definedName>
    <definedName function="false" hidden="false" localSheetId="0" name="ETIUITS" vbProcedure="false">'[9]'!$BN$293</definedName>
    <definedName function="false" hidden="false" localSheetId="0" name="Excel_BuiltIn_Criteria" vbProcedure="false">'[9]'!$A$199:$U$200</definedName>
    <definedName function="false" hidden="false" localSheetId="0" name="Excel_BuiltIn_Database" vbProcedure="false">'[9]'!$A$1:$U$196</definedName>
    <definedName function="false" hidden="false" localSheetId="0" name="Excel_BuiltIn_Extract" vbProcedure="false">'[9]'!$A$202:$U$202</definedName>
    <definedName function="false" hidden="false" localSheetId="0" name="FERRARA" vbProcedure="false">'[9]'!$C$81</definedName>
    <definedName function="false" hidden="false" localSheetId="0" name="FIRENZE" vbProcedure="false">'[9]'!$C$95</definedName>
    <definedName function="false" hidden="false" localSheetId="0" name="FOGGIA" vbProcedure="false">'[9]'!$C$149</definedName>
    <definedName function="false" hidden="false" localSheetId="0" name="FORLI" vbProcedure="false">'[9]'!$C$83</definedName>
    <definedName function="false" hidden="false" localSheetId="0" name="Formato_intesta" vbProcedure="false">'[9]'!$BI$6:$BI$13</definedName>
    <definedName function="false" hidden="false" localSheetId="0" name="FRIULI_V_G_" vbProcedure="false">'[9]'!$C$68</definedName>
    <definedName function="false" hidden="false" localSheetId="0" name="FROSINONE" vbProcedure="false">'[9]'!$C$121</definedName>
    <definedName function="false" hidden="false" localSheetId="0" name="GENOVA" vbProcedure="false">'[9]'!$C$31</definedName>
    <definedName function="false" hidden="false" localSheetId="0" name="GORIZIA" vbProcedure="false">'[9]'!$C$71</definedName>
    <definedName function="false" hidden="false" localSheetId="0" name="GROSSETO" vbProcedure="false">'[9]'!$C$101</definedName>
    <definedName function="false" hidden="false" localSheetId="0" name="IMPERIA" vbProcedure="false">'[9]'!$C$29</definedName>
    <definedName function="false" hidden="false" localSheetId="0" name="INIZIOPR" vbProcedure="false">'[9]'!$B$13:$AN$13</definedName>
    <definedName function="false" hidden="false" localSheetId="0" name="ISERNIA" vbProcedure="false">'[9]'!$C$136</definedName>
    <definedName function="false" hidden="false" localSheetId="0" name="ISOLE" vbProcedure="false">'[9]'!$C$192</definedName>
    <definedName function="false" hidden="false" localSheetId="0" name="ITALIA" vbProcedure="false">'[9]'!$C$196</definedName>
    <definedName function="false" hidden="false" localSheetId="0" name="LATINA" vbProcedure="false">'[9]'!$C$120</definedName>
    <definedName function="false" hidden="false" localSheetId="0" name="LAZIO" vbProcedure="false">'[9]'!$C$116</definedName>
    <definedName function="false" hidden="false" localSheetId="0" name="LA_SPEZIA" vbProcedure="false">'[9]'!$C$32</definedName>
    <definedName function="false" hidden="false" localSheetId="0" name="LECCE" vbProcedure="false">'[9]'!$C$153</definedName>
    <definedName function="false" hidden="false" localSheetId="0" name="LECCO" vbProcedure="false">'[9]'!$C$38</definedName>
    <definedName function="false" hidden="false" localSheetId="0" name="LIGURIA" vbProcedure="false">'[9]'!$C$28</definedName>
    <definedName function="false" hidden="false" localSheetId="0" name="LINEAR" vbProcedure="false">'[9]'!$CL$13:$CL$196</definedName>
    <definedName function="false" hidden="false" localSheetId="0" name="LIVORNO" vbProcedure="false">'[9]'!$C$97</definedName>
    <definedName function="false" hidden="false" localSheetId="0" name="LODI" vbProcedure="false">'[9]'!$C$44</definedName>
    <definedName function="false" hidden="false" localSheetId="0" name="LOMBARDIA" vbProcedure="false">'[9]'!$C$35</definedName>
    <definedName function="false" hidden="false" localSheetId="0" name="LUCCA" vbProcedure="false">'[9]'!$C$93</definedName>
    <definedName function="false" hidden="false" localSheetId="0" name="L_AQUILA" vbProcedure="false">'[9]'!$C$129</definedName>
    <definedName function="false" hidden="false" localSheetId="0" name="MACERATA" vbProcedure="false">'[9]'!$C$112</definedName>
    <definedName function="false" hidden="false" localSheetId="0" name="MANTOVA" vbProcedure="false">'[9]'!$C$46</definedName>
    <definedName function="false" hidden="false" localSheetId="0" name="MARCHE" vbProcedure="false">'[9]'!$C$109</definedName>
    <definedName function="false" hidden="false" localSheetId="0" name="MASSA_CARRARA" vbProcedure="false">'[9]'!$C$92</definedName>
    <definedName function="false" hidden="false" localSheetId="0" name="MATERA" vbProcedure="false">'[9]'!$C$158</definedName>
    <definedName function="false" hidden="false" localSheetId="0" name="MESSINA" vbProcedure="false">'[9]'!$C$176</definedName>
    <definedName function="false" hidden="false" localSheetId="0" name="MILANO" vbProcedure="false">'[9]'!$C$40</definedName>
    <definedName function="false" hidden="false" localSheetId="0" name="MLINEAR" vbProcedure="false">'[9]'!$AU$247</definedName>
    <definedName function="false" hidden="false" localSheetId="0" name="MODENA" vbProcedure="false">'[9]'!$C$79</definedName>
    <definedName function="false" hidden="false" localSheetId="0" name="MOLISE" vbProcedure="false">'[9]'!$C$135</definedName>
    <definedName function="false" hidden="false" localSheetId="0" name="nACI" vbProcedure="false">'[9]'!$BR$260</definedName>
    <definedName function="false" hidden="false" localSheetId="0" name="nAECI" vbProcedure="false">'[9]'!$BR$259</definedName>
    <definedName function="false" hidden="false" localSheetId="0" name="nANTE" vbProcedure="false">'[9]'!$BL$254</definedName>
    <definedName function="false" hidden="false" localSheetId="0" name="NAPOLI" vbProcedure="false">'[9]'!$C$143</definedName>
    <definedName function="false" hidden="false" localSheetId="0" name="nFASI" vbProcedure="false">'[9]'!$BL$241</definedName>
    <definedName function="false" hidden="false" localSheetId="0" name="nFCI" vbProcedure="false">'[9]'!$BR$268</definedName>
    <definedName function="false" hidden="false" localSheetId="0" name="nFGI" vbProcedure="false">'[9]'!$BR$269</definedName>
    <definedName function="false" hidden="false" localSheetId="0" name="nFIABS" vbProcedure="false">'[9]'!$BL$243</definedName>
    <definedName function="false" hidden="false" localSheetId="0" name="nFIAF" vbProcedure="false">'[9]'!$BL$240</definedName>
    <definedName function="false" hidden="false" localSheetId="0" name="nFIB" vbProcedure="false">'[9]'!$BR$263</definedName>
    <definedName function="false" hidden="false" localSheetId="0" name="nFIBS" vbProcedure="false">'[9]'!$BR$262</definedName>
    <definedName function="false" hidden="false" localSheetId="0" name="nFIC" vbProcedure="false">'[9]'!$BR$267</definedName>
    <definedName function="false" hidden="false" localSheetId="0" name="nFICK" vbProcedure="false">'[9]'!$BR$266</definedName>
    <definedName function="false" hidden="false" localSheetId="0" name="nFICr" vbProcedure="false">'[9]'!$BR$298</definedName>
    <definedName function="false" hidden="false" localSheetId="0" name="nFIDAL" vbProcedure="false">'[9]'!$BR$261</definedName>
    <definedName function="false" hidden="false" localSheetId="0" name="nFIdC" vbProcedure="false">'[9]'!$BR$264</definedName>
    <definedName function="false" hidden="false" localSheetId="0" name="nFIG" vbProcedure="false">'[9]'!$BR$270</definedName>
    <definedName function="false" hidden="false" localSheetId="0" name="nFIGC" vbProcedure="false">'[9]'!$BR$265</definedName>
    <definedName function="false" hidden="false" localSheetId="0" name="nFIGH" vbProcedure="false">'[9]'!$BR$271</definedName>
    <definedName function="false" hidden="false" localSheetId="0" name="nFIGS" vbProcedure="false">'[9]'!$BL$251</definedName>
    <definedName function="false" hidden="false" localSheetId="0" name="nFIH" vbProcedure="false">'[9]'!$BR$273</definedName>
    <definedName function="false" hidden="false" localSheetId="0" name="nFIHP" vbProcedure="false">'[9]'!$BR$272</definedName>
    <definedName function="false" hidden="false" localSheetId="0" name="nFIK" vbProcedure="false">'[9]'!$BL$246</definedName>
    <definedName function="false" hidden="false" localSheetId="0" name="nFILPJ" vbProcedure="false">'[9]'!$BR$274</definedName>
    <definedName function="false" hidden="false" localSheetId="0" name="nFILPJK" vbProcedure="false">'[9]'!$P$272</definedName>
    <definedName function="false" hidden="false" localSheetId="0" name="nFIM" vbProcedure="false">'[9]'!$BR$276</definedName>
    <definedName function="false" hidden="false" localSheetId="0" name="nFIN" vbProcedure="false">'[9]'!$BR$277</definedName>
    <definedName function="false" hidden="false" localSheetId="0" name="nFIP" vbProcedure="false">'[9]'!$BR$278</definedName>
    <definedName function="false" hidden="false" localSheetId="0" name="nFIPAV" vbProcedure="false">'[9]'!$BR$279</definedName>
    <definedName function="false" hidden="false" localSheetId="0" name="nFIPE" vbProcedure="false">'[9]'!$BL$248</definedName>
    <definedName function="false" hidden="false" localSheetId="0" name="nFIPM" vbProcedure="false">'[9]'!$BR$280</definedName>
    <definedName function="false" hidden="false" localSheetId="0" name="nFIPS" vbProcedure="false">'[9]'!$BR$281</definedName>
    <definedName function="false" hidden="false" localSheetId="0" name="nFIPT" vbProcedure="false">'[9]'!$BL$247</definedName>
    <definedName function="false" hidden="false" localSheetId="0" name="nFIR" vbProcedure="false">'[9]'!$BR$283</definedName>
    <definedName function="false" hidden="false" localSheetId="0" name="nFIS" vbProcedure="false">'[9]'!$BR$284</definedName>
    <definedName function="false" hidden="false" localSheetId="0" name="nFISB" vbProcedure="false">'[9]'!$BL$244</definedName>
    <definedName function="false" hidden="false" localSheetId="0" name="nFISD" vbProcedure="false">'[9]'!$BR$288</definedName>
    <definedName function="false" hidden="false" localSheetId="0" name="nFISE" vbProcedure="false">'[9]'!$BR$287</definedName>
    <definedName function="false" hidden="false" localSheetId="0" name="nFISG" vbProcedure="false">'[9]'!$BR$286</definedName>
    <definedName function="false" hidden="false" localSheetId="0" name="nFISI" vbProcedure="false">'[9]'!$BR$289</definedName>
    <definedName function="false" hidden="false" localSheetId="0" name="nFISN" vbProcedure="false">'[9]'!$BR$285</definedName>
    <definedName function="false" hidden="false" localSheetId="0" name="nFISO" vbProcedure="false">'[9]'!$BL$249</definedName>
    <definedName function="false" hidden="false" localSheetId="0" name="nFIT" vbProcedure="false">'[9]'!$BR$290</definedName>
    <definedName function="false" hidden="false" localSheetId="0" name="nFITAK" vbProcedure="false">'[9]'!$BL$245</definedName>
    <definedName function="false" hidden="false" localSheetId="0" name="nFITARC" vbProcedure="false">'[9]'!$AH$290</definedName>
    <definedName function="false" hidden="false" localSheetId="0" name="nFITARCO" vbProcedure="false">'[9]'!$BR$292</definedName>
    <definedName function="false" hidden="false" localSheetId="0" name="nFITAV" vbProcedure="false">'[9]'!$BR$294</definedName>
    <definedName function="false" hidden="false" localSheetId="0" name="nFITE" vbProcedure="false">'[9]'!$BL$252</definedName>
    <definedName function="false" hidden="false" localSheetId="0" name="nFITeT" vbProcedure="false">'[9]'!$BR$291</definedName>
    <definedName function="false" hidden="false" localSheetId="0" name="nFITr" vbProcedure="false">'[9]'!$BL$253</definedName>
    <definedName function="false" hidden="false" localSheetId="0" name="nFITw" vbProcedure="false">'[9]'!$BL$255</definedName>
    <definedName function="false" hidden="false" localSheetId="0" name="nFIV" vbProcedure="false">'[9]'!$BR$295</definedName>
    <definedName function="false" hidden="false" localSheetId="0" name="nFMI" vbProcedure="false">'[9]'!$BR$275</definedName>
    <definedName function="false" hidden="false" localSheetId="0" name="nFMSI" vbProcedure="false">'[9]'!$BR$299</definedName>
    <definedName function="false" hidden="false" localSheetId="0" name="nFPI" vbProcedure="false">'[9]'!$BR$282</definedName>
    <definedName function="false" hidden="false" localSheetId="0" name="nFSI" vbProcedure="false">'[9]'!$BL$250</definedName>
    <definedName function="false" hidden="false" localSheetId="0" name="Nomi_Associate" vbProcedure="false">'[9]'!$BL$238</definedName>
    <definedName function="false" hidden="false" localSheetId="0" name="NORD_EST" vbProcedure="false">'[9]'!$C$87</definedName>
    <definedName function="false" hidden="false" localSheetId="0" name="NORD_OVEST" vbProcedure="false">'[9]'!$C$49</definedName>
    <definedName function="false" hidden="false" localSheetId="0" name="NOVARA" vbProcedure="false">'[9]'!$C$18</definedName>
    <definedName function="false" hidden="false" localSheetId="0" name="NPAG" vbProcedure="false">'[9]'!$BB$4</definedName>
    <definedName function="false" hidden="false" localSheetId="0" name="nUITS" vbProcedure="false">'[9]'!$BR$293</definedName>
    <definedName function="false" hidden="false" localSheetId="0" name="NUORO" vbProcedure="false">'[9]'!$C$187</definedName>
    <definedName function="false" hidden="false" localSheetId="0" name="ORISTANO" vbProcedure="false">'[9]'!$C$188</definedName>
    <definedName function="false" hidden="false" localSheetId="0" name="PADOVA" vbProcedure="false">'[9]'!$C$64</definedName>
    <definedName function="false" hidden="false" localSheetId="0" name="PALERMO" vbProcedure="false">'[9]'!$C$175</definedName>
    <definedName function="false" hidden="false" localSheetId="0" name="PARMA" vbProcedure="false">'[9]'!$C$77</definedName>
    <definedName function="false" hidden="false" localSheetId="0" name="PAVIA" vbProcedure="false">'[9]'!$C$43</definedName>
    <definedName function="false" hidden="false" localSheetId="0" name="Penultima_colonna" vbProcedure="false">'[9]'!$BI$14:$BI$196</definedName>
    <definedName function="false" hidden="false" localSheetId="0" name="PERUGIA" vbProcedure="false">'[9]'!$C$105</definedName>
    <definedName function="false" hidden="false" localSheetId="0" name="PESARO_URBINO" vbProcedure="false">'[9]'!$C$110</definedName>
    <definedName function="false" hidden="false" localSheetId="0" name="PESCARA" vbProcedure="false">'[9]'!$C$131</definedName>
    <definedName function="false" hidden="false" localSheetId="0" name="PIACENZA" vbProcedure="false">'[9]'!$C$76</definedName>
    <definedName function="false" hidden="false" localSheetId="0" name="PIEMONTE" vbProcedure="false">'[9]'!$C$13</definedName>
    <definedName function="false" hidden="false" localSheetId="0" name="PISA" vbProcedure="false">'[9]'!$C$98</definedName>
    <definedName function="false" hidden="false" localSheetId="0" name="PISTOIA" vbProcedure="false">'[9]'!$C$94</definedName>
    <definedName function="false" hidden="false" localSheetId="0" name="PORDENONE" vbProcedure="false">'[9]'!$C$69</definedName>
    <definedName function="false" hidden="false" localSheetId="0" name="POTENZA" vbProcedure="false">'[9]'!$C$157</definedName>
    <definedName function="false" hidden="false" localSheetId="0" name="PRATO" vbProcedure="false">'[9]'!$C$96</definedName>
    <definedName function="false" hidden="false" localSheetId="0" name="PUGLIA" vbProcedure="false">'[9]'!$C$148</definedName>
    <definedName function="false" hidden="false" localSheetId="0" name="QUATTROP" vbProcedure="false">'[9]'!$AU$344</definedName>
    <definedName function="false" hidden="false" localSheetId="0" name="RAGUSA" vbProcedure="false">'[9]'!$C$181</definedName>
    <definedName function="false" hidden="false" localSheetId="0" name="RAVENNA" vbProcedure="false">'[9]'!$C$82</definedName>
    <definedName function="false" hidden="false" localSheetId="0" name="REGGIO_CALABRIA" vbProcedure="false">'[9]'!$C$166</definedName>
    <definedName function="false" hidden="false" localSheetId="0" name="REGGIO_EMILIA" vbProcedure="false">'[9]'!$C$78</definedName>
    <definedName function="false" hidden="false" localSheetId="0" name="RIETI" vbProcedure="false">'[9]'!$C$118</definedName>
    <definedName function="false" hidden="false" localSheetId="0" name="RIGA1TIT" vbProcedure="false">'[9]'!$M$2</definedName>
    <definedName function="false" hidden="false" localSheetId="0" name="RIGA3TIT" vbProcedure="false">'[9]'!$BC$4</definedName>
    <definedName function="false" hidden="false" localSheetId="0" name="RIMINI" vbProcedure="false">'[9]'!$C$84</definedName>
    <definedName function="false" hidden="false" localSheetId="0" name="ROMA" vbProcedure="false">'[9]'!$C$119</definedName>
    <definedName function="false" hidden="false" localSheetId="0" name="ROVIGO" vbProcedure="false">'[9]'!$C$65</definedName>
    <definedName function="false" hidden="false" localSheetId="0" name="SALERNO" vbProcedure="false">'[9]'!$C$145</definedName>
    <definedName function="false" hidden="false" localSheetId="0" name="SARDEGNA" vbProcedure="false">'[9]'!$C$185</definedName>
    <definedName function="false" hidden="false" localSheetId="0" name="SASSARI" vbProcedure="false">'[9]'!$C$186</definedName>
    <definedName function="false" hidden="false" localSheetId="0" name="SAVONA" vbProcedure="false">'[9]'!$C$30</definedName>
    <definedName function="false" hidden="false" localSheetId="0" name="SICILIA" vbProcedure="false">'[9]'!$C$173</definedName>
    <definedName function="false" hidden="false" localSheetId="0" name="SIENA" vbProcedure="false">'[9]'!$C$100</definedName>
    <definedName function="false" hidden="false" localSheetId="0" name="SIRACUSA" vbProcedure="false">'[9]'!$C$182</definedName>
    <definedName function="false" hidden="false" localSheetId="0" name="SONDRIO" vbProcedure="false">'[9]'!$C$39</definedName>
    <definedName function="false" hidden="false" localSheetId="0" name="Stampa_NE" vbProcedure="false">'[9]'!$C$52:$AG$89</definedName>
    <definedName function="false" hidden="false" localSheetId="0" name="STCE" vbProcedure="false">'[9]'!$C$90:$AG$126</definedName>
    <definedName function="false" hidden="false" localSheetId="0" name="STIS" vbProcedure="false">'[9]'!$C$172:$AG$194</definedName>
    <definedName function="false" hidden="false" localSheetId="0" name="STNE" vbProcedure="false">'[9]'!$C$52:$AG$89</definedName>
    <definedName function="false" hidden="false" localSheetId="0" name="STNO" vbProcedure="false">'[9]'!$C$13:$AG$51</definedName>
    <definedName function="false" hidden="false" localSheetId="0" name="STSU" vbProcedure="false">'[9]'!$C$127:$AG$171</definedName>
    <definedName function="false" hidden="false" localSheetId="0" name="SUD" vbProcedure="false">'[9]'!$C$169</definedName>
    <definedName function="false" hidden="false" localSheetId="0" name="TARANTO" vbProcedure="false">'[9]'!$C$151</definedName>
    <definedName function="false" hidden="false" localSheetId="0" name="TERAMO" vbProcedure="false">'[9]'!$C$130</definedName>
    <definedName function="false" hidden="false" localSheetId="0" name="TERNI" vbProcedure="false">'[9]'!$C$106</definedName>
    <definedName function="false" hidden="false" localSheetId="0" name="TORINO" vbProcedure="false">'[9]'!$C$14</definedName>
    <definedName function="false" hidden="false" localSheetId="0" name="TOSCANA" vbProcedure="false">'[9]'!$C$91</definedName>
    <definedName function="false" hidden="false" localSheetId="0" name="Totale" vbProcedure="false">'[9]'!$C$190</definedName>
    <definedName function="false" hidden="false" localSheetId="0" name="TRAPANI" vbProcedure="false">'[9]'!$C$174</definedName>
    <definedName function="false" hidden="false" localSheetId="0" name="TRENTINO_A_A_" vbProcedure="false">'[9]'!$C$53</definedName>
    <definedName function="false" hidden="false" localSheetId="0" name="TRENTO" vbProcedure="false">'[9]'!$C$55</definedName>
    <definedName function="false" hidden="false" localSheetId="0" name="TREP" vbProcedure="false">'[9]'!$AU$351</definedName>
    <definedName function="false" hidden="false" localSheetId="0" name="TREVISO" vbProcedure="false">'[9]'!$C$62</definedName>
    <definedName function="false" hidden="false" localSheetId="0" name="TRIESTE" vbProcedure="false">'[9]'!$C$72</definedName>
    <definedName function="false" hidden="false" localSheetId="0" name="UDINE" vbProcedure="false">'[9]'!$C$70</definedName>
    <definedName function="false" hidden="false" localSheetId="0" name="Ultima_colonna" vbProcedure="false">'[9]'!$BG$6:$BG$196</definedName>
    <definedName function="false" hidden="false" localSheetId="0" name="UMBRIA" vbProcedure="false">'[9]'!$C$104</definedName>
    <definedName function="false" hidden="false" localSheetId="0" name="UNOP" vbProcedure="false">'[9]'!$AU$365</definedName>
    <definedName function="false" hidden="false" localSheetId="0" name="VALLE_D_AOSTA" vbProcedure="false">'[9]'!$C$24</definedName>
    <definedName function="false" hidden="false" localSheetId="0" name="VARESE" vbProcedure="false">'[9]'!$C$36</definedName>
    <definedName function="false" hidden="false" localSheetId="0" name="VENETO" vbProcedure="false">'[9]'!$C$58</definedName>
    <definedName function="false" hidden="false" localSheetId="0" name="VENEZIA" vbProcedure="false">'[9]'!$C$63</definedName>
    <definedName function="false" hidden="false" localSheetId="0" name="VERBANIA" vbProcedure="false">'[9]'!$C$17</definedName>
    <definedName function="false" hidden="false" localSheetId="0" name="VERCELLI" vbProcedure="false">'[9]'!$C$15</definedName>
    <definedName function="false" hidden="false" localSheetId="0" name="VERONA" vbProcedure="false">'[9]'!$C$59</definedName>
    <definedName function="false" hidden="false" localSheetId="0" name="VIBO_VALENTIA" vbProcedure="false">'[9]'!$C$165</definedName>
    <definedName function="false" hidden="false" localSheetId="0" name="VICENZA" vbProcedure="false">'[9]'!$C$60</definedName>
    <definedName function="false" hidden="false" localSheetId="0" name="VITERBO" vbProcedure="false">'[9]'!$C$117</definedName>
    <definedName function="false" hidden="false" localSheetId="0" name="\b" vbProcedure="false">'[9]'!$AU$325</definedName>
    <definedName function="false" hidden="false" localSheetId="0" name="\e" vbProcedure="false">'[9]'!$AU$240</definedName>
    <definedName function="false" hidden="false" localSheetId="0" name="\f" vbProcedure="false">'[9]'!$BB$222</definedName>
    <definedName function="false" hidden="false" localSheetId="0" name="\h" vbProcedure="false">'[9]'!$AU$334</definedName>
    <definedName function="false" hidden="false" localSheetId="0" name="\i" vbProcedure="false">'[9]'!$CQ$11</definedName>
    <definedName function="false" hidden="false" localSheetId="0" name="\s" vbProcedure="false">'[9]'!$AU$243</definedName>
    <definedName function="false" hidden="false" localSheetId="0" name="\x" vbProcedure="false">'[9]'!$AU$211</definedName>
    <definedName function="false" hidden="false" localSheetId="0" name="\y" vbProcedure="false">'[9]'!$AW$222</definedName>
    <definedName function="false" hidden="false" localSheetId="3" name="Excel_BuiltIn__FilterDatabase" vbProcedure="false">'Tav 3.3'!$G$3:$G$9</definedName>
    <definedName function="false" hidden="false" localSheetId="4" name="etiFCrI" vbProcedure="false">[4]FCrI2001!$BJ$318</definedName>
    <definedName function="false" hidden="false" localSheetId="4" name="etiFIAF" vbProcedure="false">[3]FIBa2001!$AR$300</definedName>
    <definedName function="false" hidden="false" localSheetId="4" name="etiFIBiS" vbProcedure="false">[5]FIBiS1999!$AY$307</definedName>
    <definedName function="false" hidden="false" localSheetId="4" name="etiFICSF" vbProcedure="false">[4]FICSF2001!$BJ$318</definedName>
    <definedName function="false" hidden="false" localSheetId="4" name="etiFID" vbProcedure="false">[3]FIBa2001!$BI$317</definedName>
    <definedName function="false" hidden="false" localSheetId="4" name="etiFIDS" vbProcedure="false">[5]FIDS1999!$AY$307</definedName>
    <definedName function="false" hidden="false" localSheetId="4" name="etiFIGB" vbProcedure="false">[3]FIBa2001!$BH$316</definedName>
    <definedName function="false" hidden="false" localSheetId="4" name="etiFIGeST" vbProcedure="false">[5]FIGEST1999!$BJ$318</definedName>
    <definedName function="false" hidden="false" localSheetId="4" name="etiFIPCF" vbProcedure="false">[3]FIPCF2001!$P$272</definedName>
    <definedName function="false" hidden="false" localSheetId="4" name="etiFISAPS" vbProcedure="false">[5]FISAPS1999!$AY$307</definedName>
    <definedName function="false" hidden="false" localSheetId="4" name="etiFISS" vbProcedure="false">[5]FISS1999!$AY$307</definedName>
    <definedName function="false" hidden="false" localSheetId="4" name="etiFISURF" vbProcedure="false">[5]FISURF1999!$AY$307</definedName>
    <definedName function="false" hidden="false" localSheetId="4" name="etiFIWuK" vbProcedure="false">[5]FIWuK1999!$BJ$318</definedName>
    <definedName function="false" hidden="false" localSheetId="4" name="fff" vbProcedure="false">[4]FICSF2001!$BJ$318</definedName>
    <definedName function="false" hidden="false" localSheetId="4" name="nFCRI" vbProcedure="false">[4]FCrI2001!$BJ$318</definedName>
    <definedName function="false" hidden="false" localSheetId="4" name="nFIBIS" vbProcedure="false">[5]FIBiS1999!$AU$303</definedName>
    <definedName function="false" hidden="false" localSheetId="4" name="nFICSF" vbProcedure="false">[4]FICSF2001!$BJ$318</definedName>
    <definedName function="false" hidden="false" localSheetId="4" name="nFICSF2" vbProcedure="false">[4]FICSF2001!$BJ$318</definedName>
    <definedName function="false" hidden="false" localSheetId="4" name="nFID" vbProcedure="false">[3]FIBa2001!$BH$316</definedName>
    <definedName function="false" hidden="false" localSheetId="4" name="nFIDS" vbProcedure="false">[5]FIDS1999!$BJ$318</definedName>
    <definedName function="false" hidden="false" localSheetId="4" name="nFIGB" vbProcedure="false">[3]FIBa2001!$BI$317</definedName>
    <definedName function="false" hidden="false" localSheetId="4" name="nFILPJK" vbProcedure="false">#REF!</definedName>
    <definedName function="false" hidden="false" localSheetId="4" name="nFISAPS" vbProcedure="false">[5]FISAPS1999!$AY$307</definedName>
    <definedName function="false" hidden="false" localSheetId="4" name="nFISS" vbProcedure="false">[5]FISS1999!$BJ$318</definedName>
    <definedName function="false" hidden="false" localSheetId="4" name="nFITA" vbProcedure="false">[3]FITa2001!$AW$305</definedName>
    <definedName function="false" hidden="false" localSheetId="4" name="nFITARC" vbProcedure="false">#REF!</definedName>
    <definedName function="false" hidden="false" localSheetId="4" name="nFIWUK" vbProcedure="false">[5]FIWuK1999!$BJ$318</definedName>
    <definedName function="false" hidden="false" localSheetId="4" name="nSURF" vbProcedure="false">[5]FISURF1999!$BJ$318</definedName>
    <definedName function="false" hidden="false" localSheetId="4" name="__123Graph_F" vbProcedure="false">[2]FPI1991!$HN$222</definedName>
    <definedName function="false" hidden="false" localSheetId="20" name="etiFCrI" vbProcedure="false">[4]FCrI2001!$BJ$318</definedName>
    <definedName function="false" hidden="false" localSheetId="20" name="etiFIAF" vbProcedure="false">[3]FIBa2001!$AR$300</definedName>
    <definedName function="false" hidden="false" localSheetId="20" name="etiFIBiS" vbProcedure="false">[5]FIBiS1999!$AY$307</definedName>
    <definedName function="false" hidden="false" localSheetId="20" name="etiFICSF" vbProcedure="false">[4]FICSF2001!$BJ$318</definedName>
    <definedName function="false" hidden="false" localSheetId="20" name="etiFID" vbProcedure="false">[3]FIBa2001!$BI$317</definedName>
    <definedName function="false" hidden="false" localSheetId="20" name="etiFIDS" vbProcedure="false">[5]FIDS1999!$AY$307</definedName>
    <definedName function="false" hidden="false" localSheetId="20" name="etiFIGB" vbProcedure="false">[3]FIBa2001!$BH$316</definedName>
    <definedName function="false" hidden="false" localSheetId="20" name="etiFIGeST" vbProcedure="false">[5]FIGEST1999!$BJ$318</definedName>
    <definedName function="false" hidden="false" localSheetId="20" name="etiFIPCF" vbProcedure="false">[3]FIPCF2001!$P$272</definedName>
    <definedName function="false" hidden="false" localSheetId="20" name="etiFISAPS" vbProcedure="false">[5]FISAPS1999!$AY$307</definedName>
    <definedName function="false" hidden="false" localSheetId="20" name="etiFISS" vbProcedure="false">[5]FISS1999!$AY$307</definedName>
    <definedName function="false" hidden="false" localSheetId="20" name="etiFISURF" vbProcedure="false">[5]FISURF1999!$AY$307</definedName>
    <definedName function="false" hidden="false" localSheetId="20" name="etiFIWuK" vbProcedure="false">[5]FIWuK1999!$BJ$318</definedName>
    <definedName function="false" hidden="false" localSheetId="20" name="nFCRI" vbProcedure="false">[4]FCrI2001!$BJ$318</definedName>
    <definedName function="false" hidden="false" localSheetId="20" name="nFIBIS" vbProcedure="false">[5]FIBiS1999!$AU$303</definedName>
    <definedName function="false" hidden="false" localSheetId="20" name="nFICSF" vbProcedure="false">[4]FICSF2001!$BJ$318</definedName>
    <definedName function="false" hidden="false" localSheetId="20" name="nFID" vbProcedure="false">[3]FIBa2001!$BH$316</definedName>
    <definedName function="false" hidden="false" localSheetId="20" name="nFIDS" vbProcedure="false">[5]FIDS1999!$BJ$318</definedName>
    <definedName function="false" hidden="false" localSheetId="20" name="nFIGB" vbProcedure="false">[3]FIBa2001!$BI$317</definedName>
    <definedName function="false" hidden="false" localSheetId="20" name="nFILPJK" vbProcedure="false">#REF!</definedName>
    <definedName function="false" hidden="false" localSheetId="20" name="nFISAPS" vbProcedure="false">[5]FISAPS1999!$AY$307</definedName>
    <definedName function="false" hidden="false" localSheetId="20" name="nFISS" vbProcedure="false">[5]FISS1999!$BJ$318</definedName>
    <definedName function="false" hidden="false" localSheetId="20" name="nFITA" vbProcedure="false">[3]FITa2001!$AW$305</definedName>
    <definedName function="false" hidden="false" localSheetId="20" name="nFITARC" vbProcedure="false">#REF!</definedName>
    <definedName function="false" hidden="false" localSheetId="20" name="nFIWUK" vbProcedure="false">[5]FIWuK1999!$BJ$318</definedName>
    <definedName function="false" hidden="false" localSheetId="20" name="nSURF" vbProcedure="false">[5]FISURF1999!$BJ$318</definedName>
    <definedName function="false" hidden="false" localSheetId="20" name="__123Graph_F" vbProcedure="false">[2]FPI1991!$HN$222</definedName>
    <definedName function="false" hidden="false" localSheetId="21" name="etiFCrI" vbProcedure="false">[4]FCrI2001!$BJ$318</definedName>
    <definedName function="false" hidden="false" localSheetId="21" name="etiFIAF" vbProcedure="false">[3]FIBa2001!$AR$300</definedName>
    <definedName function="false" hidden="false" localSheetId="21" name="etiFIBiS" vbProcedure="false">[5]FIBiS1999!$AY$307</definedName>
    <definedName function="false" hidden="false" localSheetId="21" name="etiFICSF" vbProcedure="false">[4]FICSF2001!$BJ$318</definedName>
    <definedName function="false" hidden="false" localSheetId="21" name="etiFID" vbProcedure="false">[3]FIBa2001!$BI$317</definedName>
    <definedName function="false" hidden="false" localSheetId="21" name="etiFIDS" vbProcedure="false">[5]FIDS1999!$AY$307</definedName>
    <definedName function="false" hidden="false" localSheetId="21" name="etiFIGB" vbProcedure="false">[3]FIBa2001!$BH$316</definedName>
    <definedName function="false" hidden="false" localSheetId="21" name="etiFIGeST" vbProcedure="false">[5]FIGEST1999!$BJ$318</definedName>
    <definedName function="false" hidden="false" localSheetId="21" name="etiFIPCF" vbProcedure="false">[3]FIPCF2001!$P$272</definedName>
    <definedName function="false" hidden="false" localSheetId="21" name="etiFISAPS" vbProcedure="false">[5]FISAPS1999!$AY$307</definedName>
    <definedName function="false" hidden="false" localSheetId="21" name="etiFISS" vbProcedure="false">[5]FISS1999!$AY$307</definedName>
    <definedName function="false" hidden="false" localSheetId="21" name="etiFISURF" vbProcedure="false">[5]FISURF1999!$AY$307</definedName>
    <definedName function="false" hidden="false" localSheetId="21" name="etiFIWuK" vbProcedure="false">[5]FIWuK1999!$BJ$318</definedName>
    <definedName function="false" hidden="false" localSheetId="21" name="nFCRI" vbProcedure="false">[4]FCrI2001!$BJ$318</definedName>
    <definedName function="false" hidden="false" localSheetId="21" name="nFIBIS" vbProcedure="false">[5]FIBiS1999!$AU$303</definedName>
    <definedName function="false" hidden="false" localSheetId="21" name="nFICSF" vbProcedure="false">[4]FICSF2001!$BJ$318</definedName>
    <definedName function="false" hidden="false" localSheetId="21" name="nFID" vbProcedure="false">[3]FIBa2001!$BH$316</definedName>
    <definedName function="false" hidden="false" localSheetId="21" name="nFIDS" vbProcedure="false">[5]FIDS1999!$BJ$318</definedName>
    <definedName function="false" hidden="false" localSheetId="21" name="nFIGB" vbProcedure="false">[3]FIBa2001!$BI$317</definedName>
    <definedName function="false" hidden="false" localSheetId="21" name="nFILPJK" vbProcedure="false">#REF!</definedName>
    <definedName function="false" hidden="false" localSheetId="21" name="nFISAPS" vbProcedure="false">[5]FISAPS1999!$AY$307</definedName>
    <definedName function="false" hidden="false" localSheetId="21" name="nFISS" vbProcedure="false">[5]FISS1999!$BJ$318</definedName>
    <definedName function="false" hidden="false" localSheetId="21" name="nFITA" vbProcedure="false">[3]FITa2001!$AW$305</definedName>
    <definedName function="false" hidden="false" localSheetId="21" name="nFITARC" vbProcedure="false">#REF!</definedName>
    <definedName function="false" hidden="false" localSheetId="21" name="nFIWUK" vbProcedure="false">[5]FIWuK1999!$BJ$318</definedName>
    <definedName function="false" hidden="false" localSheetId="21" name="nSURF" vbProcedure="false">[5]FISURF1999!$BJ$318</definedName>
    <definedName function="false" hidden="false" localSheetId="21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544">
  <si>
    <t xml:space="preserve">Indice delle tavole</t>
  </si>
  <si>
    <t xml:space="preserve">Tavola 3.1 -</t>
  </si>
  <si>
    <t xml:space="preserve">Titoli pubblicati per tipo di edizione e dimensione dell'editore, tiratura dei titoli pubblicati per materia trattata - Anno 2013</t>
  </si>
  <si>
    <t xml:space="preserve">Tavola 3.2 -</t>
  </si>
  <si>
    <t xml:space="preserve">Editori attivi per tipo editore, editori con produzione nulla per anno - Anni 1990-2013</t>
  </si>
  <si>
    <t xml:space="preserve">Tavola 3.3 -</t>
  </si>
  <si>
    <r>
      <rPr>
        <sz val="9"/>
        <rFont val="Arial"/>
        <family val="2"/>
      </rPr>
      <t xml:space="preserve">Editori attivi per tipo di editore e editori con produzione nulla, per provincia e regione </t>
    </r>
    <r>
      <rPr>
        <sz val="9"/>
        <color rgb="FF000000"/>
        <rFont val="Arial"/>
        <family val="2"/>
      </rPr>
      <t xml:space="preserve">- Anno 2013</t>
    </r>
  </si>
  <si>
    <t xml:space="preserve">Tavola 3.4 -</t>
  </si>
  <si>
    <r>
      <rPr>
        <sz val="9"/>
        <rFont val="Arial"/>
        <family val="2"/>
      </rPr>
      <t xml:space="preserve">Editori, opere pubblicate, tiratura,</t>
    </r>
    <r>
      <rPr>
        <b val="true"/>
        <sz val="9"/>
        <rFont val="Arial"/>
        <family val="2"/>
      </rPr>
      <t xml:space="preserve"> </t>
    </r>
    <r>
      <rPr>
        <sz val="10"/>
        <rFont val="Arial"/>
        <family val="2"/>
      </rPr>
      <t xml:space="preserve">prezzo, valore della produzione, diritti di edizione acquistati e venduti all'estero </t>
    </r>
    <r>
      <rPr>
        <sz val="9"/>
        <color rgb="FF000000"/>
        <rFont val="Arial"/>
        <family val="2"/>
      </rPr>
      <t xml:space="preserve">per tipo di editore - Anno 2013</t>
    </r>
  </si>
  <si>
    <t xml:space="preserve">Tavola 3.5 -</t>
  </si>
  <si>
    <t xml:space="preserve">Opere pubblicate per tipo di editore, genere e tipo di edizione - Anno 2013</t>
  </si>
  <si>
    <t xml:space="preserve">Tavola 3.6 -</t>
  </si>
  <si>
    <t xml:space="preserve">Opere pubblicate per tipo di editore e materia - Anno 2013</t>
  </si>
  <si>
    <t xml:space="preserve">Tavola 3.7 -</t>
  </si>
  <si>
    <t xml:space="preserve">Tiratura delle opere pubblicate per tipo di editore e materia - Anno 2013</t>
  </si>
  <si>
    <t xml:space="preserve">Tavola 3.8 -</t>
  </si>
  <si>
    <t xml:space="preserve">Opere pubblicate per tipo di editore e classi di prezzo - Anno 2013</t>
  </si>
  <si>
    <t xml:space="preserve">Tavola 3.9 -</t>
  </si>
  <si>
    <t xml:space="preserve">Opere pubblicate anche in formato e-book per tipo di edizione, genere di opera e tipo di editore - Anno 2013</t>
  </si>
  <si>
    <t xml:space="preserve">Tavola 3.10 -</t>
  </si>
  <si>
    <t xml:space="preserve">Opere pubblicate anche in formato e-book per caratteristiche editoriali e tipo editore - Anno 2013 </t>
  </si>
  <si>
    <t xml:space="preserve">Tavola 3.11 -</t>
  </si>
  <si>
    <t xml:space="preserve">Editori per elementi indicati come fattori di maggiore ostacolo alla propensione per la lettura in Italia e tipo di editore - Anno 2013</t>
  </si>
  <si>
    <t xml:space="preserve">Tavola 3.12 -</t>
  </si>
  <si>
    <t xml:space="preserve">Editori per interventi ritenuti utili allo sviluppo del settore editoriale e tipo di editore - Anno 2013 </t>
  </si>
  <si>
    <t xml:space="preserve">Tavola 3.13 -</t>
  </si>
  <si>
    <t xml:space="preserve">Editori per canali di distribuzione ritenuti maggiormente strategici per accrescere la domanda e ampliare il mercato editoriale e per tipo di editore - Anno 2013</t>
  </si>
  <si>
    <t xml:space="preserve">Tavola 3.14 -</t>
  </si>
  <si>
    <t xml:space="preserve">Canali utilizzati per la commercializzazione dei titoli pubblicati per tipo di editore - Anno 2013</t>
  </si>
  <si>
    <t xml:space="preserve">Tavola 3.15 -</t>
  </si>
  <si>
    <t xml:space="preserve">Editori per quota di copie invendute sul totale delle copie distribuite nel corso del 2013 per tipo di editore - Anno 2013</t>
  </si>
  <si>
    <t xml:space="preserve">Tavola 3.16 -</t>
  </si>
  <si>
    <r>
      <rPr>
        <sz val="9"/>
        <rFont val="Arial"/>
        <family val="2"/>
      </rPr>
      <t xml:space="preserve">Editori per caratteristiche degli e-book ritenute maggiormente apprezzate dal pubblico in Italia e tipo di editore - Anno 2013</t>
    </r>
    <r>
      <rPr>
        <sz val="9"/>
        <color rgb="FF000000"/>
        <rFont val="Arial"/>
        <family val="2"/>
      </rPr>
      <t xml:space="preserve"> </t>
    </r>
  </si>
  <si>
    <t xml:space="preserve">Tavola 3.17 -</t>
  </si>
  <si>
    <r>
      <rPr>
        <sz val="9"/>
        <rFont val="Arial"/>
        <family val="2"/>
      </rPr>
      <t xml:space="preserve">Editori per fattori ritenuti di maggiore ostacolo alla diffusione degli e-book in Italia, per tipo di editore - Anno 2013</t>
    </r>
    <r>
      <rPr>
        <sz val="9"/>
        <color rgb="FF000000"/>
        <rFont val="Arial"/>
        <family val="2"/>
      </rPr>
      <t xml:space="preserve"> </t>
    </r>
  </si>
  <si>
    <t xml:space="preserve">Tavola 3.18 -</t>
  </si>
  <si>
    <r>
      <rPr>
        <sz val="9"/>
        <rFont val="Arial"/>
        <family val="2"/>
      </rPr>
      <t xml:space="preserve">Editori per valutazione dell'impatto previsto nei prossimi tre anni del processo di digitalizzazione del settore sull'attività e sul mercato editoriale, per tipo di editore - Anno 2013 </t>
    </r>
    <r>
      <rPr>
        <i val="true"/>
        <sz val="9"/>
        <color rgb="FF000000"/>
        <rFont val="Arial"/>
        <family val="2"/>
      </rPr>
      <t xml:space="preserve"> </t>
    </r>
  </si>
  <si>
    <t xml:space="preserve">Tavola 3.19 -</t>
  </si>
  <si>
    <t xml:space="preserve">Persone di 6 anni e più che hanno letto almeno un libro negli ultimi 12 mesi per regione - Anni 1995-2014</t>
  </si>
  <si>
    <t xml:space="preserve">Tavola 3.20 -</t>
  </si>
  <si>
    <t xml:space="preserve">Persone di 6 anni e più che hanno letto libri negli ultimi 12 mesi per numero di libri letti, sesso e classe di età - Anno 2014</t>
  </si>
  <si>
    <t xml:space="preserve">Tavola 3.21 -</t>
  </si>
  <si>
    <t xml:space="preserve">Persone di 6 anni e più che hanno letto libri negli ultimi 12 mesi per numero di libri letti, regione, ripartizione geografica e tipo di comune - Anno 2014</t>
  </si>
  <si>
    <t xml:space="preserve">Tavola 3.22 -</t>
  </si>
  <si>
    <t xml:space="preserve">Famiglie per numero di libri posseduti e regione, ripartizione e tipo di comune - Anno 2014</t>
  </si>
  <si>
    <t xml:space="preserve">Tavola 3.1 - Titoli pubblicati per tipo di edizione e dimensione dell'editore, tiratura dei titoli pubblicati per materia trattata - Anno 2013</t>
  </si>
  <si>
    <t xml:space="preserve">ANNI
MATERIE TRATTATE</t>
  </si>
  <si>
    <t xml:space="preserve">Titoli pubblicati</t>
  </si>
  <si>
    <t xml:space="preserve">Tiratura  (migliaia)</t>
  </si>
  <si>
    <t xml:space="preserve">Totale</t>
  </si>
  <si>
    <t xml:space="preserve">% sul totale</t>
  </si>
  <si>
    <t xml:space="preserve">Tipo di edizione (in %)</t>
  </si>
  <si>
    <t xml:space="preserve">Tipo di editore (in %)</t>
  </si>
  <si>
    <t xml:space="preserve">Prime
edizioni</t>
  </si>
  <si>
    <t xml:space="preserve">Edizioni
successive</t>
  </si>
  <si>
    <t xml:space="preserve">Ristampe</t>
  </si>
  <si>
    <t xml:space="preserve">Piccoli</t>
  </si>
  <si>
    <t xml:space="preserve">Medi</t>
  </si>
  <si>
    <t xml:space="preserve">Grandi</t>
  </si>
  <si>
    <t xml:space="preserve">-</t>
  </si>
  <si>
    <t xml:space="preserve">2013 - PER MATERIA TRATTATA</t>
  </si>
  <si>
    <t xml:space="preserve">Generalità (a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b)</t>
  </si>
  <si>
    <t xml:space="preserve">Libri di testo per le scuole primarie</t>
  </si>
  <si>
    <t xml:space="preserve">Commercio, comunicazioni e trasporti (c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d), comunicazioni, trasporti (e)</t>
  </si>
  <si>
    <t xml:space="preserve">Architettura e urbanistica</t>
  </si>
  <si>
    <t xml:space="preserve">Arti figurative e fotografia</t>
  </si>
  <si>
    <t xml:space="preserve">Musica e spettacoli (f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g), biografie e araldica</t>
  </si>
  <si>
    <t xml:space="preserve">Attualità politico-sociale ed economica (h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e racconti</t>
  </si>
  <si>
    <t xml:space="preserve">Fumetti</t>
  </si>
  <si>
    <t xml:space="preserve">Non indicat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lla produzione libraria</t>
    </r>
  </si>
  <si>
    <t xml:space="preserve">(a) Comprende: bibliografie, enciclopedie, eccetera, esclusi i dizionari.</t>
  </si>
  <si>
    <t xml:space="preserve">(b) Esclusi i libri di testo per le scuole primarie e secondarie, parascolastici e universitari.</t>
  </si>
  <si>
    <t xml:space="preserve">(c) Solo con riguardo al carattere economico.</t>
  </si>
  <si>
    <t xml:space="preserve">(d) Compresi i testi di steno-dattilografia.</t>
  </si>
  <si>
    <t xml:space="preserve">(e) Con riguardo all'aspetto organizzativo, amministrativo e tecnico.</t>
  </si>
  <si>
    <t xml:space="preserve">(f) Comprende: teatro, cinematografo, radio, tv, manifestazioni varie.</t>
  </si>
  <si>
    <t xml:space="preserve">(g) Compresa archeologia e preistoria.</t>
  </si>
  <si>
    <t xml:space="preserve">(h) Escluse biografie.</t>
  </si>
  <si>
    <t xml:space="preserve">Tavola 3.2 - </t>
  </si>
  <si>
    <t xml:space="preserve">ANNI</t>
  </si>
  <si>
    <t xml:space="preserve">Editori attivi (a)</t>
  </si>
  <si>
    <t xml:space="preserve">Editori con produzione nulla (b)</t>
  </si>
  <si>
    <t xml:space="preserve">Totale editori (c)</t>
  </si>
  <si>
    <t xml:space="preserve">N.</t>
  </si>
  <si>
    <t xml:space="preserve">% piccoli 
editori</t>
  </si>
  <si>
    <t xml:space="preserve">% medi 
editori</t>
  </si>
  <si>
    <t xml:space="preserve">% grandi 
editori</t>
  </si>
  <si>
    <t xml:space="preserve">% su totale</t>
  </si>
  <si>
    <t xml:space="preserve">% </t>
  </si>
  <si>
    <t xml:space="preserve">(a)</t>
  </si>
  <si>
    <t xml:space="preserve">(b) Editori che non hanno pubblicato alcuna opera libraria nell'anno di riferimento, compresi coloro che hanno chiuso le attività editoriali o le hanno sospese </t>
  </si>
  <si>
    <t xml:space="preserve">     per procedimento di scioglimento e/o liquidazione.</t>
  </si>
  <si>
    <t xml:space="preserve">(c) I valori si riferiscono al numero complessivo di editori che hanno partecipato all'indagine sulla produzione libraria in Italia.</t>
  </si>
  <si>
    <t xml:space="preserve">Tavola 3.3 - </t>
  </si>
  <si>
    <t xml:space="preserve">PROVINCE
REGIONI
RIPARTIZIONI GEOGRAFICHE</t>
  </si>
  <si>
    <t xml:space="preserve">Editori attivi</t>
  </si>
  <si>
    <t xml:space="preserve">Editori con 
produzione nulla (a)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della 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/Bozen</t>
  </si>
  <si>
    <t xml:space="preserve">Trento</t>
  </si>
  <si>
    <t xml:space="preserve">Trentino-Alto Adige/Südtirol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Editori in attività che hanno dichiarato di non aver prodotto alcuna opera libraria nell'anno di riferimento di indagine.</t>
  </si>
  <si>
    <t xml:space="preserve">Tavola 3.4 - </t>
  </si>
  <si>
    <t xml:space="preserve">INDICATORI E DATI</t>
  </si>
  <si>
    <t xml:space="preserve">Numero di editori</t>
  </si>
  <si>
    <t xml:space="preserve">% editori sul totale</t>
  </si>
  <si>
    <t xml:space="preserve">Numero di opere pubblicate</t>
  </si>
  <si>
    <t xml:space="preserve">% opere sul totale</t>
  </si>
  <si>
    <t xml:space="preserve">Numero di copie stampate (in migliaia)</t>
  </si>
  <si>
    <t xml:space="preserve">% copie sul totale tiratura</t>
  </si>
  <si>
    <t xml:space="preserve">Numero medio di opere pubblicate per editore</t>
  </si>
  <si>
    <t xml:space="preserve">Numero  medio di copie stampate per editore</t>
  </si>
  <si>
    <t xml:space="preserve">Prezzo medio per opera (in euro)</t>
  </si>
  <si>
    <t xml:space="preserve">Valore totale della produzione libraria (in milioni di euro) (b)</t>
  </si>
  <si>
    <t xml:space="preserve">% sul valore totale della produzione libraria</t>
  </si>
  <si>
    <t xml:space="preserve">Numero di diritti di edizione acquistati dall'estero</t>
  </si>
  <si>
    <t xml:space="preserve">% diritti acquistati dall'estero sul totale opere pubblicate a stampa (c)</t>
  </si>
  <si>
    <t xml:space="preserve">Numero di diritti di edizione venduti all'estero</t>
  </si>
  <si>
    <t xml:space="preserve">% diritti venduti all'estero sul totale delle opere pubblicate a stampa (d)</t>
  </si>
  <si>
    <t xml:space="preserve">(a)  </t>
  </si>
  <si>
    <t xml:space="preserve">      </t>
  </si>
  <si>
    <t xml:space="preserve">(b)</t>
  </si>
  <si>
    <t xml:space="preserve">(c) </t>
  </si>
  <si>
    <t xml:space="preserve">(d)</t>
  </si>
  <si>
    <t xml:space="preserve">Tavola 3.5 - </t>
  </si>
  <si>
    <t xml:space="preserve">TIPI DI EDIZIONE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VARIA ADULTI</t>
  </si>
  <si>
    <t xml:space="preserve">TOTALE</t>
  </si>
  <si>
    <t xml:space="preserve">Tavola 3.6 - </t>
  </si>
  <si>
    <t xml:space="preserve">MATERIE TRATTATE</t>
  </si>
  <si>
    <t xml:space="preserve">Religione, teologia </t>
  </si>
  <si>
    <t xml:space="preserve">Libri di testo per le scuole primarie e secondarie, parascolastici e universitari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 - altri romanzi  e racconti</t>
  </si>
  <si>
    <t xml:space="preserve">(b)  </t>
  </si>
  <si>
    <t xml:space="preserve">(c)  </t>
  </si>
  <si>
    <t xml:space="preserve">(d)  </t>
  </si>
  <si>
    <t xml:space="preserve">(e)  </t>
  </si>
  <si>
    <t xml:space="preserve">(f)   </t>
  </si>
  <si>
    <t xml:space="preserve">(g)  </t>
  </si>
  <si>
    <t xml:space="preserve">(h)  </t>
  </si>
  <si>
    <t xml:space="preserve">Tavola 3.7 - </t>
  </si>
  <si>
    <t xml:space="preserve">Diritto, amministrazione pubblica, assistenza sociale                                                               e assicurazioni</t>
  </si>
  <si>
    <t xml:space="preserve">(a) </t>
  </si>
  <si>
    <t xml:space="preserve">(b) </t>
  </si>
  <si>
    <t xml:space="preserve">(d) </t>
  </si>
  <si>
    <t xml:space="preserve">(e) </t>
  </si>
  <si>
    <t xml:space="preserve">(f)  </t>
  </si>
  <si>
    <t xml:space="preserve">(g) </t>
  </si>
  <si>
    <t xml:space="preserve">(h) </t>
  </si>
  <si>
    <t xml:space="preserve">Tavola 3.8 - </t>
  </si>
  <si>
    <t xml:space="preserve">CLASSI DI PREZZO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otale                 </t>
  </si>
  <si>
    <t xml:space="preserve">TIPI DI EDIZIONE
GENERI 
TIPI DI EDITORE</t>
  </si>
  <si>
    <t xml:space="preserve">Opere in formato e-book</t>
  </si>
  <si>
    <t xml:space="preserve">Quota % sul totale delle opere pubblicate a stampa</t>
  </si>
  <si>
    <t xml:space="preserve">Numero</t>
  </si>
  <si>
    <t xml:space="preserve">%</t>
  </si>
  <si>
    <t xml:space="preserve">Prime edizioni</t>
  </si>
  <si>
    <t xml:space="preserve">Edizioni successive</t>
  </si>
  <si>
    <t xml:space="preserve">GENERI</t>
  </si>
  <si>
    <t xml:space="preserve">Opere scolastiche</t>
  </si>
  <si>
    <t xml:space="preserve">Opere per ragazzi</t>
  </si>
  <si>
    <t xml:space="preserve">Opere di varia adulti</t>
  </si>
  <si>
    <t xml:space="preserve">TIPI DI EDITORE</t>
  </si>
  <si>
    <t xml:space="preserve">Tavola 3.10 - </t>
  </si>
  <si>
    <t xml:space="preserve">Contenuti e/o funzionalità aggiuntive (a)</t>
  </si>
  <si>
    <t xml:space="preserve">Si</t>
  </si>
  <si>
    <t xml:space="preserve">No</t>
  </si>
  <si>
    <t xml:space="preserve">Piccoli </t>
  </si>
  <si>
    <t xml:space="preserve">Medi </t>
  </si>
  <si>
    <t xml:space="preserve">Grandi </t>
  </si>
  <si>
    <t xml:space="preserve">(a) Per funzionalità aggiuntive si intendono collegamenti ipertestuali, applicazioni audio-video, ecc. rispetto alla versione a stampa.</t>
  </si>
  <si>
    <t xml:space="preserve">Tavola 3.11 - </t>
  </si>
  <si>
    <t xml:space="preserve">FATTORI RITENUTI DI OSTACOLO ALLA LETTURA</t>
  </si>
  <si>
    <t xml:space="preserve">Editori con produzione nulla</t>
  </si>
  <si>
    <t xml:space="preserve">Mancanza di efficaci politiche scolastiche di educazione alla lettura</t>
  </si>
  <si>
    <t xml:space="preserve">Bassi livelli culturali della popolazione</t>
  </si>
  <si>
    <t xml:space="preserve">Insufficienti politiche pubbliche di incentivazione dell'acquisto dei libri (sgravi fiscali, bonus libri, ecc)</t>
  </si>
  <si>
    <t xml:space="preserve">Scarsa promozione dei libri e della lettura da parte dei media</t>
  </si>
  <si>
    <t xml:space="preserve">Prezzi di copertina troppo elevati</t>
  </si>
  <si>
    <t xml:space="preserve">Scarsa diffusione di librerie e altri punti vendita qualificati</t>
  </si>
  <si>
    <t xml:space="preserve">Scarsa qualità delle proposte edtoriali</t>
  </si>
  <si>
    <t xml:space="preserve">Scarsa diffusione di biblioteche e strutture pubbliche per la lettura</t>
  </si>
  <si>
    <t xml:space="preserve">Altro</t>
  </si>
  <si>
    <t xml:space="preserve">Tavola 3.12 - </t>
  </si>
  <si>
    <t xml:space="preserve">INTERVENTI 
RITENUTI UTILI</t>
  </si>
  <si>
    <t xml:space="preserve">Sviluppare le forme di distribuzione dei prodotti editoriali</t>
  </si>
  <si>
    <t xml:space="preserve">Facilitare l'accesso al credito ai piccoli e medi editori</t>
  </si>
  <si>
    <t xml:space="preserve">Promuovere incentivi pubblici per l’acquisto di libri ed e-book (es. bonus per l’acquisto, deducibilità delle spese, ecc.)</t>
  </si>
  <si>
    <t xml:space="preserve">Promuovere politiche di riduzione dei prezzi</t>
  </si>
  <si>
    <t xml:space="preserve">Sviluppare le forme di cooperazione tra i diversi operatori economici del settore (consorzi, centri servizi, ecc.)</t>
  </si>
  <si>
    <t xml:space="preserve">Promuovere la formazione professionale per sviluppare nuove competenze</t>
  </si>
  <si>
    <t xml:space="preserve">Promuovere detrazioni fiscali per gli esercizi commerciali che applicano sconti su libri e e-book</t>
  </si>
  <si>
    <t xml:space="preserve">Accrescere la qualità dei prodotti editoriali offerti</t>
  </si>
  <si>
    <t xml:space="preserve">Sviluppare tecnologie innovative per migliorare i processi produttivi</t>
  </si>
  <si>
    <t xml:space="preserve">Accrescere la presenza su Internet e l’attività online</t>
  </si>
  <si>
    <t xml:space="preserve">Potenziare la presenza sul mercato estero</t>
  </si>
  <si>
    <t xml:space="preserve">Accrescere la varietà del catalogo</t>
  </si>
  <si>
    <t xml:space="preserve">Tavola 3.13 - </t>
  </si>
  <si>
    <t xml:space="preserve">CANALI DI DISTRIBUZIONE RITENUTI STRATEGICI</t>
  </si>
  <si>
    <t xml:space="preserve">Le librerie indipendenti</t>
  </si>
  <si>
    <t xml:space="preserve">I canali di vendita on line (librerie on line, siti di e-commerce, ecc.)</t>
  </si>
  <si>
    <t xml:space="preserve">La grande distribuzione organizzata (supermercati, multistore, ecc.)</t>
  </si>
  <si>
    <t xml:space="preserve">Le librerie di catena</t>
  </si>
  <si>
    <t xml:space="preserve">I punti vendita generici (edicole, cartolerie, autogrill, uffici postali, ecc.)</t>
  </si>
  <si>
    <t xml:space="preserve">Altro </t>
  </si>
  <si>
    <t xml:space="preserve">Tavola 3.14 - </t>
  </si>
  <si>
    <t xml:space="preserve">CANALI DI COMMERCIALIZZAZIONE</t>
  </si>
  <si>
    <t xml:space="preserve">PiccolI</t>
  </si>
  <si>
    <t xml:space="preserve">Librerie indipendenti</t>
  </si>
  <si>
    <t xml:space="preserve">Canali di distribuzione online (librerie online, siti di e-commerce, ecc.)</t>
  </si>
  <si>
    <t xml:space="preserve">Librerie di catena</t>
  </si>
  <si>
    <t xml:space="preserve">Punti vendita non specializzati (edicole, cartolerie, rivendite in centri commerciali, supermercati, stazioni, uffici postali, autogrill, cinema, altri esercizi pubblici, ecc.)</t>
  </si>
  <si>
    <t xml:space="preserve">Nessuno dei canali di commercializzazione indicati</t>
  </si>
  <si>
    <t xml:space="preserve">di cui: tutti i canali di commercializzazione indicati</t>
  </si>
  <si>
    <t xml:space="preserve">Tavola 3.15 - </t>
  </si>
  <si>
    <t xml:space="preserve">COPIE INVENDUTE</t>
  </si>
  <si>
    <t xml:space="preserve">Fino al 10%            </t>
  </si>
  <si>
    <t xml:space="preserve">Dall'11% al 25%        </t>
  </si>
  <si>
    <t xml:space="preserve">Dal 26% al 50%         </t>
  </si>
  <si>
    <t xml:space="preserve">Dal 51% al 75%         </t>
  </si>
  <si>
    <t xml:space="preserve">Dal 76% al 90%         </t>
  </si>
  <si>
    <t xml:space="preserve">Dal 91% al 99%         </t>
  </si>
  <si>
    <t xml:space="preserve">Il 100%                </t>
  </si>
  <si>
    <t xml:space="preserve">Non indicato           </t>
  </si>
  <si>
    <t xml:space="preserve">Tavola 3.16 - </t>
  </si>
  <si>
    <t xml:space="preserve">CARATTERISTICHE DEGLI E-BOOK</t>
  </si>
  <si>
    <t xml:space="preserve">Il prezzo di vendita inferiore a quello dell'edizione cartacea</t>
  </si>
  <si>
    <t xml:space="preserve">La facilità di archiviazione e trasporto dei contenuti</t>
  </si>
  <si>
    <t xml:space="preserve">L'interattività nella fruizione (ricerche sul testo, segnalibri, note, formattazione, ecc.)</t>
  </si>
  <si>
    <t xml:space="preserve">La facilità di reperimento e di acquisizione dei titoli</t>
  </si>
  <si>
    <t xml:space="preserve">La multimedialità dei contenuti</t>
  </si>
  <si>
    <t xml:space="preserve">L’ampia varietà dell’offerta di titoli</t>
  </si>
  <si>
    <r>
      <rPr>
        <sz val="7"/>
        <rFont val="Arial"/>
        <family val="2"/>
      </rPr>
      <t xml:space="preserve">L'intercambiabilità dei supporti di lettura (</t>
    </r>
    <r>
      <rPr>
        <i val="true"/>
        <sz val="7"/>
        <rFont val="Arial"/>
        <family val="2"/>
      </rPr>
      <t xml:space="preserve">leggibilità su più dispositivi</t>
    </r>
    <r>
      <rPr>
        <sz val="7"/>
        <rFont val="Arial"/>
        <family val="2"/>
      </rPr>
      <t xml:space="preserve">)</t>
    </r>
  </si>
  <si>
    <t xml:space="preserve">L'aggiornabilità dei contenuti</t>
  </si>
  <si>
    <t xml:space="preserve">Tavola 3.17 - </t>
  </si>
  <si>
    <t xml:space="preserve">FATTORI DI OSTACOLO</t>
  </si>
  <si>
    <t xml:space="preserve">L'immaterialità del libro digitale</t>
  </si>
  <si>
    <t xml:space="preserve">La scarsa alfabetizzazione informatica nell'utilizzo delle nuove tecnologie</t>
  </si>
  <si>
    <t xml:space="preserve">Il prezzo dei dispositivi di lettura</t>
  </si>
  <si>
    <t xml:space="preserve">La mancanza di un formato e-book standard</t>
  </si>
  <si>
    <t xml:space="preserve">La scarsa disponibilità di titoli in italiano</t>
  </si>
  <si>
    <t xml:space="preserve">Lo scarso comfort visivo</t>
  </si>
  <si>
    <t xml:space="preserve">La rapida obsolescenza della tecnologia</t>
  </si>
  <si>
    <t xml:space="preserve">Il prezzo degli e-book</t>
  </si>
  <si>
    <t xml:space="preserve">La scarsa interattività</t>
  </si>
  <si>
    <t xml:space="preserve">L'incertezza nella definizione delle royalties e del copyright</t>
  </si>
  <si>
    <t xml:space="preserve">Tavola 3.18 - </t>
  </si>
  <si>
    <t xml:space="preserve">IMPATTO DELL'EDITORIA DIGITALE</t>
  </si>
  <si>
    <t xml:space="preserve">Molto o abbastanza positivo                             </t>
  </si>
  <si>
    <t xml:space="preserve">Irrilevante                                     </t>
  </si>
  <si>
    <t xml:space="preserve">Molto o abbastanza negativo                                  </t>
  </si>
  <si>
    <t xml:space="preserve">Non so, non indicato</t>
  </si>
  <si>
    <t xml:space="preserve">Tavola 3.19 - </t>
  </si>
  <si>
    <t xml:space="preserve">REGIONI
RIPARTIZIONI GEOGRAFICHE</t>
  </si>
  <si>
    <t xml:space="preserve">2007</t>
  </si>
  <si>
    <t xml:space="preserve">….</t>
  </si>
  <si>
    <t xml:space="preserve">Centro-Nord</t>
  </si>
  <si>
    <t xml:space="preserve">Mezzogiorno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multiscopo sulle famiglie "Aspetti della vita quotidiana"</t>
    </r>
  </si>
  <si>
    <t xml:space="preserve">(a) Il 2004 non è presente poiché l'indagine ha subito un cambiamento del periodo di rilevazione da novembre 2004 a febbraio 2005.</t>
  </si>
  <si>
    <t xml:space="preserve">Tav 3.20  Persone di 6 anni e più che hanno letto libri negli ultimi 12 mesi per numero di libri letti, sesso e classe di età - Anno 2014</t>
  </si>
  <si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con le stesse caratteristiche</t>
    </r>
    <r>
      <rPr>
        <sz val="9"/>
        <rFont val="Arial"/>
        <family val="2"/>
      </rPr>
      <t xml:space="preserve">)</t>
    </r>
  </si>
  <si>
    <r>
      <rPr>
        <sz val="7"/>
        <rFont val="Arial"/>
        <family val="2"/>
      </rPr>
      <t xml:space="preserve">ANNI
SESSO
CLASSI D'ET</t>
    </r>
    <r>
      <rPr>
        <sz val="7"/>
        <rFont val="Calibri"/>
        <family val="2"/>
      </rPr>
      <t xml:space="preserve">À</t>
    </r>
  </si>
  <si>
    <t xml:space="preserve">Hanno letto libri (a)</t>
  </si>
  <si>
    <t xml:space="preserve">Di cui: da 1 a 3
libri (b)</t>
  </si>
  <si>
    <t xml:space="preserve">Di cui: 12 e più
libri (b)</t>
  </si>
  <si>
    <t xml:space="preserve">MASCHI</t>
  </si>
  <si>
    <t xml:space="preserve">6-10</t>
  </si>
  <si>
    <t xml:space="preserve">11-14</t>
  </si>
  <si>
    <t xml:space="preserve">15-17 </t>
  </si>
  <si>
    <t xml:space="preserve">18-19  </t>
  </si>
  <si>
    <t xml:space="preserve">20-24 </t>
  </si>
  <si>
    <t xml:space="preserve">25-34 </t>
  </si>
  <si>
    <t xml:space="preserve">35-44 </t>
  </si>
  <si>
    <t xml:space="preserve">45-54 </t>
  </si>
  <si>
    <t xml:space="preserve">55-59 </t>
  </si>
  <si>
    <t xml:space="preserve">60-64 </t>
  </si>
  <si>
    <t xml:space="preserve">65-74  </t>
  </si>
  <si>
    <t xml:space="preserve">75 e oltre</t>
  </si>
  <si>
    <t xml:space="preserve">Totale  </t>
  </si>
  <si>
    <t xml:space="preserve">FEMMINE</t>
  </si>
  <si>
    <t xml:space="preserve">MASCHI E FEMMIN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multiscopo "Aspetti della vita quotidiana"</t>
    </r>
  </si>
  <si>
    <t xml:space="preserve">(a) Per 100 persone di 6 anni e più.</t>
  </si>
  <si>
    <t xml:space="preserve">(b) Per 100 lettori di libri.</t>
  </si>
  <si>
    <t xml:space="preserve">Tav 3.21 - Persone di 6 anni e più che hanno letto libri negli ultimi 12 mesi per numero di libri letti, regione, ripartizione geografica e tipo di comune - Anno 2014</t>
  </si>
  <si>
    <t xml:space="preserve">(per 100 persone con le stesse caratteristiche)</t>
  </si>
  <si>
    <t xml:space="preserve">TERRITORIO</t>
  </si>
  <si>
    <t xml:space="preserve">Hanno letto libri
(a) </t>
  </si>
  <si>
    <t xml:space="preserve">REGIONI</t>
  </si>
  <si>
    <t xml:space="preserve">Liguria  </t>
  </si>
  <si>
    <t xml:space="preserve">Lombardia   </t>
  </si>
  <si>
    <t xml:space="preserve">Veneto  </t>
  </si>
  <si>
    <t xml:space="preserve">Toscana  </t>
  </si>
  <si>
    <t xml:space="preserve">Umbria  </t>
  </si>
  <si>
    <t xml:space="preserve">Marche   </t>
  </si>
  <si>
    <t xml:space="preserve">Lazio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  <si>
    <t xml:space="preserve">RIPARTIZIONI GEOGRAFICHE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Tavola 3.22 - Famiglie per numero di libri posseduti, regione, ripartizione geografica e tipo di comune - Anno 2014 </t>
  </si>
  <si>
    <r>
      <rPr>
        <b val="true"/>
        <sz val="9"/>
        <rFont val="Arial"/>
        <family val="2"/>
      </rPr>
      <t xml:space="preserve">                  </t>
    </r>
    <r>
      <rPr>
        <i val="true"/>
        <sz val="9"/>
        <rFont val="Arial"/>
        <family val="2"/>
      </rPr>
      <t xml:space="preserve">(composizione percentuale)</t>
    </r>
  </si>
  <si>
    <t xml:space="preserve">REGIONI,
RIPARTIZIONI GEOGRAFICHE
E TIPI DI COMUNE</t>
  </si>
  <si>
    <t xml:space="preserve">NUMERO DI LIBRI</t>
  </si>
  <si>
    <t xml:space="preserve">Nessuno</t>
  </si>
  <si>
    <t xml:space="preserve">Da 1
a 10</t>
  </si>
  <si>
    <t xml:space="preserve">Da 11
a 25</t>
  </si>
  <si>
    <t xml:space="preserve">Da 26
a 50</t>
  </si>
  <si>
    <t xml:space="preserve">Da 51
a 100</t>
  </si>
  <si>
    <t xml:space="preserve">Da 101
a 200</t>
  </si>
  <si>
    <t xml:space="preserve">Da 201
a 400</t>
  </si>
  <si>
    <t xml:space="preserve">Oltre
400</t>
  </si>
  <si>
    <t xml:space="preserve">Non
indicato</t>
  </si>
  <si>
    <t xml:space="preserve">Piemonte                              </t>
  </si>
  <si>
    <t xml:space="preserve">Valle d'Aosta/Vallée d'Aoste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     .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Italia    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0.0"/>
    <numFmt numFmtId="176" formatCode="#,##0.0"/>
    <numFmt numFmtId="177" formatCode="#,##0;[RED]#,##0"/>
    <numFmt numFmtId="178" formatCode="_-* #,##0.0_-;\-* #,##0.0_-;_-* \-_-;_-@_-"/>
    <numFmt numFmtId="179" formatCode="#,##0.0;[RED]#,##0.0"/>
    <numFmt numFmtId="180" formatCode="_-* #,##0_-;\-* #,##0_-;_-* \-??_-;_-@_-"/>
    <numFmt numFmtId="181" formatCode="_-* #,##0.0_-;\-* #,##0.0_-;_-* \-?_-;_-@_-"/>
    <numFmt numFmtId="182" formatCode="0"/>
    <numFmt numFmtId="183" formatCode="_-* #,##0.0_-;\-* #,##0.0_-;_-* \-??_-;_-@_-"/>
    <numFmt numFmtId="184" formatCode="#,##0.00"/>
    <numFmt numFmtId="185" formatCode="#,##0.0_ ;\-#,##0.0\ "/>
    <numFmt numFmtId="186" formatCode="#,##0_ ;\-#,##0\ "/>
    <numFmt numFmtId="187" formatCode="[$-409]d\-mmm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7"/>
      <name val="Times New Roman"/>
      <family val="1"/>
    </font>
    <font>
      <sz val="10"/>
      <color rgb="FF993300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color rgb="FF333333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b val="true"/>
      <sz val="7"/>
      <name val="Times New Roman"/>
      <family val="1"/>
    </font>
    <font>
      <sz val="7"/>
      <name val="Times New Roman"/>
      <family val="0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9"/>
      <name val="MS Sans Serif"/>
      <family val="2"/>
    </font>
    <font>
      <sz val="7"/>
      <name val="MS Sans Serif"/>
      <family val="2"/>
    </font>
    <font>
      <sz val="7"/>
      <color rgb="FF993366"/>
      <name val="Times New Roman"/>
      <family val="1"/>
    </font>
    <font>
      <i val="true"/>
      <sz val="10"/>
      <name val="Arial"/>
      <family val="2"/>
    </font>
    <font>
      <i val="true"/>
      <sz val="9"/>
      <name val="Arial"/>
      <family val="2"/>
    </font>
    <font>
      <sz val="7"/>
      <name val="Calibri"/>
      <family val="2"/>
    </font>
    <font>
      <b val="true"/>
      <sz val="7"/>
      <color rgb="FFFF0000"/>
      <name val="Arial"/>
      <family val="2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7" borderId="1" applyFont="true" applyBorder="tru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false" applyBorder="true" applyAlignment="false" applyProtection="false"/>
    <xf numFmtId="164" fontId="0" fillId="23" borderId="4" applyFont="false" applyBorder="true" applyAlignment="false" applyProtection="false"/>
    <xf numFmtId="164" fontId="0" fillId="23" borderId="4" applyFont="false" applyBorder="true" applyAlignment="false" applyProtection="false"/>
    <xf numFmtId="164" fontId="0" fillId="23" borderId="4" applyFont="false" applyBorder="true" applyAlignment="false" applyProtection="false"/>
    <xf numFmtId="164" fontId="0" fillId="23" borderId="4" applyFont="false" applyBorder="true" applyAlignment="false" applyProtection="false"/>
    <xf numFmtId="164" fontId="0" fillId="23" borderId="4" applyFont="false" applyBorder="true" applyAlignment="false" applyProtection="false"/>
    <xf numFmtId="164" fontId="0" fillId="23" borderId="4" applyFont="false" applyBorder="true" applyAlignment="false" applyProtection="false"/>
    <xf numFmtId="169" fontId="0" fillId="0" borderId="0" applyFont="false" applyBorder="false" applyAlignment="false" applyProtection="false"/>
    <xf numFmtId="164" fontId="16" fillId="16" borderId="5" applyFont="true" applyBorder="tru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2" applyFont="true" applyBorder="true" applyAlignment="false" applyProtection="false"/>
    <xf numFmtId="164" fontId="26" fillId="3" borderId="0" applyFont="true" applyBorder="false" applyAlignment="false" applyProtection="false"/>
    <xf numFmtId="164" fontId="27" fillId="4" borderId="0" applyFont="true" applyBorder="false" applyAlignment="false" applyProtection="false"/>
    <xf numFmtId="173" fontId="0" fillId="0" borderId="0" applyFont="fals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49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4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49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4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4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4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3" xfId="4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4" xfId="5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5" xfId="4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4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4" xfId="5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4" xfId="5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5" xfId="5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4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5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3" xfId="5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4" borderId="13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24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4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5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4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4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5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24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24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24" borderId="0" xfId="4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5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24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4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4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24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24" borderId="13" xfId="5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3" xfId="4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0" xfId="5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24" borderId="0" xfId="5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24" borderId="0" xfId="5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4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0" xfId="4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1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5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4" xfId="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3" xfId="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3" xfId="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24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3" xfId="5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3" xfId="3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5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5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4" borderId="0" xfId="5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24" borderId="0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4" borderId="0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24" borderId="14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4" borderId="15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24" borderId="14" xfId="5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24" borderId="14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24" borderId="13" xfId="5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24" borderId="13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24" borderId="0" xfId="5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24" borderId="0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4" borderId="0" xfId="5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24" borderId="0" xfId="3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4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1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51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0" xfId="3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4" borderId="0" xfId="5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24" borderId="0" xfId="3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4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24" borderId="0" xfId="5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24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3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4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4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3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4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5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24" borderId="0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5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4" fillId="24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4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24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51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0" xfId="51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51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3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37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4" xfId="5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24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13" xfId="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5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5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5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5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5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4" borderId="0" xfId="5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4" borderId="0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0" xfId="5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4" borderId="13" xfId="5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5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4" fillId="24" borderId="0" xfId="5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5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4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3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5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5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24" borderId="0" xfId="5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0" xfId="5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3" xfId="5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13" xfId="5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4" borderId="0" xfId="5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4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4" borderId="0" xfId="5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24" borderId="1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3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3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3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3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4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4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3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24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24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5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4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4" fillId="24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24" borderId="1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24" borderId="0" xfId="5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4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4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4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3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24" borderId="13" xfId="5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4" borderId="0" xfId="5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5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4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4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24" borderId="13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24" borderId="0" xfId="5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24" borderId="0" xfId="5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4" borderId="0" xfId="5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24" borderId="0" xfId="5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24" borderId="0" xfId="5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4" borderId="13" xfId="5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3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7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1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4" borderId="0" xfId="3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3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4" fillId="0" borderId="14" xfId="5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5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547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5" fontId="34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5" xfId="3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547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5" fontId="37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547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5" fontId="35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3" xfId="547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5" fontId="34" fillId="0" borderId="13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3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3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3" xfId="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4" xfId="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5" xfId="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3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3" xfId="3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0" xfId="3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0" xfId="3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24" borderId="0" xfId="3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3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24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4" borderId="0" xfId="3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13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4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4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24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24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3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4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24" borderId="0" xfId="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3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3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1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4" xfId="3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4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5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5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3" xfId="5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24" borderId="13" xfId="5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3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24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0" xfId="3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0" xfId="3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3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24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4" borderId="0" xfId="3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3" xfId="5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1" fillId="24" borderId="13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1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24" borderId="1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24" borderId="13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3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4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24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4" borderId="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1" fillId="24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24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legamento ipertestuale 2" xfId="41"/>
    <cellStyle name="Colore 1 2" xfId="42"/>
    <cellStyle name="Colore 2 2" xfId="43"/>
    <cellStyle name="Colore 3 2" xfId="44"/>
    <cellStyle name="Colore 4 2" xfId="45"/>
    <cellStyle name="Colore 5 2" xfId="46"/>
    <cellStyle name="Colore 6 2" xfId="47"/>
    <cellStyle name="Euro" xfId="48"/>
    <cellStyle name="Euro 10" xfId="49"/>
    <cellStyle name="Euro 11" xfId="50"/>
    <cellStyle name="Euro 12" xfId="51"/>
    <cellStyle name="Euro 13" xfId="52"/>
    <cellStyle name="Euro 14" xfId="53"/>
    <cellStyle name="Euro 15" xfId="54"/>
    <cellStyle name="Euro 2" xfId="55"/>
    <cellStyle name="Euro 3" xfId="56"/>
    <cellStyle name="Euro 4" xfId="57"/>
    <cellStyle name="Euro 5" xfId="58"/>
    <cellStyle name="Euro 6" xfId="59"/>
    <cellStyle name="Euro 7" xfId="60"/>
    <cellStyle name="Euro 8" xfId="61"/>
    <cellStyle name="Euro 9" xfId="62"/>
    <cellStyle name="Input 2" xfId="63"/>
    <cellStyle name="Migliaia (0)_020020vINC" xfId="64"/>
    <cellStyle name="Migliaia 2" xfId="65"/>
    <cellStyle name="Migliaia 2 2" xfId="66"/>
    <cellStyle name="Migliaia 2 3" xfId="67"/>
    <cellStyle name="Migliaia 2 4" xfId="68"/>
    <cellStyle name="Migliaia 2 5" xfId="69"/>
    <cellStyle name="Migliaia 2 6" xfId="70"/>
    <cellStyle name="Migliaia 3" xfId="71"/>
    <cellStyle name="Migliaia 4" xfId="72"/>
    <cellStyle name="Migliaia 5" xfId="73"/>
    <cellStyle name="Migliaia [0] 10 10" xfId="74"/>
    <cellStyle name="Migliaia [0] 10 11" xfId="75"/>
    <cellStyle name="Migliaia [0] 10 12" xfId="76"/>
    <cellStyle name="Migliaia [0] 10 13" xfId="77"/>
    <cellStyle name="Migliaia [0] 10 14" xfId="78"/>
    <cellStyle name="Migliaia [0] 10 2" xfId="79"/>
    <cellStyle name="Migliaia [0] 10 3" xfId="80"/>
    <cellStyle name="Migliaia [0] 10 4" xfId="81"/>
    <cellStyle name="Migliaia [0] 10 5" xfId="82"/>
    <cellStyle name="Migliaia [0] 10 6" xfId="83"/>
    <cellStyle name="Migliaia [0] 10 7" xfId="84"/>
    <cellStyle name="Migliaia [0] 10 8" xfId="85"/>
    <cellStyle name="Migliaia [0] 10 9" xfId="86"/>
    <cellStyle name="Migliaia [0] 11 10" xfId="87"/>
    <cellStyle name="Migliaia [0] 11 11" xfId="88"/>
    <cellStyle name="Migliaia [0] 11 12" xfId="89"/>
    <cellStyle name="Migliaia [0] 11 13" xfId="90"/>
    <cellStyle name="Migliaia [0] 11 14" xfId="91"/>
    <cellStyle name="Migliaia [0] 11 2" xfId="92"/>
    <cellStyle name="Migliaia [0] 11 3" xfId="93"/>
    <cellStyle name="Migliaia [0] 11 4" xfId="94"/>
    <cellStyle name="Migliaia [0] 11 5" xfId="95"/>
    <cellStyle name="Migliaia [0] 11 6" xfId="96"/>
    <cellStyle name="Migliaia [0] 11 7" xfId="97"/>
    <cellStyle name="Migliaia [0] 11 8" xfId="98"/>
    <cellStyle name="Migliaia [0] 11 9" xfId="99"/>
    <cellStyle name="Migliaia [0] 13 10" xfId="100"/>
    <cellStyle name="Migliaia [0] 13 11" xfId="101"/>
    <cellStyle name="Migliaia [0] 13 12" xfId="102"/>
    <cellStyle name="Migliaia [0] 13 13" xfId="103"/>
    <cellStyle name="Migliaia [0] 13 14" xfId="104"/>
    <cellStyle name="Migliaia [0] 13 2" xfId="105"/>
    <cellStyle name="Migliaia [0] 13 3" xfId="106"/>
    <cellStyle name="Migliaia [0] 13 4" xfId="107"/>
    <cellStyle name="Migliaia [0] 13 5" xfId="108"/>
    <cellStyle name="Migliaia [0] 13 6" xfId="109"/>
    <cellStyle name="Migliaia [0] 13 7" xfId="110"/>
    <cellStyle name="Migliaia [0] 13 8" xfId="111"/>
    <cellStyle name="Migliaia [0] 13 9" xfId="112"/>
    <cellStyle name="Migliaia [0] 14 10" xfId="113"/>
    <cellStyle name="Migliaia [0] 14 11" xfId="114"/>
    <cellStyle name="Migliaia [0] 14 12" xfId="115"/>
    <cellStyle name="Migliaia [0] 14 13" xfId="116"/>
    <cellStyle name="Migliaia [0] 14 14" xfId="117"/>
    <cellStyle name="Migliaia [0] 14 2" xfId="118"/>
    <cellStyle name="Migliaia [0] 14 3" xfId="119"/>
    <cellStyle name="Migliaia [0] 14 4" xfId="120"/>
    <cellStyle name="Migliaia [0] 14 5" xfId="121"/>
    <cellStyle name="Migliaia [0] 14 6" xfId="122"/>
    <cellStyle name="Migliaia [0] 14 7" xfId="123"/>
    <cellStyle name="Migliaia [0] 14 8" xfId="124"/>
    <cellStyle name="Migliaia [0] 14 9" xfId="125"/>
    <cellStyle name="Migliaia [0] 15 10" xfId="126"/>
    <cellStyle name="Migliaia [0] 15 11" xfId="127"/>
    <cellStyle name="Migliaia [0] 15 12" xfId="128"/>
    <cellStyle name="Migliaia [0] 15 13" xfId="129"/>
    <cellStyle name="Migliaia [0] 15 14" xfId="130"/>
    <cellStyle name="Migliaia [0] 15 2" xfId="131"/>
    <cellStyle name="Migliaia [0] 15 3" xfId="132"/>
    <cellStyle name="Migliaia [0] 15 4" xfId="133"/>
    <cellStyle name="Migliaia [0] 15 5" xfId="134"/>
    <cellStyle name="Migliaia [0] 15 6" xfId="135"/>
    <cellStyle name="Migliaia [0] 15 7" xfId="136"/>
    <cellStyle name="Migliaia [0] 15 8" xfId="137"/>
    <cellStyle name="Migliaia [0] 15 9" xfId="138"/>
    <cellStyle name="Migliaia [0] 16 10" xfId="139"/>
    <cellStyle name="Migliaia [0] 16 11" xfId="140"/>
    <cellStyle name="Migliaia [0] 16 12" xfId="141"/>
    <cellStyle name="Migliaia [0] 16 13" xfId="142"/>
    <cellStyle name="Migliaia [0] 16 14" xfId="143"/>
    <cellStyle name="Migliaia [0] 16 2" xfId="144"/>
    <cellStyle name="Migliaia [0] 16 3" xfId="145"/>
    <cellStyle name="Migliaia [0] 16 4" xfId="146"/>
    <cellStyle name="Migliaia [0] 16 5" xfId="147"/>
    <cellStyle name="Migliaia [0] 16 6" xfId="148"/>
    <cellStyle name="Migliaia [0] 16 7" xfId="149"/>
    <cellStyle name="Migliaia [0] 16 8" xfId="150"/>
    <cellStyle name="Migliaia [0] 16 9" xfId="151"/>
    <cellStyle name="Migliaia [0] 17 10" xfId="152"/>
    <cellStyle name="Migliaia [0] 17 11" xfId="153"/>
    <cellStyle name="Migliaia [0] 17 12" xfId="154"/>
    <cellStyle name="Migliaia [0] 17 13" xfId="155"/>
    <cellStyle name="Migliaia [0] 17 14" xfId="156"/>
    <cellStyle name="Migliaia [0] 17 2" xfId="157"/>
    <cellStyle name="Migliaia [0] 17 3" xfId="158"/>
    <cellStyle name="Migliaia [0] 17 4" xfId="159"/>
    <cellStyle name="Migliaia [0] 17 5" xfId="160"/>
    <cellStyle name="Migliaia [0] 17 6" xfId="161"/>
    <cellStyle name="Migliaia [0] 17 7" xfId="162"/>
    <cellStyle name="Migliaia [0] 17 8" xfId="163"/>
    <cellStyle name="Migliaia [0] 17 9" xfId="164"/>
    <cellStyle name="Migliaia [0] 18 10" xfId="165"/>
    <cellStyle name="Migliaia [0] 18 11" xfId="166"/>
    <cellStyle name="Migliaia [0] 18 12" xfId="167"/>
    <cellStyle name="Migliaia [0] 18 13" xfId="168"/>
    <cellStyle name="Migliaia [0] 18 14" xfId="169"/>
    <cellStyle name="Migliaia [0] 18 2" xfId="170"/>
    <cellStyle name="Migliaia [0] 18 3" xfId="171"/>
    <cellStyle name="Migliaia [0] 18 4" xfId="172"/>
    <cellStyle name="Migliaia [0] 18 5" xfId="173"/>
    <cellStyle name="Migliaia [0] 18 6" xfId="174"/>
    <cellStyle name="Migliaia [0] 18 7" xfId="175"/>
    <cellStyle name="Migliaia [0] 18 8" xfId="176"/>
    <cellStyle name="Migliaia [0] 18 9" xfId="177"/>
    <cellStyle name="Migliaia [0] 19 10" xfId="178"/>
    <cellStyle name="Migliaia [0] 19 11" xfId="179"/>
    <cellStyle name="Migliaia [0] 19 12" xfId="180"/>
    <cellStyle name="Migliaia [0] 19 13" xfId="181"/>
    <cellStyle name="Migliaia [0] 19 14" xfId="182"/>
    <cellStyle name="Migliaia [0] 19 2" xfId="183"/>
    <cellStyle name="Migliaia [0] 19 3" xfId="184"/>
    <cellStyle name="Migliaia [0] 19 4" xfId="185"/>
    <cellStyle name="Migliaia [0] 19 5" xfId="186"/>
    <cellStyle name="Migliaia [0] 19 6" xfId="187"/>
    <cellStyle name="Migliaia [0] 19 7" xfId="188"/>
    <cellStyle name="Migliaia [0] 19 8" xfId="189"/>
    <cellStyle name="Migliaia [0] 19 9" xfId="190"/>
    <cellStyle name="Migliaia [0] 2" xfId="191"/>
    <cellStyle name="Migliaia [0] 2 2" xfId="192"/>
    <cellStyle name="Migliaia [0] 2 2 2" xfId="193"/>
    <cellStyle name="Migliaia [0] 2 2 2 2" xfId="194"/>
    <cellStyle name="Migliaia [0] 2 2 2 2 2" xfId="195"/>
    <cellStyle name="Migliaia [0] 2 2 2 2 2 2" xfId="196"/>
    <cellStyle name="Migliaia [0] 2 2 2 2 2 2 2" xfId="197"/>
    <cellStyle name="Migliaia [0] 2 2 2 2 2 2 2 2" xfId="198"/>
    <cellStyle name="Migliaia [0] 2 2 2 2 2 2 2 3" xfId="199"/>
    <cellStyle name="Migliaia [0] 2 2 2 2 2 2 2 4" xfId="200"/>
    <cellStyle name="Migliaia [0] 2 2 2 2 2 2 3" xfId="201"/>
    <cellStyle name="Migliaia [0] 2 2 2 2 2 2 4" xfId="202"/>
    <cellStyle name="Migliaia [0] 2 2 2 2 2 2 5" xfId="203"/>
    <cellStyle name="Migliaia [0] 2 2 2 2 2 3" xfId="204"/>
    <cellStyle name="Migliaia [0] 2 2 2 2 2 3 2" xfId="205"/>
    <cellStyle name="Migliaia [0] 2 2 2 2 2 3 3" xfId="206"/>
    <cellStyle name="Migliaia [0] 2 2 2 2 2 3 4" xfId="207"/>
    <cellStyle name="Migliaia [0] 2 2 2 2 2 4" xfId="208"/>
    <cellStyle name="Migliaia [0] 2 2 2 2 2 5" xfId="209"/>
    <cellStyle name="Migliaia [0] 2 2 2 2 3" xfId="210"/>
    <cellStyle name="Migliaia [0] 2 2 2 2 3 2" xfId="211"/>
    <cellStyle name="Migliaia [0] 2 2 2 2 3 3" xfId="212"/>
    <cellStyle name="Migliaia [0] 2 2 2 2 3 4" xfId="213"/>
    <cellStyle name="Migliaia [0] 2 2 2 2 4" xfId="214"/>
    <cellStyle name="Migliaia [0] 2 2 2 2 5" xfId="215"/>
    <cellStyle name="Migliaia [0] 2 2 2 2 6" xfId="216"/>
    <cellStyle name="Migliaia [0] 2 2 2 3" xfId="217"/>
    <cellStyle name="Migliaia [0] 2 2 2 3 2" xfId="218"/>
    <cellStyle name="Migliaia [0] 2 2 2 3 2 2" xfId="219"/>
    <cellStyle name="Migliaia [0] 2 2 2 3 2 3" xfId="220"/>
    <cellStyle name="Migliaia [0] 2 2 2 3 2 4" xfId="221"/>
    <cellStyle name="Migliaia [0] 2 2 2 3 3" xfId="222"/>
    <cellStyle name="Migliaia [0] 2 2 2 3 4" xfId="223"/>
    <cellStyle name="Migliaia [0] 2 2 2 3 5" xfId="224"/>
    <cellStyle name="Migliaia [0] 2 2 2 4" xfId="225"/>
    <cellStyle name="Migliaia [0] 2 2 2 4 2" xfId="226"/>
    <cellStyle name="Migliaia [0] 2 2 2 4 3" xfId="227"/>
    <cellStyle name="Migliaia [0] 2 2 2 4 4" xfId="228"/>
    <cellStyle name="Migliaia [0] 2 2 2 5" xfId="229"/>
    <cellStyle name="Migliaia [0] 2 2 2 6" xfId="230"/>
    <cellStyle name="Migliaia [0] 2 2 3" xfId="231"/>
    <cellStyle name="Migliaia [0] 2 2 4" xfId="232"/>
    <cellStyle name="Migliaia [0] 2 2 4 2" xfId="233"/>
    <cellStyle name="Migliaia [0] 2 2 4 2 2" xfId="234"/>
    <cellStyle name="Migliaia [0] 2 2 4 2 2 2" xfId="235"/>
    <cellStyle name="Migliaia [0] 2 2 4 2 2 3" xfId="236"/>
    <cellStyle name="Migliaia [0] 2 2 4 2 2 4" xfId="237"/>
    <cellStyle name="Migliaia [0] 2 2 4 2 3" xfId="238"/>
    <cellStyle name="Migliaia [0] 2 2 4 2 4" xfId="239"/>
    <cellStyle name="Migliaia [0] 2 2 4 2 5" xfId="240"/>
    <cellStyle name="Migliaia [0] 2 2 4 3" xfId="241"/>
    <cellStyle name="Migliaia [0] 2 2 4 3 2" xfId="242"/>
    <cellStyle name="Migliaia [0] 2 2 4 3 3" xfId="243"/>
    <cellStyle name="Migliaia [0] 2 2 4 3 4" xfId="244"/>
    <cellStyle name="Migliaia [0] 2 2 4 4" xfId="245"/>
    <cellStyle name="Migliaia [0] 2 2 4 5" xfId="246"/>
    <cellStyle name="Migliaia [0] 2 2 5" xfId="247"/>
    <cellStyle name="Migliaia [0] 2 2 5 2" xfId="248"/>
    <cellStyle name="Migliaia [0] 2 2 5 3" xfId="249"/>
    <cellStyle name="Migliaia [0] 2 2 5 4" xfId="250"/>
    <cellStyle name="Migliaia [0] 2 2 6" xfId="251"/>
    <cellStyle name="Migliaia [0] 2 2 7" xfId="252"/>
    <cellStyle name="Migliaia [0] 2 2 8" xfId="253"/>
    <cellStyle name="Migliaia [0] 2 3" xfId="254"/>
    <cellStyle name="Migliaia [0] 2 4" xfId="255"/>
    <cellStyle name="Migliaia [0] 2 5" xfId="256"/>
    <cellStyle name="Migliaia [0] 2 6" xfId="257"/>
    <cellStyle name="Migliaia [0] 2 7" xfId="258"/>
    <cellStyle name="Migliaia [0] 2 8" xfId="259"/>
    <cellStyle name="Migliaia [0] 20 10" xfId="260"/>
    <cellStyle name="Migliaia [0] 20 11" xfId="261"/>
    <cellStyle name="Migliaia [0] 20 12" xfId="262"/>
    <cellStyle name="Migliaia [0] 20 13" xfId="263"/>
    <cellStyle name="Migliaia [0] 20 14" xfId="264"/>
    <cellStyle name="Migliaia [0] 20 2" xfId="265"/>
    <cellStyle name="Migliaia [0] 20 3" xfId="266"/>
    <cellStyle name="Migliaia [0] 20 4" xfId="267"/>
    <cellStyle name="Migliaia [0] 20 5" xfId="268"/>
    <cellStyle name="Migliaia [0] 20 6" xfId="269"/>
    <cellStyle name="Migliaia [0] 20 7" xfId="270"/>
    <cellStyle name="Migliaia [0] 20 8" xfId="271"/>
    <cellStyle name="Migliaia [0] 20 9" xfId="272"/>
    <cellStyle name="Migliaia [0] 21 10" xfId="273"/>
    <cellStyle name="Migliaia [0] 21 11" xfId="274"/>
    <cellStyle name="Migliaia [0] 21 12" xfId="275"/>
    <cellStyle name="Migliaia [0] 21 13" xfId="276"/>
    <cellStyle name="Migliaia [0] 21 14" xfId="277"/>
    <cellStyle name="Migliaia [0] 21 2" xfId="278"/>
    <cellStyle name="Migliaia [0] 21 3" xfId="279"/>
    <cellStyle name="Migliaia [0] 21 4" xfId="280"/>
    <cellStyle name="Migliaia [0] 21 5" xfId="281"/>
    <cellStyle name="Migliaia [0] 21 6" xfId="282"/>
    <cellStyle name="Migliaia [0] 21 7" xfId="283"/>
    <cellStyle name="Migliaia [0] 21 8" xfId="284"/>
    <cellStyle name="Migliaia [0] 21 9" xfId="285"/>
    <cellStyle name="Migliaia [0] 22 10" xfId="286"/>
    <cellStyle name="Migliaia [0] 22 11" xfId="287"/>
    <cellStyle name="Migliaia [0] 22 12" xfId="288"/>
    <cellStyle name="Migliaia [0] 22 13" xfId="289"/>
    <cellStyle name="Migliaia [0] 22 14" xfId="290"/>
    <cellStyle name="Migliaia [0] 22 2" xfId="291"/>
    <cellStyle name="Migliaia [0] 22 3" xfId="292"/>
    <cellStyle name="Migliaia [0] 22 4" xfId="293"/>
    <cellStyle name="Migliaia [0] 22 5" xfId="294"/>
    <cellStyle name="Migliaia [0] 22 6" xfId="295"/>
    <cellStyle name="Migliaia [0] 22 7" xfId="296"/>
    <cellStyle name="Migliaia [0] 22 8" xfId="297"/>
    <cellStyle name="Migliaia [0] 22 9" xfId="298"/>
    <cellStyle name="Migliaia [0] 3" xfId="299"/>
    <cellStyle name="Migliaia [0] 3 10" xfId="300"/>
    <cellStyle name="Migliaia [0] 3 11" xfId="301"/>
    <cellStyle name="Migliaia [0] 3 12" xfId="302"/>
    <cellStyle name="Migliaia [0] 3 13" xfId="303"/>
    <cellStyle name="Migliaia [0] 3 14" xfId="304"/>
    <cellStyle name="Migliaia [0] 3 2" xfId="305"/>
    <cellStyle name="Migliaia [0] 3 3" xfId="306"/>
    <cellStyle name="Migliaia [0] 3 4" xfId="307"/>
    <cellStyle name="Migliaia [0] 3 5" xfId="308"/>
    <cellStyle name="Migliaia [0] 3 6" xfId="309"/>
    <cellStyle name="Migliaia [0] 3 7" xfId="310"/>
    <cellStyle name="Migliaia [0] 3 8" xfId="311"/>
    <cellStyle name="Migliaia [0] 3 9" xfId="312"/>
    <cellStyle name="Migliaia [0] 4" xfId="313"/>
    <cellStyle name="Migliaia [0] 4 10" xfId="314"/>
    <cellStyle name="Migliaia [0] 4 11" xfId="315"/>
    <cellStyle name="Migliaia [0] 4 12" xfId="316"/>
    <cellStyle name="Migliaia [0] 4 13" xfId="317"/>
    <cellStyle name="Migliaia [0] 4 14" xfId="318"/>
    <cellStyle name="Migliaia [0] 4 15" xfId="319"/>
    <cellStyle name="Migliaia [0] 4 16" xfId="320"/>
    <cellStyle name="Migliaia [0] 4 17" xfId="321"/>
    <cellStyle name="Migliaia [0] 4 18" xfId="322"/>
    <cellStyle name="Migliaia [0] 4 19" xfId="323"/>
    <cellStyle name="Migliaia [0] 4 2" xfId="324"/>
    <cellStyle name="Migliaia [0] 4 3" xfId="325"/>
    <cellStyle name="Migliaia [0] 4 4" xfId="326"/>
    <cellStyle name="Migliaia [0] 4 5" xfId="327"/>
    <cellStyle name="Migliaia [0] 4 6" xfId="328"/>
    <cellStyle name="Migliaia [0] 4 7" xfId="329"/>
    <cellStyle name="Migliaia [0] 4 8" xfId="330"/>
    <cellStyle name="Migliaia [0] 4 9" xfId="331"/>
    <cellStyle name="Migliaia [0] 5 10" xfId="332"/>
    <cellStyle name="Migliaia [0] 5 11" xfId="333"/>
    <cellStyle name="Migliaia [0] 5 12" xfId="334"/>
    <cellStyle name="Migliaia [0] 5 13" xfId="335"/>
    <cellStyle name="Migliaia [0] 5 14" xfId="336"/>
    <cellStyle name="Migliaia [0] 5 2" xfId="337"/>
    <cellStyle name="Migliaia [0] 5 3" xfId="338"/>
    <cellStyle name="Migliaia [0] 5 4" xfId="339"/>
    <cellStyle name="Migliaia [0] 5 5" xfId="340"/>
    <cellStyle name="Migliaia [0] 5 6" xfId="341"/>
    <cellStyle name="Migliaia [0] 5 7" xfId="342"/>
    <cellStyle name="Migliaia [0] 5 8" xfId="343"/>
    <cellStyle name="Migliaia [0] 5 9" xfId="344"/>
    <cellStyle name="Migliaia [0] 6 10" xfId="345"/>
    <cellStyle name="Migliaia [0] 6 11" xfId="346"/>
    <cellStyle name="Migliaia [0] 6 12" xfId="347"/>
    <cellStyle name="Migliaia [0] 6 13" xfId="348"/>
    <cellStyle name="Migliaia [0] 6 14" xfId="349"/>
    <cellStyle name="Migliaia [0] 6 2" xfId="350"/>
    <cellStyle name="Migliaia [0] 6 3" xfId="351"/>
    <cellStyle name="Migliaia [0] 6 4" xfId="352"/>
    <cellStyle name="Migliaia [0] 6 5" xfId="353"/>
    <cellStyle name="Migliaia [0] 6 6" xfId="354"/>
    <cellStyle name="Migliaia [0] 6 7" xfId="355"/>
    <cellStyle name="Migliaia [0] 6 8" xfId="356"/>
    <cellStyle name="Migliaia [0] 6 9" xfId="357"/>
    <cellStyle name="Migliaia [0] 8 10" xfId="358"/>
    <cellStyle name="Migliaia [0] 8 11" xfId="359"/>
    <cellStyle name="Migliaia [0] 8 12" xfId="360"/>
    <cellStyle name="Migliaia [0] 8 13" xfId="361"/>
    <cellStyle name="Migliaia [0] 8 14" xfId="362"/>
    <cellStyle name="Migliaia [0] 8 2" xfId="363"/>
    <cellStyle name="Migliaia [0] 8 3" xfId="364"/>
    <cellStyle name="Migliaia [0] 8 4" xfId="365"/>
    <cellStyle name="Migliaia [0] 8 5" xfId="366"/>
    <cellStyle name="Migliaia [0] 8 6" xfId="367"/>
    <cellStyle name="Migliaia [0] 8 7" xfId="368"/>
    <cellStyle name="Migliaia [0] 8 8" xfId="369"/>
    <cellStyle name="Migliaia [0] 8 9" xfId="370"/>
    <cellStyle name="Migliaia [0]_CAPITOLO 3 2001" xfId="371"/>
    <cellStyle name="Neutrale 2" xfId="372"/>
    <cellStyle name="NewStyle" xfId="373"/>
    <cellStyle name="Normal_IT" xfId="374"/>
    <cellStyle name="Normale 10" xfId="375"/>
    <cellStyle name="Normale 10 2" xfId="376"/>
    <cellStyle name="Normale 10 3" xfId="377"/>
    <cellStyle name="Normale 10 4" xfId="378"/>
    <cellStyle name="Normale 11" xfId="379"/>
    <cellStyle name="Normale 12" xfId="380"/>
    <cellStyle name="Normale 13" xfId="381"/>
    <cellStyle name="Normale 14" xfId="382"/>
    <cellStyle name="Normale 15" xfId="383"/>
    <cellStyle name="Normale 16" xfId="384"/>
    <cellStyle name="Normale 17" xfId="385"/>
    <cellStyle name="Normale 18" xfId="386"/>
    <cellStyle name="Normale 19" xfId="387"/>
    <cellStyle name="Normale 2" xfId="388"/>
    <cellStyle name="Normale 2 2" xfId="389"/>
    <cellStyle name="Normale 2 3" xfId="390"/>
    <cellStyle name="Normale 2 4" xfId="391"/>
    <cellStyle name="Normale 20" xfId="392"/>
    <cellStyle name="Normale 21" xfId="393"/>
    <cellStyle name="Normale 22" xfId="394"/>
    <cellStyle name="Normale 3" xfId="395"/>
    <cellStyle name="Normale 3 10" xfId="396"/>
    <cellStyle name="Normale 3 11" xfId="397"/>
    <cellStyle name="Normale 3 12" xfId="398"/>
    <cellStyle name="Normale 3 13" xfId="399"/>
    <cellStyle name="Normale 3 14" xfId="400"/>
    <cellStyle name="Normale 3 15" xfId="401"/>
    <cellStyle name="Normale 3 16" xfId="402"/>
    <cellStyle name="Normale 3 17" xfId="403"/>
    <cellStyle name="Normale 3 18" xfId="404"/>
    <cellStyle name="Normale 3 19" xfId="405"/>
    <cellStyle name="Normale 3 2" xfId="406"/>
    <cellStyle name="Normale 3 20" xfId="407"/>
    <cellStyle name="Normale 3 21" xfId="408"/>
    <cellStyle name="Normale 3 22" xfId="409"/>
    <cellStyle name="Normale 3 23" xfId="410"/>
    <cellStyle name="Normale 3 24" xfId="411"/>
    <cellStyle name="Normale 3 3" xfId="412"/>
    <cellStyle name="Normale 3 4" xfId="413"/>
    <cellStyle name="Normale 3 5" xfId="414"/>
    <cellStyle name="Normale 3 6" xfId="415"/>
    <cellStyle name="Normale 3 7" xfId="416"/>
    <cellStyle name="Normale 3 8" xfId="417"/>
    <cellStyle name="Normale 3 9" xfId="418"/>
    <cellStyle name="Normale 3_Capitolo_3_Editoria" xfId="419"/>
    <cellStyle name="Normale 4" xfId="420"/>
    <cellStyle name="Normale 4 2" xfId="421"/>
    <cellStyle name="Normale 41 2" xfId="422"/>
    <cellStyle name="Normale 41 3" xfId="423"/>
    <cellStyle name="Normale 41 4" xfId="424"/>
    <cellStyle name="Normale 41 5" xfId="425"/>
    <cellStyle name="Normale 41 6" xfId="426"/>
    <cellStyle name="Normale 42 2" xfId="427"/>
    <cellStyle name="Normale 42 3" xfId="428"/>
    <cellStyle name="Normale 42 4" xfId="429"/>
    <cellStyle name="Normale 42 5" xfId="430"/>
    <cellStyle name="Normale 42 6" xfId="431"/>
    <cellStyle name="Normale 43 2" xfId="432"/>
    <cellStyle name="Normale 43 3" xfId="433"/>
    <cellStyle name="Normale 43 4" xfId="434"/>
    <cellStyle name="Normale 43 5" xfId="435"/>
    <cellStyle name="Normale 43 6" xfId="436"/>
    <cellStyle name="Normale 44 2" xfId="437"/>
    <cellStyle name="Normale 44 3" xfId="438"/>
    <cellStyle name="Normale 44 4" xfId="439"/>
    <cellStyle name="Normale 44 5" xfId="440"/>
    <cellStyle name="Normale 44 6" xfId="441"/>
    <cellStyle name="Normale 45 2" xfId="442"/>
    <cellStyle name="Normale 45 3" xfId="443"/>
    <cellStyle name="Normale 45 4" xfId="444"/>
    <cellStyle name="Normale 45 5" xfId="445"/>
    <cellStyle name="Normale 45 6" xfId="446"/>
    <cellStyle name="Normale 46 2" xfId="447"/>
    <cellStyle name="Normale 46 3" xfId="448"/>
    <cellStyle name="Normale 46 4" xfId="449"/>
    <cellStyle name="Normale 46 5" xfId="450"/>
    <cellStyle name="Normale 46 6" xfId="451"/>
    <cellStyle name="Normale 47 2" xfId="452"/>
    <cellStyle name="Normale 47 3" xfId="453"/>
    <cellStyle name="Normale 47 4" xfId="454"/>
    <cellStyle name="Normale 47 5" xfId="455"/>
    <cellStyle name="Normale 47 6" xfId="456"/>
    <cellStyle name="Normale 48 2" xfId="457"/>
    <cellStyle name="Normale 48 3" xfId="458"/>
    <cellStyle name="Normale 48 4" xfId="459"/>
    <cellStyle name="Normale 48 5" xfId="460"/>
    <cellStyle name="Normale 48 6" xfId="461"/>
    <cellStyle name="Normale 49 2" xfId="462"/>
    <cellStyle name="Normale 49 3" xfId="463"/>
    <cellStyle name="Normale 49 4" xfId="464"/>
    <cellStyle name="Normale 49 5" xfId="465"/>
    <cellStyle name="Normale 49 6" xfId="466"/>
    <cellStyle name="Normale 5" xfId="467"/>
    <cellStyle name="Normale 50 2" xfId="468"/>
    <cellStyle name="Normale 50 3" xfId="469"/>
    <cellStyle name="Normale 50 4" xfId="470"/>
    <cellStyle name="Normale 50 5" xfId="471"/>
    <cellStyle name="Normale 50 6" xfId="472"/>
    <cellStyle name="Normale 51 2" xfId="473"/>
    <cellStyle name="Normale 51 3" xfId="474"/>
    <cellStyle name="Normale 51 4" xfId="475"/>
    <cellStyle name="Normale 51 5" xfId="476"/>
    <cellStyle name="Normale 51 6" xfId="477"/>
    <cellStyle name="Normale 52 2" xfId="478"/>
    <cellStyle name="Normale 52 3" xfId="479"/>
    <cellStyle name="Normale 52 4" xfId="480"/>
    <cellStyle name="Normale 52 5" xfId="481"/>
    <cellStyle name="Normale 52 6" xfId="482"/>
    <cellStyle name="Normale 53 2" xfId="483"/>
    <cellStyle name="Normale 53 3" xfId="484"/>
    <cellStyle name="Normale 53 4" xfId="485"/>
    <cellStyle name="Normale 53 5" xfId="486"/>
    <cellStyle name="Normale 53 6" xfId="487"/>
    <cellStyle name="Normale 54 2" xfId="488"/>
    <cellStyle name="Normale 54 3" xfId="489"/>
    <cellStyle name="Normale 54 4" xfId="490"/>
    <cellStyle name="Normale 54 5" xfId="491"/>
    <cellStyle name="Normale 54 6" xfId="492"/>
    <cellStyle name="Normale 56" xfId="493"/>
    <cellStyle name="Normale 6" xfId="494"/>
    <cellStyle name="Normale 6 2" xfId="495"/>
    <cellStyle name="Normale 6 3" xfId="496"/>
    <cellStyle name="Normale 6 4" xfId="497"/>
    <cellStyle name="Normale 6 5" xfId="498"/>
    <cellStyle name="Normale 7" xfId="499"/>
    <cellStyle name="Normale 7 2" xfId="500"/>
    <cellStyle name="Normale 8" xfId="501"/>
    <cellStyle name="Normale 8 2" xfId="502"/>
    <cellStyle name="Normale 8 3" xfId="503"/>
    <cellStyle name="Normale 8 4" xfId="504"/>
    <cellStyle name="Normale 9" xfId="505"/>
    <cellStyle name="Normale 9 2" xfId="506"/>
    <cellStyle name="Normale 9 3" xfId="507"/>
    <cellStyle name="Normale 9 4" xfId="508"/>
    <cellStyle name="Normale 9 5" xfId="509"/>
    <cellStyle name="Normale_CAPITOLO 3 2001" xfId="510"/>
    <cellStyle name="Normale_data_set_classi 2002" xfId="511"/>
    <cellStyle name="Normale_distribuzione terr.editori2002" xfId="512"/>
    <cellStyle name="Normale_Foglio1" xfId="513"/>
    <cellStyle name="Normale_Foglio1_1" xfId="514"/>
    <cellStyle name="Normale_Nuovo Foglioproduzione libraria 2007l" xfId="515"/>
    <cellStyle name="Normale_Tav 2" xfId="516"/>
    <cellStyle name="Normale_Tav 31" xfId="517"/>
    <cellStyle name="Normale_Tavole e grafici inseriti nel testo_biblio_edi" xfId="518"/>
    <cellStyle name="Normale_Tavole statistiche_Produzione libraria 2007" xfId="519"/>
    <cellStyle name="Normale_Tavole_cultura 2" xfId="520"/>
    <cellStyle name="Normale_TAVOLE_STATISTICA_IN_BREVE_DEFINITIVE_rev_3" xfId="521"/>
    <cellStyle name="Normale_x tipo e classi" xfId="522"/>
    <cellStyle name="Nota 2" xfId="523"/>
    <cellStyle name="Nota 2 2" xfId="524"/>
    <cellStyle name="Nota 2 3" xfId="525"/>
    <cellStyle name="Nota 2 4" xfId="526"/>
    <cellStyle name="Nota 2 5" xfId="527"/>
    <cellStyle name="Nota 2 6" xfId="528"/>
    <cellStyle name="Nota 3" xfId="529"/>
    <cellStyle name="Nuovo" xfId="530"/>
    <cellStyle name="Output 2" xfId="531"/>
    <cellStyle name="Percentuale 2" xfId="532"/>
    <cellStyle name="Percentuale 2 10" xfId="533"/>
    <cellStyle name="Percentuale 2 11" xfId="534"/>
    <cellStyle name="Percentuale 2 12" xfId="535"/>
    <cellStyle name="Percentuale 2 13" xfId="536"/>
    <cellStyle name="Percentuale 2 14" xfId="537"/>
    <cellStyle name="Percentuale 2 2" xfId="538"/>
    <cellStyle name="Percentuale 2 3" xfId="539"/>
    <cellStyle name="Percentuale 2 4" xfId="540"/>
    <cellStyle name="Percentuale 2 5" xfId="541"/>
    <cellStyle name="Percentuale 2 6" xfId="542"/>
    <cellStyle name="Percentuale 2 7" xfId="543"/>
    <cellStyle name="Percentuale 2 8" xfId="544"/>
    <cellStyle name="Percentuale 2 9" xfId="545"/>
    <cellStyle name="Standard" xfId="546"/>
    <cellStyle name="T_fiancata" xfId="547"/>
    <cellStyle name="T_fiancata_pop_2012" xfId="548"/>
    <cellStyle name="T_fiancata_S01I03T12p0_2013" xfId="549"/>
    <cellStyle name="T_intero" xfId="550"/>
    <cellStyle name="T_intestazione bassa" xfId="551"/>
    <cellStyle name="T_intestazione bassa_S01I03T12p0_2013" xfId="552"/>
    <cellStyle name="Testo avviso 2" xfId="553"/>
    <cellStyle name="Testo descrittivo 2" xfId="554"/>
    <cellStyle name="Titolo 1 2" xfId="555"/>
    <cellStyle name="Titolo 2 2" xfId="556"/>
    <cellStyle name="Titolo 3 2" xfId="557"/>
    <cellStyle name="Titolo 4 2" xfId="558"/>
    <cellStyle name="Totale 2" xfId="559"/>
    <cellStyle name="Valore non valido 2" xfId="560"/>
    <cellStyle name="Valore valido 2" xfId="561"/>
    <cellStyle name="Valuta (0)_020020vINC" xfId="5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560</xdr:colOff>
      <xdr:row>32</xdr:row>
      <xdr:rowOff>0</xdr:rowOff>
    </xdr:from>
    <xdr:to>
      <xdr:col>10</xdr:col>
      <xdr:colOff>755280</xdr:colOff>
      <xdr:row>32</xdr:row>
      <xdr:rowOff>228600</xdr:rowOff>
    </xdr:to>
    <xdr:sp>
      <xdr:nvSpPr>
        <xdr:cNvPr id="0" name="Text Box 3"/>
        <xdr:cNvSpPr/>
      </xdr:nvSpPr>
      <xdr:spPr>
        <a:xfrm>
          <a:off x="115560" y="382896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hanno pubblicato almeno un'opera libraria nell'anno considerato;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480</xdr:colOff>
      <xdr:row>0</xdr:row>
      <xdr:rowOff>0</xdr:rowOff>
    </xdr:from>
    <xdr:to>
      <xdr:col>10</xdr:col>
      <xdr:colOff>755280</xdr:colOff>
      <xdr:row>0</xdr:row>
      <xdr:rowOff>133200</xdr:rowOff>
    </xdr:to>
    <xdr:sp>
      <xdr:nvSpPr>
        <xdr:cNvPr id="1" name="Text Box 4"/>
        <xdr:cNvSpPr/>
      </xdr:nvSpPr>
      <xdr:spPr>
        <a:xfrm>
          <a:off x="630000" y="0"/>
          <a:ext cx="51238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editore, editori con produzione nulla per anno - Anni 1990-201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19080</xdr:rowOff>
    </xdr:from>
    <xdr:to>
      <xdr:col>7</xdr:col>
      <xdr:colOff>360</xdr:colOff>
      <xdr:row>2</xdr:row>
      <xdr:rowOff>76320</xdr:rowOff>
    </xdr:to>
    <xdr:sp>
      <xdr:nvSpPr>
        <xdr:cNvPr id="17" name="Text Box 1"/>
        <xdr:cNvSpPr/>
      </xdr:nvSpPr>
      <xdr:spPr>
        <a:xfrm>
          <a:off x="693720" y="19080"/>
          <a:ext cx="5383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elementi indicati come fattori di maggiore ostacolo alla propensione per la lettura in Italia e tipo di editore - Anno 2013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280</xdr:colOff>
      <xdr:row>18</xdr:row>
      <xdr:rowOff>0</xdr:rowOff>
    </xdr:from>
    <xdr:to>
      <xdr:col>7</xdr:col>
      <xdr:colOff>18360</xdr:colOff>
      <xdr:row>20</xdr:row>
      <xdr:rowOff>66240</xdr:rowOff>
    </xdr:to>
    <xdr:sp>
      <xdr:nvSpPr>
        <xdr:cNvPr id="18" name="Text Box 2"/>
        <xdr:cNvSpPr/>
      </xdr:nvSpPr>
      <xdr:spPr>
        <a:xfrm>
          <a:off x="125280" y="3276720"/>
          <a:ext cx="5969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percentuali sono calcolati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0</xdr:colOff>
      <xdr:row>0</xdr:row>
      <xdr:rowOff>9360</xdr:rowOff>
    </xdr:from>
    <xdr:to>
      <xdr:col>7</xdr:col>
      <xdr:colOff>177840</xdr:colOff>
      <xdr:row>3</xdr:row>
      <xdr:rowOff>9720</xdr:rowOff>
    </xdr:to>
    <xdr:sp>
      <xdr:nvSpPr>
        <xdr:cNvPr id="19" name="Text Box 258"/>
        <xdr:cNvSpPr/>
      </xdr:nvSpPr>
      <xdr:spPr>
        <a:xfrm>
          <a:off x="720000" y="9360"/>
          <a:ext cx="56498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interventi ritenuti utili allo sviluppo del settore editoriale e tipo di editore 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840</xdr:colOff>
      <xdr:row>22</xdr:row>
      <xdr:rowOff>0</xdr:rowOff>
    </xdr:from>
    <xdr:to>
      <xdr:col>6</xdr:col>
      <xdr:colOff>18000</xdr:colOff>
      <xdr:row>24</xdr:row>
      <xdr:rowOff>100080</xdr:rowOff>
    </xdr:to>
    <xdr:sp>
      <xdr:nvSpPr>
        <xdr:cNvPr id="20" name="Text Box 3"/>
        <xdr:cNvSpPr/>
      </xdr:nvSpPr>
      <xdr:spPr>
        <a:xfrm>
          <a:off x="168840" y="4000680"/>
          <a:ext cx="590832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720</xdr:colOff>
      <xdr:row>0</xdr:row>
      <xdr:rowOff>9360</xdr:rowOff>
    </xdr:from>
    <xdr:to>
      <xdr:col>6</xdr:col>
      <xdr:colOff>18360</xdr:colOff>
      <xdr:row>2</xdr:row>
      <xdr:rowOff>28440</xdr:rowOff>
    </xdr:to>
    <xdr:sp>
      <xdr:nvSpPr>
        <xdr:cNvPr id="21" name="Text Box 257"/>
        <xdr:cNvSpPr/>
      </xdr:nvSpPr>
      <xdr:spPr>
        <a:xfrm>
          <a:off x="702720" y="9360"/>
          <a:ext cx="5401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nali di distribuzione ritenuti maggiormente strategici per accrescere la domanda e ampliare il mercato editoriale e per tipo di editore 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6</xdr:row>
      <xdr:rowOff>0</xdr:rowOff>
    </xdr:from>
    <xdr:to>
      <xdr:col>6</xdr:col>
      <xdr:colOff>107280</xdr:colOff>
      <xdr:row>18</xdr:row>
      <xdr:rowOff>76320</xdr:rowOff>
    </xdr:to>
    <xdr:sp>
      <xdr:nvSpPr>
        <xdr:cNvPr id="22" name="Text Box 3"/>
        <xdr:cNvSpPr/>
      </xdr:nvSpPr>
      <xdr:spPr>
        <a:xfrm>
          <a:off x="159480" y="2428920"/>
          <a:ext cx="6033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0</xdr:row>
      <xdr:rowOff>19080</xdr:rowOff>
    </xdr:from>
    <xdr:to>
      <xdr:col>5</xdr:col>
      <xdr:colOff>360</xdr:colOff>
      <xdr:row>2</xdr:row>
      <xdr:rowOff>19080</xdr:rowOff>
    </xdr:to>
    <xdr:sp>
      <xdr:nvSpPr>
        <xdr:cNvPr id="23" name="Text Box 1"/>
        <xdr:cNvSpPr/>
      </xdr:nvSpPr>
      <xdr:spPr>
        <a:xfrm>
          <a:off x="701640" y="19080"/>
          <a:ext cx="4985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anali utilizzati per la commercializzazione dei titoli pubblicati per tipo di editore - Anno 2013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280</xdr:colOff>
      <xdr:row>17</xdr:row>
      <xdr:rowOff>95400</xdr:rowOff>
    </xdr:from>
    <xdr:to>
      <xdr:col>4</xdr:col>
      <xdr:colOff>648720</xdr:colOff>
      <xdr:row>20</xdr:row>
      <xdr:rowOff>19080</xdr:rowOff>
    </xdr:to>
    <xdr:sp>
      <xdr:nvSpPr>
        <xdr:cNvPr id="24" name="Text Box 3"/>
        <xdr:cNvSpPr/>
      </xdr:nvSpPr>
      <xdr:spPr>
        <a:xfrm>
          <a:off x="134280" y="2310120"/>
          <a:ext cx="554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di colonna è superiore a 100 perché ciascun editore può utilizzare contemporaneamente più canali di distribu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1720</xdr:colOff>
      <xdr:row>0</xdr:row>
      <xdr:rowOff>9360</xdr:rowOff>
    </xdr:from>
    <xdr:to>
      <xdr:col>4</xdr:col>
      <xdr:colOff>817200</xdr:colOff>
      <xdr:row>2</xdr:row>
      <xdr:rowOff>66240</xdr:rowOff>
    </xdr:to>
    <xdr:sp>
      <xdr:nvSpPr>
        <xdr:cNvPr id="25" name="Text Box 1"/>
        <xdr:cNvSpPr/>
      </xdr:nvSpPr>
      <xdr:spPr>
        <a:xfrm>
          <a:off x="711720" y="9360"/>
          <a:ext cx="41655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quota di copie invendute sul totale delle copie distribuite nel corso del 2013 per tipo di editore - Anno 2013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280</xdr:colOff>
      <xdr:row>18</xdr:row>
      <xdr:rowOff>0</xdr:rowOff>
    </xdr:from>
    <xdr:to>
      <xdr:col>8</xdr:col>
      <xdr:colOff>88920</xdr:colOff>
      <xdr:row>20</xdr:row>
      <xdr:rowOff>47880</xdr:rowOff>
    </xdr:to>
    <xdr:sp>
      <xdr:nvSpPr>
        <xdr:cNvPr id="26" name="Text Box 2"/>
        <xdr:cNvSpPr/>
      </xdr:nvSpPr>
      <xdr:spPr>
        <a:xfrm>
          <a:off x="116280" y="2286000"/>
          <a:ext cx="6128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560</xdr:colOff>
      <xdr:row>0</xdr:row>
      <xdr:rowOff>19080</xdr:rowOff>
    </xdr:from>
    <xdr:to>
      <xdr:col>6</xdr:col>
      <xdr:colOff>360</xdr:colOff>
      <xdr:row>2</xdr:row>
      <xdr:rowOff>104760</xdr:rowOff>
    </xdr:to>
    <xdr:sp>
      <xdr:nvSpPr>
        <xdr:cNvPr id="27" name="Text Box 256"/>
        <xdr:cNvSpPr/>
      </xdr:nvSpPr>
      <xdr:spPr>
        <a:xfrm>
          <a:off x="736560" y="19080"/>
          <a:ext cx="5358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ratteristiche degli e-book ritenute maggiormente apprezzate dal pubblico in Italia e tipo di editore - Anno 2013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8</xdr:row>
      <xdr:rowOff>0</xdr:rowOff>
    </xdr:from>
    <xdr:to>
      <xdr:col>6</xdr:col>
      <xdr:colOff>9360</xdr:colOff>
      <xdr:row>20</xdr:row>
      <xdr:rowOff>114120</xdr:rowOff>
    </xdr:to>
    <xdr:sp>
      <xdr:nvSpPr>
        <xdr:cNvPr id="28" name="Text Box 3"/>
        <xdr:cNvSpPr/>
      </xdr:nvSpPr>
      <xdr:spPr>
        <a:xfrm>
          <a:off x="160200" y="2590920"/>
          <a:ext cx="5943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8640</xdr:colOff>
      <xdr:row>0</xdr:row>
      <xdr:rowOff>19080</xdr:rowOff>
    </xdr:from>
    <xdr:to>
      <xdr:col>6</xdr:col>
      <xdr:colOff>27360</xdr:colOff>
      <xdr:row>2</xdr:row>
      <xdr:rowOff>104760</xdr:rowOff>
    </xdr:to>
    <xdr:sp>
      <xdr:nvSpPr>
        <xdr:cNvPr id="29" name="Text Box 256"/>
        <xdr:cNvSpPr/>
      </xdr:nvSpPr>
      <xdr:spPr>
        <a:xfrm>
          <a:off x="728640" y="19080"/>
          <a:ext cx="5171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fattori ritenuti di maggiore ostacolo alla diffusione degli e-book in Italia, per tipo di editore - Anno 2013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0</xdr:row>
      <xdr:rowOff>0</xdr:rowOff>
    </xdr:from>
    <xdr:to>
      <xdr:col>5</xdr:col>
      <xdr:colOff>684360</xdr:colOff>
      <xdr:row>22</xdr:row>
      <xdr:rowOff>114480</xdr:rowOff>
    </xdr:to>
    <xdr:sp>
      <xdr:nvSpPr>
        <xdr:cNvPr id="30" name="Text Box 3"/>
        <xdr:cNvSpPr/>
      </xdr:nvSpPr>
      <xdr:spPr>
        <a:xfrm>
          <a:off x="160920" y="2666880"/>
          <a:ext cx="5676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7320</xdr:colOff>
      <xdr:row>2</xdr:row>
      <xdr:rowOff>19080</xdr:rowOff>
    </xdr:from>
    <xdr:to>
      <xdr:col>0</xdr:col>
      <xdr:colOff>498600</xdr:colOff>
      <xdr:row>3</xdr:row>
      <xdr:rowOff>66960</xdr:rowOff>
    </xdr:to>
    <xdr:sp>
      <xdr:nvSpPr>
        <xdr:cNvPr id="31" name="Text Box 2"/>
        <xdr:cNvSpPr/>
      </xdr:nvSpPr>
      <xdr:spPr>
        <a:xfrm>
          <a:off x="427320" y="324000"/>
          <a:ext cx="71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9280</xdr:colOff>
      <xdr:row>0</xdr:row>
      <xdr:rowOff>28440</xdr:rowOff>
    </xdr:from>
    <xdr:to>
      <xdr:col>6</xdr:col>
      <xdr:colOff>360</xdr:colOff>
      <xdr:row>2</xdr:row>
      <xdr:rowOff>47520</xdr:rowOff>
    </xdr:to>
    <xdr:sp>
      <xdr:nvSpPr>
        <xdr:cNvPr id="32" name="Text Box 1"/>
        <xdr:cNvSpPr/>
      </xdr:nvSpPr>
      <xdr:spPr>
        <a:xfrm>
          <a:off x="719280" y="28440"/>
          <a:ext cx="4993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valutazione dell'impatto previsto nei prossimi tre anni del processo di digitalizzazione del settore sull'attività e sul mercato editoriale, per tipo di editore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9640</xdr:colOff>
      <xdr:row>0</xdr:row>
      <xdr:rowOff>28440</xdr:rowOff>
    </xdr:from>
    <xdr:to>
      <xdr:col>20</xdr:col>
      <xdr:colOff>221760</xdr:colOff>
      <xdr:row>2</xdr:row>
      <xdr:rowOff>114120</xdr:rowOff>
    </xdr:to>
    <xdr:sp>
      <xdr:nvSpPr>
        <xdr:cNvPr id="33" name="Text Box 1"/>
        <xdr:cNvSpPr/>
      </xdr:nvSpPr>
      <xdr:spPr>
        <a:xfrm>
          <a:off x="719640" y="28440"/>
          <a:ext cx="58370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letto almeno un libro negli ultimi 12 mesi per regione - Anni 1995-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con le stesse caratteristich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9</xdr:col>
      <xdr:colOff>720</xdr:colOff>
      <xdr:row>1</xdr:row>
      <xdr:rowOff>47880</xdr:rowOff>
    </xdr:to>
    <xdr:sp>
      <xdr:nvSpPr>
        <xdr:cNvPr id="2" name="Text Box 2"/>
        <xdr:cNvSpPr/>
      </xdr:nvSpPr>
      <xdr:spPr>
        <a:xfrm>
          <a:off x="622800" y="0"/>
          <a:ext cx="565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1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720</xdr:colOff>
      <xdr:row>0</xdr:row>
      <xdr:rowOff>0</xdr:rowOff>
    </xdr:from>
    <xdr:to>
      <xdr:col>5</xdr:col>
      <xdr:colOff>360</xdr:colOff>
      <xdr:row>2</xdr:row>
      <xdr:rowOff>19080</xdr:rowOff>
    </xdr:to>
    <xdr:sp>
      <xdr:nvSpPr>
        <xdr:cNvPr id="3" name="Text Box 1"/>
        <xdr:cNvSpPr/>
      </xdr:nvSpPr>
      <xdr:spPr>
        <a:xfrm>
          <a:off x="630720" y="0"/>
          <a:ext cx="4469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pubblicate, tiratura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rezzo, valore della produzione, diritti di edizione acquistati e venduti al'estero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per tipo di editore - Anno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120</xdr:colOff>
      <xdr:row>33</xdr:row>
      <xdr:rowOff>0</xdr:rowOff>
    </xdr:from>
    <xdr:to>
      <xdr:col>5</xdr:col>
      <xdr:colOff>45000</xdr:colOff>
      <xdr:row>35</xdr:row>
      <xdr:rowOff>28080</xdr:rowOff>
    </xdr:to>
    <xdr:sp>
      <xdr:nvSpPr>
        <xdr:cNvPr id="4" name="Text Box 3"/>
        <xdr:cNvSpPr/>
      </xdr:nvSpPr>
      <xdr:spPr>
        <a:xfrm>
          <a:off x="150120" y="4486320"/>
          <a:ext cx="49946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35</xdr:row>
      <xdr:rowOff>9360</xdr:rowOff>
    </xdr:from>
    <xdr:to>
      <xdr:col>4</xdr:col>
      <xdr:colOff>578160</xdr:colOff>
      <xdr:row>36</xdr:row>
      <xdr:rowOff>19080</xdr:rowOff>
    </xdr:to>
    <xdr:sp>
      <xdr:nvSpPr>
        <xdr:cNvPr id="5" name="Text Box 1"/>
        <xdr:cNvSpPr/>
      </xdr:nvSpPr>
      <xdr:spPr>
        <a:xfrm>
          <a:off x="177840" y="4724280"/>
          <a:ext cx="4896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totale della produzione libraria è calcolato dalla sommatoria del prezzo di copertina di ciascuna opera moltiplicato per il numero delle copie stampa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36</xdr:row>
      <xdr:rowOff>0</xdr:rowOff>
    </xdr:from>
    <xdr:to>
      <xdr:col>4</xdr:col>
      <xdr:colOff>586800</xdr:colOff>
      <xdr:row>38</xdr:row>
      <xdr:rowOff>47520</xdr:rowOff>
    </xdr:to>
    <xdr:sp>
      <xdr:nvSpPr>
        <xdr:cNvPr id="6" name="Text Box 2"/>
        <xdr:cNvSpPr/>
      </xdr:nvSpPr>
      <xdr:spPr>
        <a:xfrm>
          <a:off x="142560" y="4981680"/>
          <a:ext cx="4939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3 per ciascuna classe di editori, al netto delle mancate risposte (riferite a 2.840 opere pubblicate da  67 editori intervistati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37</xdr:row>
      <xdr:rowOff>105120</xdr:rowOff>
    </xdr:from>
    <xdr:to>
      <xdr:col>5</xdr:col>
      <xdr:colOff>9360</xdr:colOff>
      <xdr:row>40</xdr:row>
      <xdr:rowOff>37800</xdr:rowOff>
    </xdr:to>
    <xdr:sp>
      <xdr:nvSpPr>
        <xdr:cNvPr id="7" name="Text Box 2"/>
        <xdr:cNvSpPr/>
      </xdr:nvSpPr>
      <xdr:spPr>
        <a:xfrm>
          <a:off x="160200" y="5200920"/>
          <a:ext cx="4948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3 per ciascuna classe di editori, al netto delle mancate risposte (riferite a 3.939 opere pubblicate da 79 editori intervistati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360</xdr:colOff>
      <xdr:row>0</xdr:row>
      <xdr:rowOff>0</xdr:rowOff>
    </xdr:from>
    <xdr:to>
      <xdr:col>4</xdr:col>
      <xdr:colOff>835200</xdr:colOff>
      <xdr:row>1</xdr:row>
      <xdr:rowOff>114480</xdr:rowOff>
    </xdr:to>
    <xdr:sp>
      <xdr:nvSpPr>
        <xdr:cNvPr id="8" name="Text Box 1"/>
        <xdr:cNvSpPr/>
      </xdr:nvSpPr>
      <xdr:spPr>
        <a:xfrm>
          <a:off x="630360" y="0"/>
          <a:ext cx="3998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1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4</xdr:col>
      <xdr:colOff>800280</xdr:colOff>
      <xdr:row>1</xdr:row>
      <xdr:rowOff>114480</xdr:rowOff>
    </xdr:to>
    <xdr:sp>
      <xdr:nvSpPr>
        <xdr:cNvPr id="9" name="Text Box 1"/>
        <xdr:cNvSpPr/>
      </xdr:nvSpPr>
      <xdr:spPr>
        <a:xfrm>
          <a:off x="621720" y="0"/>
          <a:ext cx="5536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</xdr:colOff>
      <xdr:row>50</xdr:row>
      <xdr:rowOff>9360</xdr:rowOff>
    </xdr:from>
    <xdr:to>
      <xdr:col>4</xdr:col>
      <xdr:colOff>755280</xdr:colOff>
      <xdr:row>59</xdr:row>
      <xdr:rowOff>19080</xdr:rowOff>
    </xdr:to>
    <xdr:sp>
      <xdr:nvSpPr>
        <xdr:cNvPr id="10" name="Text Box 2"/>
        <xdr:cNvSpPr/>
      </xdr:nvSpPr>
      <xdr:spPr>
        <a:xfrm>
          <a:off x="143280" y="6029280"/>
          <a:ext cx="597024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06920</xdr:colOff>
      <xdr:row>1</xdr:row>
      <xdr:rowOff>76320</xdr:rowOff>
    </xdr:to>
    <xdr:sp>
      <xdr:nvSpPr>
        <xdr:cNvPr id="11" name="Text Box 2"/>
        <xdr:cNvSpPr/>
      </xdr:nvSpPr>
      <xdr:spPr>
        <a:xfrm>
          <a:off x="639720" y="0"/>
          <a:ext cx="5651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 di copie stampat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50</xdr:row>
      <xdr:rowOff>0</xdr:rowOff>
    </xdr:from>
    <xdr:to>
      <xdr:col>4</xdr:col>
      <xdr:colOff>844920</xdr:colOff>
      <xdr:row>59</xdr:row>
      <xdr:rowOff>9360</xdr:rowOff>
    </xdr:to>
    <xdr:sp>
      <xdr:nvSpPr>
        <xdr:cNvPr id="12" name="Text Box 3"/>
        <xdr:cNvSpPr/>
      </xdr:nvSpPr>
      <xdr:spPr>
        <a:xfrm>
          <a:off x="141480" y="5943600"/>
          <a:ext cx="59994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6</xdr:col>
      <xdr:colOff>471240</xdr:colOff>
      <xdr:row>1</xdr:row>
      <xdr:rowOff>105120</xdr:rowOff>
    </xdr:to>
    <xdr:sp>
      <xdr:nvSpPr>
        <xdr:cNvPr id="13" name="Text Box 3"/>
        <xdr:cNvSpPr/>
      </xdr:nvSpPr>
      <xdr:spPr>
        <a:xfrm>
          <a:off x="621720" y="0"/>
          <a:ext cx="4015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Anno 201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9360</xdr:rowOff>
    </xdr:from>
    <xdr:to>
      <xdr:col>5</xdr:col>
      <xdr:colOff>71640</xdr:colOff>
      <xdr:row>2</xdr:row>
      <xdr:rowOff>57240</xdr:rowOff>
    </xdr:to>
    <xdr:sp>
      <xdr:nvSpPr>
        <xdr:cNvPr id="14" name="Text Box 1"/>
        <xdr:cNvSpPr/>
      </xdr:nvSpPr>
      <xdr:spPr>
        <a:xfrm>
          <a:off x="648720" y="9360"/>
          <a:ext cx="50292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tipo di edizione, genere di opera e tipo di editore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, valori  percentuali e incidenza sul totale delle opere pubblicate a stamp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0</xdr:row>
      <xdr:rowOff>152280</xdr:rowOff>
    </xdr:to>
    <xdr:sp>
      <xdr:nvSpPr>
        <xdr:cNvPr id="15" name="Text Box 1"/>
        <xdr:cNvSpPr/>
      </xdr:nvSpPr>
      <xdr:spPr>
        <a:xfrm>
          <a:off x="0" y="936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360</xdr:colOff>
      <xdr:row>0</xdr:row>
      <xdr:rowOff>9360</xdr:rowOff>
    </xdr:from>
    <xdr:to>
      <xdr:col>4</xdr:col>
      <xdr:colOff>720000</xdr:colOff>
      <xdr:row>2</xdr:row>
      <xdr:rowOff>95040</xdr:rowOff>
    </xdr:to>
    <xdr:sp>
      <xdr:nvSpPr>
        <xdr:cNvPr id="16" name="Text Box 1"/>
        <xdr:cNvSpPr/>
      </xdr:nvSpPr>
      <xdr:spPr>
        <a:xfrm>
          <a:off x="702360" y="9360"/>
          <a:ext cx="3828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e tipo editore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65296/Downloads/CAP_1_TAVOLE/T_1.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7/dati/Tav.4.1_OL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avole_cap1_2014_Clary_pro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Ex%20disco%20G/PSS%20-%20Micali/ASI/AC.%20Asi_2014/2.%20Ambiente%20ed%20energia/H%20-%20On%20line/C02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4.1 OLD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046875" defaultRowHeight="12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1" width="122.21"/>
    <col collapsed="false" customWidth="false" hidden="false" outlineLevel="0" max="257" min="3" style="1" width="6.05"/>
  </cols>
  <sheetData>
    <row r="1" customFormat="false" ht="12.75" hidden="false" customHeight="false" outlineLevel="0" collapsed="false">
      <c r="A1" s="2" t="s">
        <v>0</v>
      </c>
    </row>
    <row r="3" customFormat="false" ht="13.5" hidden="false" customHeight="true" outlineLevel="0" collapsed="false">
      <c r="A3" s="3" t="s">
        <v>1</v>
      </c>
      <c r="B3" s="4" t="s">
        <v>2</v>
      </c>
    </row>
    <row r="4" customFormat="false" ht="13.5" hidden="false" customHeight="true" outlineLevel="0" collapsed="false">
      <c r="A4" s="3" t="s">
        <v>3</v>
      </c>
      <c r="B4" s="4" t="s">
        <v>4</v>
      </c>
    </row>
    <row r="5" customFormat="false" ht="13.5" hidden="false" customHeight="true" outlineLevel="0" collapsed="false">
      <c r="A5" s="3" t="s">
        <v>5</v>
      </c>
      <c r="B5" s="4" t="s">
        <v>6</v>
      </c>
    </row>
    <row r="6" customFormat="false" ht="13.5" hidden="false" customHeight="true" outlineLevel="0" collapsed="false">
      <c r="A6" s="3" t="s">
        <v>7</v>
      </c>
      <c r="B6" s="4" t="s">
        <v>8</v>
      </c>
    </row>
    <row r="7" customFormat="false" ht="13.5" hidden="false" customHeight="true" outlineLevel="0" collapsed="false">
      <c r="A7" s="3" t="s">
        <v>9</v>
      </c>
      <c r="B7" s="4" t="s">
        <v>10</v>
      </c>
    </row>
    <row r="8" customFormat="false" ht="13.5" hidden="false" customHeight="true" outlineLevel="0" collapsed="false">
      <c r="A8" s="3" t="s">
        <v>11</v>
      </c>
      <c r="B8" s="4" t="s">
        <v>12</v>
      </c>
    </row>
    <row r="9" customFormat="false" ht="13.5" hidden="false" customHeight="true" outlineLevel="0" collapsed="false">
      <c r="A9" s="3" t="s">
        <v>13</v>
      </c>
      <c r="B9" s="4" t="s">
        <v>14</v>
      </c>
    </row>
    <row r="10" customFormat="false" ht="13.5" hidden="false" customHeight="true" outlineLevel="0" collapsed="false">
      <c r="A10" s="3" t="s">
        <v>15</v>
      </c>
      <c r="B10" s="4" t="s">
        <v>16</v>
      </c>
    </row>
    <row r="11" customFormat="false" ht="13.5" hidden="false" customHeight="true" outlineLevel="0" collapsed="false">
      <c r="A11" s="3" t="s">
        <v>17</v>
      </c>
      <c r="B11" s="4" t="s">
        <v>18</v>
      </c>
    </row>
    <row r="12" customFormat="false" ht="13.5" hidden="false" customHeight="true" outlineLevel="0" collapsed="false">
      <c r="A12" s="3" t="s">
        <v>19</v>
      </c>
      <c r="B12" s="4" t="s">
        <v>20</v>
      </c>
    </row>
    <row r="13" customFormat="false" ht="13.5" hidden="false" customHeight="true" outlineLevel="0" collapsed="false">
      <c r="A13" s="3" t="s">
        <v>21</v>
      </c>
      <c r="B13" s="4" t="s">
        <v>22</v>
      </c>
    </row>
    <row r="14" customFormat="false" ht="13.5" hidden="false" customHeight="true" outlineLevel="0" collapsed="false">
      <c r="A14" s="3" t="s">
        <v>23</v>
      </c>
      <c r="B14" s="4" t="s">
        <v>24</v>
      </c>
    </row>
    <row r="15" customFormat="false" ht="13.5" hidden="false" customHeight="true" outlineLevel="0" collapsed="false">
      <c r="A15" s="3" t="s">
        <v>25</v>
      </c>
      <c r="B15" s="4" t="s">
        <v>26</v>
      </c>
    </row>
    <row r="16" customFormat="false" ht="13.5" hidden="false" customHeight="true" outlineLevel="0" collapsed="false">
      <c r="A16" s="3" t="s">
        <v>27</v>
      </c>
      <c r="B16" s="4" t="s">
        <v>28</v>
      </c>
    </row>
    <row r="17" customFormat="false" ht="13.5" hidden="false" customHeight="true" outlineLevel="0" collapsed="false">
      <c r="A17" s="3" t="s">
        <v>29</v>
      </c>
      <c r="B17" s="4" t="s">
        <v>30</v>
      </c>
    </row>
    <row r="18" customFormat="false" ht="13.5" hidden="false" customHeight="true" outlineLevel="0" collapsed="false">
      <c r="A18" s="3" t="s">
        <v>31</v>
      </c>
      <c r="B18" s="4" t="s">
        <v>32</v>
      </c>
    </row>
    <row r="19" customFormat="false" ht="13.5" hidden="false" customHeight="true" outlineLevel="0" collapsed="false">
      <c r="A19" s="3" t="s">
        <v>33</v>
      </c>
      <c r="B19" s="4" t="s">
        <v>34</v>
      </c>
    </row>
    <row r="20" customFormat="false" ht="13.5" hidden="false" customHeight="true" outlineLevel="0" collapsed="false">
      <c r="A20" s="3" t="s">
        <v>35</v>
      </c>
      <c r="B20" s="5" t="s">
        <v>36</v>
      </c>
    </row>
    <row r="21" customFormat="false" ht="13.5" hidden="false" customHeight="true" outlineLevel="0" collapsed="false">
      <c r="A21" s="3" t="s">
        <v>37</v>
      </c>
      <c r="B21" s="4" t="s">
        <v>38</v>
      </c>
    </row>
    <row r="22" customFormat="false" ht="13.5" hidden="false" customHeight="true" outlineLevel="0" collapsed="false">
      <c r="A22" s="3" t="s">
        <v>39</v>
      </c>
      <c r="B22" s="4" t="s">
        <v>40</v>
      </c>
    </row>
    <row r="23" customFormat="false" ht="13.5" hidden="false" customHeight="true" outlineLevel="0" collapsed="false">
      <c r="A23" s="3" t="s">
        <v>41</v>
      </c>
      <c r="B23" s="4" t="s">
        <v>42</v>
      </c>
    </row>
    <row r="24" customFormat="false" ht="13.5" hidden="false" customHeight="true" outlineLevel="0" collapsed="false">
      <c r="A24" s="1" t="s">
        <v>43</v>
      </c>
      <c r="B24" s="4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046875" defaultRowHeight="9" zeroHeight="false" outlineLevelRow="0" outlineLevelCol="0"/>
  <cols>
    <col collapsed="false" customWidth="true" hidden="false" outlineLevel="0" max="1" min="1" style="104" width="30.01"/>
    <col collapsed="false" customWidth="true" hidden="false" outlineLevel="0" max="2" min="2" style="104" width="17.02"/>
    <col collapsed="false" customWidth="true" hidden="false" outlineLevel="0" max="3" min="3" style="104" width="15"/>
    <col collapsed="false" customWidth="true" hidden="false" outlineLevel="0" max="4" min="4" style="104" width="0.62"/>
    <col collapsed="false" customWidth="true" hidden="false" outlineLevel="0" max="5" min="5" style="104" width="16.89"/>
    <col collapsed="false" customWidth="false" hidden="false" outlineLevel="0" max="257" min="6" style="104" width="6.05"/>
  </cols>
  <sheetData>
    <row r="1" s="264" customFormat="true" ht="12" hidden="false" customHeight="false" outlineLevel="0" collapsed="false">
      <c r="A1" s="71" t="s">
        <v>17</v>
      </c>
    </row>
    <row r="2" s="264" customFormat="true" ht="12.75" hidden="false" customHeight="true" outlineLevel="0" collapsed="false">
      <c r="A2" s="71"/>
    </row>
    <row r="3" customFormat="false" ht="9" hidden="false" customHeight="true" outlineLevel="0" collapsed="false">
      <c r="A3" s="265"/>
      <c r="B3" s="266"/>
      <c r="C3" s="266"/>
      <c r="D3" s="266"/>
      <c r="E3" s="266"/>
      <c r="F3" s="266"/>
    </row>
    <row r="4" customFormat="false" ht="14.25" hidden="false" customHeight="true" outlineLevel="0" collapsed="false">
      <c r="A4" s="267" t="s">
        <v>346</v>
      </c>
      <c r="B4" s="268" t="s">
        <v>347</v>
      </c>
      <c r="C4" s="268"/>
      <c r="D4" s="268"/>
      <c r="E4" s="269" t="s">
        <v>348</v>
      </c>
    </row>
    <row r="5" customFormat="false" ht="17.25" hidden="false" customHeight="true" outlineLevel="0" collapsed="false">
      <c r="A5" s="267"/>
      <c r="B5" s="269" t="s">
        <v>349</v>
      </c>
      <c r="C5" s="269" t="s">
        <v>350</v>
      </c>
      <c r="D5" s="268"/>
      <c r="E5" s="269"/>
    </row>
    <row r="6" customFormat="false" ht="9" hidden="false" customHeight="true" outlineLevel="0" collapsed="false">
      <c r="A6" s="266"/>
      <c r="B6" s="270"/>
      <c r="C6" s="271"/>
      <c r="D6" s="271"/>
    </row>
    <row r="7" customFormat="false" ht="9" hidden="false" customHeight="true" outlineLevel="0" collapsed="false">
      <c r="A7" s="272" t="s">
        <v>289</v>
      </c>
      <c r="B7" s="272"/>
      <c r="C7" s="272"/>
      <c r="D7" s="272"/>
      <c r="E7" s="272"/>
    </row>
    <row r="8" customFormat="false" ht="9" hidden="false" customHeight="true" outlineLevel="0" collapsed="false">
      <c r="A8" s="273"/>
      <c r="B8" s="270"/>
      <c r="C8" s="271"/>
      <c r="D8" s="271"/>
      <c r="E8" s="274"/>
    </row>
    <row r="9" customFormat="false" ht="9" hidden="false" customHeight="true" outlineLevel="0" collapsed="false">
      <c r="A9" s="104" t="s">
        <v>351</v>
      </c>
      <c r="B9" s="275" t="n">
        <v>9180</v>
      </c>
      <c r="C9" s="276" t="n">
        <v>61.5</v>
      </c>
      <c r="D9" s="271"/>
      <c r="E9" s="276" t="n">
        <v>23.4</v>
      </c>
      <c r="F9" s="276"/>
      <c r="G9" s="86"/>
      <c r="H9" s="86"/>
    </row>
    <row r="10" customFormat="false" ht="9" hidden="false" customHeight="true" outlineLevel="0" collapsed="false">
      <c r="A10" s="104" t="s">
        <v>352</v>
      </c>
      <c r="B10" s="275" t="n">
        <v>814</v>
      </c>
      <c r="C10" s="276" t="n">
        <v>5.5</v>
      </c>
      <c r="D10" s="271"/>
      <c r="E10" s="276" t="n">
        <v>23</v>
      </c>
      <c r="F10" s="276"/>
      <c r="G10" s="86"/>
      <c r="H10" s="86"/>
    </row>
    <row r="11" customFormat="false" ht="9" hidden="false" customHeight="true" outlineLevel="0" collapsed="false">
      <c r="A11" s="104" t="s">
        <v>55</v>
      </c>
      <c r="B11" s="275" t="n">
        <v>4922</v>
      </c>
      <c r="C11" s="276" t="n">
        <v>33</v>
      </c>
      <c r="D11" s="271"/>
      <c r="E11" s="276" t="n">
        <v>25.6</v>
      </c>
      <c r="F11" s="276"/>
      <c r="G11" s="86"/>
      <c r="H11" s="86"/>
    </row>
    <row r="12" s="277" customFormat="true" ht="9" hidden="false" customHeight="true" outlineLevel="0" collapsed="false">
      <c r="A12" s="277" t="s">
        <v>49</v>
      </c>
      <c r="B12" s="278" t="n">
        <v>14916</v>
      </c>
      <c r="C12" s="279" t="n">
        <v>100</v>
      </c>
      <c r="D12" s="280"/>
      <c r="E12" s="281" t="n">
        <v>24.1</v>
      </c>
      <c r="F12" s="276"/>
      <c r="G12" s="86"/>
      <c r="H12" s="86"/>
    </row>
    <row r="13" customFormat="false" ht="9" hidden="false" customHeight="true" outlineLevel="0" collapsed="false">
      <c r="B13" s="270"/>
      <c r="E13" s="282"/>
      <c r="F13" s="276"/>
      <c r="G13" s="86"/>
    </row>
    <row r="14" customFormat="false" ht="9" hidden="false" customHeight="true" outlineLevel="0" collapsed="false">
      <c r="A14" s="272" t="s">
        <v>353</v>
      </c>
      <c r="B14" s="272"/>
      <c r="C14" s="272"/>
      <c r="D14" s="272"/>
      <c r="E14" s="272"/>
      <c r="F14" s="276"/>
      <c r="G14" s="86"/>
    </row>
    <row r="15" customFormat="false" ht="9" hidden="false" customHeight="true" outlineLevel="0" collapsed="false">
      <c r="E15" s="283"/>
      <c r="F15" s="276"/>
      <c r="G15" s="86"/>
    </row>
    <row r="16" customFormat="false" ht="9" hidden="false" customHeight="true" outlineLevel="0" collapsed="false">
      <c r="A16" s="104" t="s">
        <v>354</v>
      </c>
      <c r="B16" s="275" t="n">
        <v>3613</v>
      </c>
      <c r="C16" s="276" t="n">
        <v>24.2</v>
      </c>
      <c r="D16" s="271"/>
      <c r="E16" s="276" t="n">
        <v>49.6</v>
      </c>
      <c r="F16" s="276"/>
      <c r="G16" s="86"/>
      <c r="H16" s="284"/>
      <c r="J16" s="270"/>
      <c r="K16" s="271"/>
      <c r="L16" s="284"/>
      <c r="N16" s="270"/>
      <c r="O16" s="271"/>
      <c r="P16" s="284"/>
      <c r="R16" s="270"/>
      <c r="S16" s="271"/>
      <c r="T16" s="284"/>
      <c r="V16" s="270"/>
      <c r="W16" s="271"/>
      <c r="X16" s="284"/>
      <c r="Z16" s="270"/>
      <c r="AA16" s="271"/>
      <c r="AB16" s="284"/>
      <c r="AD16" s="270"/>
      <c r="AE16" s="271"/>
      <c r="AF16" s="284"/>
      <c r="AH16" s="270"/>
      <c r="AI16" s="271"/>
      <c r="AJ16" s="284"/>
      <c r="AL16" s="270"/>
      <c r="AM16" s="271"/>
      <c r="AN16" s="284"/>
      <c r="AP16" s="270"/>
      <c r="AQ16" s="271"/>
      <c r="AR16" s="284"/>
      <c r="AT16" s="270"/>
      <c r="AU16" s="271"/>
      <c r="AV16" s="284"/>
      <c r="AX16" s="270"/>
      <c r="AY16" s="271"/>
      <c r="AZ16" s="284"/>
      <c r="BB16" s="270"/>
      <c r="BC16" s="271"/>
      <c r="BD16" s="284"/>
      <c r="BF16" s="270"/>
      <c r="BG16" s="271"/>
      <c r="BH16" s="284"/>
      <c r="BJ16" s="270"/>
      <c r="BK16" s="271"/>
      <c r="BL16" s="284"/>
      <c r="BN16" s="270"/>
      <c r="BO16" s="271"/>
      <c r="BP16" s="284"/>
      <c r="BR16" s="270"/>
      <c r="BS16" s="271"/>
      <c r="BT16" s="284"/>
      <c r="BV16" s="270"/>
      <c r="BW16" s="271"/>
      <c r="BX16" s="284"/>
      <c r="BZ16" s="270"/>
      <c r="CA16" s="271"/>
      <c r="CB16" s="284"/>
      <c r="CD16" s="270"/>
      <c r="CE16" s="271"/>
      <c r="CF16" s="284"/>
      <c r="CH16" s="270"/>
      <c r="CI16" s="271"/>
      <c r="CJ16" s="284"/>
      <c r="CL16" s="270"/>
      <c r="CM16" s="271"/>
      <c r="CN16" s="284"/>
      <c r="CP16" s="270"/>
      <c r="CQ16" s="271"/>
      <c r="CR16" s="284"/>
      <c r="CT16" s="270"/>
      <c r="CU16" s="271"/>
      <c r="CV16" s="284"/>
      <c r="CX16" s="270"/>
      <c r="CY16" s="271"/>
      <c r="CZ16" s="284"/>
      <c r="DB16" s="270"/>
      <c r="DC16" s="271"/>
      <c r="DD16" s="284"/>
      <c r="DF16" s="270"/>
      <c r="DG16" s="271"/>
      <c r="DH16" s="284"/>
      <c r="DJ16" s="270"/>
      <c r="DK16" s="271"/>
      <c r="DL16" s="284"/>
      <c r="DN16" s="270"/>
      <c r="DO16" s="271"/>
      <c r="DP16" s="284"/>
      <c r="DR16" s="270"/>
      <c r="DS16" s="271"/>
      <c r="DT16" s="284"/>
      <c r="DV16" s="270"/>
      <c r="DW16" s="271"/>
      <c r="DX16" s="284"/>
      <c r="DZ16" s="270"/>
      <c r="EA16" s="271"/>
      <c r="EB16" s="284"/>
      <c r="ED16" s="270"/>
      <c r="EE16" s="271"/>
      <c r="EF16" s="284"/>
      <c r="EH16" s="270"/>
      <c r="EI16" s="271"/>
      <c r="EJ16" s="284"/>
      <c r="EL16" s="270"/>
      <c r="EM16" s="271"/>
      <c r="EN16" s="284"/>
      <c r="EP16" s="270"/>
      <c r="EQ16" s="271"/>
      <c r="ER16" s="284"/>
      <c r="ET16" s="270"/>
      <c r="EU16" s="271"/>
      <c r="EV16" s="284"/>
      <c r="EX16" s="270"/>
      <c r="EY16" s="271"/>
      <c r="EZ16" s="284"/>
      <c r="FB16" s="270"/>
      <c r="FC16" s="271"/>
      <c r="FD16" s="284"/>
      <c r="FF16" s="270"/>
      <c r="FG16" s="271"/>
      <c r="FH16" s="284"/>
      <c r="FJ16" s="270"/>
      <c r="FK16" s="271"/>
      <c r="FL16" s="284"/>
      <c r="FN16" s="270"/>
      <c r="FO16" s="271"/>
      <c r="FP16" s="284"/>
      <c r="FR16" s="270"/>
      <c r="FS16" s="271"/>
      <c r="FT16" s="284"/>
      <c r="FV16" s="270"/>
      <c r="FW16" s="271"/>
      <c r="FX16" s="284"/>
      <c r="FZ16" s="270"/>
      <c r="GA16" s="271"/>
      <c r="GB16" s="284"/>
      <c r="GD16" s="270"/>
      <c r="GE16" s="271"/>
      <c r="GF16" s="284"/>
      <c r="GH16" s="270"/>
      <c r="GI16" s="271"/>
      <c r="GJ16" s="284"/>
      <c r="GL16" s="270"/>
      <c r="GM16" s="271"/>
      <c r="GN16" s="284"/>
      <c r="GP16" s="270"/>
      <c r="GQ16" s="271"/>
      <c r="GR16" s="284"/>
      <c r="GT16" s="270"/>
      <c r="GU16" s="271"/>
      <c r="GV16" s="284"/>
      <c r="GX16" s="270"/>
      <c r="GY16" s="271"/>
      <c r="GZ16" s="284"/>
      <c r="HB16" s="270"/>
      <c r="HC16" s="271"/>
      <c r="HD16" s="284"/>
      <c r="HF16" s="270"/>
      <c r="HG16" s="271"/>
      <c r="HH16" s="284"/>
      <c r="HJ16" s="270"/>
      <c r="HK16" s="271"/>
      <c r="HL16" s="284"/>
      <c r="HN16" s="270"/>
      <c r="HO16" s="271"/>
      <c r="HP16" s="284"/>
      <c r="HR16" s="270"/>
      <c r="HS16" s="271"/>
      <c r="HT16" s="284"/>
      <c r="HV16" s="270"/>
      <c r="HW16" s="271"/>
      <c r="HX16" s="284"/>
    </row>
    <row r="17" customFormat="false" ht="9" hidden="false" customHeight="true" outlineLevel="0" collapsed="false">
      <c r="A17" s="104" t="s">
        <v>355</v>
      </c>
      <c r="B17" s="275" t="n">
        <v>329</v>
      </c>
      <c r="C17" s="276" t="n">
        <v>2.2</v>
      </c>
      <c r="D17" s="271"/>
      <c r="E17" s="276" t="n">
        <v>5.9</v>
      </c>
      <c r="F17" s="276"/>
      <c r="G17" s="86"/>
      <c r="H17" s="284"/>
      <c r="J17" s="270"/>
      <c r="K17" s="271"/>
      <c r="L17" s="284"/>
      <c r="N17" s="270"/>
      <c r="O17" s="271"/>
      <c r="P17" s="284"/>
      <c r="R17" s="270"/>
      <c r="S17" s="271"/>
      <c r="T17" s="284"/>
      <c r="V17" s="270"/>
      <c r="W17" s="271"/>
      <c r="X17" s="284"/>
      <c r="Z17" s="270"/>
      <c r="AA17" s="271"/>
      <c r="AB17" s="284"/>
      <c r="AD17" s="270"/>
      <c r="AE17" s="271"/>
      <c r="AF17" s="284"/>
      <c r="AH17" s="270"/>
      <c r="AI17" s="271"/>
      <c r="AJ17" s="284"/>
      <c r="AL17" s="270"/>
      <c r="AM17" s="271"/>
      <c r="AN17" s="284"/>
      <c r="AP17" s="270"/>
      <c r="AQ17" s="271"/>
      <c r="AR17" s="284"/>
      <c r="AT17" s="270"/>
      <c r="AU17" s="271"/>
      <c r="AV17" s="284"/>
      <c r="AX17" s="270"/>
      <c r="AY17" s="271"/>
      <c r="AZ17" s="284"/>
      <c r="BB17" s="270"/>
      <c r="BC17" s="271"/>
      <c r="BD17" s="284"/>
      <c r="BF17" s="270"/>
      <c r="BG17" s="271"/>
      <c r="BH17" s="284"/>
      <c r="BJ17" s="270"/>
      <c r="BK17" s="271"/>
      <c r="BL17" s="284"/>
      <c r="BN17" s="270"/>
      <c r="BO17" s="271"/>
      <c r="BP17" s="284"/>
      <c r="BR17" s="270"/>
      <c r="BS17" s="271"/>
      <c r="BT17" s="284"/>
      <c r="BV17" s="270"/>
      <c r="BW17" s="271"/>
      <c r="BX17" s="284"/>
      <c r="BZ17" s="270"/>
      <c r="CA17" s="271"/>
      <c r="CB17" s="284"/>
      <c r="CD17" s="270"/>
      <c r="CE17" s="271"/>
      <c r="CF17" s="284"/>
      <c r="CH17" s="270"/>
      <c r="CI17" s="271"/>
      <c r="CJ17" s="284"/>
      <c r="CL17" s="270"/>
      <c r="CM17" s="271"/>
      <c r="CN17" s="284"/>
      <c r="CP17" s="270"/>
      <c r="CQ17" s="271"/>
      <c r="CR17" s="284"/>
      <c r="CT17" s="270"/>
      <c r="CU17" s="271"/>
      <c r="CV17" s="284"/>
      <c r="CX17" s="270"/>
      <c r="CY17" s="271"/>
      <c r="CZ17" s="284"/>
      <c r="DB17" s="270"/>
      <c r="DC17" s="271"/>
      <c r="DD17" s="284"/>
      <c r="DF17" s="270"/>
      <c r="DG17" s="271"/>
      <c r="DH17" s="284"/>
      <c r="DJ17" s="270"/>
      <c r="DK17" s="271"/>
      <c r="DL17" s="284"/>
      <c r="DN17" s="270"/>
      <c r="DO17" s="271"/>
      <c r="DP17" s="284"/>
      <c r="DR17" s="270"/>
      <c r="DS17" s="271"/>
      <c r="DT17" s="284"/>
      <c r="DV17" s="270"/>
      <c r="DW17" s="271"/>
      <c r="DX17" s="284"/>
      <c r="DZ17" s="270"/>
      <c r="EA17" s="271"/>
      <c r="EB17" s="284"/>
      <c r="ED17" s="270"/>
      <c r="EE17" s="271"/>
      <c r="EF17" s="284"/>
      <c r="EH17" s="270"/>
      <c r="EI17" s="271"/>
      <c r="EJ17" s="284"/>
      <c r="EL17" s="270"/>
      <c r="EM17" s="271"/>
      <c r="EN17" s="284"/>
      <c r="EP17" s="270"/>
      <c r="EQ17" s="271"/>
      <c r="ER17" s="284"/>
      <c r="ET17" s="270"/>
      <c r="EU17" s="271"/>
      <c r="EV17" s="284"/>
      <c r="EX17" s="270"/>
      <c r="EY17" s="271"/>
      <c r="EZ17" s="284"/>
      <c r="FB17" s="270"/>
      <c r="FC17" s="271"/>
      <c r="FD17" s="284"/>
      <c r="FF17" s="270"/>
      <c r="FG17" s="271"/>
      <c r="FH17" s="284"/>
      <c r="FJ17" s="270"/>
      <c r="FK17" s="271"/>
      <c r="FL17" s="284"/>
      <c r="FN17" s="270"/>
      <c r="FO17" s="271"/>
      <c r="FP17" s="284"/>
      <c r="FR17" s="270"/>
      <c r="FS17" s="271"/>
      <c r="FT17" s="284"/>
      <c r="FV17" s="270"/>
      <c r="FW17" s="271"/>
      <c r="FX17" s="284"/>
      <c r="FZ17" s="270"/>
      <c r="GA17" s="271"/>
      <c r="GB17" s="284"/>
      <c r="GD17" s="270"/>
      <c r="GE17" s="271"/>
      <c r="GF17" s="284"/>
      <c r="GH17" s="270"/>
      <c r="GI17" s="271"/>
      <c r="GJ17" s="284"/>
      <c r="GL17" s="270"/>
      <c r="GM17" s="271"/>
      <c r="GN17" s="284"/>
      <c r="GP17" s="270"/>
      <c r="GQ17" s="271"/>
      <c r="GR17" s="284"/>
      <c r="GT17" s="270"/>
      <c r="GU17" s="271"/>
      <c r="GV17" s="284"/>
      <c r="GX17" s="270"/>
      <c r="GY17" s="271"/>
      <c r="GZ17" s="284"/>
      <c r="HB17" s="270"/>
      <c r="HC17" s="271"/>
      <c r="HD17" s="284"/>
      <c r="HF17" s="270"/>
      <c r="HG17" s="271"/>
      <c r="HH17" s="284"/>
      <c r="HJ17" s="270"/>
      <c r="HK17" s="271"/>
      <c r="HL17" s="284"/>
      <c r="HN17" s="270"/>
      <c r="HO17" s="271"/>
      <c r="HP17" s="284"/>
      <c r="HR17" s="270"/>
      <c r="HS17" s="271"/>
      <c r="HT17" s="284"/>
      <c r="HV17" s="270"/>
      <c r="HW17" s="271"/>
      <c r="HX17" s="284"/>
    </row>
    <row r="18" customFormat="false" ht="9" hidden="false" customHeight="true" outlineLevel="0" collapsed="false">
      <c r="A18" s="104" t="s">
        <v>356</v>
      </c>
      <c r="B18" s="275" t="n">
        <v>10974</v>
      </c>
      <c r="C18" s="276" t="n">
        <v>73.6</v>
      </c>
      <c r="D18" s="271"/>
      <c r="E18" s="276" t="n">
        <v>22.3</v>
      </c>
      <c r="F18" s="276"/>
      <c r="G18" s="86"/>
      <c r="H18" s="284"/>
      <c r="J18" s="270"/>
      <c r="K18" s="271"/>
      <c r="L18" s="284"/>
      <c r="N18" s="270"/>
      <c r="O18" s="271"/>
      <c r="P18" s="284"/>
      <c r="R18" s="270"/>
      <c r="S18" s="271"/>
      <c r="T18" s="284"/>
      <c r="V18" s="270"/>
      <c r="W18" s="271"/>
      <c r="X18" s="284"/>
      <c r="Z18" s="270"/>
      <c r="AA18" s="271"/>
      <c r="AB18" s="284"/>
      <c r="AD18" s="270"/>
      <c r="AE18" s="271"/>
      <c r="AF18" s="284"/>
      <c r="AH18" s="270"/>
      <c r="AI18" s="271"/>
      <c r="AJ18" s="284"/>
      <c r="AL18" s="270"/>
      <c r="AM18" s="271"/>
      <c r="AN18" s="284"/>
      <c r="AP18" s="270"/>
      <c r="AQ18" s="271"/>
      <c r="AR18" s="284"/>
      <c r="AT18" s="270"/>
      <c r="AU18" s="271"/>
      <c r="AV18" s="284"/>
      <c r="AX18" s="270"/>
      <c r="AY18" s="271"/>
      <c r="AZ18" s="284"/>
      <c r="BB18" s="270"/>
      <c r="BC18" s="271"/>
      <c r="BD18" s="284"/>
      <c r="BF18" s="270"/>
      <c r="BG18" s="271"/>
      <c r="BH18" s="284"/>
      <c r="BJ18" s="270"/>
      <c r="BK18" s="271"/>
      <c r="BL18" s="284"/>
      <c r="BN18" s="270"/>
      <c r="BO18" s="271"/>
      <c r="BP18" s="284"/>
      <c r="BR18" s="270"/>
      <c r="BS18" s="271"/>
      <c r="BT18" s="284"/>
      <c r="BV18" s="270"/>
      <c r="BW18" s="271"/>
      <c r="BX18" s="284"/>
      <c r="BZ18" s="270"/>
      <c r="CA18" s="271"/>
      <c r="CB18" s="284"/>
      <c r="CD18" s="270"/>
      <c r="CE18" s="271"/>
      <c r="CF18" s="284"/>
      <c r="CH18" s="270"/>
      <c r="CI18" s="271"/>
      <c r="CJ18" s="284"/>
      <c r="CL18" s="270"/>
      <c r="CM18" s="271"/>
      <c r="CN18" s="284"/>
      <c r="CP18" s="270"/>
      <c r="CQ18" s="271"/>
      <c r="CR18" s="284"/>
      <c r="CT18" s="270"/>
      <c r="CU18" s="271"/>
      <c r="CV18" s="284"/>
      <c r="CX18" s="270"/>
      <c r="CY18" s="271"/>
      <c r="CZ18" s="284"/>
      <c r="DB18" s="270"/>
      <c r="DC18" s="271"/>
      <c r="DD18" s="284"/>
      <c r="DF18" s="270"/>
      <c r="DG18" s="271"/>
      <c r="DH18" s="284"/>
      <c r="DJ18" s="270"/>
      <c r="DK18" s="271"/>
      <c r="DL18" s="284"/>
      <c r="DN18" s="270"/>
      <c r="DO18" s="271"/>
      <c r="DP18" s="284"/>
      <c r="DR18" s="270"/>
      <c r="DS18" s="271"/>
      <c r="DT18" s="284"/>
      <c r="DV18" s="270"/>
      <c r="DW18" s="271"/>
      <c r="DX18" s="284"/>
      <c r="DZ18" s="270"/>
      <c r="EA18" s="271"/>
      <c r="EB18" s="284"/>
      <c r="ED18" s="270"/>
      <c r="EE18" s="271"/>
      <c r="EF18" s="284"/>
      <c r="EH18" s="270"/>
      <c r="EI18" s="271"/>
      <c r="EJ18" s="284"/>
      <c r="EL18" s="270"/>
      <c r="EM18" s="271"/>
      <c r="EN18" s="284"/>
      <c r="EP18" s="270"/>
      <c r="EQ18" s="271"/>
      <c r="ER18" s="284"/>
      <c r="ET18" s="270"/>
      <c r="EU18" s="271"/>
      <c r="EV18" s="284"/>
      <c r="EX18" s="270"/>
      <c r="EY18" s="271"/>
      <c r="EZ18" s="284"/>
      <c r="FB18" s="270"/>
      <c r="FC18" s="271"/>
      <c r="FD18" s="284"/>
      <c r="FF18" s="270"/>
      <c r="FG18" s="271"/>
      <c r="FH18" s="284"/>
      <c r="FJ18" s="270"/>
      <c r="FK18" s="271"/>
      <c r="FL18" s="284"/>
      <c r="FN18" s="270"/>
      <c r="FO18" s="271"/>
      <c r="FP18" s="284"/>
      <c r="FR18" s="270"/>
      <c r="FS18" s="271"/>
      <c r="FT18" s="284"/>
      <c r="FV18" s="270"/>
      <c r="FW18" s="271"/>
      <c r="FX18" s="284"/>
      <c r="FZ18" s="270"/>
      <c r="GA18" s="271"/>
      <c r="GB18" s="284"/>
      <c r="GD18" s="270"/>
      <c r="GE18" s="271"/>
      <c r="GF18" s="284"/>
      <c r="GH18" s="270"/>
      <c r="GI18" s="271"/>
      <c r="GJ18" s="284"/>
      <c r="GL18" s="270"/>
      <c r="GM18" s="271"/>
      <c r="GN18" s="284"/>
      <c r="GP18" s="270"/>
      <c r="GQ18" s="271"/>
      <c r="GR18" s="284"/>
      <c r="GT18" s="270"/>
      <c r="GU18" s="271"/>
      <c r="GV18" s="284"/>
      <c r="GX18" s="270"/>
      <c r="GY18" s="271"/>
      <c r="GZ18" s="284"/>
      <c r="HB18" s="270"/>
      <c r="HC18" s="271"/>
      <c r="HD18" s="284"/>
      <c r="HF18" s="270"/>
      <c r="HG18" s="271"/>
      <c r="HH18" s="284"/>
      <c r="HJ18" s="270"/>
      <c r="HK18" s="271"/>
      <c r="HL18" s="284"/>
      <c r="HN18" s="270"/>
      <c r="HO18" s="271"/>
      <c r="HP18" s="284"/>
      <c r="HR18" s="270"/>
      <c r="HS18" s="271"/>
      <c r="HT18" s="284"/>
      <c r="HV18" s="270"/>
      <c r="HW18" s="271"/>
      <c r="HX18" s="284"/>
    </row>
    <row r="19" s="277" customFormat="true" ht="9" hidden="false" customHeight="true" outlineLevel="0" collapsed="false">
      <c r="A19" s="277" t="s">
        <v>49</v>
      </c>
      <c r="B19" s="278" t="n">
        <v>14916</v>
      </c>
      <c r="C19" s="279" t="n">
        <v>100</v>
      </c>
      <c r="D19" s="280"/>
      <c r="E19" s="281" t="n">
        <v>24.1</v>
      </c>
      <c r="F19" s="276"/>
      <c r="G19" s="86"/>
      <c r="H19" s="284"/>
      <c r="J19" s="29"/>
      <c r="K19" s="280"/>
      <c r="L19" s="284"/>
      <c r="N19" s="29"/>
      <c r="O19" s="280"/>
      <c r="P19" s="284"/>
      <c r="R19" s="29"/>
      <c r="S19" s="280"/>
      <c r="T19" s="284"/>
      <c r="V19" s="29"/>
      <c r="W19" s="280"/>
      <c r="X19" s="284"/>
      <c r="Z19" s="29"/>
      <c r="AA19" s="280"/>
      <c r="AB19" s="284"/>
      <c r="AD19" s="29"/>
      <c r="AE19" s="280"/>
      <c r="AF19" s="284"/>
      <c r="AH19" s="29"/>
      <c r="AI19" s="280"/>
      <c r="AJ19" s="284"/>
      <c r="AL19" s="29"/>
      <c r="AM19" s="280"/>
      <c r="AN19" s="284"/>
      <c r="AP19" s="29"/>
      <c r="AQ19" s="280"/>
      <c r="AR19" s="284"/>
      <c r="AT19" s="29"/>
      <c r="AU19" s="280"/>
      <c r="AV19" s="284"/>
      <c r="AX19" s="29"/>
      <c r="AY19" s="280"/>
      <c r="AZ19" s="284"/>
      <c r="BB19" s="29"/>
      <c r="BC19" s="280"/>
      <c r="BD19" s="284"/>
      <c r="BF19" s="29"/>
      <c r="BG19" s="280"/>
      <c r="BH19" s="284"/>
      <c r="BJ19" s="29"/>
      <c r="BK19" s="280"/>
      <c r="BL19" s="284"/>
      <c r="BN19" s="29"/>
      <c r="BO19" s="280"/>
      <c r="BP19" s="284"/>
      <c r="BR19" s="29"/>
      <c r="BS19" s="280"/>
      <c r="BT19" s="284"/>
      <c r="BV19" s="29"/>
      <c r="BW19" s="280"/>
      <c r="BX19" s="284"/>
      <c r="BZ19" s="29"/>
      <c r="CA19" s="280"/>
      <c r="CB19" s="284"/>
      <c r="CD19" s="29"/>
      <c r="CE19" s="280"/>
      <c r="CF19" s="284"/>
      <c r="CH19" s="29"/>
      <c r="CI19" s="280"/>
      <c r="CJ19" s="284"/>
      <c r="CL19" s="29"/>
      <c r="CM19" s="280"/>
      <c r="CN19" s="284"/>
      <c r="CP19" s="29"/>
      <c r="CQ19" s="280"/>
      <c r="CR19" s="284"/>
      <c r="CT19" s="29"/>
      <c r="CU19" s="280"/>
      <c r="CV19" s="284"/>
      <c r="CX19" s="29"/>
      <c r="CY19" s="280"/>
      <c r="CZ19" s="284"/>
      <c r="DB19" s="29"/>
      <c r="DC19" s="280"/>
      <c r="DD19" s="284"/>
      <c r="DF19" s="29"/>
      <c r="DG19" s="280"/>
      <c r="DH19" s="284"/>
      <c r="DJ19" s="29"/>
      <c r="DK19" s="280"/>
      <c r="DL19" s="284"/>
      <c r="DN19" s="29"/>
      <c r="DO19" s="280"/>
      <c r="DP19" s="284"/>
      <c r="DR19" s="29"/>
      <c r="DS19" s="280"/>
      <c r="DT19" s="284"/>
      <c r="DV19" s="29"/>
      <c r="DW19" s="280"/>
      <c r="DX19" s="284"/>
      <c r="DZ19" s="29"/>
      <c r="EA19" s="280"/>
      <c r="EB19" s="284"/>
      <c r="ED19" s="29"/>
      <c r="EE19" s="280"/>
      <c r="EF19" s="284"/>
      <c r="EH19" s="29"/>
      <c r="EI19" s="280"/>
      <c r="EJ19" s="284"/>
      <c r="EL19" s="29"/>
      <c r="EM19" s="280"/>
      <c r="EN19" s="284"/>
      <c r="EP19" s="29"/>
      <c r="EQ19" s="280"/>
      <c r="ER19" s="284"/>
      <c r="ET19" s="29"/>
      <c r="EU19" s="280"/>
      <c r="EV19" s="284"/>
      <c r="EX19" s="29"/>
      <c r="EY19" s="280"/>
      <c r="EZ19" s="284"/>
      <c r="FB19" s="29"/>
      <c r="FC19" s="280"/>
      <c r="FD19" s="284"/>
      <c r="FF19" s="29"/>
      <c r="FG19" s="280"/>
      <c r="FH19" s="284"/>
      <c r="FJ19" s="29"/>
      <c r="FK19" s="280"/>
      <c r="FL19" s="284"/>
      <c r="FN19" s="29"/>
      <c r="FO19" s="280"/>
      <c r="FP19" s="284"/>
      <c r="FR19" s="29"/>
      <c r="FS19" s="280"/>
      <c r="FT19" s="284"/>
      <c r="FV19" s="29"/>
      <c r="FW19" s="280"/>
      <c r="FX19" s="284"/>
      <c r="FZ19" s="29"/>
      <c r="GA19" s="280"/>
      <c r="GB19" s="284"/>
      <c r="GD19" s="29"/>
      <c r="GE19" s="280"/>
      <c r="GF19" s="284"/>
      <c r="GH19" s="29"/>
      <c r="GI19" s="280"/>
      <c r="GJ19" s="284"/>
      <c r="GL19" s="29"/>
      <c r="GM19" s="280"/>
      <c r="GN19" s="284"/>
      <c r="GP19" s="29"/>
      <c r="GQ19" s="280"/>
      <c r="GR19" s="284"/>
      <c r="GT19" s="29"/>
      <c r="GU19" s="280"/>
      <c r="GV19" s="284"/>
      <c r="GX19" s="29"/>
      <c r="GY19" s="280"/>
      <c r="GZ19" s="284"/>
      <c r="HB19" s="29"/>
      <c r="HC19" s="280"/>
      <c r="HD19" s="284"/>
      <c r="HF19" s="29"/>
      <c r="HG19" s="280"/>
      <c r="HH19" s="284"/>
      <c r="HJ19" s="29"/>
      <c r="HK19" s="280"/>
      <c r="HL19" s="284"/>
      <c r="HN19" s="29"/>
      <c r="HO19" s="280"/>
      <c r="HP19" s="284"/>
      <c r="HR19" s="29"/>
      <c r="HS19" s="280"/>
      <c r="HT19" s="284"/>
      <c r="HV19" s="29"/>
      <c r="HW19" s="280"/>
      <c r="HX19" s="284"/>
    </row>
    <row r="20" customFormat="false" ht="9" hidden="false" customHeight="true" outlineLevel="0" collapsed="false">
      <c r="B20" s="270"/>
      <c r="C20" s="276"/>
      <c r="D20" s="276"/>
      <c r="E20" s="283"/>
      <c r="F20" s="276"/>
      <c r="G20" s="86"/>
    </row>
    <row r="21" customFormat="false" ht="9" hidden="false" customHeight="true" outlineLevel="0" collapsed="false">
      <c r="A21" s="272" t="s">
        <v>357</v>
      </c>
      <c r="B21" s="272"/>
      <c r="C21" s="272"/>
      <c r="D21" s="272"/>
      <c r="E21" s="272"/>
      <c r="F21" s="276"/>
      <c r="G21" s="86"/>
    </row>
    <row r="22" customFormat="false" ht="9" hidden="false" customHeight="true" outlineLevel="0" collapsed="false">
      <c r="A22" s="273"/>
      <c r="B22" s="270"/>
      <c r="C22" s="276"/>
      <c r="D22" s="276"/>
      <c r="E22" s="283"/>
      <c r="F22" s="276"/>
      <c r="G22" s="86"/>
    </row>
    <row r="23" customFormat="false" ht="9" hidden="false" customHeight="true" outlineLevel="0" collapsed="false">
      <c r="A23" s="273" t="s">
        <v>56</v>
      </c>
      <c r="B23" s="275" t="n">
        <v>337</v>
      </c>
      <c r="C23" s="276" t="n">
        <v>2.3</v>
      </c>
      <c r="E23" s="276" t="n">
        <v>8.5</v>
      </c>
      <c r="F23" s="276"/>
      <c r="G23" s="86"/>
      <c r="H23" s="86"/>
    </row>
    <row r="24" customFormat="false" ht="9" hidden="false" customHeight="true" outlineLevel="0" collapsed="false">
      <c r="A24" s="273" t="s">
        <v>57</v>
      </c>
      <c r="B24" s="275" t="n">
        <v>1450</v>
      </c>
      <c r="C24" s="276" t="n">
        <v>9.7</v>
      </c>
      <c r="E24" s="276" t="n">
        <v>13.4</v>
      </c>
      <c r="F24" s="276"/>
      <c r="G24" s="86"/>
      <c r="H24" s="86"/>
    </row>
    <row r="25" customFormat="false" ht="9" hidden="false" customHeight="true" outlineLevel="0" collapsed="false">
      <c r="A25" s="273" t="s">
        <v>58</v>
      </c>
      <c r="B25" s="275" t="n">
        <v>13129</v>
      </c>
      <c r="C25" s="276" t="n">
        <v>88</v>
      </c>
      <c r="E25" s="276" t="n">
        <v>27.8</v>
      </c>
      <c r="F25" s="276"/>
      <c r="G25" s="86"/>
      <c r="H25" s="86"/>
    </row>
    <row r="26" s="277" customFormat="true" ht="9" hidden="false" customHeight="true" outlineLevel="0" collapsed="false">
      <c r="A26" s="277" t="s">
        <v>49</v>
      </c>
      <c r="B26" s="278" t="n">
        <v>14916</v>
      </c>
      <c r="C26" s="279" t="n">
        <v>100</v>
      </c>
      <c r="D26" s="104"/>
      <c r="E26" s="281" t="n">
        <v>24.1</v>
      </c>
      <c r="F26" s="276"/>
      <c r="G26" s="86"/>
      <c r="H26" s="86"/>
    </row>
    <row r="27" customFormat="false" ht="9" hidden="false" customHeight="true" outlineLevel="0" collapsed="false">
      <c r="A27" s="265"/>
      <c r="B27" s="285"/>
      <c r="C27" s="286"/>
      <c r="D27" s="286"/>
      <c r="E27" s="265"/>
      <c r="F27" s="276"/>
    </row>
    <row r="29" customFormat="false" ht="9" hidden="false" customHeight="false" outlineLevel="0" collapsed="false">
      <c r="A29" s="52" t="s">
        <v>102</v>
      </c>
      <c r="C29" s="276"/>
      <c r="D29" s="276"/>
    </row>
    <row r="30" customFormat="false" ht="12.75" hidden="false" customHeight="false" outlineLevel="0" collapsed="false">
      <c r="B30" s="283"/>
      <c r="C30" s="283"/>
      <c r="D30" s="283"/>
    </row>
    <row r="31" customFormat="false" ht="12.75" hidden="false" customHeight="false" outlineLevel="0" collapsed="false">
      <c r="B31" s="283"/>
      <c r="C31" s="283"/>
      <c r="D31" s="283"/>
    </row>
    <row r="32" customFormat="false" ht="12.75" hidden="false" customHeight="false" outlineLevel="0" collapsed="false">
      <c r="B32" s="283"/>
      <c r="C32" s="283"/>
      <c r="D32" s="283"/>
    </row>
    <row r="33" customFormat="false" ht="12.75" hidden="false" customHeight="false" outlineLevel="0" collapsed="false">
      <c r="B33" s="283"/>
      <c r="C33" s="283"/>
      <c r="D33" s="283"/>
    </row>
    <row r="34" customFormat="false" ht="9" hidden="false" customHeight="false" outlineLevel="0" collapsed="false">
      <c r="C34" s="276"/>
      <c r="D34" s="276"/>
    </row>
    <row r="35" customFormat="false" ht="9" hidden="false" customHeight="false" outlineLevel="0" collapsed="false">
      <c r="C35" s="276"/>
      <c r="D35" s="276"/>
    </row>
    <row r="36" customFormat="false" ht="9" hidden="false" customHeight="false" outlineLevel="0" collapsed="false">
      <c r="C36" s="276"/>
      <c r="D36" s="276"/>
    </row>
    <row r="37" customFormat="false" ht="9" hidden="false" customHeight="false" outlineLevel="0" collapsed="false">
      <c r="C37" s="276"/>
      <c r="D37" s="276"/>
    </row>
    <row r="38" customFormat="false" ht="9" hidden="false" customHeight="false" outlineLevel="0" collapsed="false">
      <c r="C38" s="276"/>
      <c r="D38" s="276"/>
    </row>
    <row r="39" customFormat="false" ht="9" hidden="false" customHeight="false" outlineLevel="0" collapsed="false">
      <c r="C39" s="276"/>
      <c r="D39" s="276"/>
    </row>
    <row r="40" customFormat="false" ht="9" hidden="false" customHeight="false" outlineLevel="0" collapsed="false">
      <c r="C40" s="276"/>
      <c r="D40" s="276"/>
    </row>
    <row r="41" customFormat="false" ht="9" hidden="false" customHeight="false" outlineLevel="0" collapsed="false">
      <c r="C41" s="276"/>
      <c r="D41" s="276"/>
    </row>
    <row r="42" customFormat="false" ht="9" hidden="false" customHeight="false" outlineLevel="0" collapsed="false">
      <c r="C42" s="276"/>
      <c r="D42" s="276"/>
    </row>
    <row r="43" customFormat="false" ht="9" hidden="false" customHeight="false" outlineLevel="0" collapsed="false">
      <c r="C43" s="276"/>
      <c r="D43" s="276"/>
    </row>
    <row r="44" customFormat="false" ht="9" hidden="false" customHeight="false" outlineLevel="0" collapsed="false">
      <c r="C44" s="276"/>
      <c r="D44" s="276"/>
    </row>
    <row r="45" customFormat="false" ht="9" hidden="false" customHeight="false" outlineLevel="0" collapsed="false">
      <c r="C45" s="276"/>
      <c r="D45" s="276"/>
    </row>
    <row r="46" customFormat="false" ht="9" hidden="false" customHeight="false" outlineLevel="0" collapsed="false">
      <c r="C46" s="276"/>
      <c r="D46" s="276"/>
    </row>
    <row r="47" customFormat="false" ht="9" hidden="false" customHeight="false" outlineLevel="0" collapsed="false">
      <c r="C47" s="276"/>
      <c r="D47" s="276"/>
    </row>
    <row r="48" customFormat="false" ht="9" hidden="false" customHeight="false" outlineLevel="0" collapsed="false">
      <c r="C48" s="276"/>
      <c r="D48" s="276"/>
    </row>
    <row r="49" customFormat="false" ht="9" hidden="false" customHeight="false" outlineLevel="0" collapsed="false">
      <c r="C49" s="276"/>
      <c r="D49" s="276"/>
    </row>
    <row r="50" customFormat="false" ht="9" hidden="false" customHeight="false" outlineLevel="0" collapsed="false">
      <c r="C50" s="276"/>
      <c r="D50" s="276"/>
      <c r="E50" s="70"/>
      <c r="F50" s="70"/>
    </row>
    <row r="51" customFormat="false" ht="9" hidden="false" customHeight="false" outlineLevel="0" collapsed="false">
      <c r="C51" s="276"/>
      <c r="D51" s="276"/>
    </row>
    <row r="52" customFormat="false" ht="9" hidden="false" customHeight="false" outlineLevel="0" collapsed="false">
      <c r="C52" s="276"/>
      <c r="D52" s="276"/>
    </row>
  </sheetData>
  <mergeCells count="7">
    <mergeCell ref="A4:A5"/>
    <mergeCell ref="B4:C4"/>
    <mergeCell ref="D4:D5"/>
    <mergeCell ref="E4:E5"/>
    <mergeCell ref="A7:E7"/>
    <mergeCell ref="A14:E14"/>
    <mergeCell ref="A21:E2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046875" defaultRowHeight="9" zeroHeight="false" outlineLevelRow="0" outlineLevelCol="0"/>
  <cols>
    <col collapsed="false" customWidth="true" hidden="false" outlineLevel="0" max="1" min="1" style="104" width="15.25"/>
    <col collapsed="false" customWidth="true" hidden="false" outlineLevel="0" max="3" min="2" style="104" width="12.48"/>
    <col collapsed="false" customWidth="true" hidden="false" outlineLevel="0" max="4" min="4" style="104" width="13.87"/>
    <col collapsed="false" customWidth="true" hidden="false" outlineLevel="0" max="5" min="5" style="104" width="10.46"/>
    <col collapsed="false" customWidth="false" hidden="false" outlineLevel="0" max="257" min="6" style="104" width="6.05"/>
  </cols>
  <sheetData>
    <row r="1" customFormat="false" ht="12" hidden="false" customHeight="true" outlineLevel="0" collapsed="false">
      <c r="A1" s="71" t="s">
        <v>358</v>
      </c>
    </row>
    <row r="2" customFormat="false" ht="12" hidden="false" customHeight="true" outlineLevel="0" collapsed="false">
      <c r="A2" s="266"/>
      <c r="B2" s="266"/>
      <c r="C2" s="266"/>
      <c r="D2" s="266"/>
      <c r="E2" s="266"/>
    </row>
    <row r="3" customFormat="false" ht="9" hidden="false" customHeight="true" outlineLevel="0" collapsed="false">
      <c r="A3" s="265"/>
      <c r="B3" s="265"/>
      <c r="C3" s="265"/>
      <c r="D3" s="265"/>
      <c r="E3" s="265"/>
    </row>
    <row r="4" customFormat="false" ht="13.5" hidden="false" customHeight="true" outlineLevel="0" collapsed="false">
      <c r="A4" s="287" t="s">
        <v>357</v>
      </c>
      <c r="B4" s="268" t="s">
        <v>359</v>
      </c>
      <c r="C4" s="268"/>
      <c r="D4" s="268"/>
      <c r="E4" s="288" t="s">
        <v>49</v>
      </c>
    </row>
    <row r="5" customFormat="false" ht="15" hidden="false" customHeight="true" outlineLevel="0" collapsed="false">
      <c r="A5" s="287"/>
      <c r="B5" s="289" t="s">
        <v>360</v>
      </c>
      <c r="C5" s="289" t="s">
        <v>361</v>
      </c>
      <c r="D5" s="290" t="s">
        <v>101</v>
      </c>
      <c r="E5" s="288"/>
    </row>
    <row r="6" customFormat="false" ht="9" hidden="false" customHeight="false" outlineLevel="0" collapsed="false">
      <c r="E6" s="277"/>
    </row>
    <row r="7" customFormat="false" ht="9" hidden="false" customHeight="true" outlineLevel="0" collapsed="false">
      <c r="A7" s="291" t="s">
        <v>362</v>
      </c>
      <c r="B7" s="292" t="n">
        <v>7.1</v>
      </c>
      <c r="C7" s="292" t="n">
        <v>92</v>
      </c>
      <c r="D7" s="292" t="n">
        <v>0.9</v>
      </c>
      <c r="E7" s="276" t="n">
        <v>100</v>
      </c>
      <c r="F7" s="293"/>
      <c r="G7" s="293"/>
      <c r="H7" s="293"/>
    </row>
    <row r="8" customFormat="false" ht="9" hidden="false" customHeight="true" outlineLevel="0" collapsed="false">
      <c r="A8" s="294" t="s">
        <v>363</v>
      </c>
      <c r="B8" s="295" t="n">
        <v>16.1</v>
      </c>
      <c r="C8" s="295" t="n">
        <v>82.8</v>
      </c>
      <c r="D8" s="295" t="n">
        <v>1.1</v>
      </c>
      <c r="E8" s="296" t="n">
        <v>100</v>
      </c>
      <c r="F8" s="293"/>
      <c r="G8" s="293"/>
      <c r="H8" s="293"/>
    </row>
    <row r="9" customFormat="false" ht="9" hidden="false" customHeight="true" outlineLevel="0" collapsed="false">
      <c r="A9" s="294" t="s">
        <v>364</v>
      </c>
      <c r="B9" s="295" t="n">
        <v>27.1</v>
      </c>
      <c r="C9" s="295" t="n">
        <v>70.5</v>
      </c>
      <c r="D9" s="295" t="n">
        <v>2.4</v>
      </c>
      <c r="E9" s="296" t="n">
        <v>100</v>
      </c>
      <c r="F9" s="293"/>
      <c r="G9" s="293"/>
      <c r="H9" s="293"/>
    </row>
    <row r="10" customFormat="false" ht="9" hidden="false" customHeight="true" outlineLevel="0" collapsed="false">
      <c r="A10" s="297" t="s">
        <v>49</v>
      </c>
      <c r="B10" s="298" t="n">
        <v>25.6</v>
      </c>
      <c r="C10" s="298" t="n">
        <v>72.1</v>
      </c>
      <c r="D10" s="298" t="n">
        <v>2.3</v>
      </c>
      <c r="E10" s="299" t="n">
        <v>100</v>
      </c>
      <c r="F10" s="293"/>
      <c r="G10" s="293"/>
      <c r="H10" s="293"/>
    </row>
    <row r="11" customFormat="false" ht="9" hidden="false" customHeight="true" outlineLevel="0" collapsed="false">
      <c r="A11" s="163"/>
      <c r="B11" s="286"/>
      <c r="C11" s="286"/>
      <c r="D11" s="286"/>
      <c r="E11" s="286"/>
      <c r="G11" s="300"/>
    </row>
    <row r="13" customFormat="false" ht="9" hidden="false" customHeight="false" outlineLevel="0" collapsed="false">
      <c r="A13" s="52" t="s">
        <v>102</v>
      </c>
    </row>
    <row r="14" customFormat="false" ht="9" hidden="false" customHeight="false" outlineLevel="0" collapsed="false">
      <c r="A14" s="104" t="s">
        <v>365</v>
      </c>
    </row>
  </sheetData>
  <mergeCells count="3">
    <mergeCell ref="A4:A5"/>
    <mergeCell ref="B4:D4"/>
    <mergeCell ref="E4:E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046875" defaultRowHeight="9" zeroHeight="false" outlineLevelRow="0" outlineLevelCol="0"/>
  <cols>
    <col collapsed="false" customWidth="true" hidden="false" outlineLevel="0" max="1" min="1" style="104" width="26.73"/>
    <col collapsed="false" customWidth="true" hidden="false" outlineLevel="0" max="2" min="2" style="104" width="0.62"/>
    <col collapsed="false" customWidth="true" hidden="false" outlineLevel="0" max="5" min="3" style="104" width="11.97"/>
    <col collapsed="false" customWidth="true" hidden="false" outlineLevel="0" max="6" min="6" style="104" width="10.2"/>
    <col collapsed="false" customWidth="true" hidden="false" outlineLevel="0" max="7" min="7" style="104" width="12.73"/>
    <col collapsed="false" customWidth="false" hidden="false" outlineLevel="0" max="257" min="8" style="104" width="6.05"/>
  </cols>
  <sheetData>
    <row r="1" customFormat="false" ht="12" hidden="false" customHeight="false" outlineLevel="0" collapsed="false">
      <c r="A1" s="71" t="s">
        <v>366</v>
      </c>
      <c r="B1" s="71"/>
      <c r="G1" s="71"/>
    </row>
    <row r="2" customFormat="false" ht="12" hidden="false" customHeight="false" outlineLevel="0" collapsed="false">
      <c r="A2" s="71"/>
      <c r="B2" s="71"/>
      <c r="G2" s="71"/>
    </row>
    <row r="3" customFormat="false" ht="9" hidden="false" customHeight="true" outlineLevel="0" collapsed="false">
      <c r="A3" s="265"/>
      <c r="B3" s="265"/>
      <c r="C3" s="265"/>
      <c r="D3" s="265"/>
      <c r="E3" s="265"/>
      <c r="F3" s="265"/>
      <c r="G3" s="265"/>
    </row>
    <row r="4" customFormat="false" ht="15" hidden="false" customHeight="true" outlineLevel="0" collapsed="false">
      <c r="A4" s="267" t="s">
        <v>367</v>
      </c>
      <c r="B4" s="301"/>
      <c r="C4" s="268" t="s">
        <v>128</v>
      </c>
      <c r="D4" s="268"/>
      <c r="E4" s="268"/>
      <c r="F4" s="268"/>
      <c r="G4" s="269" t="s">
        <v>368</v>
      </c>
    </row>
    <row r="5" customFormat="false" ht="12.75" hidden="false" customHeight="true" outlineLevel="0" collapsed="false">
      <c r="A5" s="267"/>
      <c r="B5" s="302"/>
      <c r="C5" s="290" t="s">
        <v>56</v>
      </c>
      <c r="D5" s="290" t="s">
        <v>57</v>
      </c>
      <c r="E5" s="290" t="s">
        <v>58</v>
      </c>
      <c r="F5" s="290" t="s">
        <v>49</v>
      </c>
      <c r="G5" s="269"/>
    </row>
    <row r="6" customFormat="false" ht="9" hidden="false" customHeight="true" outlineLevel="0" collapsed="false">
      <c r="C6" s="303"/>
      <c r="D6" s="303"/>
      <c r="E6" s="303"/>
      <c r="F6" s="304"/>
    </row>
    <row r="7" customFormat="false" ht="18" hidden="false" customHeight="false" outlineLevel="0" collapsed="false">
      <c r="A7" s="305" t="s">
        <v>369</v>
      </c>
      <c r="B7" s="306"/>
      <c r="C7" s="306" t="n">
        <v>46.1</v>
      </c>
      <c r="D7" s="306" t="n">
        <v>53.9</v>
      </c>
      <c r="E7" s="306" t="n">
        <v>58.5</v>
      </c>
      <c r="F7" s="306" t="n">
        <v>49.9</v>
      </c>
      <c r="G7" s="306" t="n">
        <v>45.5</v>
      </c>
      <c r="H7" s="276"/>
      <c r="I7" s="276"/>
      <c r="J7" s="276"/>
      <c r="K7" s="276"/>
      <c r="L7" s="276"/>
    </row>
    <row r="8" customFormat="false" ht="15.75" hidden="false" customHeight="true" outlineLevel="0" collapsed="false">
      <c r="A8" s="305" t="s">
        <v>370</v>
      </c>
      <c r="B8" s="306"/>
      <c r="C8" s="306" t="n">
        <v>41.1</v>
      </c>
      <c r="D8" s="306" t="n">
        <v>38.6</v>
      </c>
      <c r="E8" s="306" t="n">
        <v>36.1</v>
      </c>
      <c r="F8" s="306" t="n">
        <v>39.8</v>
      </c>
      <c r="G8" s="306" t="n">
        <v>37.3</v>
      </c>
      <c r="H8" s="276"/>
      <c r="I8" s="276"/>
      <c r="J8" s="276"/>
      <c r="K8" s="276"/>
      <c r="L8" s="276"/>
    </row>
    <row r="9" customFormat="false" ht="27" hidden="false" customHeight="false" outlineLevel="0" collapsed="false">
      <c r="A9" s="305" t="s">
        <v>371</v>
      </c>
      <c r="B9" s="306"/>
      <c r="C9" s="306" t="n">
        <v>32.8</v>
      </c>
      <c r="D9" s="306" t="n">
        <v>35.7</v>
      </c>
      <c r="E9" s="306" t="n">
        <v>34.6</v>
      </c>
      <c r="F9" s="306" t="n">
        <v>33.9</v>
      </c>
      <c r="G9" s="306" t="n">
        <v>24.5</v>
      </c>
      <c r="H9" s="276"/>
      <c r="I9" s="276"/>
      <c r="J9" s="276"/>
      <c r="K9" s="276"/>
      <c r="L9" s="276"/>
    </row>
    <row r="10" customFormat="false" ht="19.5" hidden="false" customHeight="true" outlineLevel="0" collapsed="false">
      <c r="A10" s="305" t="s">
        <v>372</v>
      </c>
      <c r="B10" s="306"/>
      <c r="C10" s="306" t="n">
        <v>21.9</v>
      </c>
      <c r="D10" s="306" t="n">
        <v>25.2</v>
      </c>
      <c r="E10" s="306" t="n">
        <v>22</v>
      </c>
      <c r="F10" s="306" t="n">
        <v>22.8</v>
      </c>
      <c r="G10" s="306" t="n">
        <v>14.6</v>
      </c>
      <c r="H10" s="276"/>
      <c r="I10" s="276"/>
      <c r="J10" s="276"/>
      <c r="K10" s="276"/>
      <c r="L10" s="276"/>
    </row>
    <row r="11" customFormat="false" ht="15.75" hidden="false" customHeight="true" outlineLevel="0" collapsed="false">
      <c r="A11" s="305" t="s">
        <v>373</v>
      </c>
      <c r="B11" s="306"/>
      <c r="C11" s="306" t="n">
        <v>22.2</v>
      </c>
      <c r="D11" s="306" t="n">
        <v>16.5</v>
      </c>
      <c r="E11" s="306" t="n">
        <v>15.6</v>
      </c>
      <c r="F11" s="306" t="n">
        <v>19.7</v>
      </c>
      <c r="G11" s="306" t="n">
        <v>27.1</v>
      </c>
      <c r="H11" s="276"/>
      <c r="I11" s="276"/>
      <c r="J11" s="276"/>
      <c r="K11" s="276"/>
      <c r="L11" s="276"/>
    </row>
    <row r="12" customFormat="false" ht="18" hidden="false" customHeight="false" outlineLevel="0" collapsed="false">
      <c r="A12" s="305" t="s">
        <v>374</v>
      </c>
      <c r="B12" s="306"/>
      <c r="C12" s="306" t="n">
        <v>12.5</v>
      </c>
      <c r="D12" s="306" t="n">
        <v>14.5</v>
      </c>
      <c r="E12" s="306" t="n">
        <v>13.2</v>
      </c>
      <c r="F12" s="306" t="n">
        <v>13.1</v>
      </c>
      <c r="G12" s="306" t="n">
        <v>8.6</v>
      </c>
      <c r="H12" s="276"/>
      <c r="I12" s="276"/>
      <c r="J12" s="276"/>
      <c r="K12" s="276"/>
      <c r="L12" s="276"/>
    </row>
    <row r="13" customFormat="false" ht="15" hidden="false" customHeight="true" outlineLevel="0" collapsed="false">
      <c r="A13" s="305" t="s">
        <v>375</v>
      </c>
      <c r="B13" s="306"/>
      <c r="C13" s="306" t="n">
        <v>7.5</v>
      </c>
      <c r="D13" s="306" t="n">
        <v>6</v>
      </c>
      <c r="E13" s="306" t="n">
        <v>6.3</v>
      </c>
      <c r="F13" s="306" t="n">
        <v>6.9</v>
      </c>
      <c r="G13" s="306" t="n">
        <v>5.1</v>
      </c>
      <c r="H13" s="276"/>
      <c r="I13" s="276"/>
      <c r="J13" s="276"/>
      <c r="K13" s="276"/>
      <c r="L13" s="276"/>
    </row>
    <row r="14" customFormat="false" ht="18.75" hidden="false" customHeight="true" outlineLevel="0" collapsed="false">
      <c r="A14" s="305" t="s">
        <v>376</v>
      </c>
      <c r="B14" s="306"/>
      <c r="C14" s="306" t="n">
        <v>6.3</v>
      </c>
      <c r="D14" s="306" t="n">
        <v>6.4</v>
      </c>
      <c r="E14" s="306" t="n">
        <v>9.3</v>
      </c>
      <c r="F14" s="306" t="n">
        <v>6.7</v>
      </c>
      <c r="G14" s="306" t="n">
        <v>7</v>
      </c>
      <c r="H14" s="276"/>
      <c r="I14" s="276"/>
      <c r="J14" s="276"/>
      <c r="K14" s="276"/>
      <c r="L14" s="276"/>
    </row>
    <row r="15" customFormat="false" ht="13.5" hidden="false" customHeight="true" outlineLevel="0" collapsed="false">
      <c r="A15" s="305" t="s">
        <v>377</v>
      </c>
      <c r="B15" s="306"/>
      <c r="C15" s="306" t="n">
        <v>6.3</v>
      </c>
      <c r="D15" s="306" t="n">
        <v>5.6</v>
      </c>
      <c r="E15" s="306" t="n">
        <v>5.9</v>
      </c>
      <c r="F15" s="306" t="n">
        <v>6</v>
      </c>
      <c r="G15" s="306" t="n">
        <v>10.5</v>
      </c>
      <c r="H15" s="276"/>
      <c r="I15" s="276"/>
      <c r="J15" s="276"/>
      <c r="K15" s="276"/>
      <c r="L15" s="276"/>
    </row>
    <row r="16" customFormat="false" ht="9" hidden="false" customHeight="true" outlineLevel="0" collapsed="false">
      <c r="A16" s="265"/>
      <c r="B16" s="265"/>
      <c r="C16" s="307"/>
      <c r="D16" s="307"/>
      <c r="E16" s="307"/>
      <c r="F16" s="265"/>
      <c r="G16" s="265"/>
    </row>
    <row r="17" customFormat="false" ht="9" hidden="false" customHeight="true" outlineLevel="0" collapsed="false"/>
    <row r="18" customFormat="false" ht="9" hidden="false" customHeight="true" outlineLevel="0" collapsed="false">
      <c r="A18" s="52" t="s">
        <v>102</v>
      </c>
    </row>
    <row r="19" customFormat="false" ht="9" hidden="false" customHeight="true" outlineLevel="0" collapsed="false">
      <c r="A19" s="104" t="s">
        <v>318</v>
      </c>
    </row>
    <row r="20" customFormat="false" ht="9" hidden="false" customHeight="true" outlineLevel="0" collapsed="false"/>
    <row r="21" customFormat="false" ht="9" hidden="false" customHeight="true" outlineLevel="0" collapsed="false"/>
  </sheetData>
  <mergeCells count="3">
    <mergeCell ref="A4:A5"/>
    <mergeCell ref="C4:F4"/>
    <mergeCell ref="G4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6640625" defaultRowHeight="12.75" zeroHeight="false" outlineLevelRow="0" outlineLevelCol="0"/>
  <cols>
    <col collapsed="false" customWidth="true" hidden="false" outlineLevel="0" max="1" min="1" style="308" width="32.28"/>
    <col collapsed="false" customWidth="true" hidden="false" outlineLevel="0" max="2" min="2" style="308" width="9.83"/>
    <col collapsed="false" customWidth="true" hidden="false" outlineLevel="0" max="3" min="3" style="308" width="10.59"/>
    <col collapsed="false" customWidth="true" hidden="false" outlineLevel="0" max="4" min="4" style="308" width="10.2"/>
    <col collapsed="false" customWidth="true" hidden="false" outlineLevel="0" max="5" min="5" style="308" width="11.59"/>
    <col collapsed="false" customWidth="true" hidden="false" outlineLevel="0" max="6" min="6" style="308" width="11.47"/>
    <col collapsed="false" customWidth="true" hidden="false" outlineLevel="0" max="7" min="7" style="308" width="1.88"/>
    <col collapsed="false" customWidth="true" hidden="false" outlineLevel="0" max="12" min="8" style="308" width="4.79"/>
    <col collapsed="false" customWidth="true" hidden="false" outlineLevel="0" max="13" min="13" style="308" width="1.12"/>
    <col collapsed="false" customWidth="true" hidden="false" outlineLevel="0" max="19" min="14" style="308" width="4.79"/>
    <col collapsed="false" customWidth="false" hidden="false" outlineLevel="0" max="257" min="20" style="308" width="8.06"/>
  </cols>
  <sheetData>
    <row r="1" customFormat="false" ht="12" hidden="false" customHeight="true" outlineLevel="0" collapsed="false">
      <c r="A1" s="71" t="s">
        <v>378</v>
      </c>
      <c r="B1" s="104"/>
      <c r="C1" s="104"/>
      <c r="D1" s="104"/>
      <c r="E1" s="104"/>
      <c r="F1" s="104"/>
    </row>
    <row r="2" customFormat="false" ht="12" hidden="false" customHeight="true" outlineLevel="0" collapsed="false">
      <c r="A2" s="71"/>
      <c r="B2" s="104"/>
      <c r="C2" s="104"/>
      <c r="D2" s="104"/>
      <c r="E2" s="104"/>
      <c r="F2" s="104"/>
    </row>
    <row r="3" customFormat="false" ht="9" hidden="false" customHeight="true" outlineLevel="0" collapsed="false">
      <c r="A3" s="266"/>
      <c r="B3" s="265"/>
      <c r="C3" s="265"/>
      <c r="D3" s="265"/>
      <c r="E3" s="265"/>
      <c r="F3" s="265"/>
    </row>
    <row r="4" customFormat="false" ht="12" hidden="false" customHeight="true" outlineLevel="0" collapsed="false">
      <c r="A4" s="267" t="s">
        <v>379</v>
      </c>
      <c r="B4" s="268" t="s">
        <v>128</v>
      </c>
      <c r="C4" s="268"/>
      <c r="D4" s="268"/>
      <c r="E4" s="268"/>
      <c r="F4" s="269" t="s">
        <v>368</v>
      </c>
      <c r="G4" s="272"/>
    </row>
    <row r="5" customFormat="false" ht="20.25" hidden="false" customHeight="true" outlineLevel="0" collapsed="false">
      <c r="A5" s="267"/>
      <c r="B5" s="290" t="s">
        <v>56</v>
      </c>
      <c r="C5" s="290" t="s">
        <v>57</v>
      </c>
      <c r="D5" s="290" t="s">
        <v>58</v>
      </c>
      <c r="E5" s="290" t="s">
        <v>49</v>
      </c>
      <c r="F5" s="269"/>
      <c r="G5" s="309"/>
    </row>
    <row r="6" customFormat="false" ht="6.75" hidden="false" customHeight="true" outlineLevel="0" collapsed="false">
      <c r="A6" s="104"/>
      <c r="B6" s="303"/>
      <c r="C6" s="303"/>
      <c r="D6" s="303"/>
      <c r="E6" s="304"/>
      <c r="F6" s="185"/>
      <c r="G6" s="304"/>
    </row>
    <row r="7" s="311" customFormat="true" ht="18" hidden="false" customHeight="true" outlineLevel="0" collapsed="false">
      <c r="A7" s="305" t="s">
        <v>380</v>
      </c>
      <c r="B7" s="310" t="n">
        <v>30.8</v>
      </c>
      <c r="C7" s="310" t="n">
        <v>32.9</v>
      </c>
      <c r="D7" s="310" t="n">
        <v>26.3</v>
      </c>
      <c r="E7" s="310" t="n">
        <v>30.9</v>
      </c>
      <c r="F7" s="310" t="n">
        <v>21.3</v>
      </c>
      <c r="H7" s="312"/>
      <c r="I7" s="312"/>
      <c r="J7" s="312"/>
      <c r="K7" s="312"/>
      <c r="L7" s="312"/>
      <c r="M7" s="312" t="n">
        <f aca="false">ROUND(G7,1)</f>
        <v>0</v>
      </c>
      <c r="N7" s="312"/>
    </row>
    <row r="8" s="311" customFormat="true" ht="15" hidden="false" customHeight="true" outlineLevel="0" collapsed="false">
      <c r="A8" s="305" t="s">
        <v>381</v>
      </c>
      <c r="B8" s="310" t="n">
        <v>31.3</v>
      </c>
      <c r="C8" s="310" t="n">
        <v>30.8</v>
      </c>
      <c r="D8" s="310" t="n">
        <v>22.4</v>
      </c>
      <c r="E8" s="310" t="n">
        <v>30.1</v>
      </c>
      <c r="F8" s="310" t="n">
        <v>29.3</v>
      </c>
      <c r="G8" s="313"/>
      <c r="H8" s="312"/>
      <c r="I8" s="312"/>
      <c r="J8" s="312"/>
      <c r="K8" s="312"/>
      <c r="L8" s="312"/>
    </row>
    <row r="9" s="311" customFormat="true" ht="21" hidden="false" customHeight="true" outlineLevel="0" collapsed="false">
      <c r="A9" s="305" t="s">
        <v>382</v>
      </c>
      <c r="B9" s="310" t="n">
        <v>23.3</v>
      </c>
      <c r="C9" s="310" t="n">
        <v>30.4</v>
      </c>
      <c r="D9" s="310" t="n">
        <v>34.6</v>
      </c>
      <c r="E9" s="310" t="n">
        <v>26.8</v>
      </c>
      <c r="F9" s="310" t="n">
        <v>24.8</v>
      </c>
      <c r="G9" s="313"/>
      <c r="H9" s="312"/>
      <c r="I9" s="312"/>
      <c r="J9" s="312"/>
      <c r="K9" s="312"/>
      <c r="L9" s="312"/>
    </row>
    <row r="10" s="311" customFormat="true" ht="14.25" hidden="false" customHeight="true" outlineLevel="0" collapsed="false">
      <c r="A10" s="305" t="s">
        <v>383</v>
      </c>
      <c r="B10" s="310" t="n">
        <v>18.1</v>
      </c>
      <c r="C10" s="310" t="n">
        <v>15.7</v>
      </c>
      <c r="D10" s="310" t="n">
        <v>18.5</v>
      </c>
      <c r="E10" s="310" t="n">
        <v>17.5</v>
      </c>
      <c r="F10" s="310" t="n">
        <v>19.1</v>
      </c>
      <c r="G10" s="313"/>
      <c r="H10" s="312"/>
      <c r="I10" s="312"/>
      <c r="J10" s="312"/>
      <c r="K10" s="312"/>
      <c r="L10" s="312"/>
    </row>
    <row r="11" s="311" customFormat="true" ht="27" hidden="false" customHeight="true" outlineLevel="0" collapsed="false">
      <c r="A11" s="314" t="s">
        <v>384</v>
      </c>
      <c r="B11" s="310" t="n">
        <v>16.3</v>
      </c>
      <c r="C11" s="310" t="n">
        <v>16.1</v>
      </c>
      <c r="D11" s="310" t="n">
        <v>12.2</v>
      </c>
      <c r="E11" s="310" t="n">
        <v>15.7</v>
      </c>
      <c r="F11" s="310" t="n">
        <v>11.1</v>
      </c>
      <c r="G11" s="313"/>
      <c r="H11" s="312"/>
      <c r="I11" s="312"/>
      <c r="J11" s="312"/>
      <c r="K11" s="312"/>
      <c r="L11" s="312"/>
    </row>
    <row r="12" s="311" customFormat="true" ht="18" hidden="false" customHeight="true" outlineLevel="0" collapsed="false">
      <c r="A12" s="305" t="s">
        <v>385</v>
      </c>
      <c r="B12" s="310" t="n">
        <v>13.3</v>
      </c>
      <c r="C12" s="310" t="n">
        <v>14.9</v>
      </c>
      <c r="D12" s="310" t="n">
        <v>10.7</v>
      </c>
      <c r="E12" s="310" t="n">
        <v>13.4</v>
      </c>
      <c r="F12" s="310" t="n">
        <v>14</v>
      </c>
      <c r="G12" s="313"/>
      <c r="H12" s="312"/>
      <c r="I12" s="312"/>
      <c r="J12" s="312"/>
      <c r="K12" s="312"/>
      <c r="L12" s="312"/>
    </row>
    <row r="13" s="311" customFormat="true" ht="18" hidden="false" customHeight="true" outlineLevel="0" collapsed="false">
      <c r="A13" s="305" t="s">
        <v>386</v>
      </c>
      <c r="B13" s="310" t="n">
        <v>12.4</v>
      </c>
      <c r="C13" s="310" t="n">
        <v>12.8</v>
      </c>
      <c r="D13" s="310" t="n">
        <v>17.1</v>
      </c>
      <c r="E13" s="310" t="n">
        <v>13.1</v>
      </c>
      <c r="F13" s="310" t="n">
        <v>11.8</v>
      </c>
      <c r="G13" s="313"/>
      <c r="H13" s="312"/>
      <c r="I13" s="312"/>
      <c r="J13" s="312"/>
      <c r="K13" s="312"/>
      <c r="L13" s="312"/>
    </row>
    <row r="14" s="311" customFormat="true" ht="14.25" hidden="false" customHeight="true" outlineLevel="0" collapsed="false">
      <c r="A14" s="305" t="s">
        <v>387</v>
      </c>
      <c r="B14" s="310" t="n">
        <v>12.1</v>
      </c>
      <c r="C14" s="310" t="n">
        <v>8.9</v>
      </c>
      <c r="D14" s="310" t="n">
        <v>12.2</v>
      </c>
      <c r="E14" s="310" t="n">
        <v>11.2</v>
      </c>
      <c r="F14" s="310" t="n">
        <v>8</v>
      </c>
      <c r="G14" s="313"/>
      <c r="H14" s="312"/>
      <c r="I14" s="312"/>
      <c r="J14" s="312"/>
      <c r="K14" s="312"/>
      <c r="L14" s="312"/>
    </row>
    <row r="15" s="311" customFormat="true" ht="18" hidden="false" customHeight="true" outlineLevel="0" collapsed="false">
      <c r="A15" s="305" t="s">
        <v>388</v>
      </c>
      <c r="B15" s="310" t="n">
        <v>6.3</v>
      </c>
      <c r="C15" s="310" t="n">
        <v>4.3</v>
      </c>
      <c r="D15" s="310" t="n">
        <v>7.8</v>
      </c>
      <c r="E15" s="310" t="n">
        <v>5.9</v>
      </c>
      <c r="F15" s="310" t="n">
        <v>8.3</v>
      </c>
      <c r="G15" s="313"/>
      <c r="H15" s="312"/>
      <c r="I15" s="312"/>
      <c r="J15" s="312"/>
      <c r="K15" s="312"/>
      <c r="L15" s="312"/>
    </row>
    <row r="16" s="311" customFormat="true" ht="13.5" hidden="false" customHeight="true" outlineLevel="0" collapsed="false">
      <c r="A16" s="305" t="s">
        <v>389</v>
      </c>
      <c r="B16" s="310" t="n">
        <v>5.7</v>
      </c>
      <c r="C16" s="310" t="n">
        <v>4.5</v>
      </c>
      <c r="D16" s="310" t="n">
        <v>6.3</v>
      </c>
      <c r="E16" s="310" t="n">
        <v>5.4</v>
      </c>
      <c r="F16" s="310" t="n">
        <v>7.3</v>
      </c>
      <c r="G16" s="313"/>
      <c r="H16" s="312"/>
      <c r="I16" s="312"/>
      <c r="J16" s="312"/>
      <c r="K16" s="312"/>
      <c r="L16" s="312"/>
    </row>
    <row r="17" s="311" customFormat="true" ht="15" hidden="false" customHeight="true" outlineLevel="0" collapsed="false">
      <c r="A17" s="305" t="s">
        <v>390</v>
      </c>
      <c r="B17" s="310" t="n">
        <v>4.2</v>
      </c>
      <c r="C17" s="310" t="n">
        <v>5.4</v>
      </c>
      <c r="D17" s="310" t="n">
        <v>2.9</v>
      </c>
      <c r="E17" s="310" t="n">
        <v>4.4</v>
      </c>
      <c r="F17" s="310" t="n">
        <v>4.8</v>
      </c>
      <c r="G17" s="313"/>
      <c r="H17" s="312"/>
      <c r="I17" s="312"/>
      <c r="J17" s="312"/>
      <c r="K17" s="312"/>
      <c r="L17" s="312"/>
    </row>
    <row r="18" s="311" customFormat="true" ht="13.5" hidden="false" customHeight="true" outlineLevel="0" collapsed="false">
      <c r="A18" s="305" t="s">
        <v>391</v>
      </c>
      <c r="B18" s="310" t="n">
        <v>2.8</v>
      </c>
      <c r="C18" s="310" t="n">
        <v>3.9</v>
      </c>
      <c r="D18" s="310" t="n">
        <v>4.9</v>
      </c>
      <c r="E18" s="310" t="n">
        <v>3.4</v>
      </c>
      <c r="F18" s="310" t="n">
        <v>3.2</v>
      </c>
      <c r="G18" s="313"/>
      <c r="H18" s="312"/>
      <c r="I18" s="312"/>
      <c r="J18" s="312"/>
      <c r="K18" s="312"/>
      <c r="L18" s="312"/>
    </row>
    <row r="19" s="311" customFormat="true" ht="13.5" hidden="false" customHeight="true" outlineLevel="0" collapsed="false">
      <c r="A19" s="305" t="s">
        <v>377</v>
      </c>
      <c r="B19" s="310" t="n">
        <v>5.3</v>
      </c>
      <c r="C19" s="310" t="n">
        <v>6</v>
      </c>
      <c r="D19" s="310" t="n">
        <v>6.3</v>
      </c>
      <c r="E19" s="310" t="n">
        <v>5.6</v>
      </c>
      <c r="F19" s="310" t="n">
        <v>10.5</v>
      </c>
      <c r="G19" s="313"/>
      <c r="H19" s="312"/>
      <c r="I19" s="312"/>
      <c r="J19" s="312"/>
      <c r="K19" s="312"/>
      <c r="L19" s="312"/>
    </row>
    <row r="20" s="316" customFormat="true" ht="9" hidden="false" customHeight="true" outlineLevel="0" collapsed="false">
      <c r="A20" s="265"/>
      <c r="B20" s="307"/>
      <c r="C20" s="307"/>
      <c r="D20" s="307"/>
      <c r="E20" s="265"/>
      <c r="F20" s="315"/>
      <c r="G20" s="266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</row>
    <row r="21" s="316" customFormat="true" ht="6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</row>
    <row r="22" s="316" customFormat="true" ht="9" hidden="false" customHeight="true" outlineLevel="0" collapsed="false">
      <c r="A22" s="52" t="s">
        <v>102</v>
      </c>
      <c r="B22" s="104"/>
      <c r="C22" s="104"/>
      <c r="D22" s="104"/>
      <c r="E22" s="104"/>
      <c r="F22" s="104"/>
      <c r="G22" s="104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8"/>
      <c r="S22" s="308"/>
    </row>
    <row r="23" s="104" customFormat="true" ht="9" hidden="false" customHeight="true" outlineLevel="0" collapsed="false">
      <c r="A23" s="104" t="s">
        <v>318</v>
      </c>
    </row>
    <row r="24" customFormat="false" ht="9" hidden="false" customHeight="true" outlineLevel="0" collapsed="false">
      <c r="B24" s="104"/>
      <c r="C24" s="104"/>
      <c r="D24" s="104"/>
      <c r="E24" s="104"/>
      <c r="F24" s="104"/>
      <c r="G24" s="104"/>
    </row>
    <row r="25" customFormat="false" ht="7.9" hidden="false" customHeight="true" outlineLevel="0" collapsed="false"/>
    <row r="26" customFormat="false" ht="7.9" hidden="false" customHeight="true" outlineLevel="0" collapsed="false"/>
    <row r="27" customFormat="false" ht="7.9" hidden="false" customHeight="true" outlineLevel="0" collapsed="false"/>
    <row r="28" customFormat="false" ht="7.9" hidden="false" customHeight="true" outlineLevel="0" collapsed="false"/>
    <row r="29" customFormat="false" ht="7.9" hidden="false" customHeight="true" outlineLevel="0" collapsed="false"/>
    <row r="30" customFormat="false" ht="7.9" hidden="false" customHeight="true" outlineLevel="0" collapsed="false"/>
    <row r="31" customFormat="false" ht="7.9" hidden="false" customHeight="true" outlineLevel="0" collapsed="false"/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6640625" defaultRowHeight="9" zeroHeight="false" outlineLevelRow="0" outlineLevelCol="0"/>
  <cols>
    <col collapsed="false" customWidth="true" hidden="false" outlineLevel="0" max="1" min="1" style="317" width="37.95"/>
    <col collapsed="false" customWidth="true" hidden="false" outlineLevel="0" max="5" min="2" style="41" width="9.45"/>
    <col collapsed="false" customWidth="true" hidden="false" outlineLevel="0" max="6" min="6" style="41" width="10.59"/>
    <col collapsed="false" customWidth="false" hidden="false" outlineLevel="0" max="257" min="7" style="317" width="8.06"/>
  </cols>
  <sheetData>
    <row r="1" s="318" customFormat="true" ht="12" hidden="false" customHeight="true" outlineLevel="0" collapsed="false">
      <c r="A1" s="71" t="s">
        <v>392</v>
      </c>
      <c r="B1" s="104"/>
      <c r="C1" s="104"/>
      <c r="D1" s="104"/>
      <c r="E1" s="104"/>
      <c r="F1" s="104"/>
    </row>
    <row r="2" s="318" customFormat="true" ht="12" hidden="false" customHeight="true" outlineLevel="0" collapsed="false">
      <c r="A2" s="71"/>
      <c r="B2" s="104"/>
      <c r="C2" s="104"/>
      <c r="D2" s="104"/>
      <c r="E2" s="104"/>
      <c r="F2" s="104"/>
    </row>
    <row r="3" s="318" customFormat="true" ht="9" hidden="false" customHeight="true" outlineLevel="0" collapsed="false">
      <c r="A3" s="266"/>
      <c r="B3" s="265"/>
      <c r="C3" s="265"/>
      <c r="D3" s="265"/>
      <c r="E3" s="265"/>
      <c r="F3" s="265"/>
    </row>
    <row r="4" s="319" customFormat="true" ht="12" hidden="false" customHeight="true" outlineLevel="0" collapsed="false">
      <c r="A4" s="267" t="s">
        <v>393</v>
      </c>
      <c r="B4" s="268" t="s">
        <v>128</v>
      </c>
      <c r="C4" s="268"/>
      <c r="D4" s="268"/>
      <c r="E4" s="268"/>
      <c r="F4" s="269" t="s">
        <v>368</v>
      </c>
    </row>
    <row r="5" s="319" customFormat="true" ht="20.25" hidden="false" customHeight="true" outlineLevel="0" collapsed="false">
      <c r="A5" s="267"/>
      <c r="B5" s="290" t="s">
        <v>56</v>
      </c>
      <c r="C5" s="290" t="s">
        <v>57</v>
      </c>
      <c r="D5" s="290" t="s">
        <v>58</v>
      </c>
      <c r="E5" s="290" t="s">
        <v>49</v>
      </c>
      <c r="F5" s="269"/>
    </row>
    <row r="6" customFormat="false" ht="9" hidden="false" customHeight="true" outlineLevel="0" collapsed="false">
      <c r="A6" s="104"/>
      <c r="B6" s="303"/>
      <c r="C6" s="303"/>
      <c r="D6" s="303"/>
      <c r="E6" s="304"/>
      <c r="F6" s="185"/>
    </row>
    <row r="7" customFormat="false" ht="9" hidden="false" customHeight="true" outlineLevel="0" collapsed="false">
      <c r="A7" s="104" t="s">
        <v>394</v>
      </c>
      <c r="B7" s="320" t="n">
        <v>42.1</v>
      </c>
      <c r="C7" s="320" t="n">
        <v>42.6</v>
      </c>
      <c r="D7" s="320" t="n">
        <v>34.6</v>
      </c>
      <c r="E7" s="320" t="n">
        <v>41.3</v>
      </c>
      <c r="F7" s="320" t="n">
        <v>32.8</v>
      </c>
      <c r="G7" s="321"/>
      <c r="H7" s="321"/>
      <c r="I7" s="321"/>
      <c r="J7" s="321"/>
      <c r="K7" s="321"/>
    </row>
    <row r="8" customFormat="false" ht="13.5" hidden="false" customHeight="true" outlineLevel="0" collapsed="false">
      <c r="A8" s="305" t="s">
        <v>395</v>
      </c>
      <c r="B8" s="320" t="n">
        <v>31</v>
      </c>
      <c r="C8" s="320" t="n">
        <v>31</v>
      </c>
      <c r="D8" s="320" t="n">
        <v>34.6</v>
      </c>
      <c r="E8" s="320" t="n">
        <v>31.5</v>
      </c>
      <c r="F8" s="320" t="n">
        <v>31.2</v>
      </c>
      <c r="G8" s="321"/>
      <c r="H8" s="321"/>
      <c r="I8" s="321"/>
      <c r="J8" s="321"/>
      <c r="K8" s="321"/>
    </row>
    <row r="9" customFormat="false" ht="13.5" hidden="false" customHeight="true" outlineLevel="0" collapsed="false">
      <c r="A9" s="305" t="s">
        <v>396</v>
      </c>
      <c r="B9" s="320" t="n">
        <v>10.3</v>
      </c>
      <c r="C9" s="320" t="n">
        <v>8.9</v>
      </c>
      <c r="D9" s="320" t="n">
        <v>6.8</v>
      </c>
      <c r="E9" s="320" t="n">
        <v>9.5</v>
      </c>
      <c r="F9" s="320" t="n">
        <v>12.1</v>
      </c>
      <c r="G9" s="321"/>
      <c r="H9" s="321"/>
      <c r="I9" s="321"/>
      <c r="J9" s="321"/>
      <c r="K9" s="321"/>
    </row>
    <row r="10" customFormat="false" ht="13.5" hidden="false" customHeight="true" outlineLevel="0" collapsed="false">
      <c r="A10" s="104" t="s">
        <v>397</v>
      </c>
      <c r="B10" s="320" t="n">
        <v>7.9</v>
      </c>
      <c r="C10" s="320" t="n">
        <v>9.3</v>
      </c>
      <c r="D10" s="320" t="n">
        <v>15.1</v>
      </c>
      <c r="E10" s="320" t="n">
        <v>9.2</v>
      </c>
      <c r="F10" s="320" t="n">
        <v>11.8</v>
      </c>
      <c r="G10" s="321"/>
      <c r="H10" s="321"/>
      <c r="I10" s="321"/>
      <c r="J10" s="321"/>
      <c r="K10" s="321"/>
    </row>
    <row r="11" customFormat="false" ht="13.5" hidden="false" customHeight="true" outlineLevel="0" collapsed="false">
      <c r="A11" s="305" t="s">
        <v>398</v>
      </c>
      <c r="B11" s="320" t="n">
        <v>5.4</v>
      </c>
      <c r="C11" s="320" t="n">
        <v>4.1</v>
      </c>
      <c r="D11" s="320" t="n">
        <v>3.9</v>
      </c>
      <c r="E11" s="320" t="n">
        <v>4.8</v>
      </c>
      <c r="F11" s="320" t="n">
        <v>3.5</v>
      </c>
      <c r="G11" s="321"/>
      <c r="H11" s="321"/>
      <c r="I11" s="321"/>
      <c r="J11" s="321"/>
      <c r="K11" s="321"/>
    </row>
    <row r="12" customFormat="false" ht="13.5" hidden="false" customHeight="true" outlineLevel="0" collapsed="false">
      <c r="A12" s="104" t="s">
        <v>399</v>
      </c>
      <c r="B12" s="320" t="n">
        <v>3.1</v>
      </c>
      <c r="C12" s="320" t="n">
        <v>3.5</v>
      </c>
      <c r="D12" s="320" t="n">
        <v>4.4</v>
      </c>
      <c r="E12" s="320" t="n">
        <v>3.4</v>
      </c>
      <c r="F12" s="320" t="n">
        <v>8</v>
      </c>
      <c r="G12" s="321"/>
      <c r="H12" s="321"/>
      <c r="I12" s="321"/>
      <c r="J12" s="321"/>
      <c r="K12" s="321"/>
    </row>
    <row r="13" customFormat="false" ht="13.5" hidden="false" customHeight="true" outlineLevel="0" collapsed="false">
      <c r="A13" s="322" t="s">
        <v>101</v>
      </c>
      <c r="B13" s="323" t="n">
        <v>0.2</v>
      </c>
      <c r="C13" s="323" t="n">
        <v>0.6</v>
      </c>
      <c r="D13" s="323" t="n">
        <v>0.5</v>
      </c>
      <c r="E13" s="323" t="n">
        <v>0.4</v>
      </c>
      <c r="F13" s="323" t="n">
        <v>0.6</v>
      </c>
      <c r="G13" s="321"/>
      <c r="H13" s="321"/>
      <c r="I13" s="321"/>
      <c r="J13" s="321"/>
      <c r="K13" s="321"/>
    </row>
    <row r="14" customFormat="false" ht="9" hidden="false" customHeight="true" outlineLevel="0" collapsed="false">
      <c r="A14" s="265"/>
      <c r="B14" s="307"/>
      <c r="C14" s="307"/>
      <c r="D14" s="307"/>
      <c r="E14" s="265"/>
      <c r="F14" s="324"/>
    </row>
    <row r="15" customFormat="false" ht="9" hidden="false" customHeight="false" outlineLevel="0" collapsed="false">
      <c r="A15" s="104"/>
      <c r="B15" s="104"/>
      <c r="C15" s="104"/>
      <c r="D15" s="104"/>
      <c r="E15" s="104"/>
      <c r="F15" s="104"/>
    </row>
    <row r="16" customFormat="false" ht="9" hidden="false" customHeight="false" outlineLevel="0" collapsed="false">
      <c r="A16" s="52" t="s">
        <v>102</v>
      </c>
      <c r="B16" s="104"/>
      <c r="C16" s="104"/>
      <c r="D16" s="104"/>
      <c r="E16" s="104"/>
      <c r="F16" s="104"/>
    </row>
    <row r="17" s="104" customFormat="true" ht="9" hidden="false" customHeight="true" outlineLevel="0" collapsed="false">
      <c r="A17" s="104" t="s">
        <v>318</v>
      </c>
    </row>
    <row r="18" customFormat="false" ht="9" hidden="false" customHeight="true" outlineLevel="0" collapsed="false">
      <c r="B18" s="104"/>
      <c r="C18" s="104"/>
      <c r="D18" s="104"/>
      <c r="E18" s="104"/>
      <c r="F18" s="104"/>
    </row>
    <row r="19" customFormat="false" ht="9" hidden="false" customHeight="true" outlineLevel="0" collapsed="false">
      <c r="B19" s="104"/>
      <c r="C19" s="104"/>
      <c r="D19" s="104"/>
      <c r="E19" s="104"/>
      <c r="F19" s="104"/>
    </row>
    <row r="20" customFormat="false" ht="9" hidden="false" customHeight="false" outlineLevel="0" collapsed="false">
      <c r="B20" s="104"/>
      <c r="C20" s="104"/>
      <c r="D20" s="104"/>
      <c r="E20" s="104"/>
      <c r="F20" s="104"/>
    </row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8" s="325" customFormat="true" ht="9" hidden="false" customHeight="false" outlineLevel="0" collapsed="false">
      <c r="A28" s="317"/>
      <c r="B28" s="41"/>
      <c r="C28" s="41"/>
      <c r="D28" s="41"/>
      <c r="E28" s="41"/>
      <c r="F28" s="41"/>
    </row>
    <row r="29" s="325" customFormat="true" ht="9" hidden="false" customHeight="true" outlineLevel="0" collapsed="false">
      <c r="A29" s="317"/>
      <c r="B29" s="41"/>
      <c r="C29" s="41"/>
      <c r="D29" s="41"/>
      <c r="E29" s="41"/>
      <c r="F29" s="41"/>
    </row>
    <row r="30" customFormat="false" ht="9" hidden="false" customHeight="true" outlineLevel="0" collapsed="false"/>
    <row r="31" customFormat="false" ht="7.9" hidden="false" customHeight="true" outlineLevel="0" collapsed="false"/>
    <row r="32" customFormat="false" ht="7.9" hidden="false" customHeight="true" outlineLevel="0" collapsed="false"/>
    <row r="33" customFormat="false" ht="7.9" hidden="false" customHeight="true" outlineLevel="0" collapsed="false"/>
    <row r="34" customFormat="false" ht="7.9" hidden="false" customHeight="true" outlineLevel="0" collapsed="false"/>
    <row r="35" customFormat="false" ht="7.9" hidden="false" customHeight="true" outlineLevel="0" collapsed="false"/>
    <row r="36" customFormat="false" ht="7.9" hidden="false" customHeight="true" outlineLevel="0" collapsed="false"/>
    <row r="37" customFormat="false" ht="7.9" hidden="false" customHeight="true" outlineLevel="0" collapsed="false"/>
    <row r="38" customFormat="false" ht="7.9" hidden="false" customHeight="true" outlineLevel="0" collapsed="false"/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6640625" defaultRowHeight="12.75" zeroHeight="false" outlineLevelRow="0" outlineLevelCol="0"/>
  <cols>
    <col collapsed="false" customWidth="true" hidden="false" outlineLevel="0" max="1" min="1" style="308" width="43.38"/>
    <col collapsed="false" customWidth="true" hidden="false" outlineLevel="0" max="5" min="2" style="326" width="9.33"/>
    <col collapsed="false" customWidth="false" hidden="false" outlineLevel="0" max="257" min="6" style="308" width="8.06"/>
  </cols>
  <sheetData>
    <row r="1" customFormat="false" ht="12" hidden="false" customHeight="true" outlineLevel="0" collapsed="false">
      <c r="A1" s="71" t="s">
        <v>400</v>
      </c>
      <c r="B1" s="104"/>
      <c r="C1" s="104"/>
      <c r="D1" s="104"/>
      <c r="E1" s="104"/>
    </row>
    <row r="2" customFormat="false" ht="12" hidden="false" customHeight="true" outlineLevel="0" collapsed="false">
      <c r="A2" s="71"/>
      <c r="B2" s="104"/>
      <c r="C2" s="104"/>
      <c r="D2" s="104"/>
      <c r="E2" s="104"/>
    </row>
    <row r="3" s="327" customFormat="true" ht="9" hidden="false" customHeight="true" outlineLevel="0" collapsed="false">
      <c r="A3" s="266"/>
      <c r="B3" s="265"/>
      <c r="C3" s="265"/>
      <c r="D3" s="265"/>
      <c r="E3" s="265"/>
    </row>
    <row r="4" customFormat="false" ht="12" hidden="false" customHeight="true" outlineLevel="0" collapsed="false">
      <c r="A4" s="267" t="s">
        <v>401</v>
      </c>
      <c r="B4" s="268" t="s">
        <v>128</v>
      </c>
      <c r="C4" s="268"/>
      <c r="D4" s="268"/>
      <c r="E4" s="269" t="s">
        <v>49</v>
      </c>
    </row>
    <row r="5" customFormat="false" ht="10.5" hidden="false" customHeight="true" outlineLevel="0" collapsed="false">
      <c r="A5" s="267"/>
      <c r="B5" s="290" t="s">
        <v>402</v>
      </c>
      <c r="C5" s="290" t="s">
        <v>57</v>
      </c>
      <c r="D5" s="290" t="s">
        <v>58</v>
      </c>
      <c r="E5" s="269"/>
    </row>
    <row r="6" customFormat="false" ht="7.15" hidden="false" customHeight="true" outlineLevel="0" collapsed="false">
      <c r="A6" s="104"/>
      <c r="B6" s="303"/>
      <c r="C6" s="303"/>
      <c r="D6" s="303"/>
      <c r="E6" s="304"/>
    </row>
    <row r="7" customFormat="false" ht="9" hidden="false" customHeight="true" outlineLevel="0" collapsed="false">
      <c r="A7" s="185" t="s">
        <v>403</v>
      </c>
      <c r="B7" s="328" t="n">
        <v>74.9</v>
      </c>
      <c r="C7" s="328" t="n">
        <v>84.3</v>
      </c>
      <c r="D7" s="328" t="n">
        <v>91.2</v>
      </c>
      <c r="E7" s="328" t="n">
        <v>79.7</v>
      </c>
      <c r="F7" s="329"/>
      <c r="G7" s="329"/>
      <c r="H7" s="329"/>
      <c r="I7" s="329"/>
    </row>
    <row r="8" customFormat="false" ht="12.75" hidden="false" customHeight="false" outlineLevel="0" collapsed="false">
      <c r="A8" s="185" t="s">
        <v>404</v>
      </c>
      <c r="B8" s="328" t="n">
        <v>71.1</v>
      </c>
      <c r="C8" s="328" t="n">
        <v>87</v>
      </c>
      <c r="D8" s="328" t="n">
        <v>94.6</v>
      </c>
      <c r="E8" s="328" t="n">
        <v>78.7</v>
      </c>
      <c r="F8" s="329"/>
      <c r="G8" s="329"/>
      <c r="H8" s="329"/>
      <c r="I8" s="329"/>
    </row>
    <row r="9" customFormat="false" ht="9" hidden="false" customHeight="true" outlineLevel="0" collapsed="false">
      <c r="A9" s="185" t="s">
        <v>405</v>
      </c>
      <c r="B9" s="328" t="n">
        <v>46.4</v>
      </c>
      <c r="C9" s="328" t="n">
        <v>72.7</v>
      </c>
      <c r="D9" s="328" t="n">
        <v>84.9</v>
      </c>
      <c r="E9" s="328" t="n">
        <v>58.8</v>
      </c>
      <c r="F9" s="329"/>
      <c r="G9" s="329"/>
      <c r="H9" s="329"/>
      <c r="I9" s="329"/>
    </row>
    <row r="10" customFormat="false" ht="18" hidden="false" customHeight="true" outlineLevel="0" collapsed="false">
      <c r="A10" s="185" t="s">
        <v>406</v>
      </c>
      <c r="B10" s="330" t="n">
        <v>37.9</v>
      </c>
      <c r="C10" s="330" t="n">
        <v>49</v>
      </c>
      <c r="D10" s="330" t="n">
        <v>55.1</v>
      </c>
      <c r="E10" s="330" t="n">
        <v>43.3</v>
      </c>
      <c r="F10" s="329"/>
      <c r="G10" s="329"/>
      <c r="H10" s="329"/>
      <c r="I10" s="329"/>
    </row>
    <row r="11" customFormat="false" ht="9" hidden="false" customHeight="true" outlineLevel="0" collapsed="false">
      <c r="A11" s="185" t="s">
        <v>407</v>
      </c>
      <c r="B11" s="328" t="n">
        <v>7.8</v>
      </c>
      <c r="C11" s="328" t="n">
        <v>4.3</v>
      </c>
      <c r="D11" s="328" t="n">
        <v>2</v>
      </c>
      <c r="E11" s="328" t="n">
        <v>6.1</v>
      </c>
      <c r="F11" s="329"/>
      <c r="G11" s="329"/>
      <c r="H11" s="329"/>
      <c r="I11" s="329"/>
    </row>
    <row r="12" customFormat="false" ht="9" hidden="false" customHeight="true" outlineLevel="0" collapsed="false">
      <c r="A12" s="331" t="s">
        <v>101</v>
      </c>
      <c r="B12" s="332" t="n">
        <v>0.2</v>
      </c>
      <c r="C12" s="332" t="n">
        <v>0.6</v>
      </c>
      <c r="D12" s="332" t="n">
        <v>0.5</v>
      </c>
      <c r="E12" s="332" t="n">
        <v>0.4</v>
      </c>
      <c r="F12" s="329"/>
      <c r="G12" s="329"/>
      <c r="H12" s="329"/>
      <c r="I12" s="329"/>
    </row>
    <row r="13" customFormat="false" ht="9" hidden="false" customHeight="true" outlineLevel="0" collapsed="false">
      <c r="A13" s="331"/>
      <c r="B13" s="332"/>
      <c r="C13" s="332"/>
      <c r="D13" s="332"/>
      <c r="E13" s="332"/>
      <c r="F13" s="329"/>
      <c r="G13" s="329"/>
      <c r="H13" s="329"/>
      <c r="I13" s="329"/>
    </row>
    <row r="14" customFormat="false" ht="9" hidden="false" customHeight="true" outlineLevel="0" collapsed="false">
      <c r="A14" s="333" t="s">
        <v>49</v>
      </c>
      <c r="B14" s="334" t="n">
        <v>100</v>
      </c>
      <c r="C14" s="334" t="n">
        <v>100</v>
      </c>
      <c r="D14" s="334" t="n">
        <v>100</v>
      </c>
      <c r="E14" s="334" t="n">
        <v>100</v>
      </c>
      <c r="F14" s="329"/>
      <c r="G14" s="329"/>
      <c r="H14" s="329"/>
      <c r="I14" s="329"/>
    </row>
    <row r="15" customFormat="false" ht="9" hidden="false" customHeight="true" outlineLevel="0" collapsed="false">
      <c r="A15" s="331" t="s">
        <v>408</v>
      </c>
      <c r="B15" s="332" t="n">
        <v>17.9</v>
      </c>
      <c r="C15" s="332" t="n">
        <v>35.3</v>
      </c>
      <c r="D15" s="332" t="n">
        <v>49.3</v>
      </c>
      <c r="E15" s="332" t="n">
        <v>26.9</v>
      </c>
      <c r="F15" s="329"/>
      <c r="G15" s="329"/>
      <c r="H15" s="329"/>
      <c r="I15" s="329"/>
    </row>
    <row r="16" customFormat="false" ht="9" hidden="false" customHeight="true" outlineLevel="0" collapsed="false">
      <c r="A16" s="335"/>
      <c r="B16" s="336"/>
      <c r="C16" s="336"/>
      <c r="D16" s="336"/>
      <c r="E16" s="336"/>
      <c r="F16" s="329"/>
      <c r="G16" s="329"/>
      <c r="H16" s="329"/>
      <c r="I16" s="329"/>
    </row>
    <row r="17" customFormat="false" ht="9" hidden="false" customHeight="true" outlineLevel="0" collapsed="false">
      <c r="A17" s="70"/>
      <c r="B17" s="70"/>
      <c r="C17" s="70"/>
      <c r="D17" s="70"/>
      <c r="E17" s="70"/>
    </row>
    <row r="18" customFormat="false" ht="9" hidden="false" customHeight="true" outlineLevel="0" collapsed="false">
      <c r="A18" s="52" t="s">
        <v>102</v>
      </c>
      <c r="B18" s="70"/>
      <c r="C18" s="70"/>
      <c r="D18" s="70"/>
      <c r="E18" s="70"/>
    </row>
    <row r="19" customFormat="false" ht="9" hidden="false" customHeight="true" outlineLevel="0" collapsed="false">
      <c r="A19" s="337" t="s">
        <v>122</v>
      </c>
      <c r="B19" s="70"/>
      <c r="C19" s="70"/>
      <c r="D19" s="70"/>
      <c r="E19" s="70"/>
    </row>
    <row r="20" customFormat="false" ht="12.75" hidden="false" customHeight="false" outlineLevel="0" collapsed="false">
      <c r="A20" s="70"/>
      <c r="B20" s="70"/>
      <c r="C20" s="70"/>
      <c r="D20" s="70"/>
      <c r="E20" s="70"/>
    </row>
    <row r="21" customFormat="false" ht="12.75" hidden="false" customHeight="false" outlineLevel="0" collapsed="false">
      <c r="A21" s="70"/>
      <c r="B21" s="328"/>
      <c r="C21" s="328"/>
      <c r="D21" s="328"/>
      <c r="E21" s="328"/>
    </row>
    <row r="22" customFormat="false" ht="12.75" hidden="false" customHeight="false" outlineLevel="0" collapsed="false">
      <c r="A22" s="70"/>
      <c r="B22" s="328"/>
      <c r="C22" s="328"/>
      <c r="D22" s="328"/>
      <c r="E22" s="328"/>
    </row>
    <row r="23" customFormat="false" ht="12.75" hidden="false" customHeight="false" outlineLevel="0" collapsed="false">
      <c r="A23" s="70"/>
      <c r="B23" s="338"/>
      <c r="C23" s="338"/>
      <c r="D23" s="338"/>
      <c r="E23" s="338"/>
    </row>
    <row r="24" customFormat="false" ht="12.75" hidden="false" customHeight="false" outlineLevel="0" collapsed="false">
      <c r="A24" s="70"/>
      <c r="B24" s="70"/>
      <c r="C24" s="70"/>
      <c r="D24" s="70"/>
      <c r="E24" s="70"/>
    </row>
    <row r="25" customFormat="false" ht="12.75" hidden="false" customHeight="false" outlineLevel="0" collapsed="false">
      <c r="A25" s="70"/>
      <c r="B25" s="338"/>
      <c r="C25" s="338"/>
      <c r="D25" s="338"/>
      <c r="E25" s="338"/>
    </row>
    <row r="26" customFormat="false" ht="12.75" hidden="false" customHeight="false" outlineLevel="0" collapsed="false">
      <c r="A26" s="70"/>
      <c r="B26" s="70"/>
      <c r="C26" s="70"/>
      <c r="D26" s="70"/>
      <c r="E26" s="70"/>
    </row>
    <row r="27" customFormat="false" ht="12.75" hidden="false" customHeight="false" outlineLevel="0" collapsed="false">
      <c r="A27" s="70"/>
      <c r="B27" s="70"/>
      <c r="C27" s="70"/>
      <c r="D27" s="70"/>
      <c r="E27" s="70"/>
    </row>
    <row r="28" customFormat="false" ht="12.75" hidden="false" customHeight="false" outlineLevel="0" collapsed="false">
      <c r="A28" s="70"/>
      <c r="B28" s="338"/>
      <c r="C28" s="70"/>
      <c r="D28" s="70"/>
      <c r="E28" s="70"/>
    </row>
    <row r="29" customFormat="false" ht="12.75" hidden="false" customHeight="false" outlineLevel="0" collapsed="false">
      <c r="A29" s="70"/>
      <c r="B29" s="70"/>
      <c r="C29" s="70"/>
      <c r="D29" s="70"/>
      <c r="E29" s="70"/>
    </row>
    <row r="30" customFormat="false" ht="12.75" hidden="false" customHeight="false" outlineLevel="0" collapsed="false">
      <c r="A30" s="70"/>
      <c r="B30" s="70"/>
      <c r="C30" s="70"/>
      <c r="D30" s="70"/>
      <c r="E30" s="70"/>
    </row>
    <row r="31" customFormat="false" ht="12.75" hidden="false" customHeight="false" outlineLevel="0" collapsed="false">
      <c r="A31" s="70"/>
      <c r="B31" s="70"/>
      <c r="C31" s="70"/>
      <c r="D31" s="70"/>
      <c r="E31" s="70"/>
    </row>
    <row r="32" customFormat="false" ht="12.75" hidden="false" customHeight="false" outlineLevel="0" collapsed="false">
      <c r="A32" s="70"/>
      <c r="B32" s="70"/>
      <c r="C32" s="70"/>
      <c r="D32" s="70"/>
      <c r="E32" s="70"/>
    </row>
    <row r="33" customFormat="false" ht="12.75" hidden="false" customHeight="false" outlineLevel="0" collapsed="false">
      <c r="A33" s="70"/>
      <c r="B33" s="70"/>
      <c r="C33" s="70"/>
      <c r="D33" s="70"/>
      <c r="E33" s="70"/>
    </row>
    <row r="34" customFormat="false" ht="12.75" hidden="false" customHeight="false" outlineLevel="0" collapsed="false">
      <c r="A34" s="70"/>
      <c r="B34" s="70"/>
      <c r="C34" s="70"/>
      <c r="D34" s="70"/>
      <c r="E34" s="70"/>
    </row>
    <row r="35" customFormat="false" ht="12.75" hidden="false" customHeight="false" outlineLevel="0" collapsed="false">
      <c r="A35" s="70"/>
      <c r="B35" s="70"/>
      <c r="C35" s="70"/>
      <c r="D35" s="70"/>
      <c r="E35" s="70"/>
    </row>
    <row r="36" customFormat="false" ht="12.75" hidden="false" customHeight="false" outlineLevel="0" collapsed="false">
      <c r="A36" s="70"/>
      <c r="B36" s="70"/>
      <c r="C36" s="70"/>
      <c r="D36" s="70"/>
      <c r="E36" s="70"/>
    </row>
    <row r="37" customFormat="false" ht="12.75" hidden="false" customHeight="false" outlineLevel="0" collapsed="false">
      <c r="A37" s="70"/>
      <c r="B37" s="70"/>
      <c r="C37" s="70"/>
      <c r="D37" s="70"/>
      <c r="E37" s="70"/>
    </row>
    <row r="38" customFormat="false" ht="12.75" hidden="false" customHeight="false" outlineLevel="0" collapsed="false">
      <c r="A38" s="70"/>
      <c r="B38" s="70"/>
      <c r="C38" s="70"/>
      <c r="D38" s="70"/>
      <c r="E38" s="70"/>
    </row>
    <row r="39" customFormat="false" ht="12.75" hidden="false" customHeight="false" outlineLevel="0" collapsed="false">
      <c r="A39" s="70"/>
      <c r="B39" s="70"/>
      <c r="C39" s="70"/>
      <c r="D39" s="70"/>
      <c r="E39" s="70"/>
    </row>
    <row r="40" customFormat="false" ht="12.75" hidden="false" customHeight="false" outlineLevel="0" collapsed="false">
      <c r="A40" s="70"/>
      <c r="B40" s="70"/>
      <c r="C40" s="70"/>
      <c r="D40" s="70"/>
      <c r="E40" s="70"/>
    </row>
    <row r="41" customFormat="false" ht="12.75" hidden="false" customHeight="false" outlineLevel="0" collapsed="false">
      <c r="A41" s="70"/>
      <c r="B41" s="70"/>
      <c r="C41" s="70"/>
      <c r="D41" s="70"/>
      <c r="E41" s="70"/>
    </row>
    <row r="42" customFormat="false" ht="12.75" hidden="false" customHeight="false" outlineLevel="0" collapsed="false">
      <c r="A42" s="70"/>
      <c r="B42" s="70"/>
      <c r="C42" s="70"/>
      <c r="D42" s="70"/>
      <c r="E42" s="70"/>
    </row>
    <row r="43" customFormat="false" ht="12.75" hidden="false" customHeight="false" outlineLevel="0" collapsed="false">
      <c r="A43" s="70"/>
      <c r="B43" s="70"/>
      <c r="C43" s="70"/>
      <c r="D43" s="70"/>
      <c r="E43" s="70"/>
    </row>
    <row r="44" customFormat="false" ht="12.75" hidden="false" customHeight="false" outlineLevel="0" collapsed="false">
      <c r="A44" s="70"/>
      <c r="B44" s="70"/>
      <c r="C44" s="70"/>
      <c r="D44" s="70"/>
      <c r="E44" s="70"/>
    </row>
    <row r="45" customFormat="false" ht="12.75" hidden="false" customHeight="false" outlineLevel="0" collapsed="false">
      <c r="A45" s="70"/>
      <c r="B45" s="70"/>
      <c r="C45" s="70"/>
      <c r="D45" s="70"/>
      <c r="E45" s="70"/>
    </row>
    <row r="46" customFormat="false" ht="12.75" hidden="false" customHeight="false" outlineLevel="0" collapsed="false">
      <c r="A46" s="70"/>
      <c r="B46" s="70"/>
      <c r="C46" s="70"/>
      <c r="D46" s="70"/>
      <c r="E46" s="70"/>
    </row>
    <row r="47" customFormat="false" ht="12.75" hidden="false" customHeight="false" outlineLevel="0" collapsed="false">
      <c r="A47" s="70"/>
      <c r="B47" s="70"/>
      <c r="C47" s="70"/>
      <c r="D47" s="70"/>
      <c r="E47" s="70"/>
    </row>
    <row r="48" customFormat="false" ht="12.75" hidden="false" customHeight="false" outlineLevel="0" collapsed="false">
      <c r="A48" s="70"/>
      <c r="B48" s="70"/>
      <c r="C48" s="70"/>
      <c r="D48" s="70"/>
      <c r="E48" s="70"/>
    </row>
    <row r="49" customFormat="false" ht="12.75" hidden="false" customHeight="false" outlineLevel="0" collapsed="false">
      <c r="A49" s="70"/>
      <c r="B49" s="70"/>
      <c r="C49" s="70"/>
      <c r="D49" s="70"/>
      <c r="E49" s="70"/>
    </row>
    <row r="50" customFormat="false" ht="12.75" hidden="false" customHeight="false" outlineLevel="0" collapsed="false">
      <c r="A50" s="70"/>
      <c r="B50" s="70"/>
      <c r="C50" s="70"/>
      <c r="D50" s="70"/>
      <c r="E50" s="70"/>
    </row>
    <row r="51" customFormat="false" ht="12.75" hidden="false" customHeight="false" outlineLevel="0" collapsed="false">
      <c r="A51" s="70"/>
      <c r="B51" s="70"/>
      <c r="C51" s="70"/>
      <c r="D51" s="70"/>
      <c r="E51" s="70"/>
    </row>
    <row r="52" customFormat="false" ht="12.75" hidden="false" customHeight="false" outlineLevel="0" collapsed="false">
      <c r="A52" s="70"/>
      <c r="B52" s="70"/>
      <c r="C52" s="70"/>
      <c r="D52" s="70"/>
      <c r="E52" s="70"/>
    </row>
    <row r="53" customFormat="false" ht="12.75" hidden="false" customHeight="false" outlineLevel="0" collapsed="false">
      <c r="A53" s="70"/>
      <c r="B53" s="70"/>
      <c r="C53" s="70"/>
      <c r="D53" s="70"/>
      <c r="E53" s="70"/>
    </row>
    <row r="54" customFormat="false" ht="12.75" hidden="false" customHeight="false" outlineLevel="0" collapsed="false">
      <c r="A54" s="70"/>
      <c r="B54" s="70"/>
      <c r="C54" s="70"/>
      <c r="D54" s="70"/>
      <c r="E54" s="70"/>
    </row>
    <row r="55" customFormat="false" ht="12.75" hidden="false" customHeight="false" outlineLevel="0" collapsed="false">
      <c r="A55" s="70"/>
      <c r="B55" s="70"/>
      <c r="C55" s="70"/>
      <c r="D55" s="70"/>
      <c r="E55" s="70"/>
    </row>
    <row r="56" customFormat="false" ht="12.75" hidden="false" customHeight="false" outlineLevel="0" collapsed="false">
      <c r="A56" s="70"/>
      <c r="B56" s="70"/>
      <c r="C56" s="70"/>
      <c r="D56" s="70"/>
      <c r="E56" s="70"/>
    </row>
    <row r="57" customFormat="false" ht="12.75" hidden="false" customHeight="false" outlineLevel="0" collapsed="false">
      <c r="A57" s="70"/>
      <c r="B57" s="70"/>
      <c r="C57" s="70"/>
      <c r="D57" s="70"/>
      <c r="E57" s="70"/>
    </row>
    <row r="58" customFormat="false" ht="12.75" hidden="false" customHeight="false" outlineLevel="0" collapsed="false">
      <c r="A58" s="70"/>
      <c r="B58" s="70"/>
      <c r="C58" s="70"/>
      <c r="D58" s="70"/>
      <c r="E58" s="70"/>
    </row>
    <row r="59" customFormat="false" ht="12.75" hidden="false" customHeight="false" outlineLevel="0" collapsed="false">
      <c r="A59" s="70"/>
      <c r="B59" s="70"/>
      <c r="C59" s="70"/>
      <c r="D59" s="70"/>
      <c r="E59" s="70"/>
    </row>
    <row r="60" customFormat="false" ht="12.75" hidden="false" customHeight="false" outlineLevel="0" collapsed="false">
      <c r="A60" s="70"/>
      <c r="B60" s="70"/>
      <c r="C60" s="70"/>
      <c r="D60" s="70"/>
      <c r="E60" s="70"/>
    </row>
    <row r="61" customFormat="false" ht="12.75" hidden="false" customHeight="false" outlineLevel="0" collapsed="false">
      <c r="A61" s="70"/>
      <c r="B61" s="70"/>
      <c r="C61" s="70"/>
      <c r="D61" s="70"/>
      <c r="E61" s="70"/>
    </row>
    <row r="62" customFormat="false" ht="12.75" hidden="false" customHeight="false" outlineLevel="0" collapsed="false">
      <c r="A62" s="70"/>
      <c r="B62" s="70"/>
      <c r="C62" s="70"/>
      <c r="D62" s="70"/>
      <c r="E62" s="70"/>
    </row>
    <row r="63" customFormat="false" ht="12.75" hidden="false" customHeight="false" outlineLevel="0" collapsed="false">
      <c r="A63" s="70"/>
      <c r="B63" s="70"/>
      <c r="C63" s="70"/>
      <c r="D63" s="70"/>
      <c r="E63" s="70"/>
    </row>
    <row r="64" customFormat="false" ht="12.75" hidden="false" customHeight="false" outlineLevel="0" collapsed="false">
      <c r="A64" s="70"/>
      <c r="B64" s="70"/>
      <c r="C64" s="70"/>
      <c r="D64" s="70"/>
      <c r="E64" s="70"/>
    </row>
    <row r="65" customFormat="false" ht="12.75" hidden="false" customHeight="false" outlineLevel="0" collapsed="false">
      <c r="A65" s="70"/>
      <c r="B65" s="70"/>
      <c r="C65" s="70"/>
      <c r="D65" s="70"/>
      <c r="E65" s="70"/>
    </row>
    <row r="66" customFormat="false" ht="12.75" hidden="false" customHeight="false" outlineLevel="0" collapsed="false">
      <c r="A66" s="70"/>
      <c r="B66" s="70"/>
      <c r="C66" s="70"/>
      <c r="D66" s="70"/>
      <c r="E66" s="70"/>
    </row>
    <row r="67" customFormat="false" ht="12.75" hidden="false" customHeight="false" outlineLevel="0" collapsed="false">
      <c r="A67" s="70"/>
      <c r="B67" s="70"/>
      <c r="C67" s="70"/>
      <c r="D67" s="70"/>
      <c r="E67" s="70"/>
    </row>
    <row r="68" customFormat="false" ht="12.75" hidden="false" customHeight="false" outlineLevel="0" collapsed="false">
      <c r="A68" s="70"/>
      <c r="B68" s="70"/>
      <c r="C68" s="70"/>
      <c r="D68" s="70"/>
      <c r="E68" s="70"/>
    </row>
    <row r="69" customFormat="false" ht="12.75" hidden="false" customHeight="false" outlineLevel="0" collapsed="false">
      <c r="A69" s="70"/>
      <c r="B69" s="70"/>
      <c r="C69" s="70"/>
      <c r="D69" s="70"/>
      <c r="E69" s="70"/>
    </row>
    <row r="70" customFormat="false" ht="12.75" hidden="false" customHeight="false" outlineLevel="0" collapsed="false">
      <c r="A70" s="70"/>
      <c r="B70" s="70"/>
      <c r="C70" s="70"/>
      <c r="D70" s="70"/>
      <c r="E70" s="70"/>
    </row>
    <row r="71" customFormat="false" ht="12.75" hidden="false" customHeight="false" outlineLevel="0" collapsed="false">
      <c r="A71" s="70"/>
      <c r="B71" s="70"/>
      <c r="C71" s="70"/>
      <c r="D71" s="70"/>
      <c r="E71" s="70"/>
    </row>
    <row r="72" customFormat="false" ht="12.75" hidden="false" customHeight="false" outlineLevel="0" collapsed="false">
      <c r="A72" s="70"/>
      <c r="B72" s="70"/>
      <c r="C72" s="70"/>
      <c r="D72" s="70"/>
      <c r="E72" s="70"/>
    </row>
    <row r="73" customFormat="false" ht="12.75" hidden="false" customHeight="false" outlineLevel="0" collapsed="false">
      <c r="A73" s="70"/>
      <c r="B73" s="70"/>
      <c r="C73" s="70"/>
      <c r="D73" s="70"/>
      <c r="E73" s="70"/>
    </row>
    <row r="74" customFormat="false" ht="12.75" hidden="false" customHeight="false" outlineLevel="0" collapsed="false">
      <c r="A74" s="70"/>
      <c r="B74" s="70"/>
      <c r="C74" s="70"/>
      <c r="D74" s="70"/>
      <c r="E74" s="70"/>
    </row>
    <row r="75" customFormat="false" ht="12.75" hidden="false" customHeight="false" outlineLevel="0" collapsed="false">
      <c r="A75" s="70"/>
      <c r="B75" s="70"/>
      <c r="C75" s="70"/>
      <c r="D75" s="70"/>
      <c r="E75" s="70"/>
    </row>
    <row r="76" customFormat="false" ht="12.75" hidden="false" customHeight="false" outlineLevel="0" collapsed="false">
      <c r="A76" s="70"/>
      <c r="B76" s="70"/>
      <c r="C76" s="70"/>
      <c r="D76" s="70"/>
      <c r="E76" s="70"/>
    </row>
    <row r="77" customFormat="false" ht="12.75" hidden="false" customHeight="false" outlineLevel="0" collapsed="false">
      <c r="A77" s="70"/>
      <c r="B77" s="70"/>
      <c r="C77" s="70"/>
      <c r="D77" s="70"/>
      <c r="E77" s="70"/>
    </row>
    <row r="78" customFormat="false" ht="12.75" hidden="false" customHeight="false" outlineLevel="0" collapsed="false">
      <c r="A78" s="70"/>
      <c r="B78" s="70"/>
      <c r="C78" s="70"/>
      <c r="D78" s="70"/>
      <c r="E78" s="70"/>
    </row>
    <row r="79" customFormat="false" ht="12.75" hidden="false" customHeight="false" outlineLevel="0" collapsed="false">
      <c r="A79" s="70"/>
      <c r="B79" s="70"/>
      <c r="C79" s="70"/>
      <c r="D79" s="70"/>
      <c r="E79" s="70"/>
    </row>
    <row r="80" customFormat="false" ht="12.75" hidden="false" customHeight="false" outlineLevel="0" collapsed="false">
      <c r="A80" s="70"/>
      <c r="B80" s="70"/>
      <c r="C80" s="70"/>
      <c r="D80" s="70"/>
      <c r="E80" s="70"/>
    </row>
    <row r="81" customFormat="false" ht="12.75" hidden="false" customHeight="false" outlineLevel="0" collapsed="false">
      <c r="A81" s="70"/>
      <c r="B81" s="70"/>
      <c r="C81" s="70"/>
      <c r="D81" s="70"/>
      <c r="E81" s="70"/>
    </row>
    <row r="82" customFormat="false" ht="12.75" hidden="false" customHeight="false" outlineLevel="0" collapsed="false">
      <c r="A82" s="70"/>
      <c r="B82" s="70"/>
      <c r="C82" s="70"/>
      <c r="D82" s="70"/>
      <c r="E82" s="70"/>
    </row>
    <row r="83" customFormat="false" ht="12.75" hidden="false" customHeight="false" outlineLevel="0" collapsed="false">
      <c r="A83" s="70"/>
      <c r="B83" s="70"/>
      <c r="C83" s="70"/>
      <c r="D83" s="70"/>
      <c r="E83" s="70"/>
    </row>
    <row r="84" customFormat="false" ht="12.75" hidden="false" customHeight="false" outlineLevel="0" collapsed="false">
      <c r="A84" s="70"/>
      <c r="B84" s="70"/>
      <c r="C84" s="70"/>
      <c r="D84" s="70"/>
      <c r="E84" s="70"/>
    </row>
    <row r="85" customFormat="false" ht="12.75" hidden="false" customHeight="false" outlineLevel="0" collapsed="false">
      <c r="A85" s="70"/>
      <c r="B85" s="70"/>
      <c r="C85" s="70"/>
      <c r="D85" s="70"/>
      <c r="E85" s="70"/>
    </row>
    <row r="86" customFormat="false" ht="12.75" hidden="false" customHeight="false" outlineLevel="0" collapsed="false">
      <c r="A86" s="70"/>
      <c r="B86" s="70"/>
      <c r="C86" s="70"/>
      <c r="D86" s="70"/>
      <c r="E86" s="70"/>
    </row>
    <row r="87" customFormat="false" ht="12.75" hidden="false" customHeight="false" outlineLevel="0" collapsed="false">
      <c r="A87" s="70"/>
      <c r="B87" s="70"/>
      <c r="C87" s="70"/>
      <c r="D87" s="70"/>
      <c r="E87" s="70"/>
    </row>
    <row r="88" customFormat="false" ht="12.75" hidden="false" customHeight="false" outlineLevel="0" collapsed="false">
      <c r="A88" s="70"/>
      <c r="B88" s="70"/>
      <c r="C88" s="70"/>
      <c r="D88" s="70"/>
      <c r="E88" s="70"/>
    </row>
    <row r="89" customFormat="false" ht="12.75" hidden="false" customHeight="false" outlineLevel="0" collapsed="false">
      <c r="A89" s="70"/>
      <c r="B89" s="70"/>
      <c r="C89" s="70"/>
      <c r="D89" s="70"/>
      <c r="E89" s="70"/>
    </row>
    <row r="90" customFormat="false" ht="12.75" hidden="false" customHeight="false" outlineLevel="0" collapsed="false">
      <c r="A90" s="70"/>
      <c r="B90" s="70"/>
      <c r="C90" s="70"/>
      <c r="D90" s="70"/>
      <c r="E90" s="70"/>
    </row>
    <row r="91" customFormat="false" ht="12.75" hidden="false" customHeight="false" outlineLevel="0" collapsed="false">
      <c r="A91" s="70"/>
      <c r="B91" s="70"/>
      <c r="C91" s="70"/>
      <c r="D91" s="70"/>
      <c r="E91" s="70"/>
    </row>
    <row r="92" customFormat="false" ht="12.75" hidden="false" customHeight="false" outlineLevel="0" collapsed="false">
      <c r="A92" s="70"/>
      <c r="B92" s="70"/>
      <c r="C92" s="70"/>
      <c r="D92" s="70"/>
      <c r="E92" s="70"/>
    </row>
    <row r="93" customFormat="false" ht="12.75" hidden="false" customHeight="false" outlineLevel="0" collapsed="false">
      <c r="A93" s="70"/>
      <c r="B93" s="70"/>
      <c r="C93" s="70"/>
      <c r="D93" s="70"/>
      <c r="E93" s="70"/>
    </row>
    <row r="94" customFormat="false" ht="12.75" hidden="false" customHeight="false" outlineLevel="0" collapsed="false">
      <c r="A94" s="70"/>
      <c r="B94" s="70"/>
      <c r="C94" s="70"/>
      <c r="D94" s="70"/>
      <c r="E94" s="70"/>
    </row>
    <row r="95" customFormat="false" ht="12.75" hidden="false" customHeight="false" outlineLevel="0" collapsed="false">
      <c r="A95" s="70"/>
      <c r="B95" s="70"/>
      <c r="C95" s="70"/>
      <c r="D95" s="70"/>
      <c r="E95" s="70"/>
    </row>
    <row r="96" customFormat="false" ht="12.75" hidden="false" customHeight="false" outlineLevel="0" collapsed="false">
      <c r="A96" s="70"/>
      <c r="B96" s="70"/>
      <c r="C96" s="70"/>
      <c r="D96" s="70"/>
      <c r="E96" s="70"/>
    </row>
    <row r="97" customFormat="false" ht="12.75" hidden="false" customHeight="false" outlineLevel="0" collapsed="false">
      <c r="A97" s="70"/>
      <c r="B97" s="70"/>
      <c r="C97" s="70"/>
      <c r="D97" s="70"/>
      <c r="E97" s="70"/>
    </row>
    <row r="98" customFormat="false" ht="12.75" hidden="false" customHeight="false" outlineLevel="0" collapsed="false">
      <c r="A98" s="70"/>
      <c r="B98" s="70"/>
      <c r="C98" s="70"/>
      <c r="D98" s="70"/>
      <c r="E98" s="70"/>
    </row>
    <row r="99" customFormat="false" ht="12.75" hidden="false" customHeight="false" outlineLevel="0" collapsed="false">
      <c r="A99" s="70"/>
      <c r="B99" s="70"/>
      <c r="C99" s="70"/>
      <c r="D99" s="70"/>
      <c r="E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</sheetData>
  <mergeCells count="3">
    <mergeCell ref="A4:A5"/>
    <mergeCell ref="B4:D4"/>
    <mergeCell ref="E4:E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046875" defaultRowHeight="9" zeroHeight="false" outlineLevelRow="0" outlineLevelCol="0"/>
  <cols>
    <col collapsed="false" customWidth="true" hidden="false" outlineLevel="0" max="1" min="1" style="70" width="22.82"/>
    <col collapsed="false" customWidth="true" hidden="false" outlineLevel="0" max="5" min="2" style="70" width="11.59"/>
    <col collapsed="false" customWidth="false" hidden="false" outlineLevel="0" max="257" min="6" style="70" width="6.05"/>
  </cols>
  <sheetData>
    <row r="1" customFormat="false" ht="12" hidden="false" customHeight="false" outlineLevel="0" collapsed="false">
      <c r="A1" s="71" t="s">
        <v>409</v>
      </c>
      <c r="B1" s="104"/>
      <c r="C1" s="104"/>
      <c r="D1" s="104"/>
      <c r="E1" s="104"/>
    </row>
    <row r="2" customFormat="false" ht="12" hidden="false" customHeight="false" outlineLevel="0" collapsed="false">
      <c r="A2" s="71"/>
      <c r="B2" s="104"/>
      <c r="C2" s="104"/>
      <c r="D2" s="104"/>
      <c r="E2" s="104"/>
    </row>
    <row r="3" customFormat="false" ht="9" hidden="false" customHeight="true" outlineLevel="0" collapsed="false">
      <c r="A3" s="266"/>
      <c r="B3" s="265"/>
      <c r="C3" s="265"/>
      <c r="D3" s="265"/>
      <c r="E3" s="265"/>
    </row>
    <row r="4" customFormat="false" ht="12" hidden="false" customHeight="true" outlineLevel="0" collapsed="false">
      <c r="A4" s="267" t="s">
        <v>410</v>
      </c>
      <c r="B4" s="268" t="s">
        <v>128</v>
      </c>
      <c r="C4" s="268"/>
      <c r="D4" s="268"/>
      <c r="E4" s="269" t="s">
        <v>49</v>
      </c>
    </row>
    <row r="5" customFormat="false" ht="20.25" hidden="false" customHeight="true" outlineLevel="0" collapsed="false">
      <c r="A5" s="267"/>
      <c r="B5" s="290" t="s">
        <v>56</v>
      </c>
      <c r="C5" s="290" t="s">
        <v>57</v>
      </c>
      <c r="D5" s="290" t="s">
        <v>58</v>
      </c>
      <c r="E5" s="269"/>
    </row>
    <row r="6" customFormat="false" ht="6.75" hidden="false" customHeight="true" outlineLevel="0" collapsed="false">
      <c r="A6" s="104"/>
      <c r="B6" s="303"/>
      <c r="C6" s="303"/>
      <c r="D6" s="303"/>
      <c r="E6" s="304"/>
    </row>
    <row r="7" customFormat="false" ht="9" hidden="false" customHeight="true" outlineLevel="0" collapsed="false">
      <c r="A7" s="339" t="s">
        <v>411</v>
      </c>
      <c r="B7" s="340" t="n">
        <v>14.2</v>
      </c>
      <c r="C7" s="340" t="n">
        <v>7</v>
      </c>
      <c r="D7" s="340" t="n">
        <v>11.2</v>
      </c>
      <c r="E7" s="340" t="n">
        <v>11.8</v>
      </c>
      <c r="F7" s="341"/>
      <c r="G7" s="341"/>
      <c r="H7" s="341"/>
      <c r="I7" s="341"/>
      <c r="J7" s="341"/>
      <c r="K7" s="338"/>
      <c r="L7" s="338"/>
    </row>
    <row r="8" customFormat="false" ht="9" hidden="false" customHeight="true" outlineLevel="0" collapsed="false">
      <c r="A8" s="305" t="s">
        <v>412</v>
      </c>
      <c r="B8" s="340" t="n">
        <v>13</v>
      </c>
      <c r="C8" s="340" t="n">
        <v>13.4</v>
      </c>
      <c r="D8" s="340" t="n">
        <v>21</v>
      </c>
      <c r="E8" s="340" t="n">
        <v>14.1</v>
      </c>
      <c r="F8" s="341"/>
      <c r="G8" s="341"/>
      <c r="H8" s="341"/>
      <c r="I8" s="341"/>
      <c r="K8" s="338"/>
      <c r="L8" s="338"/>
    </row>
    <row r="9" customFormat="false" ht="9" hidden="false" customHeight="true" outlineLevel="0" collapsed="false">
      <c r="A9" s="305" t="s">
        <v>413</v>
      </c>
      <c r="B9" s="340" t="n">
        <v>39.7</v>
      </c>
      <c r="C9" s="340" t="n">
        <v>55.6</v>
      </c>
      <c r="D9" s="340" t="n">
        <v>54.1</v>
      </c>
      <c r="E9" s="340" t="n">
        <v>46.1</v>
      </c>
      <c r="F9" s="341"/>
      <c r="G9" s="341"/>
      <c r="H9" s="341"/>
      <c r="I9" s="341"/>
      <c r="J9" s="338"/>
      <c r="K9" s="338"/>
      <c r="L9" s="338"/>
    </row>
    <row r="10" customFormat="false" ht="9" hidden="false" customHeight="true" outlineLevel="0" collapsed="false">
      <c r="A10" s="305" t="s">
        <v>414</v>
      </c>
      <c r="B10" s="340" t="n">
        <v>19.7</v>
      </c>
      <c r="C10" s="340" t="n">
        <v>18.4</v>
      </c>
      <c r="D10" s="340" t="n">
        <v>8.8</v>
      </c>
      <c r="E10" s="340" t="n">
        <v>18</v>
      </c>
      <c r="F10" s="341"/>
      <c r="G10" s="341"/>
      <c r="H10" s="341"/>
      <c r="I10" s="341"/>
      <c r="J10" s="338"/>
      <c r="K10" s="338"/>
      <c r="L10" s="338"/>
    </row>
    <row r="11" customFormat="false" ht="9" hidden="false" customHeight="true" outlineLevel="0" collapsed="false">
      <c r="A11" s="305" t="s">
        <v>415</v>
      </c>
      <c r="B11" s="340" t="n">
        <v>8.9</v>
      </c>
      <c r="C11" s="340" t="n">
        <v>3.7</v>
      </c>
      <c r="D11" s="340" t="n">
        <v>0.5</v>
      </c>
      <c r="E11" s="340" t="n">
        <v>6.3</v>
      </c>
      <c r="F11" s="341"/>
      <c r="G11" s="341"/>
      <c r="H11" s="341"/>
      <c r="I11" s="341"/>
      <c r="J11" s="338"/>
      <c r="K11" s="338"/>
      <c r="L11" s="338"/>
    </row>
    <row r="12" customFormat="false" ht="9" hidden="false" customHeight="true" outlineLevel="0" collapsed="false">
      <c r="A12" s="305" t="s">
        <v>416</v>
      </c>
      <c r="B12" s="340" t="n">
        <v>1.3</v>
      </c>
      <c r="C12" s="340" t="s">
        <v>59</v>
      </c>
      <c r="D12" s="340" t="s">
        <v>59</v>
      </c>
      <c r="E12" s="340" t="n">
        <v>0.8</v>
      </c>
      <c r="F12" s="341"/>
      <c r="G12" s="341"/>
      <c r="H12" s="341"/>
      <c r="I12" s="341"/>
      <c r="J12" s="338"/>
      <c r="K12" s="338"/>
      <c r="L12" s="338"/>
    </row>
    <row r="13" customFormat="false" ht="9" hidden="false" customHeight="true" outlineLevel="0" collapsed="false">
      <c r="A13" s="342" t="s">
        <v>417</v>
      </c>
      <c r="B13" s="340" t="n">
        <v>0.7</v>
      </c>
      <c r="C13" s="340" t="s">
        <v>59</v>
      </c>
      <c r="D13" s="340" t="s">
        <v>59</v>
      </c>
      <c r="E13" s="340" t="n">
        <v>0.4</v>
      </c>
      <c r="F13" s="341"/>
      <c r="G13" s="341"/>
      <c r="H13" s="341"/>
      <c r="I13" s="341"/>
      <c r="J13" s="338"/>
      <c r="K13" s="338"/>
      <c r="L13" s="338"/>
    </row>
    <row r="14" customFormat="false" ht="9" hidden="false" customHeight="true" outlineLevel="0" collapsed="false">
      <c r="A14" s="343" t="s">
        <v>418</v>
      </c>
      <c r="B14" s="344" t="n">
        <v>2.5</v>
      </c>
      <c r="C14" s="344" t="n">
        <v>1.9</v>
      </c>
      <c r="D14" s="344" t="n">
        <v>4.4</v>
      </c>
      <c r="E14" s="344" t="n">
        <v>2.5</v>
      </c>
      <c r="F14" s="341"/>
      <c r="G14" s="341"/>
      <c r="H14" s="341"/>
      <c r="I14" s="341"/>
    </row>
    <row r="15" customFormat="false" ht="9" hidden="false" customHeight="true" outlineLevel="0" collapsed="false">
      <c r="A15" s="333" t="s">
        <v>49</v>
      </c>
      <c r="B15" s="334" t="n">
        <v>100</v>
      </c>
      <c r="C15" s="334" t="n">
        <v>100</v>
      </c>
      <c r="D15" s="334" t="n">
        <v>100</v>
      </c>
      <c r="E15" s="334" t="n">
        <v>100</v>
      </c>
      <c r="F15" s="341"/>
      <c r="G15" s="341"/>
      <c r="H15" s="341"/>
      <c r="I15" s="341"/>
    </row>
    <row r="16" customFormat="false" ht="9" hidden="false" customHeight="false" outlineLevel="0" collapsed="false">
      <c r="A16" s="265"/>
      <c r="B16" s="307"/>
      <c r="C16" s="307"/>
      <c r="D16" s="307"/>
      <c r="E16" s="265"/>
    </row>
    <row r="18" customFormat="false" ht="9" hidden="false" customHeight="false" outlineLevel="0" collapsed="false">
      <c r="A18" s="52" t="s">
        <v>102</v>
      </c>
    </row>
    <row r="19" s="104" customFormat="true" ht="9" hidden="false" customHeight="true" outlineLevel="0" collapsed="false">
      <c r="A19" s="104" t="s">
        <v>318</v>
      </c>
    </row>
  </sheetData>
  <mergeCells count="3">
    <mergeCell ref="A4:A5"/>
    <mergeCell ref="B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6640625" defaultRowHeight="12.75" zeroHeight="false" outlineLevelRow="0" outlineLevelCol="0"/>
  <cols>
    <col collapsed="false" customWidth="true" hidden="false" outlineLevel="0" max="1" min="1" style="345" width="31.02"/>
    <col collapsed="false" customWidth="true" hidden="false" outlineLevel="0" max="5" min="2" style="345" width="10.97"/>
    <col collapsed="false" customWidth="true" hidden="false" outlineLevel="0" max="6" min="6" style="345" width="11.59"/>
    <col collapsed="false" customWidth="false" hidden="false" outlineLevel="0" max="257" min="7" style="345" width="8.06"/>
  </cols>
  <sheetData>
    <row r="1" customFormat="false" ht="12" hidden="false" customHeight="true" outlineLevel="0" collapsed="false">
      <c r="A1" s="71" t="s">
        <v>419</v>
      </c>
      <c r="B1" s="104"/>
      <c r="C1" s="104"/>
      <c r="D1" s="104"/>
      <c r="E1" s="104"/>
      <c r="F1" s="104"/>
      <c r="G1" s="70"/>
    </row>
    <row r="2" customFormat="false" ht="12" hidden="false" customHeight="true" outlineLevel="0" collapsed="false">
      <c r="A2" s="71"/>
      <c r="B2" s="104"/>
      <c r="C2" s="104"/>
      <c r="D2" s="104"/>
      <c r="E2" s="104"/>
      <c r="F2" s="104"/>
      <c r="G2" s="70"/>
    </row>
    <row r="3" customFormat="false" ht="9" hidden="false" customHeight="true" outlineLevel="0" collapsed="false">
      <c r="A3" s="266"/>
      <c r="B3" s="265"/>
      <c r="C3" s="265"/>
      <c r="D3" s="265"/>
      <c r="E3" s="265"/>
      <c r="F3" s="265"/>
      <c r="G3" s="70"/>
    </row>
    <row r="4" customFormat="false" ht="12.75" hidden="false" customHeight="true" outlineLevel="0" collapsed="false">
      <c r="A4" s="267" t="s">
        <v>420</v>
      </c>
      <c r="B4" s="268" t="s">
        <v>128</v>
      </c>
      <c r="C4" s="268"/>
      <c r="D4" s="268"/>
      <c r="E4" s="268"/>
      <c r="F4" s="269" t="s">
        <v>368</v>
      </c>
      <c r="G4" s="70"/>
    </row>
    <row r="5" customFormat="false" ht="14.25" hidden="false" customHeight="true" outlineLevel="0" collapsed="false">
      <c r="A5" s="267"/>
      <c r="B5" s="290" t="s">
        <v>56</v>
      </c>
      <c r="C5" s="290" t="s">
        <v>57</v>
      </c>
      <c r="D5" s="290" t="s">
        <v>364</v>
      </c>
      <c r="E5" s="290" t="s">
        <v>49</v>
      </c>
      <c r="F5" s="269"/>
      <c r="G5" s="70"/>
    </row>
    <row r="6" s="317" customFormat="true" ht="9" hidden="false" customHeight="true" outlineLevel="0" collapsed="false">
      <c r="A6" s="104"/>
      <c r="B6" s="303"/>
      <c r="C6" s="303"/>
      <c r="D6" s="303"/>
      <c r="E6" s="304"/>
      <c r="F6" s="104"/>
      <c r="G6" s="70"/>
    </row>
    <row r="7" s="317" customFormat="true" ht="18" hidden="false" customHeight="true" outlineLevel="0" collapsed="false">
      <c r="A7" s="305" t="s">
        <v>421</v>
      </c>
      <c r="B7" s="346" t="n">
        <v>63.6</v>
      </c>
      <c r="C7" s="346" t="n">
        <v>67.6</v>
      </c>
      <c r="D7" s="346" t="n">
        <v>69.3</v>
      </c>
      <c r="E7" s="346" t="n">
        <v>65.5</v>
      </c>
      <c r="F7" s="346" t="n">
        <v>56.7</v>
      </c>
      <c r="G7" s="341"/>
      <c r="H7" s="341"/>
      <c r="I7" s="341"/>
      <c r="J7" s="341"/>
      <c r="K7" s="341"/>
      <c r="L7" s="341"/>
    </row>
    <row r="8" s="317" customFormat="true" ht="9" hidden="false" customHeight="true" outlineLevel="0" collapsed="false">
      <c r="A8" s="305" t="s">
        <v>422</v>
      </c>
      <c r="B8" s="346" t="n">
        <v>35.8</v>
      </c>
      <c r="C8" s="346" t="n">
        <v>41.3</v>
      </c>
      <c r="D8" s="346" t="n">
        <v>46.8</v>
      </c>
      <c r="E8" s="346" t="n">
        <v>38.8</v>
      </c>
      <c r="F8" s="346" t="n">
        <v>32.5</v>
      </c>
      <c r="G8" s="341"/>
      <c r="H8" s="341"/>
      <c r="I8" s="341"/>
      <c r="J8" s="341"/>
      <c r="K8" s="341"/>
      <c r="L8" s="341"/>
    </row>
    <row r="9" s="317" customFormat="true" ht="18" hidden="false" customHeight="true" outlineLevel="0" collapsed="false">
      <c r="A9" s="305" t="s">
        <v>423</v>
      </c>
      <c r="B9" s="346" t="n">
        <v>20.3</v>
      </c>
      <c r="C9" s="346" t="n">
        <v>19</v>
      </c>
      <c r="D9" s="346" t="n">
        <v>14.6</v>
      </c>
      <c r="E9" s="346" t="n">
        <v>19.2</v>
      </c>
      <c r="F9" s="346" t="n">
        <v>19.7</v>
      </c>
      <c r="G9" s="341"/>
      <c r="H9" s="341"/>
      <c r="I9" s="341"/>
      <c r="J9" s="341"/>
      <c r="K9" s="341"/>
      <c r="L9" s="341"/>
    </row>
    <row r="10" s="317" customFormat="true" ht="9" hidden="false" customHeight="true" outlineLevel="0" collapsed="false">
      <c r="A10" s="185" t="s">
        <v>424</v>
      </c>
      <c r="B10" s="346" t="n">
        <v>14.8</v>
      </c>
      <c r="C10" s="346" t="n">
        <v>15.7</v>
      </c>
      <c r="D10" s="346" t="n">
        <v>15.6</v>
      </c>
      <c r="E10" s="346" t="n">
        <v>15.2</v>
      </c>
      <c r="F10" s="346" t="n">
        <v>10.5</v>
      </c>
      <c r="G10" s="341"/>
      <c r="H10" s="341"/>
      <c r="I10" s="341"/>
      <c r="J10" s="341"/>
      <c r="K10" s="341"/>
      <c r="L10" s="341"/>
    </row>
    <row r="11" s="317" customFormat="true" ht="9" hidden="false" customHeight="false" outlineLevel="0" collapsed="false">
      <c r="A11" s="305" t="s">
        <v>425</v>
      </c>
      <c r="B11" s="346" t="n">
        <v>12.5</v>
      </c>
      <c r="C11" s="346" t="n">
        <v>12.6</v>
      </c>
      <c r="D11" s="346" t="n">
        <v>12.7</v>
      </c>
      <c r="E11" s="346" t="n">
        <v>12.5</v>
      </c>
      <c r="F11" s="346" t="n">
        <v>14.6</v>
      </c>
      <c r="G11" s="341"/>
      <c r="H11" s="341"/>
      <c r="I11" s="341"/>
      <c r="J11" s="341"/>
      <c r="K11" s="341"/>
      <c r="L11" s="341"/>
    </row>
    <row r="12" s="317" customFormat="true" ht="9" hidden="false" customHeight="true" outlineLevel="0" collapsed="false">
      <c r="A12" s="104" t="s">
        <v>426</v>
      </c>
      <c r="B12" s="346" t="n">
        <v>6.8</v>
      </c>
      <c r="C12" s="346" t="n">
        <v>7.2</v>
      </c>
      <c r="D12" s="346" t="n">
        <v>10.2</v>
      </c>
      <c r="E12" s="346" t="n">
        <v>7.4</v>
      </c>
      <c r="F12" s="346" t="n">
        <v>5.7</v>
      </c>
      <c r="G12" s="341"/>
      <c r="H12" s="341"/>
      <c r="I12" s="341"/>
      <c r="J12" s="341"/>
      <c r="K12" s="341"/>
      <c r="L12" s="341"/>
    </row>
    <row r="13" s="317" customFormat="true" ht="18" hidden="false" customHeight="false" outlineLevel="0" collapsed="false">
      <c r="A13" s="305" t="s">
        <v>427</v>
      </c>
      <c r="B13" s="346" t="n">
        <v>6.3</v>
      </c>
      <c r="C13" s="346" t="n">
        <v>7</v>
      </c>
      <c r="D13" s="346" t="n">
        <v>8.8</v>
      </c>
      <c r="E13" s="346" t="n">
        <v>6.8</v>
      </c>
      <c r="F13" s="346" t="n">
        <v>8.9</v>
      </c>
      <c r="G13" s="341"/>
      <c r="H13" s="341"/>
      <c r="I13" s="341"/>
      <c r="J13" s="341"/>
      <c r="K13" s="341"/>
      <c r="L13" s="341"/>
    </row>
    <row r="14" s="317" customFormat="true" ht="9" hidden="false" customHeight="false" outlineLevel="0" collapsed="false">
      <c r="A14" s="305" t="s">
        <v>428</v>
      </c>
      <c r="B14" s="346" t="n">
        <v>6.5</v>
      </c>
      <c r="C14" s="346" t="n">
        <v>5</v>
      </c>
      <c r="D14" s="346" t="n">
        <v>4.4</v>
      </c>
      <c r="E14" s="346" t="n">
        <v>5.8</v>
      </c>
      <c r="F14" s="346" t="n">
        <v>8.3</v>
      </c>
      <c r="G14" s="341"/>
      <c r="H14" s="341"/>
      <c r="I14" s="341"/>
      <c r="J14" s="341"/>
      <c r="K14" s="341"/>
    </row>
    <row r="15" s="317" customFormat="true" ht="9" hidden="false" customHeight="true" outlineLevel="0" collapsed="false">
      <c r="A15" s="266" t="s">
        <v>377</v>
      </c>
      <c r="B15" s="346" t="n">
        <v>4.9</v>
      </c>
      <c r="C15" s="346" t="n">
        <v>3.1</v>
      </c>
      <c r="D15" s="346" t="n">
        <v>2.9</v>
      </c>
      <c r="E15" s="346" t="n">
        <v>4.2</v>
      </c>
      <c r="F15" s="346" t="n">
        <v>8.3</v>
      </c>
      <c r="G15" s="341"/>
      <c r="H15" s="341"/>
      <c r="I15" s="341"/>
      <c r="J15" s="341"/>
      <c r="K15" s="341"/>
    </row>
    <row r="16" s="317" customFormat="true" ht="9" hidden="false" customHeight="true" outlineLevel="0" collapsed="false">
      <c r="A16" s="347"/>
      <c r="B16" s="265"/>
      <c r="C16" s="265"/>
      <c r="D16" s="265"/>
      <c r="E16" s="265"/>
      <c r="F16" s="265"/>
      <c r="G16" s="70"/>
    </row>
    <row r="17" s="317" customFormat="true" ht="9" hidden="false" customHeight="true" outlineLevel="0" collapsed="false">
      <c r="A17" s="345"/>
      <c r="B17" s="104"/>
      <c r="C17" s="104"/>
      <c r="D17" s="104"/>
      <c r="E17" s="104"/>
      <c r="F17" s="104"/>
      <c r="G17" s="70"/>
    </row>
    <row r="18" s="317" customFormat="true" ht="9" hidden="false" customHeight="true" outlineLevel="0" collapsed="false">
      <c r="A18" s="52" t="s">
        <v>102</v>
      </c>
      <c r="B18" s="104"/>
      <c r="C18" s="104"/>
      <c r="D18" s="104"/>
      <c r="E18" s="104"/>
      <c r="F18" s="104"/>
      <c r="G18" s="70"/>
    </row>
    <row r="19" s="104" customFormat="true" ht="9" hidden="false" customHeight="true" outlineLevel="0" collapsed="false">
      <c r="A19" s="104" t="s">
        <v>318</v>
      </c>
    </row>
    <row r="20" s="317" customFormat="true" ht="9" hidden="false" customHeight="true" outlineLevel="0" collapsed="false">
      <c r="A20" s="345"/>
      <c r="B20" s="104"/>
      <c r="C20" s="104"/>
      <c r="D20" s="104"/>
      <c r="E20" s="104"/>
      <c r="F20" s="104"/>
      <c r="G20" s="70"/>
    </row>
    <row r="21" s="317" customFormat="true" ht="9" hidden="false" customHeight="true" outlineLevel="0" collapsed="false">
      <c r="A21" s="345"/>
      <c r="B21" s="104"/>
      <c r="C21" s="104"/>
      <c r="D21" s="104"/>
      <c r="E21" s="104"/>
      <c r="F21" s="104"/>
      <c r="G21" s="70"/>
    </row>
    <row r="22" s="317" customFormat="true" ht="9" hidden="false" customHeight="true" outlineLevel="0" collapsed="false">
      <c r="A22" s="345"/>
      <c r="B22" s="104"/>
      <c r="C22" s="104"/>
      <c r="D22" s="104"/>
      <c r="E22" s="104"/>
      <c r="F22" s="104"/>
      <c r="G22" s="70"/>
    </row>
    <row r="23" s="317" customFormat="true" ht="9" hidden="false" customHeight="true" outlineLevel="0" collapsed="false">
      <c r="A23" s="345"/>
      <c r="B23" s="104"/>
      <c r="C23" s="104"/>
      <c r="D23" s="104"/>
      <c r="E23" s="104"/>
      <c r="F23" s="104"/>
      <c r="G23" s="70"/>
    </row>
    <row r="24" s="317" customFormat="true" ht="9" hidden="false" customHeight="true" outlineLevel="0" collapsed="false">
      <c r="A24" s="348"/>
      <c r="B24" s="104"/>
      <c r="C24" s="104"/>
      <c r="D24" s="104"/>
      <c r="E24" s="104"/>
      <c r="F24" s="104"/>
      <c r="G24" s="70"/>
    </row>
    <row r="25" s="317" customFormat="true" ht="9" hidden="false" customHeight="true" outlineLevel="0" collapsed="false">
      <c r="A25" s="345"/>
      <c r="B25" s="104"/>
      <c r="C25" s="104"/>
      <c r="D25" s="104"/>
      <c r="E25" s="104"/>
      <c r="F25" s="104"/>
      <c r="G25" s="70"/>
    </row>
    <row r="26" s="325" customFormat="true" ht="9" hidden="false" customHeight="true" outlineLevel="0" collapsed="false">
      <c r="A26" s="345"/>
      <c r="B26" s="345"/>
      <c r="C26" s="345"/>
      <c r="D26" s="345"/>
      <c r="E26" s="345"/>
      <c r="F26" s="345"/>
      <c r="G26" s="70"/>
    </row>
    <row r="27" customFormat="false" ht="6" hidden="false" customHeight="true" outlineLevel="0" collapsed="false"/>
    <row r="28" customFormat="false" ht="6" hidden="false" customHeight="true" outlineLevel="0" collapsed="false"/>
    <row r="29" customFormat="false" ht="7.15" hidden="false" customHeight="true" outlineLevel="0" collapsed="false"/>
    <row r="30" customFormat="false" ht="7.15" hidden="false" customHeight="true" outlineLevel="0" collapsed="false"/>
    <row r="31" customFormat="false" ht="7.15" hidden="false" customHeight="true" outlineLevel="0" collapsed="false"/>
    <row r="32" customFormat="false" ht="7.15" hidden="false" customHeight="true" outlineLevel="0" collapsed="false"/>
    <row r="33" customFormat="false" ht="7.15" hidden="false" customHeight="true" outlineLevel="0" collapsed="false"/>
    <row r="34" customFormat="false" ht="7.15" hidden="false" customHeight="true" outlineLevel="0" collapsed="false"/>
    <row r="35" customFormat="false" ht="7.15" hidden="false" customHeight="true" outlineLevel="0" collapsed="false"/>
    <row r="36" customFormat="false" ht="7.15" hidden="false" customHeight="true" outlineLevel="0" collapsed="false"/>
    <row r="37" customFormat="false" ht="7.15" hidden="false" customHeight="true" outlineLevel="0" collapsed="false"/>
    <row r="38" customFormat="false" ht="7.9" hidden="false" customHeight="true" outlineLevel="0" collapsed="false">
      <c r="G38" s="349"/>
    </row>
    <row r="39" customFormat="false" ht="12.75" hidden="false" customHeight="false" outlineLevel="0" collapsed="false">
      <c r="G39" s="349"/>
    </row>
    <row r="40" customFormat="false" ht="12.75" hidden="false" customHeight="false" outlineLevel="0" collapsed="false">
      <c r="G40" s="349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6640625" defaultRowHeight="12.75" zeroHeight="false" outlineLevelRow="0" outlineLevelCol="0"/>
  <cols>
    <col collapsed="false" customWidth="true" hidden="false" outlineLevel="0" max="1" min="1" style="345" width="30.77"/>
    <col collapsed="false" customWidth="true" hidden="false" outlineLevel="0" max="5" min="2" style="345" width="10.59"/>
    <col collapsed="false" customWidth="true" hidden="false" outlineLevel="0" max="6" min="6" style="345" width="10.2"/>
    <col collapsed="false" customWidth="false" hidden="false" outlineLevel="0" max="257" min="7" style="345" width="8.06"/>
  </cols>
  <sheetData>
    <row r="1" customFormat="false" ht="12" hidden="false" customHeight="true" outlineLevel="0" collapsed="false">
      <c r="A1" s="71" t="s">
        <v>429</v>
      </c>
      <c r="B1" s="104"/>
      <c r="C1" s="104"/>
      <c r="D1" s="104"/>
      <c r="E1" s="104"/>
      <c r="F1" s="104"/>
      <c r="G1" s="70"/>
    </row>
    <row r="2" customFormat="false" ht="12" hidden="false" customHeight="true" outlineLevel="0" collapsed="false">
      <c r="A2" s="71"/>
      <c r="B2" s="104"/>
      <c r="C2" s="104"/>
      <c r="D2" s="104"/>
      <c r="E2" s="104"/>
      <c r="F2" s="104"/>
      <c r="G2" s="70"/>
    </row>
    <row r="3" customFormat="false" ht="9" hidden="false" customHeight="true" outlineLevel="0" collapsed="false">
      <c r="A3" s="266"/>
      <c r="B3" s="265"/>
      <c r="C3" s="265"/>
      <c r="D3" s="265"/>
      <c r="E3" s="265"/>
      <c r="F3" s="265"/>
      <c r="G3" s="70"/>
    </row>
    <row r="4" customFormat="false" ht="12.75" hidden="false" customHeight="true" outlineLevel="0" collapsed="false">
      <c r="A4" s="267" t="s">
        <v>430</v>
      </c>
      <c r="B4" s="268" t="s">
        <v>128</v>
      </c>
      <c r="C4" s="268"/>
      <c r="D4" s="268"/>
      <c r="E4" s="268"/>
      <c r="F4" s="269" t="s">
        <v>368</v>
      </c>
      <c r="G4" s="70"/>
    </row>
    <row r="5" customFormat="false" ht="20.25" hidden="false" customHeight="true" outlineLevel="0" collapsed="false">
      <c r="A5" s="267"/>
      <c r="B5" s="290" t="s">
        <v>56</v>
      </c>
      <c r="C5" s="290" t="s">
        <v>57</v>
      </c>
      <c r="D5" s="290" t="s">
        <v>364</v>
      </c>
      <c r="E5" s="290" t="s">
        <v>49</v>
      </c>
      <c r="F5" s="269"/>
      <c r="G5" s="70"/>
    </row>
    <row r="6" s="317" customFormat="true" ht="9" hidden="false" customHeight="true" outlineLevel="0" collapsed="false">
      <c r="A6" s="104"/>
      <c r="B6" s="303"/>
      <c r="C6" s="303"/>
      <c r="D6" s="303"/>
      <c r="E6" s="304"/>
      <c r="F6" s="104"/>
      <c r="G6" s="70"/>
    </row>
    <row r="7" s="317" customFormat="true" ht="9" hidden="false" customHeight="true" outlineLevel="0" collapsed="false">
      <c r="A7" s="350" t="s">
        <v>431</v>
      </c>
      <c r="B7" s="346" t="n">
        <v>35.8</v>
      </c>
      <c r="C7" s="346" t="n">
        <v>37.2</v>
      </c>
      <c r="D7" s="346" t="n">
        <v>37.1</v>
      </c>
      <c r="E7" s="346" t="n">
        <v>36.3</v>
      </c>
      <c r="F7" s="346" t="n">
        <v>29.9</v>
      </c>
      <c r="G7" s="341"/>
      <c r="H7" s="341"/>
      <c r="I7" s="341"/>
      <c r="J7" s="341"/>
      <c r="K7" s="341"/>
      <c r="L7" s="341"/>
    </row>
    <row r="8" s="317" customFormat="true" ht="18" hidden="false" customHeight="true" outlineLevel="0" collapsed="false">
      <c r="A8" s="314" t="s">
        <v>432</v>
      </c>
      <c r="B8" s="346" t="n">
        <v>32.3</v>
      </c>
      <c r="C8" s="346" t="n">
        <v>39.9</v>
      </c>
      <c r="D8" s="346" t="n">
        <v>38.5</v>
      </c>
      <c r="E8" s="346" t="n">
        <v>35.3</v>
      </c>
      <c r="F8" s="346" t="n">
        <v>30.3</v>
      </c>
      <c r="G8" s="341"/>
      <c r="H8" s="341"/>
      <c r="I8" s="341"/>
      <c r="J8" s="341"/>
      <c r="K8" s="341"/>
      <c r="L8" s="341"/>
    </row>
    <row r="9" s="317" customFormat="true" ht="9" hidden="false" customHeight="true" outlineLevel="0" collapsed="false">
      <c r="A9" s="342" t="s">
        <v>433</v>
      </c>
      <c r="B9" s="346" t="n">
        <v>20</v>
      </c>
      <c r="C9" s="346" t="n">
        <v>19</v>
      </c>
      <c r="D9" s="346" t="n">
        <v>20.5</v>
      </c>
      <c r="E9" s="346" t="n">
        <v>19.8</v>
      </c>
      <c r="F9" s="346" t="n">
        <v>18.5</v>
      </c>
      <c r="G9" s="341"/>
      <c r="H9" s="341"/>
      <c r="I9" s="341"/>
      <c r="J9" s="341"/>
      <c r="K9" s="341"/>
      <c r="L9" s="341"/>
    </row>
    <row r="10" s="317" customFormat="true" ht="9" hidden="false" customHeight="true" outlineLevel="0" collapsed="false">
      <c r="A10" s="350" t="s">
        <v>434</v>
      </c>
      <c r="B10" s="346" t="n">
        <v>17.7</v>
      </c>
      <c r="C10" s="346" t="n">
        <v>18.2</v>
      </c>
      <c r="D10" s="346" t="n">
        <v>27.8</v>
      </c>
      <c r="E10" s="346" t="n">
        <v>19.1</v>
      </c>
      <c r="F10" s="346" t="n">
        <v>12.1</v>
      </c>
      <c r="G10" s="341"/>
      <c r="H10" s="341"/>
      <c r="I10" s="341"/>
      <c r="J10" s="341"/>
      <c r="K10" s="341"/>
      <c r="L10" s="341"/>
    </row>
    <row r="11" s="317" customFormat="true" ht="9" hidden="false" customHeight="false" outlineLevel="0" collapsed="false">
      <c r="A11" s="342" t="s">
        <v>435</v>
      </c>
      <c r="B11" s="346" t="n">
        <v>14.7</v>
      </c>
      <c r="C11" s="346" t="n">
        <v>11.2</v>
      </c>
      <c r="D11" s="346" t="n">
        <v>11.2</v>
      </c>
      <c r="E11" s="346" t="n">
        <v>13.3</v>
      </c>
      <c r="F11" s="346" t="n">
        <v>15.6</v>
      </c>
      <c r="G11" s="341"/>
      <c r="H11" s="341"/>
      <c r="I11" s="341"/>
      <c r="J11" s="341"/>
      <c r="K11" s="341"/>
      <c r="L11" s="341"/>
    </row>
    <row r="12" s="317" customFormat="true" ht="9" hidden="false" customHeight="false" outlineLevel="0" collapsed="false">
      <c r="A12" s="350" t="s">
        <v>436</v>
      </c>
      <c r="B12" s="346" t="n">
        <v>13.2</v>
      </c>
      <c r="C12" s="346" t="n">
        <v>12.2</v>
      </c>
      <c r="D12" s="346" t="n">
        <v>9.3</v>
      </c>
      <c r="E12" s="346" t="n">
        <v>12.4</v>
      </c>
      <c r="F12" s="346" t="n">
        <v>14</v>
      </c>
      <c r="G12" s="341"/>
      <c r="H12" s="341"/>
      <c r="I12" s="341"/>
      <c r="J12" s="341"/>
      <c r="K12" s="341"/>
    </row>
    <row r="13" s="317" customFormat="true" ht="9" hidden="false" customHeight="true" outlineLevel="0" collapsed="false">
      <c r="A13" s="350" t="s">
        <v>437</v>
      </c>
      <c r="B13" s="346" t="n">
        <v>9.6</v>
      </c>
      <c r="C13" s="346" t="n">
        <v>10.7</v>
      </c>
      <c r="D13" s="346" t="n">
        <v>10.2</v>
      </c>
      <c r="E13" s="346" t="n">
        <v>10</v>
      </c>
      <c r="F13" s="346" t="n">
        <v>10.2</v>
      </c>
      <c r="G13" s="341"/>
      <c r="H13" s="341"/>
      <c r="I13" s="341"/>
      <c r="J13" s="341"/>
      <c r="K13" s="341"/>
    </row>
    <row r="14" s="317" customFormat="true" ht="9" hidden="false" customHeight="true" outlineLevel="0" collapsed="false">
      <c r="A14" s="342" t="s">
        <v>438</v>
      </c>
      <c r="B14" s="346" t="n">
        <v>9.8</v>
      </c>
      <c r="C14" s="346" t="n">
        <v>7.6</v>
      </c>
      <c r="D14" s="346" t="n">
        <v>8.3</v>
      </c>
      <c r="E14" s="346" t="n">
        <v>9</v>
      </c>
      <c r="F14" s="346" t="n">
        <v>10.2</v>
      </c>
      <c r="G14" s="341"/>
      <c r="H14" s="341"/>
      <c r="I14" s="341"/>
      <c r="J14" s="341"/>
      <c r="K14" s="341"/>
      <c r="L14" s="341"/>
    </row>
    <row r="15" s="317" customFormat="true" ht="9" hidden="false" customHeight="false" outlineLevel="0" collapsed="false">
      <c r="A15" s="342" t="s">
        <v>439</v>
      </c>
      <c r="B15" s="346" t="n">
        <v>5.2</v>
      </c>
      <c r="C15" s="346" t="n">
        <v>5.4</v>
      </c>
      <c r="D15" s="346" t="n">
        <v>5.4</v>
      </c>
      <c r="E15" s="346" t="n">
        <v>5.2</v>
      </c>
      <c r="F15" s="346" t="n">
        <v>5.1</v>
      </c>
      <c r="G15" s="341"/>
      <c r="H15" s="341"/>
      <c r="I15" s="341"/>
      <c r="J15" s="341"/>
      <c r="K15" s="341"/>
      <c r="L15" s="341"/>
    </row>
    <row r="16" s="317" customFormat="true" ht="9" hidden="false" customHeight="true" outlineLevel="0" collapsed="false">
      <c r="A16" s="351" t="s">
        <v>440</v>
      </c>
      <c r="B16" s="346" t="n">
        <v>4.1</v>
      </c>
      <c r="C16" s="346" t="n">
        <v>5.6</v>
      </c>
      <c r="D16" s="346" t="n">
        <v>4.9</v>
      </c>
      <c r="E16" s="346" t="n">
        <v>4.6</v>
      </c>
      <c r="F16" s="346" t="n">
        <v>4.1</v>
      </c>
      <c r="G16" s="341"/>
      <c r="H16" s="341"/>
      <c r="I16" s="341"/>
      <c r="J16" s="341"/>
      <c r="K16" s="341"/>
    </row>
    <row r="17" s="317" customFormat="true" ht="9" hidden="false" customHeight="true" outlineLevel="0" collapsed="false">
      <c r="A17" s="350" t="s">
        <v>377</v>
      </c>
      <c r="B17" s="346" t="n">
        <v>5.9</v>
      </c>
      <c r="C17" s="346" t="n">
        <v>5.2</v>
      </c>
      <c r="D17" s="346" t="n">
        <v>4.4</v>
      </c>
      <c r="E17" s="346" t="n">
        <v>5.5</v>
      </c>
      <c r="F17" s="346" t="n">
        <v>8</v>
      </c>
      <c r="G17" s="341"/>
      <c r="H17" s="341"/>
      <c r="I17" s="341"/>
      <c r="J17" s="341"/>
      <c r="K17" s="341"/>
    </row>
    <row r="18" s="317" customFormat="true" ht="9" hidden="false" customHeight="true" outlineLevel="0" collapsed="false">
      <c r="A18" s="347"/>
      <c r="B18" s="265"/>
      <c r="C18" s="265"/>
      <c r="D18" s="265"/>
      <c r="E18" s="265"/>
      <c r="F18" s="265"/>
      <c r="G18" s="70"/>
    </row>
    <row r="19" s="317" customFormat="true" ht="9" hidden="false" customHeight="true" outlineLevel="0" collapsed="false">
      <c r="A19" s="345"/>
      <c r="B19" s="104"/>
      <c r="C19" s="104"/>
      <c r="D19" s="104"/>
      <c r="E19" s="104"/>
      <c r="F19" s="104"/>
      <c r="G19" s="70"/>
    </row>
    <row r="20" s="317" customFormat="true" ht="9" hidden="false" customHeight="true" outlineLevel="0" collapsed="false">
      <c r="A20" s="52" t="s">
        <v>102</v>
      </c>
      <c r="B20" s="104"/>
      <c r="C20" s="104"/>
      <c r="D20" s="104"/>
      <c r="E20" s="104"/>
      <c r="F20" s="104"/>
      <c r="G20" s="70"/>
    </row>
    <row r="21" s="104" customFormat="true" ht="9" hidden="false" customHeight="true" outlineLevel="0" collapsed="false">
      <c r="A21" s="104" t="s">
        <v>318</v>
      </c>
    </row>
    <row r="22" s="317" customFormat="true" ht="9" hidden="false" customHeight="true" outlineLevel="0" collapsed="false">
      <c r="A22" s="345"/>
      <c r="B22" s="104"/>
      <c r="C22" s="104"/>
      <c r="D22" s="104"/>
      <c r="E22" s="104"/>
      <c r="F22" s="104"/>
      <c r="G22" s="70"/>
    </row>
    <row r="23" s="317" customFormat="true" ht="9" hidden="false" customHeight="true" outlineLevel="0" collapsed="false">
      <c r="A23" s="345"/>
      <c r="B23" s="104"/>
      <c r="C23" s="104"/>
      <c r="D23" s="104"/>
      <c r="E23" s="104"/>
      <c r="F23" s="104"/>
      <c r="G23" s="70"/>
    </row>
    <row r="24" customFormat="false" ht="7.15" hidden="false" customHeight="true" outlineLevel="0" collapsed="false"/>
    <row r="25" customFormat="false" ht="7.15" hidden="false" customHeight="true" outlineLevel="0" collapsed="false"/>
    <row r="26" customFormat="false" ht="7.15" hidden="false" customHeight="true" outlineLevel="0" collapsed="false"/>
    <row r="27" customFormat="false" ht="7.15" hidden="false" customHeight="true" outlineLevel="0" collapsed="false"/>
    <row r="28" customFormat="false" ht="7.15" hidden="false" customHeight="true" outlineLevel="0" collapsed="false"/>
    <row r="29" customFormat="false" ht="7.15" hidden="false" customHeight="true" outlineLevel="0" collapsed="false"/>
    <row r="30" customFormat="false" ht="7.15" hidden="false" customHeight="true" outlineLevel="0" collapsed="false"/>
    <row r="31" customFormat="false" ht="7.9" hidden="false" customHeight="true" outlineLevel="0" collapsed="false">
      <c r="G31" s="349"/>
    </row>
    <row r="32" customFormat="false" ht="12.75" hidden="false" customHeight="false" outlineLevel="0" collapsed="false">
      <c r="G32" s="349"/>
    </row>
    <row r="33" customFormat="false" ht="12.75" hidden="false" customHeight="false" outlineLevel="0" collapsed="false">
      <c r="G33" s="349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6640625" defaultRowHeight="12.75" zeroHeight="false" outlineLevelRow="0" outlineLevelCol="0"/>
  <cols>
    <col collapsed="false" customWidth="true" hidden="false" outlineLevel="0" max="1" min="1" style="345" width="23.07"/>
    <col collapsed="false" customWidth="true" hidden="false" outlineLevel="0" max="6" min="2" style="345" width="11.59"/>
    <col collapsed="false" customWidth="false" hidden="false" outlineLevel="0" max="257" min="7" style="345" width="8.06"/>
  </cols>
  <sheetData>
    <row r="1" customFormat="false" ht="12" hidden="false" customHeight="true" outlineLevel="0" collapsed="false">
      <c r="A1" s="71" t="s">
        <v>441</v>
      </c>
      <c r="B1" s="104"/>
      <c r="C1" s="104"/>
      <c r="D1" s="104"/>
      <c r="E1" s="104"/>
      <c r="F1" s="104"/>
      <c r="G1" s="70"/>
    </row>
    <row r="2" customFormat="false" ht="12" hidden="false" customHeight="true" outlineLevel="0" collapsed="false">
      <c r="A2" s="71"/>
      <c r="B2" s="104"/>
      <c r="C2" s="104"/>
      <c r="D2" s="104"/>
      <c r="E2" s="104"/>
      <c r="F2" s="104"/>
      <c r="G2" s="70"/>
    </row>
    <row r="3" customFormat="false" ht="8.25" hidden="false" customHeight="true" outlineLevel="0" collapsed="false">
      <c r="A3" s="266"/>
      <c r="B3" s="265"/>
      <c r="C3" s="265"/>
      <c r="D3" s="265"/>
      <c r="E3" s="265"/>
      <c r="F3" s="265"/>
      <c r="G3" s="70"/>
    </row>
    <row r="4" customFormat="false" ht="13.5" hidden="false" customHeight="true" outlineLevel="0" collapsed="false">
      <c r="A4" s="267" t="s">
        <v>442</v>
      </c>
      <c r="B4" s="268" t="s">
        <v>128</v>
      </c>
      <c r="C4" s="268"/>
      <c r="D4" s="268"/>
      <c r="E4" s="268"/>
      <c r="F4" s="269" t="s">
        <v>368</v>
      </c>
      <c r="G4" s="70"/>
    </row>
    <row r="5" customFormat="false" ht="20.25" hidden="false" customHeight="true" outlineLevel="0" collapsed="false">
      <c r="A5" s="267"/>
      <c r="B5" s="290" t="s">
        <v>56</v>
      </c>
      <c r="C5" s="290" t="s">
        <v>57</v>
      </c>
      <c r="D5" s="290" t="s">
        <v>364</v>
      </c>
      <c r="E5" s="290" t="s">
        <v>49</v>
      </c>
      <c r="F5" s="269"/>
      <c r="G5" s="70"/>
    </row>
    <row r="6" customFormat="false" ht="9" hidden="false" customHeight="true" outlineLevel="0" collapsed="false">
      <c r="A6" s="104"/>
      <c r="B6" s="303"/>
      <c r="C6" s="303"/>
      <c r="D6" s="303"/>
      <c r="E6" s="304"/>
      <c r="F6" s="104"/>
      <c r="G6" s="70"/>
    </row>
    <row r="7" s="317" customFormat="true" ht="12" hidden="false" customHeight="true" outlineLevel="0" collapsed="false">
      <c r="A7" s="104" t="s">
        <v>443</v>
      </c>
      <c r="B7" s="340" t="n">
        <v>55.4</v>
      </c>
      <c r="C7" s="340" t="n">
        <v>51.8</v>
      </c>
      <c r="D7" s="340" t="n">
        <v>55.1</v>
      </c>
      <c r="E7" s="340" t="n">
        <v>54.3</v>
      </c>
      <c r="F7" s="340" t="n">
        <v>44.9</v>
      </c>
      <c r="G7" s="338"/>
      <c r="H7" s="338"/>
      <c r="I7" s="338"/>
      <c r="J7" s="338"/>
      <c r="K7" s="338"/>
      <c r="L7" s="338"/>
    </row>
    <row r="8" s="317" customFormat="true" ht="12" hidden="false" customHeight="true" outlineLevel="0" collapsed="false">
      <c r="A8" s="104" t="s">
        <v>444</v>
      </c>
      <c r="B8" s="340" t="n">
        <v>13.5</v>
      </c>
      <c r="C8" s="340" t="n">
        <v>19.4</v>
      </c>
      <c r="D8" s="340" t="n">
        <v>21.5</v>
      </c>
      <c r="E8" s="340" t="n">
        <v>16.2</v>
      </c>
      <c r="F8" s="340" t="n">
        <v>11.8</v>
      </c>
      <c r="G8" s="338"/>
      <c r="H8" s="338"/>
      <c r="I8" s="338"/>
      <c r="J8" s="338"/>
      <c r="K8" s="338"/>
      <c r="L8" s="338"/>
    </row>
    <row r="9" s="317" customFormat="true" ht="12" hidden="false" customHeight="true" outlineLevel="0" collapsed="false">
      <c r="A9" s="104" t="s">
        <v>445</v>
      </c>
      <c r="B9" s="340" t="n">
        <v>15.4</v>
      </c>
      <c r="C9" s="340" t="n">
        <v>14.3</v>
      </c>
      <c r="D9" s="340" t="n">
        <v>14.6</v>
      </c>
      <c r="E9" s="340" t="n">
        <v>15</v>
      </c>
      <c r="F9" s="340" t="n">
        <v>13.7</v>
      </c>
      <c r="G9" s="338"/>
      <c r="H9" s="338"/>
      <c r="I9" s="338"/>
      <c r="J9" s="338"/>
      <c r="K9" s="338"/>
      <c r="L9" s="338"/>
    </row>
    <row r="10" s="317" customFormat="true" ht="12" hidden="false" customHeight="true" outlineLevel="0" collapsed="false">
      <c r="A10" s="322" t="s">
        <v>446</v>
      </c>
      <c r="B10" s="352" t="n">
        <v>15.8</v>
      </c>
      <c r="C10" s="352" t="n">
        <v>14.4</v>
      </c>
      <c r="D10" s="352" t="n">
        <v>8.8</v>
      </c>
      <c r="E10" s="352" t="n">
        <v>14.5</v>
      </c>
      <c r="F10" s="352" t="n">
        <v>16.2</v>
      </c>
      <c r="G10" s="338"/>
      <c r="H10" s="338"/>
      <c r="I10" s="338"/>
      <c r="J10" s="338"/>
      <c r="K10" s="338"/>
      <c r="L10" s="338"/>
    </row>
    <row r="11" s="317" customFormat="true" ht="12" hidden="false" customHeight="true" outlineLevel="0" collapsed="false">
      <c r="A11" s="353" t="s">
        <v>49</v>
      </c>
      <c r="B11" s="354" t="n">
        <v>100</v>
      </c>
      <c r="C11" s="354" t="n">
        <v>100</v>
      </c>
      <c r="D11" s="354" t="n">
        <v>100</v>
      </c>
      <c r="E11" s="354" t="n">
        <v>100</v>
      </c>
      <c r="F11" s="354" t="n">
        <v>100</v>
      </c>
      <c r="G11" s="338"/>
      <c r="H11" s="338"/>
      <c r="I11" s="338"/>
      <c r="J11" s="338"/>
      <c r="K11" s="338"/>
    </row>
    <row r="12" s="317" customFormat="true" ht="9" hidden="false" customHeight="true" outlineLevel="0" collapsed="false">
      <c r="A12" s="355"/>
      <c r="B12" s="356"/>
      <c r="C12" s="356"/>
      <c r="D12" s="356"/>
      <c r="E12" s="356"/>
      <c r="F12" s="356"/>
      <c r="G12" s="357"/>
    </row>
    <row r="13" s="317" customFormat="true" ht="6.75" hidden="false" customHeight="true" outlineLevel="0" collapsed="false">
      <c r="A13" s="104"/>
      <c r="B13" s="303"/>
      <c r="C13" s="303"/>
      <c r="D13" s="303"/>
      <c r="E13" s="304"/>
      <c r="F13" s="104"/>
      <c r="G13" s="70"/>
    </row>
    <row r="14" s="317" customFormat="true" ht="9" hidden="false" customHeight="true" outlineLevel="0" collapsed="false">
      <c r="A14" s="52" t="s">
        <v>102</v>
      </c>
      <c r="B14" s="345"/>
      <c r="C14" s="345"/>
      <c r="D14" s="345"/>
      <c r="E14" s="345"/>
      <c r="F14" s="345"/>
      <c r="G14" s="70"/>
    </row>
    <row r="15" s="317" customFormat="true" ht="9" hidden="false" customHeight="true" outlineLevel="0" collapsed="false">
      <c r="A15" s="345"/>
      <c r="B15" s="345"/>
      <c r="C15" s="345"/>
      <c r="D15" s="345"/>
      <c r="E15" s="345"/>
      <c r="F15" s="345"/>
      <c r="G15" s="70"/>
    </row>
    <row r="16" s="317" customFormat="true" ht="9" hidden="false" customHeight="true" outlineLevel="0" collapsed="false">
      <c r="A16" s="345"/>
      <c r="B16" s="345"/>
      <c r="C16" s="345"/>
      <c r="D16" s="345"/>
      <c r="E16" s="345"/>
      <c r="F16" s="345"/>
      <c r="G16" s="70"/>
    </row>
    <row r="17" s="317" customFormat="true" ht="9" hidden="false" customHeight="true" outlineLevel="0" collapsed="false">
      <c r="A17" s="345"/>
      <c r="B17" s="345"/>
      <c r="C17" s="345"/>
      <c r="D17" s="345"/>
      <c r="E17" s="345"/>
      <c r="F17" s="345"/>
      <c r="G17" s="358"/>
    </row>
    <row r="18" s="317" customFormat="true" ht="9" hidden="false" customHeight="true" outlineLevel="0" collapsed="false">
      <c r="A18" s="345"/>
      <c r="B18" s="345"/>
      <c r="C18" s="345"/>
      <c r="D18" s="345"/>
      <c r="E18" s="345"/>
      <c r="F18" s="345"/>
      <c r="G18" s="70"/>
    </row>
    <row r="19" s="317" customFormat="true" ht="9" hidden="false" customHeight="true" outlineLevel="0" collapsed="false">
      <c r="A19" s="345"/>
      <c r="B19" s="345"/>
      <c r="C19" s="345"/>
      <c r="D19" s="345"/>
      <c r="E19" s="345"/>
      <c r="F19" s="345"/>
      <c r="G19" s="70"/>
    </row>
    <row r="20" s="317" customFormat="true" ht="9" hidden="false" customHeight="true" outlineLevel="0" collapsed="false">
      <c r="A20" s="345"/>
      <c r="B20" s="345"/>
      <c r="C20" s="345"/>
      <c r="D20" s="345"/>
      <c r="E20" s="345"/>
      <c r="F20" s="345"/>
      <c r="G20" s="70"/>
    </row>
    <row r="21" s="317" customFormat="true" ht="9" hidden="false" customHeight="true" outlineLevel="0" collapsed="false">
      <c r="A21" s="345"/>
      <c r="B21" s="345"/>
      <c r="C21" s="345"/>
      <c r="D21" s="345"/>
      <c r="E21" s="345"/>
      <c r="F21" s="345"/>
      <c r="G21" s="70"/>
    </row>
    <row r="22" s="325" customFormat="true" ht="9" hidden="false" customHeight="true" outlineLevel="0" collapsed="false">
      <c r="A22" s="345"/>
      <c r="B22" s="345"/>
      <c r="C22" s="345"/>
      <c r="D22" s="345"/>
      <c r="E22" s="345"/>
      <c r="F22" s="345"/>
      <c r="G22" s="70"/>
    </row>
    <row r="23" customFormat="false" ht="9" hidden="false" customHeight="true" outlineLevel="0" collapsed="false"/>
    <row r="24" customFormat="false" ht="8.45" hidden="false" customHeight="true" outlineLevel="0" collapsed="false"/>
    <row r="25" customFormat="false" ht="7.15" hidden="false" customHeight="true" outlineLevel="0" collapsed="false"/>
    <row r="26" customFormat="false" ht="7.15" hidden="false" customHeight="true" outlineLevel="0" collapsed="false">
      <c r="G26" s="359"/>
    </row>
    <row r="27" customFormat="false" ht="7.15" hidden="false" customHeight="true" outlineLevel="0" collapsed="false"/>
    <row r="28" customFormat="false" ht="7.15" hidden="false" customHeight="true" outlineLevel="0" collapsed="false"/>
    <row r="29" customFormat="false" ht="7.15" hidden="false" customHeight="true" outlineLevel="0" collapsed="false"/>
    <row r="30" customFormat="false" ht="7.15" hidden="false" customHeight="true" outlineLevel="0" collapsed="false"/>
    <row r="31" customFormat="false" ht="7.15" hidden="false" customHeight="true" outlineLevel="0" collapsed="false"/>
    <row r="32" customFormat="false" ht="7.15" hidden="false" customHeight="true" outlineLevel="0" collapsed="false"/>
    <row r="33" customFormat="false" ht="7.15" hidden="false" customHeight="true" outlineLevel="0" collapsed="false"/>
    <row r="34" customFormat="false" ht="7.15" hidden="false" customHeight="true" outlineLevel="0" collapsed="false"/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046875" defaultRowHeight="8.25" zeroHeight="false" outlineLevelRow="0" outlineLevelCol="0"/>
  <cols>
    <col collapsed="false" customWidth="true" hidden="false" outlineLevel="0" max="1" min="1" style="6" width="32.53"/>
    <col collapsed="false" customWidth="true" hidden="false" outlineLevel="0" max="2" min="2" style="6" width="7.81"/>
    <col collapsed="false" customWidth="true" hidden="false" outlineLevel="0" max="3" min="3" style="6" width="7.94"/>
    <col collapsed="false" customWidth="true" hidden="false" outlineLevel="0" max="4" min="4" style="6" width="0.62"/>
    <col collapsed="false" customWidth="true" hidden="false" outlineLevel="0" max="5" min="5" style="6" width="5.41"/>
    <col collapsed="false" customWidth="true" hidden="false" outlineLevel="0" max="6" min="6" style="6" width="7.18"/>
    <col collapsed="false" customWidth="true" hidden="false" outlineLevel="0" max="7" min="7" style="6" width="6.55"/>
    <col collapsed="false" customWidth="true" hidden="false" outlineLevel="0" max="8" min="8" style="6" width="0.62"/>
    <col collapsed="false" customWidth="true" hidden="false" outlineLevel="0" max="11" min="9" style="6" width="5.66"/>
    <col collapsed="false" customWidth="true" hidden="false" outlineLevel="0" max="12" min="12" style="6" width="0.62"/>
    <col collapsed="false" customWidth="true" hidden="false" outlineLevel="0" max="13" min="13" style="6" width="7.94"/>
    <col collapsed="false" customWidth="false" hidden="false" outlineLevel="0" max="257" min="14" style="6" width="6.05"/>
  </cols>
  <sheetData>
    <row r="1" s="9" customFormat="true" ht="12" hidden="false" customHeight="true" outlineLevel="0" collapsed="false">
      <c r="A1" s="7" t="s">
        <v>45</v>
      </c>
      <c r="B1" s="7"/>
      <c r="C1" s="7"/>
      <c r="D1" s="7"/>
      <c r="E1" s="8"/>
      <c r="F1" s="8"/>
      <c r="G1" s="8"/>
      <c r="H1" s="8"/>
      <c r="I1" s="8"/>
      <c r="J1" s="8"/>
      <c r="K1" s="8"/>
      <c r="L1" s="8"/>
      <c r="M1" s="8"/>
    </row>
    <row r="2" s="8" customFormat="true" ht="6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8" customFormat="true" ht="12" hidden="false" customHeight="true" outlineLevel="0" collapsed="false">
      <c r="A3" s="11" t="s">
        <v>46</v>
      </c>
      <c r="B3" s="12" t="s">
        <v>47</v>
      </c>
      <c r="C3" s="12"/>
      <c r="D3" s="12"/>
      <c r="E3" s="12"/>
      <c r="F3" s="12"/>
      <c r="G3" s="12"/>
      <c r="H3" s="12"/>
      <c r="I3" s="12"/>
      <c r="J3" s="12"/>
      <c r="K3" s="12"/>
      <c r="L3" s="13"/>
      <c r="M3" s="14" t="s">
        <v>48</v>
      </c>
    </row>
    <row r="4" s="20" customFormat="true" ht="12" hidden="false" customHeight="true" outlineLevel="0" collapsed="false">
      <c r="A4" s="11"/>
      <c r="B4" s="15" t="s">
        <v>49</v>
      </c>
      <c r="C4" s="15" t="s">
        <v>50</v>
      </c>
      <c r="D4" s="16"/>
      <c r="E4" s="17" t="s">
        <v>51</v>
      </c>
      <c r="F4" s="17"/>
      <c r="G4" s="17"/>
      <c r="H4" s="18"/>
      <c r="I4" s="19" t="s">
        <v>52</v>
      </c>
      <c r="J4" s="19"/>
      <c r="K4" s="19"/>
      <c r="L4" s="18"/>
      <c r="M4" s="14"/>
    </row>
    <row r="5" s="20" customFormat="true" ht="20.1" hidden="false" customHeight="true" outlineLevel="0" collapsed="false">
      <c r="A5" s="11"/>
      <c r="B5" s="15"/>
      <c r="C5" s="15"/>
      <c r="D5" s="21"/>
      <c r="E5" s="21" t="s">
        <v>53</v>
      </c>
      <c r="F5" s="21" t="s">
        <v>54</v>
      </c>
      <c r="G5" s="22" t="s">
        <v>55</v>
      </c>
      <c r="H5" s="23"/>
      <c r="I5" s="21" t="s">
        <v>56</v>
      </c>
      <c r="J5" s="21" t="s">
        <v>57</v>
      </c>
      <c r="K5" s="21" t="s">
        <v>58</v>
      </c>
      <c r="L5" s="23"/>
      <c r="M5" s="14"/>
    </row>
    <row r="6" s="20" customFormat="true" ht="3" hidden="false" customHeight="true" outlineLevel="0" collapsed="false">
      <c r="A6" s="24"/>
      <c r="B6" s="24"/>
      <c r="C6" s="24"/>
      <c r="D6" s="24"/>
      <c r="E6" s="24"/>
      <c r="F6" s="24"/>
      <c r="G6" s="24"/>
      <c r="H6" s="25"/>
      <c r="I6" s="25"/>
      <c r="J6" s="25"/>
      <c r="K6" s="25"/>
      <c r="L6" s="25"/>
      <c r="M6" s="24"/>
    </row>
    <row r="7" s="20" customFormat="true" ht="9.95" hidden="false" customHeight="true" outlineLevel="0" collapsed="false">
      <c r="A7" s="8" t="n">
        <v>2009</v>
      </c>
      <c r="B7" s="26" t="n">
        <v>57558</v>
      </c>
      <c r="C7" s="27" t="s">
        <v>59</v>
      </c>
      <c r="D7" s="28"/>
      <c r="E7" s="28" t="n">
        <v>64</v>
      </c>
      <c r="F7" s="28" t="n">
        <v>5.5</v>
      </c>
      <c r="G7" s="28" t="n">
        <v>30.5</v>
      </c>
      <c r="H7" s="28"/>
      <c r="I7" s="28" t="n">
        <v>6.7</v>
      </c>
      <c r="J7" s="28" t="n">
        <v>19.2</v>
      </c>
      <c r="K7" s="28" t="n">
        <v>74.1</v>
      </c>
      <c r="L7" s="29"/>
      <c r="M7" s="26" t="n">
        <v>208165</v>
      </c>
      <c r="N7" s="30"/>
      <c r="O7" s="28"/>
      <c r="P7" s="30"/>
      <c r="Q7" s="28"/>
    </row>
    <row r="8" s="20" customFormat="true" ht="9.95" hidden="false" customHeight="true" outlineLevel="0" collapsed="false">
      <c r="A8" s="8" t="n">
        <v>2010</v>
      </c>
      <c r="B8" s="31" t="n">
        <v>63800</v>
      </c>
      <c r="C8" s="27" t="s">
        <v>59</v>
      </c>
      <c r="D8" s="28"/>
      <c r="E8" s="28" t="n">
        <v>62.5</v>
      </c>
      <c r="F8" s="28" t="n">
        <v>6</v>
      </c>
      <c r="G8" s="28" t="n">
        <v>31.4</v>
      </c>
      <c r="H8" s="28"/>
      <c r="I8" s="28" t="n">
        <v>6</v>
      </c>
      <c r="J8" s="28" t="n">
        <v>16.4</v>
      </c>
      <c r="K8" s="28" t="n">
        <v>77.5</v>
      </c>
      <c r="L8" s="29"/>
      <c r="M8" s="32" t="n">
        <v>213289</v>
      </c>
      <c r="N8" s="30"/>
      <c r="O8" s="28"/>
      <c r="P8" s="30"/>
      <c r="Q8" s="28"/>
    </row>
    <row r="9" s="20" customFormat="true" ht="9.95" hidden="false" customHeight="true" outlineLevel="0" collapsed="false">
      <c r="A9" s="33" t="n">
        <v>2011</v>
      </c>
      <c r="B9" s="31" t="n">
        <v>59237</v>
      </c>
      <c r="C9" s="27" t="s">
        <v>59</v>
      </c>
      <c r="D9" s="28"/>
      <c r="E9" s="28" t="n">
        <v>61.1</v>
      </c>
      <c r="F9" s="28" t="n">
        <v>8</v>
      </c>
      <c r="G9" s="28" t="n">
        <v>31</v>
      </c>
      <c r="H9" s="28"/>
      <c r="I9" s="28" t="n">
        <v>6.1</v>
      </c>
      <c r="J9" s="28" t="n">
        <v>18.1</v>
      </c>
      <c r="K9" s="28" t="n">
        <v>75.8</v>
      </c>
      <c r="L9" s="28"/>
      <c r="M9" s="26" t="n">
        <v>220706</v>
      </c>
      <c r="N9" s="30"/>
      <c r="O9" s="28"/>
      <c r="P9" s="30"/>
      <c r="Q9" s="28"/>
    </row>
    <row r="10" s="20" customFormat="true" ht="9.95" hidden="false" customHeight="true" outlineLevel="0" collapsed="false">
      <c r="A10" s="33" t="n">
        <v>2012</v>
      </c>
      <c r="B10" s="31" t="n">
        <v>59230</v>
      </c>
      <c r="C10" s="27" t="s">
        <v>59</v>
      </c>
      <c r="D10" s="27"/>
      <c r="E10" s="34" t="n">
        <v>64.8</v>
      </c>
      <c r="F10" s="34" t="n">
        <v>6</v>
      </c>
      <c r="G10" s="34" t="n">
        <v>29.2</v>
      </c>
      <c r="H10" s="26"/>
      <c r="I10" s="35" t="n">
        <v>6.7</v>
      </c>
      <c r="J10" s="35" t="n">
        <v>19</v>
      </c>
      <c r="K10" s="35" t="n">
        <v>74.4</v>
      </c>
      <c r="L10" s="26"/>
      <c r="M10" s="31" t="n">
        <v>179607</v>
      </c>
      <c r="N10" s="30"/>
      <c r="O10" s="28"/>
      <c r="P10" s="30"/>
      <c r="Q10" s="28"/>
    </row>
    <row r="11" s="20" customFormat="true" ht="9.95" hidden="false" customHeight="true" outlineLevel="0" collapsed="false">
      <c r="A11" s="33" t="n">
        <v>2013</v>
      </c>
      <c r="B11" s="31" t="n">
        <v>61966</v>
      </c>
      <c r="C11" s="27" t="s">
        <v>59</v>
      </c>
      <c r="D11" s="27"/>
      <c r="E11" s="34" t="n">
        <v>63.2</v>
      </c>
      <c r="F11" s="34" t="n">
        <v>5.7</v>
      </c>
      <c r="G11" s="34" t="n">
        <v>31.1</v>
      </c>
      <c r="H11" s="26"/>
      <c r="I11" s="35" t="n">
        <v>6.4</v>
      </c>
      <c r="J11" s="35" t="n">
        <v>17.4</v>
      </c>
      <c r="K11" s="35" t="n">
        <v>76.2</v>
      </c>
      <c r="L11" s="26"/>
      <c r="M11" s="31" t="n">
        <v>181694</v>
      </c>
      <c r="N11" s="30"/>
      <c r="O11" s="28"/>
      <c r="P11" s="30"/>
      <c r="Q11" s="28"/>
    </row>
    <row r="12" s="20" customFormat="true" ht="3.75" hidden="false" customHeight="true" outlineLevel="0" collapsed="false">
      <c r="A12" s="33"/>
      <c r="B12" s="33"/>
      <c r="C12" s="33"/>
      <c r="D12" s="33"/>
      <c r="E12" s="26"/>
      <c r="F12" s="26"/>
      <c r="G12" s="31"/>
      <c r="H12" s="25"/>
      <c r="I12" s="25"/>
      <c r="J12" s="25"/>
      <c r="K12" s="25"/>
      <c r="L12" s="25"/>
      <c r="M12" s="26"/>
      <c r="N12" s="30"/>
      <c r="P12" s="30"/>
    </row>
    <row r="13" s="36" customFormat="true" ht="9.95" hidden="false" customHeight="true" outlineLevel="0" collapsed="false">
      <c r="A13" s="24"/>
      <c r="B13" s="18" t="s">
        <v>60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30"/>
      <c r="P13" s="30"/>
    </row>
    <row r="14" s="20" customFormat="true" ht="3.75" hidden="false" customHeight="true" outlineLevel="0" collapsed="false">
      <c r="A14" s="24"/>
      <c r="B14" s="24"/>
      <c r="C14" s="24"/>
      <c r="D14" s="24"/>
      <c r="E14" s="18"/>
      <c r="F14" s="18"/>
      <c r="G14" s="18"/>
      <c r="H14" s="18"/>
      <c r="I14" s="18"/>
      <c r="J14" s="18"/>
      <c r="K14" s="18"/>
      <c r="L14" s="25"/>
      <c r="M14" s="18"/>
      <c r="N14" s="30"/>
      <c r="P14" s="30"/>
    </row>
    <row r="15" s="36" customFormat="true" ht="9.95" hidden="false" customHeight="true" outlineLevel="0" collapsed="false">
      <c r="A15" s="37" t="s">
        <v>61</v>
      </c>
      <c r="B15" s="31" t="n">
        <v>1577</v>
      </c>
      <c r="C15" s="27" t="n">
        <f aca="false">B15/B$56*100</f>
        <v>2.54494400154924</v>
      </c>
      <c r="D15" s="27"/>
      <c r="E15" s="34" t="n">
        <v>72.2</v>
      </c>
      <c r="F15" s="34" t="n">
        <v>6.2</v>
      </c>
      <c r="G15" s="34" t="n">
        <v>21.6</v>
      </c>
      <c r="H15" s="26"/>
      <c r="I15" s="35" t="n">
        <v>8</v>
      </c>
      <c r="J15" s="35" t="n">
        <v>12.2</v>
      </c>
      <c r="K15" s="35" t="n">
        <v>79.8</v>
      </c>
      <c r="L15" s="26"/>
      <c r="M15" s="31" t="n">
        <v>5602</v>
      </c>
      <c r="N15" s="30"/>
      <c r="O15" s="30"/>
      <c r="P15" s="30"/>
    </row>
    <row r="16" s="36" customFormat="true" ht="9.95" hidden="false" customHeight="true" outlineLevel="0" collapsed="false">
      <c r="A16" s="37" t="s">
        <v>62</v>
      </c>
      <c r="B16" s="31" t="n">
        <v>313</v>
      </c>
      <c r="C16" s="27" t="n">
        <f aca="false">B16/B$56*100</f>
        <v>0.505115708614402</v>
      </c>
      <c r="D16" s="27"/>
      <c r="E16" s="34" t="n">
        <v>42.8</v>
      </c>
      <c r="F16" s="34" t="n">
        <v>13.1</v>
      </c>
      <c r="G16" s="34" t="n">
        <v>44.1</v>
      </c>
      <c r="H16" s="26"/>
      <c r="I16" s="35" t="n">
        <v>2.9</v>
      </c>
      <c r="J16" s="35" t="n">
        <v>5.8</v>
      </c>
      <c r="K16" s="35" t="n">
        <v>91.4</v>
      </c>
      <c r="L16" s="26"/>
      <c r="M16" s="31" t="n">
        <v>1382</v>
      </c>
      <c r="N16" s="30"/>
      <c r="O16" s="30"/>
      <c r="P16" s="38"/>
    </row>
    <row r="17" s="36" customFormat="true" ht="9.95" hidden="false" customHeight="true" outlineLevel="0" collapsed="false">
      <c r="A17" s="37" t="s">
        <v>63</v>
      </c>
      <c r="B17" s="31" t="n">
        <v>2091</v>
      </c>
      <c r="C17" s="27" t="n">
        <f aca="false">B17/B$56*100</f>
        <v>3.37443113965723</v>
      </c>
      <c r="D17" s="27"/>
      <c r="E17" s="34" t="n">
        <v>60.1</v>
      </c>
      <c r="F17" s="34" t="n">
        <v>5.5</v>
      </c>
      <c r="G17" s="34" t="n">
        <v>34.4</v>
      </c>
      <c r="H17" s="26"/>
      <c r="I17" s="35" t="n">
        <v>9.3</v>
      </c>
      <c r="J17" s="35" t="n">
        <v>15.6</v>
      </c>
      <c r="K17" s="35" t="n">
        <v>75.1</v>
      </c>
      <c r="L17" s="26"/>
      <c r="M17" s="31" t="n">
        <v>2633</v>
      </c>
      <c r="N17" s="30"/>
      <c r="O17" s="30"/>
      <c r="P17" s="30"/>
    </row>
    <row r="18" s="36" customFormat="true" ht="9.95" hidden="false" customHeight="true" outlineLevel="0" collapsed="false">
      <c r="A18" s="37" t="s">
        <v>64</v>
      </c>
      <c r="B18" s="31" t="n">
        <v>2020</v>
      </c>
      <c r="C18" s="27" t="n">
        <f aca="false">B18/B$56*100</f>
        <v>3.25985217700029</v>
      </c>
      <c r="D18" s="27"/>
      <c r="E18" s="34" t="n">
        <v>47.2</v>
      </c>
      <c r="F18" s="34" t="n">
        <v>3.2</v>
      </c>
      <c r="G18" s="34" t="n">
        <v>49.7</v>
      </c>
      <c r="H18" s="26"/>
      <c r="I18" s="35" t="n">
        <v>4.6</v>
      </c>
      <c r="J18" s="35" t="n">
        <v>14</v>
      </c>
      <c r="K18" s="35" t="n">
        <v>81.5</v>
      </c>
      <c r="L18" s="26"/>
      <c r="M18" s="31" t="n">
        <v>2575</v>
      </c>
      <c r="N18" s="38"/>
      <c r="O18" s="30"/>
      <c r="P18" s="30"/>
    </row>
    <row r="19" s="36" customFormat="true" ht="9.95" hidden="false" customHeight="true" outlineLevel="0" collapsed="false">
      <c r="A19" s="39" t="s">
        <v>65</v>
      </c>
      <c r="B19" s="31" t="n">
        <v>4750</v>
      </c>
      <c r="C19" s="27" t="n">
        <f aca="false">B19/B$56*100</f>
        <v>7.66549398056999</v>
      </c>
      <c r="D19" s="27"/>
      <c r="E19" s="34" t="n">
        <v>62.1</v>
      </c>
      <c r="F19" s="34" t="n">
        <v>4.3</v>
      </c>
      <c r="G19" s="34" t="n">
        <v>33.6</v>
      </c>
      <c r="H19" s="26"/>
      <c r="I19" s="35" t="n">
        <v>6.5</v>
      </c>
      <c r="J19" s="35" t="n">
        <v>18.1</v>
      </c>
      <c r="K19" s="35" t="n">
        <v>75.4</v>
      </c>
      <c r="L19" s="26"/>
      <c r="M19" s="31" t="n">
        <v>15001</v>
      </c>
      <c r="N19" s="30"/>
      <c r="O19" s="30"/>
      <c r="P19" s="30"/>
    </row>
    <row r="20" s="36" customFormat="true" ht="9.95" hidden="false" customHeight="true" outlineLevel="0" collapsed="false">
      <c r="A20" s="37" t="s">
        <v>66</v>
      </c>
      <c r="B20" s="31" t="n">
        <v>1193</v>
      </c>
      <c r="C20" s="27" t="n">
        <f aca="false">B20/B$56*100</f>
        <v>1.92524933027789</v>
      </c>
      <c r="D20" s="27"/>
      <c r="E20" s="34" t="n">
        <v>69.2</v>
      </c>
      <c r="F20" s="34" t="n">
        <v>3.9</v>
      </c>
      <c r="G20" s="34" t="n">
        <v>26.9</v>
      </c>
      <c r="H20" s="26"/>
      <c r="I20" s="35" t="n">
        <v>3.9</v>
      </c>
      <c r="J20" s="35" t="n">
        <v>17.8</v>
      </c>
      <c r="K20" s="35" t="n">
        <v>78.4</v>
      </c>
      <c r="L20" s="26"/>
      <c r="M20" s="31" t="n">
        <v>908</v>
      </c>
      <c r="N20" s="30"/>
      <c r="O20" s="30"/>
      <c r="P20" s="30"/>
    </row>
    <row r="21" s="36" customFormat="true" ht="9.95" hidden="false" customHeight="true" outlineLevel="0" collapsed="false">
      <c r="A21" s="37" t="s">
        <v>67</v>
      </c>
      <c r="B21" s="31" t="n">
        <v>155</v>
      </c>
      <c r="C21" s="27" t="n">
        <f aca="false">B21/B$56*100</f>
        <v>0.250137171997547</v>
      </c>
      <c r="D21" s="27"/>
      <c r="E21" s="34" t="n">
        <v>76.8</v>
      </c>
      <c r="F21" s="34" t="n">
        <v>4.5</v>
      </c>
      <c r="G21" s="34" t="n">
        <v>18.7</v>
      </c>
      <c r="H21" s="26"/>
      <c r="I21" s="35" t="n">
        <v>9.7</v>
      </c>
      <c r="J21" s="35" t="n">
        <v>7.1</v>
      </c>
      <c r="K21" s="35" t="n">
        <v>83.2</v>
      </c>
      <c r="L21" s="26"/>
      <c r="M21" s="31" t="n">
        <v>92</v>
      </c>
      <c r="N21" s="30"/>
      <c r="O21" s="30"/>
      <c r="P21" s="30"/>
    </row>
    <row r="22" s="36" customFormat="true" ht="9.95" hidden="false" customHeight="true" outlineLevel="0" collapsed="false">
      <c r="A22" s="37" t="s">
        <v>68</v>
      </c>
      <c r="B22" s="31" t="n">
        <v>1438</v>
      </c>
      <c r="C22" s="27" t="n">
        <f aca="false">B22/B$56*100</f>
        <v>2.32062744085466</v>
      </c>
      <c r="D22" s="27"/>
      <c r="E22" s="34" t="n">
        <v>61.9</v>
      </c>
      <c r="F22" s="34" t="n">
        <v>10.4</v>
      </c>
      <c r="G22" s="34" t="n">
        <v>27.7</v>
      </c>
      <c r="H22" s="26"/>
      <c r="I22" s="35" t="n">
        <v>8.1</v>
      </c>
      <c r="J22" s="35" t="n">
        <v>16.5</v>
      </c>
      <c r="K22" s="35" t="n">
        <v>75.5</v>
      </c>
      <c r="L22" s="26"/>
      <c r="M22" s="31" t="n">
        <v>1373</v>
      </c>
      <c r="N22" s="30"/>
      <c r="O22" s="30"/>
      <c r="P22" s="38"/>
    </row>
    <row r="23" s="44" customFormat="true" ht="9.95" hidden="false" customHeight="true" outlineLevel="0" collapsed="false">
      <c r="A23" s="40" t="s">
        <v>69</v>
      </c>
      <c r="B23" s="41" t="n">
        <v>4152</v>
      </c>
      <c r="C23" s="27" t="n">
        <f aca="false">B23/B$56*100</f>
        <v>6.70044863312139</v>
      </c>
      <c r="D23" s="42"/>
      <c r="E23" s="34" t="n">
        <v>69.6</v>
      </c>
      <c r="F23" s="34" t="n">
        <v>17.1</v>
      </c>
      <c r="G23" s="34" t="n">
        <v>13.3</v>
      </c>
      <c r="H23" s="43"/>
      <c r="I23" s="35" t="n">
        <v>1.9</v>
      </c>
      <c r="J23" s="35" t="n">
        <v>5.5</v>
      </c>
      <c r="K23" s="35" t="n">
        <v>92.6</v>
      </c>
      <c r="L23" s="43"/>
      <c r="M23" s="41" t="n">
        <v>4900</v>
      </c>
      <c r="N23" s="30"/>
      <c r="O23" s="30"/>
      <c r="P23" s="30"/>
    </row>
    <row r="24" s="36" customFormat="true" ht="9.95" hidden="false" customHeight="true" outlineLevel="0" collapsed="false">
      <c r="A24" s="37" t="s">
        <v>70</v>
      </c>
      <c r="B24" s="31" t="n">
        <v>271</v>
      </c>
      <c r="C24" s="27" t="n">
        <f aca="false">B24/B$56*100</f>
        <v>0.437336603944098</v>
      </c>
      <c r="D24" s="27"/>
      <c r="E24" s="34" t="n">
        <v>76</v>
      </c>
      <c r="F24" s="34" t="n">
        <v>2.2</v>
      </c>
      <c r="G24" s="34" t="n">
        <v>21.8</v>
      </c>
      <c r="H24" s="26"/>
      <c r="I24" s="35" t="n">
        <v>15.5</v>
      </c>
      <c r="J24" s="35" t="n">
        <v>23.6</v>
      </c>
      <c r="K24" s="35" t="n">
        <v>60.9</v>
      </c>
      <c r="L24" s="26"/>
      <c r="M24" s="31" t="n">
        <v>468</v>
      </c>
      <c r="N24" s="30"/>
      <c r="O24" s="30"/>
      <c r="P24" s="30"/>
    </row>
    <row r="25" s="36" customFormat="true" ht="9.95" hidden="false" customHeight="true" outlineLevel="0" collapsed="false">
      <c r="A25" s="37" t="s">
        <v>71</v>
      </c>
      <c r="B25" s="31" t="n">
        <v>2582</v>
      </c>
      <c r="C25" s="27" t="n">
        <f aca="false">B25/B$56*100</f>
        <v>4.1668011490172</v>
      </c>
      <c r="D25" s="27"/>
      <c r="E25" s="34" t="n">
        <v>53.2</v>
      </c>
      <c r="F25" s="34" t="n">
        <v>4</v>
      </c>
      <c r="G25" s="34" t="n">
        <v>42.8</v>
      </c>
      <c r="H25" s="26"/>
      <c r="I25" s="35" t="n">
        <v>3.4</v>
      </c>
      <c r="J25" s="35" t="n">
        <v>10.7</v>
      </c>
      <c r="K25" s="35" t="n">
        <v>85.9</v>
      </c>
      <c r="L25" s="26"/>
      <c r="M25" s="31" t="n">
        <v>7152</v>
      </c>
      <c r="N25" s="30"/>
      <c r="O25" s="30"/>
      <c r="P25" s="30"/>
    </row>
    <row r="26" s="36" customFormat="true" ht="9.95" hidden="false" customHeight="true" outlineLevel="0" collapsed="false">
      <c r="A26" s="37" t="s">
        <v>72</v>
      </c>
      <c r="B26" s="31" t="n">
        <v>614</v>
      </c>
      <c r="C26" s="27" t="n">
        <f aca="false">B26/B$56*100</f>
        <v>0.990865958751574</v>
      </c>
      <c r="D26" s="27"/>
      <c r="E26" s="34" t="n">
        <v>30</v>
      </c>
      <c r="F26" s="34" t="s">
        <v>59</v>
      </c>
      <c r="G26" s="34" t="n">
        <v>70</v>
      </c>
      <c r="H26" s="26"/>
      <c r="I26" s="35" t="n">
        <v>0.8</v>
      </c>
      <c r="J26" s="35" t="n">
        <v>2.9</v>
      </c>
      <c r="K26" s="35" t="n">
        <v>96.3</v>
      </c>
      <c r="L26" s="26"/>
      <c r="M26" s="31" t="n">
        <v>6373</v>
      </c>
      <c r="N26" s="30"/>
      <c r="O26" s="30"/>
      <c r="P26" s="30"/>
    </row>
    <row r="27" s="36" customFormat="true" ht="9.95" hidden="false" customHeight="true" outlineLevel="0" collapsed="false">
      <c r="A27" s="37" t="s">
        <v>73</v>
      </c>
      <c r="B27" s="31" t="n">
        <v>281</v>
      </c>
      <c r="C27" s="27" t="n">
        <f aca="false">B27/B$56*100</f>
        <v>0.453474486008456</v>
      </c>
      <c r="D27" s="27"/>
      <c r="E27" s="34" t="n">
        <v>73.7</v>
      </c>
      <c r="F27" s="34" t="n">
        <v>4.6</v>
      </c>
      <c r="G27" s="34" t="n">
        <v>21.7</v>
      </c>
      <c r="H27" s="26"/>
      <c r="I27" s="35" t="n">
        <v>3.6</v>
      </c>
      <c r="J27" s="35" t="n">
        <v>19.2</v>
      </c>
      <c r="K27" s="35" t="n">
        <v>77.2</v>
      </c>
      <c r="L27" s="26"/>
      <c r="M27" s="31" t="n">
        <v>328</v>
      </c>
      <c r="N27" s="30"/>
      <c r="O27" s="30"/>
      <c r="P27" s="30"/>
    </row>
    <row r="28" s="36" customFormat="true" ht="9.95" hidden="false" customHeight="true" outlineLevel="0" collapsed="false">
      <c r="A28" s="37" t="s">
        <v>74</v>
      </c>
      <c r="B28" s="31" t="n">
        <v>648</v>
      </c>
      <c r="C28" s="27" t="n">
        <f aca="false">B28/B$56*100</f>
        <v>1.04573475777039</v>
      </c>
      <c r="D28" s="27"/>
      <c r="E28" s="34" t="n">
        <v>78.2</v>
      </c>
      <c r="F28" s="34" t="n">
        <v>3.2</v>
      </c>
      <c r="G28" s="34" t="n">
        <v>18.5</v>
      </c>
      <c r="H28" s="26"/>
      <c r="I28" s="35" t="n">
        <v>19.6</v>
      </c>
      <c r="J28" s="35" t="n">
        <v>37.5</v>
      </c>
      <c r="K28" s="35" t="n">
        <v>42.9</v>
      </c>
      <c r="L28" s="26"/>
      <c r="M28" s="31" t="n">
        <v>727</v>
      </c>
      <c r="N28" s="30"/>
      <c r="O28" s="30"/>
      <c r="P28" s="30"/>
    </row>
    <row r="29" s="36" customFormat="true" ht="9.95" hidden="false" customHeight="true" outlineLevel="0" collapsed="false">
      <c r="A29" s="37" t="s">
        <v>75</v>
      </c>
      <c r="B29" s="31" t="n">
        <v>1670</v>
      </c>
      <c r="C29" s="27" t="n">
        <f aca="false">B29/B$56*100</f>
        <v>2.69502630474776</v>
      </c>
      <c r="D29" s="27"/>
      <c r="E29" s="34" t="n">
        <v>36.9</v>
      </c>
      <c r="F29" s="34" t="n">
        <v>2.3</v>
      </c>
      <c r="G29" s="34" t="n">
        <v>60.8</v>
      </c>
      <c r="H29" s="26"/>
      <c r="I29" s="35" t="n">
        <v>3.7</v>
      </c>
      <c r="J29" s="35" t="n">
        <v>9.2</v>
      </c>
      <c r="K29" s="35" t="n">
        <v>87.1</v>
      </c>
      <c r="L29" s="26"/>
      <c r="M29" s="31" t="n">
        <v>7392</v>
      </c>
      <c r="N29" s="30"/>
      <c r="O29" s="30"/>
      <c r="P29" s="30"/>
    </row>
    <row r="30" s="36" customFormat="true" ht="9.95" hidden="false" customHeight="true" outlineLevel="0" collapsed="false">
      <c r="A30" s="37" t="s">
        <v>76</v>
      </c>
      <c r="B30" s="31" t="n">
        <v>853</v>
      </c>
      <c r="C30" s="27" t="n">
        <f aca="false">B30/B$56*100</f>
        <v>1.37656134008973</v>
      </c>
      <c r="D30" s="27"/>
      <c r="E30" s="34" t="n">
        <v>29.5</v>
      </c>
      <c r="F30" s="34" t="n">
        <v>2.7</v>
      </c>
      <c r="G30" s="34" t="n">
        <v>67.8</v>
      </c>
      <c r="H30" s="26"/>
      <c r="I30" s="35" t="n">
        <v>2</v>
      </c>
      <c r="J30" s="35" t="n">
        <v>4.8</v>
      </c>
      <c r="K30" s="35" t="n">
        <v>93.2</v>
      </c>
      <c r="L30" s="26"/>
      <c r="M30" s="31" t="n">
        <v>3777</v>
      </c>
      <c r="N30" s="30"/>
      <c r="O30" s="30"/>
      <c r="P30" s="30"/>
    </row>
    <row r="31" s="36" customFormat="true" ht="9.95" hidden="false" customHeight="true" outlineLevel="0" collapsed="false">
      <c r="A31" s="37" t="s">
        <v>77</v>
      </c>
      <c r="B31" s="31" t="n">
        <v>1433</v>
      </c>
      <c r="C31" s="27" t="n">
        <f aca="false">B31/B$56*100</f>
        <v>2.31255849982248</v>
      </c>
      <c r="D31" s="27"/>
      <c r="E31" s="34" t="n">
        <v>37.9</v>
      </c>
      <c r="F31" s="34" t="n">
        <v>4.7</v>
      </c>
      <c r="G31" s="34" t="n">
        <v>57.4</v>
      </c>
      <c r="H31" s="26"/>
      <c r="I31" s="35" t="n">
        <v>4.4</v>
      </c>
      <c r="J31" s="35" t="n">
        <v>8.9</v>
      </c>
      <c r="K31" s="35" t="n">
        <v>86.7</v>
      </c>
      <c r="L31" s="26"/>
      <c r="M31" s="31" t="n">
        <v>3880</v>
      </c>
      <c r="N31" s="30"/>
      <c r="O31" s="30"/>
      <c r="P31" s="30"/>
    </row>
    <row r="32" s="36" customFormat="true" ht="9.95" hidden="false" customHeight="true" outlineLevel="0" collapsed="false">
      <c r="A32" s="37" t="s">
        <v>78</v>
      </c>
      <c r="B32" s="31" t="n">
        <v>187</v>
      </c>
      <c r="C32" s="27" t="n">
        <f aca="false">B32/B$56*100</f>
        <v>0.301778394603492</v>
      </c>
      <c r="D32" s="27"/>
      <c r="E32" s="34" t="n">
        <v>81.8</v>
      </c>
      <c r="F32" s="34" t="n">
        <v>2.7</v>
      </c>
      <c r="G32" s="34" t="n">
        <v>15.5</v>
      </c>
      <c r="H32" s="26"/>
      <c r="I32" s="35" t="n">
        <v>9.1</v>
      </c>
      <c r="J32" s="35" t="n">
        <v>32.6</v>
      </c>
      <c r="K32" s="35" t="n">
        <v>58.3</v>
      </c>
      <c r="L32" s="26"/>
      <c r="M32" s="31" t="n">
        <v>243</v>
      </c>
      <c r="N32" s="30"/>
      <c r="O32" s="30"/>
      <c r="P32" s="30"/>
    </row>
    <row r="33" s="36" customFormat="true" ht="9.95" hidden="false" customHeight="true" outlineLevel="0" collapsed="false">
      <c r="A33" s="37" t="s">
        <v>79</v>
      </c>
      <c r="B33" s="31" t="n">
        <v>1367</v>
      </c>
      <c r="C33" s="27" t="n">
        <f aca="false">B33/B$56*100</f>
        <v>2.20604847819772</v>
      </c>
      <c r="D33" s="27"/>
      <c r="E33" s="34" t="n">
        <v>55.7</v>
      </c>
      <c r="F33" s="34" t="n">
        <v>9.3</v>
      </c>
      <c r="G33" s="34" t="n">
        <v>35</v>
      </c>
      <c r="H33" s="26"/>
      <c r="I33" s="35" t="n">
        <v>12</v>
      </c>
      <c r="J33" s="35" t="n">
        <v>23.3</v>
      </c>
      <c r="K33" s="35" t="n">
        <v>64.7</v>
      </c>
      <c r="L33" s="26"/>
      <c r="M33" s="31" t="n">
        <v>2139</v>
      </c>
      <c r="N33" s="30"/>
      <c r="O33" s="30"/>
      <c r="P33" s="30"/>
    </row>
    <row r="34" s="36" customFormat="true" ht="9.95" hidden="false" customHeight="true" outlineLevel="0" collapsed="false">
      <c r="A34" s="37" t="s">
        <v>80</v>
      </c>
      <c r="B34" s="31" t="n">
        <v>1170</v>
      </c>
      <c r="C34" s="27" t="n">
        <f aca="false">B34/B$56*100</f>
        <v>1.88813220152987</v>
      </c>
      <c r="D34" s="27"/>
      <c r="E34" s="34" t="n">
        <v>44.3</v>
      </c>
      <c r="F34" s="34" t="n">
        <v>8.1</v>
      </c>
      <c r="G34" s="34" t="n">
        <v>47.6</v>
      </c>
      <c r="H34" s="26"/>
      <c r="I34" s="35" t="n">
        <v>3.8</v>
      </c>
      <c r="J34" s="35" t="n">
        <v>21.1</v>
      </c>
      <c r="K34" s="35" t="n">
        <v>75</v>
      </c>
      <c r="L34" s="26"/>
      <c r="M34" s="31" t="n">
        <v>1304</v>
      </c>
      <c r="N34" s="30"/>
      <c r="O34" s="30"/>
      <c r="P34" s="30"/>
    </row>
    <row r="35" s="36" customFormat="true" ht="9.95" hidden="false" customHeight="true" outlineLevel="0" collapsed="false">
      <c r="A35" s="37" t="s">
        <v>81</v>
      </c>
      <c r="B35" s="31" t="n">
        <v>323</v>
      </c>
      <c r="C35" s="27" t="n">
        <f aca="false">B35/B$56*100</f>
        <v>0.521253590678759</v>
      </c>
      <c r="D35" s="27"/>
      <c r="E35" s="34" t="n">
        <v>54.5</v>
      </c>
      <c r="F35" s="34" t="n">
        <v>3.4</v>
      </c>
      <c r="G35" s="34" t="n">
        <v>42.1</v>
      </c>
      <c r="H35" s="26"/>
      <c r="I35" s="35" t="n">
        <v>3.7</v>
      </c>
      <c r="J35" s="35" t="n">
        <v>4.6</v>
      </c>
      <c r="K35" s="35" t="n">
        <v>91.6</v>
      </c>
      <c r="L35" s="26"/>
      <c r="M35" s="31" t="n">
        <v>460</v>
      </c>
      <c r="N35" s="30"/>
      <c r="O35" s="30"/>
      <c r="P35" s="30"/>
    </row>
    <row r="36" s="36" customFormat="true" ht="9.95" hidden="false" customHeight="true" outlineLevel="0" collapsed="false">
      <c r="A36" s="37" t="s">
        <v>82</v>
      </c>
      <c r="B36" s="31" t="n">
        <v>250</v>
      </c>
      <c r="C36" s="27" t="n">
        <f aca="false">B36/B$56*100</f>
        <v>0.403447051608947</v>
      </c>
      <c r="D36" s="27"/>
      <c r="E36" s="34" t="n">
        <v>61.2</v>
      </c>
      <c r="F36" s="34" t="n">
        <v>6.8</v>
      </c>
      <c r="G36" s="34" t="n">
        <v>32</v>
      </c>
      <c r="H36" s="26"/>
      <c r="I36" s="35" t="n">
        <v>14.4</v>
      </c>
      <c r="J36" s="35" t="n">
        <v>22.8</v>
      </c>
      <c r="K36" s="35" t="n">
        <v>62.8</v>
      </c>
      <c r="L36" s="26"/>
      <c r="M36" s="31" t="n">
        <v>431</v>
      </c>
      <c r="N36" s="30"/>
      <c r="O36" s="30"/>
      <c r="P36" s="30"/>
    </row>
    <row r="37" s="36" customFormat="true" ht="9.95" hidden="false" customHeight="true" outlineLevel="0" collapsed="false">
      <c r="A37" s="37" t="s">
        <v>83</v>
      </c>
      <c r="B37" s="31" t="n">
        <v>85</v>
      </c>
      <c r="C37" s="27" t="n">
        <f aca="false">B37/B$56*100</f>
        <v>0.137171997547042</v>
      </c>
      <c r="D37" s="27"/>
      <c r="E37" s="34" t="n">
        <v>60</v>
      </c>
      <c r="F37" s="34" t="n">
        <v>3.5</v>
      </c>
      <c r="G37" s="34" t="n">
        <v>36.5</v>
      </c>
      <c r="H37" s="26"/>
      <c r="I37" s="35" t="n">
        <v>8.2</v>
      </c>
      <c r="J37" s="35" t="n">
        <v>4.7</v>
      </c>
      <c r="K37" s="35" t="n">
        <v>87.1</v>
      </c>
      <c r="L37" s="26"/>
      <c r="M37" s="31" t="n">
        <v>236</v>
      </c>
      <c r="N37" s="30"/>
      <c r="O37" s="30"/>
      <c r="P37" s="30"/>
    </row>
    <row r="38" s="36" customFormat="true" ht="9.95" hidden="false" customHeight="true" outlineLevel="0" collapsed="false">
      <c r="A38" s="37" t="s">
        <v>84</v>
      </c>
      <c r="B38" s="31" t="n">
        <v>909</v>
      </c>
      <c r="C38" s="27" t="n">
        <f aca="false">B38/B$56*100</f>
        <v>1.46693347965013</v>
      </c>
      <c r="D38" s="27"/>
      <c r="E38" s="34" t="n">
        <v>67.2</v>
      </c>
      <c r="F38" s="34" t="n">
        <v>4.7</v>
      </c>
      <c r="G38" s="34" t="n">
        <v>28.1</v>
      </c>
      <c r="H38" s="26"/>
      <c r="I38" s="35" t="n">
        <v>8.7</v>
      </c>
      <c r="J38" s="35" t="n">
        <v>19.1</v>
      </c>
      <c r="K38" s="35" t="n">
        <v>72.2</v>
      </c>
      <c r="L38" s="26"/>
      <c r="M38" s="31" t="n">
        <v>4252</v>
      </c>
      <c r="N38" s="30"/>
      <c r="O38" s="30"/>
      <c r="P38" s="30"/>
    </row>
    <row r="39" s="36" customFormat="true" ht="9.95" hidden="false" customHeight="true" outlineLevel="0" collapsed="false">
      <c r="A39" s="37" t="s">
        <v>85</v>
      </c>
      <c r="B39" s="31" t="n">
        <v>194</v>
      </c>
      <c r="C39" s="27" t="n">
        <f aca="false">B39/B$56*100</f>
        <v>0.313074912048543</v>
      </c>
      <c r="D39" s="27"/>
      <c r="E39" s="34" t="n">
        <v>75.8</v>
      </c>
      <c r="F39" s="34" t="n">
        <v>8.2</v>
      </c>
      <c r="G39" s="34" t="n">
        <v>16</v>
      </c>
      <c r="H39" s="26"/>
      <c r="I39" s="35" t="n">
        <v>6.2</v>
      </c>
      <c r="J39" s="35" t="n">
        <v>16.5</v>
      </c>
      <c r="K39" s="35" t="n">
        <v>77.3</v>
      </c>
      <c r="L39" s="26"/>
      <c r="M39" s="31" t="n">
        <v>174</v>
      </c>
      <c r="N39" s="30"/>
      <c r="O39" s="30"/>
      <c r="P39" s="30"/>
    </row>
    <row r="40" s="36" customFormat="true" ht="9.95" hidden="false" customHeight="true" outlineLevel="0" collapsed="false">
      <c r="A40" s="37" t="s">
        <v>86</v>
      </c>
      <c r="B40" s="31" t="n">
        <v>1103</v>
      </c>
      <c r="C40" s="27" t="n">
        <f aca="false">B40/B$56*100</f>
        <v>1.78000839169867</v>
      </c>
      <c r="D40" s="27"/>
      <c r="E40" s="34" t="n">
        <v>68.7</v>
      </c>
      <c r="F40" s="34" t="n">
        <v>6.1</v>
      </c>
      <c r="G40" s="34" t="n">
        <v>25.2</v>
      </c>
      <c r="H40" s="26"/>
      <c r="I40" s="35" t="n">
        <v>6.3</v>
      </c>
      <c r="J40" s="35" t="n">
        <v>19.3</v>
      </c>
      <c r="K40" s="35" t="n">
        <v>74.4</v>
      </c>
      <c r="L40" s="26"/>
      <c r="M40" s="31" t="n">
        <v>834</v>
      </c>
      <c r="N40" s="30"/>
      <c r="O40" s="30"/>
      <c r="P40" s="30"/>
    </row>
    <row r="41" s="36" customFormat="true" ht="9.95" hidden="false" customHeight="true" outlineLevel="0" collapsed="false">
      <c r="A41" s="37" t="s">
        <v>87</v>
      </c>
      <c r="B41" s="31" t="n">
        <v>2025</v>
      </c>
      <c r="C41" s="27" t="n">
        <f aca="false">B41/B$56*100</f>
        <v>3.26792111803247</v>
      </c>
      <c r="D41" s="27"/>
      <c r="E41" s="34" t="n">
        <v>84.1</v>
      </c>
      <c r="F41" s="34" t="n">
        <v>2</v>
      </c>
      <c r="G41" s="34" t="n">
        <v>13.9</v>
      </c>
      <c r="H41" s="26"/>
      <c r="I41" s="35" t="n">
        <v>10.8</v>
      </c>
      <c r="J41" s="35" t="n">
        <v>25.5</v>
      </c>
      <c r="K41" s="35" t="n">
        <v>63.7</v>
      </c>
      <c r="L41" s="26"/>
      <c r="M41" s="31" t="n">
        <v>3289</v>
      </c>
      <c r="N41" s="30"/>
      <c r="O41" s="30"/>
      <c r="P41" s="30"/>
    </row>
    <row r="42" s="36" customFormat="true" ht="9.95" hidden="false" customHeight="true" outlineLevel="0" collapsed="false">
      <c r="A42" s="37" t="s">
        <v>88</v>
      </c>
      <c r="B42" s="31" t="n">
        <v>999</v>
      </c>
      <c r="C42" s="27" t="n">
        <f aca="false">B42/B$56*100</f>
        <v>1.61217441822935</v>
      </c>
      <c r="D42" s="27"/>
      <c r="E42" s="34" t="n">
        <v>73.1</v>
      </c>
      <c r="F42" s="34" t="n">
        <v>4.6</v>
      </c>
      <c r="G42" s="34" t="n">
        <v>22.3</v>
      </c>
      <c r="H42" s="26"/>
      <c r="I42" s="35" t="n">
        <v>13.5</v>
      </c>
      <c r="J42" s="35" t="n">
        <v>25.3</v>
      </c>
      <c r="K42" s="35" t="n">
        <v>61.2</v>
      </c>
      <c r="L42" s="26"/>
      <c r="M42" s="31" t="n">
        <v>1464</v>
      </c>
      <c r="N42" s="30"/>
      <c r="O42" s="30"/>
      <c r="P42" s="30"/>
    </row>
    <row r="43" s="36" customFormat="true" ht="9.95" hidden="false" customHeight="true" outlineLevel="0" collapsed="false">
      <c r="A43" s="37" t="s">
        <v>89</v>
      </c>
      <c r="B43" s="31" t="n">
        <v>1505</v>
      </c>
      <c r="C43" s="27" t="n">
        <f aca="false">B43/B$56*100</f>
        <v>2.42875125068586</v>
      </c>
      <c r="D43" s="27"/>
      <c r="E43" s="34" t="n">
        <v>62.9</v>
      </c>
      <c r="F43" s="34" t="n">
        <v>6</v>
      </c>
      <c r="G43" s="34" t="n">
        <v>31.1</v>
      </c>
      <c r="H43" s="26"/>
      <c r="I43" s="35" t="n">
        <v>5.8</v>
      </c>
      <c r="J43" s="35" t="n">
        <v>19.1</v>
      </c>
      <c r="K43" s="35" t="n">
        <v>75.1</v>
      </c>
      <c r="L43" s="26"/>
      <c r="M43" s="31" t="n">
        <v>13865</v>
      </c>
      <c r="N43" s="30"/>
      <c r="O43" s="30"/>
      <c r="P43" s="30"/>
    </row>
    <row r="44" s="36" customFormat="true" ht="9.95" hidden="false" customHeight="true" outlineLevel="0" collapsed="false">
      <c r="A44" s="37" t="s">
        <v>90</v>
      </c>
      <c r="B44" s="31" t="n">
        <v>1128</v>
      </c>
      <c r="C44" s="27" t="n">
        <f aca="false">B44/B$56*100</f>
        <v>1.82035309685957</v>
      </c>
      <c r="D44" s="27"/>
      <c r="E44" s="34" t="n">
        <v>69</v>
      </c>
      <c r="F44" s="34" t="n">
        <v>2</v>
      </c>
      <c r="G44" s="34" t="n">
        <v>29.1</v>
      </c>
      <c r="H44" s="26"/>
      <c r="I44" s="35" t="n">
        <v>6.4</v>
      </c>
      <c r="J44" s="35" t="n">
        <v>26.1</v>
      </c>
      <c r="K44" s="35" t="n">
        <v>67.6</v>
      </c>
      <c r="L44" s="26"/>
      <c r="M44" s="31" t="n">
        <v>1686</v>
      </c>
      <c r="N44" s="30"/>
      <c r="O44" s="30"/>
      <c r="P44" s="30"/>
    </row>
    <row r="45" s="36" customFormat="true" ht="9.95" hidden="false" customHeight="true" outlineLevel="0" collapsed="false">
      <c r="A45" s="37" t="s">
        <v>91</v>
      </c>
      <c r="B45" s="31" t="n">
        <v>576</v>
      </c>
      <c r="C45" s="27" t="n">
        <f aca="false">B45/B$56*100</f>
        <v>0.929542006907014</v>
      </c>
      <c r="D45" s="27"/>
      <c r="E45" s="34" t="n">
        <v>44.8</v>
      </c>
      <c r="F45" s="34" t="n">
        <v>9.5</v>
      </c>
      <c r="G45" s="34" t="n">
        <v>45.7</v>
      </c>
      <c r="H45" s="26"/>
      <c r="I45" s="35" t="n">
        <v>8.5</v>
      </c>
      <c r="J45" s="35" t="n">
        <v>18.6</v>
      </c>
      <c r="K45" s="35" t="n">
        <v>72.9</v>
      </c>
      <c r="L45" s="26"/>
      <c r="M45" s="31" t="n">
        <v>1695</v>
      </c>
      <c r="N45" s="30"/>
      <c r="O45" s="30"/>
      <c r="P45" s="30"/>
    </row>
    <row r="46" s="36" customFormat="true" ht="9.95" hidden="false" customHeight="true" outlineLevel="0" collapsed="false">
      <c r="A46" s="37" t="s">
        <v>92</v>
      </c>
      <c r="B46" s="31" t="n">
        <v>1041</v>
      </c>
      <c r="C46" s="27" t="n">
        <f aca="false">B46/B$56*100</f>
        <v>1.67995352289965</v>
      </c>
      <c r="D46" s="27"/>
      <c r="E46" s="34" t="n">
        <v>47.8</v>
      </c>
      <c r="F46" s="34" t="n">
        <v>6.1</v>
      </c>
      <c r="G46" s="34" t="n">
        <v>46.1</v>
      </c>
      <c r="H46" s="26"/>
      <c r="I46" s="35" t="n">
        <v>9.7</v>
      </c>
      <c r="J46" s="35" t="n">
        <v>30.5</v>
      </c>
      <c r="K46" s="35" t="n">
        <v>59.8</v>
      </c>
      <c r="L46" s="26"/>
      <c r="M46" s="31" t="n">
        <v>2885</v>
      </c>
      <c r="N46" s="30"/>
      <c r="O46" s="30"/>
      <c r="P46" s="30"/>
    </row>
    <row r="47" s="36" customFormat="true" ht="9.95" hidden="false" customHeight="true" outlineLevel="0" collapsed="false">
      <c r="A47" s="37" t="s">
        <v>93</v>
      </c>
      <c r="B47" s="31" t="n">
        <v>4323</v>
      </c>
      <c r="C47" s="27" t="n">
        <f aca="false">B47/B$56*100</f>
        <v>6.97640641642191</v>
      </c>
      <c r="D47" s="27"/>
      <c r="E47" s="34" t="n">
        <v>69.6</v>
      </c>
      <c r="F47" s="34" t="n">
        <v>4.1</v>
      </c>
      <c r="G47" s="34" t="n">
        <v>26.4</v>
      </c>
      <c r="H47" s="26"/>
      <c r="I47" s="35" t="n">
        <v>11.6</v>
      </c>
      <c r="J47" s="35" t="n">
        <v>26.6</v>
      </c>
      <c r="K47" s="35" t="n">
        <v>61.8</v>
      </c>
      <c r="L47" s="26"/>
      <c r="M47" s="31" t="n">
        <v>7709</v>
      </c>
      <c r="N47" s="30"/>
      <c r="O47" s="30"/>
      <c r="P47" s="30"/>
    </row>
    <row r="48" s="36" customFormat="true" ht="9.95" hidden="false" customHeight="true" outlineLevel="0" collapsed="false">
      <c r="A48" s="37" t="s">
        <v>94</v>
      </c>
      <c r="B48" s="31" t="n">
        <v>1558</v>
      </c>
      <c r="C48" s="27" t="n">
        <f aca="false">B48/B$56*100</f>
        <v>2.51428202562696</v>
      </c>
      <c r="D48" s="27"/>
      <c r="E48" s="34" t="n">
        <v>68.9</v>
      </c>
      <c r="F48" s="34" t="n">
        <v>3.1</v>
      </c>
      <c r="G48" s="34" t="n">
        <v>27.9</v>
      </c>
      <c r="H48" s="26"/>
      <c r="I48" s="35" t="n">
        <v>5.4</v>
      </c>
      <c r="J48" s="35" t="n">
        <v>20.3</v>
      </c>
      <c r="K48" s="35" t="n">
        <v>74.3</v>
      </c>
      <c r="L48" s="26"/>
      <c r="M48" s="31" t="n">
        <v>4555</v>
      </c>
      <c r="N48" s="30"/>
      <c r="O48" s="30"/>
      <c r="P48" s="30"/>
    </row>
    <row r="49" s="36" customFormat="true" ht="9.95" hidden="false" customHeight="true" outlineLevel="0" collapsed="false">
      <c r="A49" s="37" t="s">
        <v>95</v>
      </c>
      <c r="B49" s="45" t="n">
        <v>1682</v>
      </c>
      <c r="C49" s="27" t="n">
        <f aca="false">B49/B$56*100</f>
        <v>2.71439176322499</v>
      </c>
      <c r="D49" s="27"/>
      <c r="E49" s="34" t="n">
        <v>28.7</v>
      </c>
      <c r="F49" s="34" t="n">
        <v>4.6</v>
      </c>
      <c r="G49" s="34" t="n">
        <v>66.7</v>
      </c>
      <c r="H49" s="26"/>
      <c r="I49" s="35" t="n">
        <v>2.8</v>
      </c>
      <c r="J49" s="35" t="n">
        <v>10.4</v>
      </c>
      <c r="K49" s="35" t="n">
        <v>86.8</v>
      </c>
      <c r="L49" s="26"/>
      <c r="M49" s="45" t="n">
        <v>5354</v>
      </c>
      <c r="N49" s="30"/>
      <c r="O49" s="30"/>
      <c r="P49" s="30"/>
    </row>
    <row r="50" s="36" customFormat="true" ht="9.95" hidden="false" customHeight="true" outlineLevel="0" collapsed="false">
      <c r="A50" s="37" t="s">
        <v>96</v>
      </c>
      <c r="B50" s="45" t="n">
        <v>14723</v>
      </c>
      <c r="C50" s="27" t="n">
        <f aca="false">B50/B$56*100</f>
        <v>23.7598037633541</v>
      </c>
      <c r="D50" s="27"/>
      <c r="E50" s="34" t="n">
        <v>72.6</v>
      </c>
      <c r="F50" s="34" t="n">
        <v>4.8</v>
      </c>
      <c r="G50" s="34" t="n">
        <v>22.6</v>
      </c>
      <c r="H50" s="26"/>
      <c r="I50" s="35" t="n">
        <v>5.3</v>
      </c>
      <c r="J50" s="35" t="n">
        <v>18.6</v>
      </c>
      <c r="K50" s="35" t="n">
        <v>76</v>
      </c>
      <c r="L50" s="26"/>
      <c r="M50" s="45" t="n">
        <v>63014</v>
      </c>
      <c r="N50" s="30"/>
      <c r="O50" s="30"/>
      <c r="P50" s="30"/>
    </row>
    <row r="51" s="52" customFormat="true" ht="9.95" hidden="false" customHeight="true" outlineLevel="0" collapsed="false">
      <c r="A51" s="46" t="s">
        <v>97</v>
      </c>
      <c r="B51" s="47" t="n">
        <v>2014</v>
      </c>
      <c r="C51" s="27" t="n">
        <f aca="false">B51/B$56*100</f>
        <v>3.25016944776168</v>
      </c>
      <c r="D51" s="48"/>
      <c r="E51" s="49" t="n">
        <v>86.9</v>
      </c>
      <c r="F51" s="49" t="n">
        <v>1.1</v>
      </c>
      <c r="G51" s="49" t="n">
        <v>12</v>
      </c>
      <c r="H51" s="50"/>
      <c r="I51" s="51" t="n">
        <v>10.7</v>
      </c>
      <c r="J51" s="51" t="n">
        <v>37.2</v>
      </c>
      <c r="K51" s="51" t="n">
        <v>52</v>
      </c>
      <c r="L51" s="50"/>
      <c r="M51" s="47" t="n">
        <v>904</v>
      </c>
      <c r="N51" s="30"/>
      <c r="O51" s="30"/>
      <c r="P51" s="30"/>
    </row>
    <row r="52" s="52" customFormat="true" ht="9.95" hidden="false" customHeight="true" outlineLevel="0" collapsed="false">
      <c r="A52" s="46" t="s">
        <v>98</v>
      </c>
      <c r="B52" s="47" t="n">
        <v>2006</v>
      </c>
      <c r="C52" s="27" t="n">
        <f aca="false">B52/B$56*100</f>
        <v>3.23725914211019</v>
      </c>
      <c r="D52" s="48"/>
      <c r="E52" s="49" t="n">
        <v>53.7</v>
      </c>
      <c r="F52" s="49" t="n">
        <v>4.7</v>
      </c>
      <c r="G52" s="49" t="n">
        <v>41.5</v>
      </c>
      <c r="H52" s="50"/>
      <c r="I52" s="51" t="n">
        <v>3.5</v>
      </c>
      <c r="J52" s="51" t="n">
        <v>14.1</v>
      </c>
      <c r="K52" s="51" t="n">
        <v>82.4</v>
      </c>
      <c r="L52" s="50"/>
      <c r="M52" s="47" t="n">
        <v>12093</v>
      </c>
      <c r="N52" s="30"/>
      <c r="O52" s="30"/>
      <c r="P52" s="30"/>
    </row>
    <row r="53" s="52" customFormat="true" ht="9.95" hidden="false" customHeight="true" outlineLevel="0" collapsed="false">
      <c r="A53" s="46" t="s">
        <v>99</v>
      </c>
      <c r="B53" s="47" t="n">
        <v>10703</v>
      </c>
      <c r="C53" s="27" t="n">
        <f aca="false">B53/B$56*100</f>
        <v>17.2723751734822</v>
      </c>
      <c r="D53" s="48"/>
      <c r="E53" s="49" t="n">
        <v>73.4</v>
      </c>
      <c r="F53" s="49" t="n">
        <v>5.6</v>
      </c>
      <c r="G53" s="49" t="n">
        <v>21</v>
      </c>
      <c r="H53" s="50"/>
      <c r="I53" s="51" t="n">
        <v>4.7</v>
      </c>
      <c r="J53" s="51" t="n">
        <v>16</v>
      </c>
      <c r="K53" s="51" t="n">
        <v>79.4</v>
      </c>
      <c r="L53" s="50"/>
      <c r="M53" s="47" t="n">
        <v>50017</v>
      </c>
      <c r="N53" s="30"/>
      <c r="O53" s="30"/>
      <c r="P53" s="30"/>
    </row>
    <row r="54" s="36" customFormat="true" ht="9.95" hidden="false" customHeight="true" outlineLevel="0" collapsed="false">
      <c r="A54" s="37" t="s">
        <v>100</v>
      </c>
      <c r="B54" s="31" t="n">
        <v>670</v>
      </c>
      <c r="C54" s="27" t="n">
        <f aca="false">B54/B$56*100</f>
        <v>1.08123809831198</v>
      </c>
      <c r="D54" s="27"/>
      <c r="E54" s="34" t="n">
        <v>92.5</v>
      </c>
      <c r="F54" s="34" t="n">
        <v>2.7</v>
      </c>
      <c r="G54" s="34" t="n">
        <v>4.8</v>
      </c>
      <c r="H54" s="26"/>
      <c r="I54" s="35" t="n">
        <v>5.4</v>
      </c>
      <c r="J54" s="35" t="n">
        <v>25.7</v>
      </c>
      <c r="K54" s="35" t="n">
        <v>69</v>
      </c>
      <c r="L54" s="26"/>
      <c r="M54" s="31" t="n">
        <v>1448</v>
      </c>
      <c r="N54" s="30"/>
      <c r="O54" s="30"/>
      <c r="P54" s="30"/>
    </row>
    <row r="55" s="36" customFormat="true" ht="9.95" hidden="false" customHeight="true" outlineLevel="0" collapsed="false">
      <c r="A55" s="37" t="s">
        <v>101</v>
      </c>
      <c r="B55" s="31" t="n">
        <v>107</v>
      </c>
      <c r="C55" s="27" t="n">
        <f aca="false">B55/B$56*100</f>
        <v>0.172675338088629</v>
      </c>
      <c r="D55" s="27"/>
      <c r="E55" s="34" t="n">
        <v>14</v>
      </c>
      <c r="F55" s="34" t="n">
        <v>85</v>
      </c>
      <c r="G55" s="34" t="n">
        <v>0.9</v>
      </c>
      <c r="H55" s="26"/>
      <c r="I55" s="35" t="n">
        <v>12.1</v>
      </c>
      <c r="J55" s="35" t="n">
        <v>2.8</v>
      </c>
      <c r="K55" s="35" t="n">
        <v>85</v>
      </c>
      <c r="L55" s="26"/>
      <c r="M55" s="31" t="n">
        <v>94</v>
      </c>
      <c r="N55" s="30"/>
      <c r="O55" s="30"/>
      <c r="P55" s="30"/>
    </row>
    <row r="56" s="36" customFormat="true" ht="9.95" hidden="false" customHeight="true" outlineLevel="0" collapsed="false">
      <c r="A56" s="53" t="s">
        <v>49</v>
      </c>
      <c r="B56" s="54" t="n">
        <v>61966</v>
      </c>
      <c r="C56" s="55" t="n">
        <f aca="false">B56/B$56*100</f>
        <v>100</v>
      </c>
      <c r="D56" s="55"/>
      <c r="E56" s="56" t="n">
        <v>63.2</v>
      </c>
      <c r="F56" s="56" t="n">
        <v>5.7</v>
      </c>
      <c r="G56" s="56" t="n">
        <v>31.1</v>
      </c>
      <c r="H56" s="57"/>
      <c r="I56" s="58" t="n">
        <v>6.4</v>
      </c>
      <c r="J56" s="58" t="n">
        <v>17.4</v>
      </c>
      <c r="K56" s="58" t="n">
        <v>76.2</v>
      </c>
      <c r="L56" s="57"/>
      <c r="M56" s="54" t="n">
        <v>181694</v>
      </c>
      <c r="N56" s="30"/>
      <c r="O56" s="30"/>
      <c r="P56" s="30"/>
    </row>
    <row r="57" s="20" customFormat="true" ht="3" hidden="false" customHeight="true" outlineLevel="0" collapsed="false">
      <c r="A57" s="59"/>
      <c r="B57" s="59"/>
      <c r="C57" s="59"/>
      <c r="D57" s="59"/>
      <c r="E57" s="60"/>
      <c r="F57" s="60"/>
      <c r="G57" s="60"/>
      <c r="H57" s="60"/>
      <c r="I57" s="60"/>
      <c r="J57" s="60"/>
      <c r="K57" s="60"/>
      <c r="L57" s="60"/>
      <c r="M57" s="60"/>
    </row>
    <row r="58" s="20" customFormat="true" ht="3" hidden="false" customHeight="true" outlineLevel="0" collapsed="false">
      <c r="A58" s="61"/>
      <c r="B58" s="61"/>
      <c r="C58" s="61"/>
      <c r="D58" s="61"/>
      <c r="E58" s="62"/>
      <c r="F58" s="63"/>
      <c r="G58" s="63"/>
      <c r="H58" s="62"/>
      <c r="I58" s="62"/>
      <c r="J58" s="62"/>
      <c r="K58" s="62"/>
      <c r="L58" s="62"/>
      <c r="M58" s="64"/>
    </row>
    <row r="59" s="20" customFormat="true" ht="9" hidden="false" customHeight="true" outlineLevel="0" collapsed="false">
      <c r="A59" s="52" t="s">
        <v>102</v>
      </c>
      <c r="B59" s="36"/>
      <c r="C59" s="36"/>
      <c r="D59" s="36"/>
      <c r="E59" s="63"/>
      <c r="F59" s="63"/>
      <c r="G59" s="63"/>
      <c r="H59" s="65"/>
      <c r="I59" s="65"/>
      <c r="J59" s="65"/>
      <c r="K59" s="65"/>
      <c r="L59" s="65"/>
      <c r="M59" s="36"/>
    </row>
    <row r="60" s="20" customFormat="true" ht="9.95" hidden="false" customHeight="true" outlineLevel="0" collapsed="false">
      <c r="A60" s="66" t="s">
        <v>103</v>
      </c>
      <c r="B60" s="66"/>
      <c r="C60" s="66"/>
      <c r="D60" s="66"/>
      <c r="E60" s="67"/>
      <c r="F60" s="67"/>
      <c r="G60" s="67"/>
      <c r="H60" s="67"/>
      <c r="I60" s="67"/>
      <c r="J60" s="67"/>
      <c r="K60" s="67"/>
      <c r="L60" s="67"/>
      <c r="M60" s="68"/>
    </row>
    <row r="61" customFormat="false" ht="9.95" hidden="false" customHeight="true" outlineLevel="0" collapsed="false">
      <c r="A61" s="66" t="s">
        <v>104</v>
      </c>
      <c r="B61" s="66"/>
      <c r="C61" s="66"/>
      <c r="D61" s="66"/>
      <c r="E61" s="67"/>
      <c r="F61" s="67"/>
      <c r="G61" s="67"/>
      <c r="H61" s="67"/>
      <c r="I61" s="67"/>
      <c r="J61" s="67"/>
      <c r="K61" s="67"/>
      <c r="L61" s="67"/>
      <c r="M61" s="67"/>
    </row>
    <row r="62" customFormat="false" ht="9.95" hidden="false" customHeight="true" outlineLevel="0" collapsed="false">
      <c r="A62" s="66" t="s">
        <v>105</v>
      </c>
      <c r="B62" s="66"/>
      <c r="C62" s="66"/>
      <c r="D62" s="66"/>
      <c r="E62" s="67"/>
      <c r="F62" s="67"/>
      <c r="G62" s="67"/>
      <c r="H62" s="67"/>
      <c r="I62" s="67"/>
      <c r="J62" s="67"/>
      <c r="K62" s="67"/>
      <c r="L62" s="67"/>
      <c r="M62" s="67"/>
    </row>
    <row r="63" customFormat="false" ht="9.95" hidden="false" customHeight="true" outlineLevel="0" collapsed="false">
      <c r="A63" s="66" t="s">
        <v>106</v>
      </c>
      <c r="B63" s="66"/>
      <c r="C63" s="66"/>
      <c r="D63" s="66"/>
      <c r="E63" s="67"/>
      <c r="F63" s="67"/>
      <c r="G63" s="67"/>
      <c r="H63" s="67"/>
      <c r="I63" s="67"/>
      <c r="J63" s="67"/>
      <c r="K63" s="67"/>
      <c r="L63" s="67"/>
      <c r="M63" s="67"/>
    </row>
    <row r="64" customFormat="false" ht="9.95" hidden="false" customHeight="true" outlineLevel="0" collapsed="false">
      <c r="A64" s="66" t="s">
        <v>107</v>
      </c>
      <c r="B64" s="66"/>
      <c r="C64" s="66"/>
      <c r="D64" s="66"/>
      <c r="E64" s="67"/>
      <c r="F64" s="67"/>
      <c r="G64" s="67"/>
      <c r="H64" s="67"/>
      <c r="I64" s="67"/>
      <c r="J64" s="67"/>
      <c r="K64" s="67"/>
      <c r="L64" s="67"/>
      <c r="M64" s="67"/>
    </row>
    <row r="65" customFormat="false" ht="9.95" hidden="false" customHeight="true" outlineLevel="0" collapsed="false">
      <c r="A65" s="66" t="s">
        <v>108</v>
      </c>
      <c r="B65" s="66"/>
      <c r="C65" s="66"/>
      <c r="D65" s="66"/>
      <c r="E65" s="67"/>
      <c r="F65" s="67"/>
      <c r="G65" s="67"/>
      <c r="H65" s="67"/>
      <c r="I65" s="67"/>
      <c r="J65" s="67"/>
      <c r="K65" s="67"/>
      <c r="L65" s="67"/>
      <c r="M65" s="67"/>
    </row>
    <row r="66" s="69" customFormat="true" ht="9.95" hidden="false" customHeight="true" outlineLevel="0" collapsed="false">
      <c r="A66" s="66" t="s">
        <v>109</v>
      </c>
      <c r="B66" s="66"/>
      <c r="C66" s="66"/>
      <c r="D66" s="66"/>
      <c r="E66" s="67"/>
      <c r="F66" s="67"/>
      <c r="G66" s="67"/>
      <c r="H66" s="67"/>
      <c r="I66" s="67"/>
      <c r="J66" s="67"/>
      <c r="K66" s="67"/>
      <c r="L66" s="67"/>
      <c r="M66" s="67"/>
    </row>
    <row r="67" s="69" customFormat="true" ht="9.95" hidden="false" customHeight="true" outlineLevel="0" collapsed="false">
      <c r="A67" s="66" t="s">
        <v>110</v>
      </c>
      <c r="B67" s="66"/>
      <c r="C67" s="66"/>
      <c r="D67" s="66"/>
      <c r="E67" s="67"/>
      <c r="F67" s="67"/>
      <c r="G67" s="67"/>
      <c r="H67" s="67"/>
      <c r="I67" s="67"/>
      <c r="J67" s="67"/>
      <c r="K67" s="67"/>
      <c r="L67" s="67"/>
      <c r="M67" s="67"/>
    </row>
    <row r="68" customFormat="false" ht="9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9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9" hidden="false" customHeight="false" outlineLevel="0" collapsed="false">
      <c r="A70" s="20"/>
      <c r="B70" s="62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9" hidden="false" customHeight="false" outlineLevel="0" collapsed="false">
      <c r="A71" s="20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customFormat="false" ht="9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9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9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</sheetData>
  <mergeCells count="8">
    <mergeCell ref="A3:A5"/>
    <mergeCell ref="B3:K3"/>
    <mergeCell ref="M3:M5"/>
    <mergeCell ref="B4:B5"/>
    <mergeCell ref="C4:C5"/>
    <mergeCell ref="E4:G4"/>
    <mergeCell ref="I4:K4"/>
    <mergeCell ref="B13:M1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046875" defaultRowHeight="12.75" zeroHeight="false" outlineLevelRow="0" outlineLevelCol="0"/>
  <cols>
    <col collapsed="false" customWidth="true" hidden="false" outlineLevel="0" max="1" min="1" style="360" width="18.15"/>
    <col collapsed="false" customWidth="true" hidden="false" outlineLevel="0" max="21" min="2" style="361" width="3.77"/>
    <col collapsed="false" customWidth="false" hidden="false" outlineLevel="0" max="257" min="22" style="361" width="6.05"/>
  </cols>
  <sheetData>
    <row r="1" customFormat="false" ht="12.75" hidden="false" customHeight="false" outlineLevel="0" collapsed="false">
      <c r="A1" s="362" t="s">
        <v>44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4"/>
      <c r="S1" s="364"/>
    </row>
    <row r="2" customFormat="false" ht="12.75" hidden="false" customHeight="false" outlineLevel="0" collapsed="false">
      <c r="A2" s="362"/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4"/>
      <c r="S2" s="364"/>
    </row>
    <row r="3" customFormat="false" ht="9" hidden="false" customHeight="true" outlineLevel="0" collapsed="false"/>
    <row r="4" customFormat="false" ht="12.75" hidden="false" customHeight="true" outlineLevel="0" collapsed="false">
      <c r="A4" s="365" t="s">
        <v>448</v>
      </c>
      <c r="B4" s="366" t="n">
        <v>1995</v>
      </c>
      <c r="C4" s="366" t="n">
        <v>1996</v>
      </c>
      <c r="D4" s="366" t="n">
        <v>1997</v>
      </c>
      <c r="E4" s="366" t="n">
        <v>1998</v>
      </c>
      <c r="F4" s="366" t="n">
        <v>1999</v>
      </c>
      <c r="G4" s="366" t="n">
        <v>2000</v>
      </c>
      <c r="H4" s="366" t="n">
        <v>2001</v>
      </c>
      <c r="I4" s="366" t="n">
        <v>2002</v>
      </c>
      <c r="J4" s="366" t="n">
        <v>2003</v>
      </c>
      <c r="K4" s="366" t="n">
        <v>2004</v>
      </c>
      <c r="L4" s="366" t="n">
        <v>2005</v>
      </c>
      <c r="M4" s="366" t="n">
        <v>2006</v>
      </c>
      <c r="N4" s="366" t="s">
        <v>449</v>
      </c>
      <c r="O4" s="366" t="n">
        <v>2008</v>
      </c>
      <c r="P4" s="367" t="n">
        <v>2009</v>
      </c>
      <c r="Q4" s="366" t="n">
        <v>2010</v>
      </c>
      <c r="R4" s="366" t="n">
        <v>2011</v>
      </c>
      <c r="S4" s="366" t="n">
        <v>2012</v>
      </c>
      <c r="T4" s="366" t="n">
        <v>2013</v>
      </c>
      <c r="U4" s="366" t="n">
        <v>2014</v>
      </c>
      <c r="V4" s="368"/>
    </row>
    <row r="5" customFormat="false" ht="12.75" hidden="false" customHeight="true" outlineLevel="0" collapsed="false">
      <c r="A5" s="365"/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6"/>
      <c r="S5" s="366"/>
      <c r="T5" s="366"/>
      <c r="U5" s="366"/>
      <c r="V5" s="368"/>
    </row>
    <row r="6" s="373" customFormat="true" ht="11.25" hidden="false" customHeight="true" outlineLevel="0" collapsed="false">
      <c r="A6" s="369" t="s">
        <v>138</v>
      </c>
      <c r="B6" s="370" t="n">
        <v>46.6</v>
      </c>
      <c r="C6" s="370" t="n">
        <v>44</v>
      </c>
      <c r="D6" s="370" t="n">
        <v>46</v>
      </c>
      <c r="E6" s="370" t="n">
        <v>46.2</v>
      </c>
      <c r="F6" s="370" t="n">
        <v>44.5</v>
      </c>
      <c r="G6" s="370" t="n">
        <v>46.2</v>
      </c>
      <c r="H6" s="370" t="n">
        <v>49.8</v>
      </c>
      <c r="I6" s="370" t="n">
        <v>47.1</v>
      </c>
      <c r="J6" s="370" t="n">
        <v>48.4</v>
      </c>
      <c r="K6" s="371" t="s">
        <v>450</v>
      </c>
      <c r="L6" s="370" t="n">
        <v>49.4</v>
      </c>
      <c r="M6" s="370" t="n">
        <v>48.9</v>
      </c>
      <c r="N6" s="370" t="n">
        <v>51.1</v>
      </c>
      <c r="O6" s="370" t="n">
        <v>50.6</v>
      </c>
      <c r="P6" s="370" t="n">
        <v>52.3</v>
      </c>
      <c r="Q6" s="370" t="n">
        <v>53.1</v>
      </c>
      <c r="R6" s="370" t="n">
        <v>52.4</v>
      </c>
      <c r="S6" s="372" t="n">
        <v>51.6</v>
      </c>
      <c r="T6" s="370" t="n">
        <v>47.6</v>
      </c>
      <c r="U6" s="370" t="n">
        <v>49.2</v>
      </c>
      <c r="V6" s="368"/>
    </row>
    <row r="7" s="373" customFormat="true" ht="11.25" hidden="false" customHeight="true" outlineLevel="0" collapsed="false">
      <c r="A7" s="374" t="s">
        <v>139</v>
      </c>
      <c r="B7" s="370" t="n">
        <v>46.1</v>
      </c>
      <c r="C7" s="370" t="n">
        <v>50.2</v>
      </c>
      <c r="D7" s="370" t="n">
        <v>45.9</v>
      </c>
      <c r="E7" s="370" t="n">
        <v>50.7</v>
      </c>
      <c r="F7" s="370" t="n">
        <v>44.5</v>
      </c>
      <c r="G7" s="370" t="n">
        <v>46.1</v>
      </c>
      <c r="H7" s="370" t="n">
        <v>48.6</v>
      </c>
      <c r="I7" s="370" t="n">
        <v>51.2</v>
      </c>
      <c r="J7" s="370" t="n">
        <v>49.4</v>
      </c>
      <c r="K7" s="375" t="s">
        <v>450</v>
      </c>
      <c r="L7" s="370" t="n">
        <v>50.8</v>
      </c>
      <c r="M7" s="370" t="n">
        <v>51.7</v>
      </c>
      <c r="N7" s="370" t="n">
        <v>51.6</v>
      </c>
      <c r="O7" s="370" t="n">
        <v>53.8</v>
      </c>
      <c r="P7" s="370" t="n">
        <v>49.5</v>
      </c>
      <c r="Q7" s="370" t="n">
        <v>55.7</v>
      </c>
      <c r="R7" s="370" t="n">
        <v>53</v>
      </c>
      <c r="S7" s="372" t="n">
        <v>56.3</v>
      </c>
      <c r="T7" s="370" t="n">
        <v>55.2</v>
      </c>
      <c r="U7" s="370" t="n">
        <v>48.1</v>
      </c>
      <c r="V7" s="368"/>
    </row>
    <row r="8" s="373" customFormat="true" ht="11.25" hidden="false" customHeight="true" outlineLevel="0" collapsed="false">
      <c r="A8" s="369" t="s">
        <v>157</v>
      </c>
      <c r="B8" s="370" t="n">
        <v>45.6</v>
      </c>
      <c r="C8" s="370" t="n">
        <v>45.6</v>
      </c>
      <c r="D8" s="370" t="n">
        <v>43.8</v>
      </c>
      <c r="E8" s="370" t="n">
        <v>49.3</v>
      </c>
      <c r="F8" s="370" t="n">
        <v>42.9</v>
      </c>
      <c r="G8" s="370" t="n">
        <v>45.6</v>
      </c>
      <c r="H8" s="370" t="n">
        <v>48.1</v>
      </c>
      <c r="I8" s="370" t="n">
        <v>51.3</v>
      </c>
      <c r="J8" s="370" t="n">
        <v>49.4</v>
      </c>
      <c r="K8" s="375" t="s">
        <v>450</v>
      </c>
      <c r="L8" s="370" t="n">
        <v>48.6</v>
      </c>
      <c r="M8" s="370" t="n">
        <v>51.9</v>
      </c>
      <c r="N8" s="370" t="n">
        <v>48.9</v>
      </c>
      <c r="O8" s="370" t="n">
        <v>51.3</v>
      </c>
      <c r="P8" s="370" t="n">
        <v>51.3</v>
      </c>
      <c r="Q8" s="370" t="n">
        <v>52.6</v>
      </c>
      <c r="R8" s="370" t="n">
        <v>55.8</v>
      </c>
      <c r="S8" s="372" t="n">
        <v>52.4</v>
      </c>
      <c r="T8" s="370" t="n">
        <v>48</v>
      </c>
      <c r="U8" s="370" t="n">
        <v>50.4</v>
      </c>
      <c r="V8" s="368"/>
    </row>
    <row r="9" s="373" customFormat="true" ht="11.25" hidden="false" customHeight="true" outlineLevel="0" collapsed="false">
      <c r="A9" s="369" t="s">
        <v>152</v>
      </c>
      <c r="B9" s="370" t="n">
        <v>47.9</v>
      </c>
      <c r="C9" s="370" t="n">
        <v>52.1</v>
      </c>
      <c r="D9" s="370" t="n">
        <v>51.4</v>
      </c>
      <c r="E9" s="370" t="n">
        <v>52</v>
      </c>
      <c r="F9" s="370" t="n">
        <v>46.6</v>
      </c>
      <c r="G9" s="370" t="n">
        <v>47.4</v>
      </c>
      <c r="H9" s="370" t="n">
        <v>51</v>
      </c>
      <c r="I9" s="370" t="n">
        <v>49.5</v>
      </c>
      <c r="J9" s="370" t="n">
        <v>49.1</v>
      </c>
      <c r="K9" s="375" t="s">
        <v>450</v>
      </c>
      <c r="L9" s="370" t="n">
        <v>52</v>
      </c>
      <c r="M9" s="370" t="n">
        <v>54</v>
      </c>
      <c r="N9" s="370" t="n">
        <v>53.3</v>
      </c>
      <c r="O9" s="370" t="n">
        <v>53.5</v>
      </c>
      <c r="P9" s="370" t="n">
        <v>51.8</v>
      </c>
      <c r="Q9" s="370" t="n">
        <v>55.1</v>
      </c>
      <c r="R9" s="370" t="n">
        <v>54</v>
      </c>
      <c r="S9" s="372" t="n">
        <v>53.9</v>
      </c>
      <c r="T9" s="370" t="n">
        <v>51.5</v>
      </c>
      <c r="U9" s="370" t="n">
        <v>47.3</v>
      </c>
      <c r="V9" s="368"/>
    </row>
    <row r="10" s="373" customFormat="true" ht="11.25" hidden="false" customHeight="true" outlineLevel="0" collapsed="false">
      <c r="A10" s="369" t="s">
        <v>160</v>
      </c>
      <c r="B10" s="370" t="n">
        <v>52.4</v>
      </c>
      <c r="C10" s="370" t="n">
        <v>51.7</v>
      </c>
      <c r="D10" s="370" t="n">
        <v>53.4</v>
      </c>
      <c r="E10" s="370" t="n">
        <v>51.6</v>
      </c>
      <c r="F10" s="370" t="n">
        <v>49.2</v>
      </c>
      <c r="G10" s="370" t="n">
        <v>50.7</v>
      </c>
      <c r="H10" s="370" t="n">
        <v>52.6</v>
      </c>
      <c r="I10" s="370" t="n">
        <v>55.4</v>
      </c>
      <c r="J10" s="370" t="n">
        <v>50.2</v>
      </c>
      <c r="K10" s="375" t="s">
        <v>450</v>
      </c>
      <c r="L10" s="370" t="n">
        <v>53.5</v>
      </c>
      <c r="M10" s="370" t="n">
        <v>56.4</v>
      </c>
      <c r="N10" s="370" t="n">
        <v>55</v>
      </c>
      <c r="O10" s="370" t="n">
        <v>57.5</v>
      </c>
      <c r="P10" s="370" t="n">
        <v>60</v>
      </c>
      <c r="Q10" s="370" t="n">
        <v>57.9</v>
      </c>
      <c r="R10" s="370" t="n">
        <v>58.3</v>
      </c>
      <c r="S10" s="372" t="n">
        <v>58.4</v>
      </c>
      <c r="T10" s="370" t="n">
        <v>56.4</v>
      </c>
      <c r="U10" s="370" t="n">
        <v>53.3</v>
      </c>
      <c r="V10" s="368"/>
    </row>
    <row r="11" s="380" customFormat="true" ht="11.25" hidden="false" customHeight="true" outlineLevel="0" collapsed="false">
      <c r="A11" s="376" t="s">
        <v>158</v>
      </c>
      <c r="B11" s="377" t="n">
        <v>54.3</v>
      </c>
      <c r="C11" s="377" t="n">
        <v>53.6</v>
      </c>
      <c r="D11" s="377" t="n">
        <v>54.9</v>
      </c>
      <c r="E11" s="377" t="n">
        <v>53.6</v>
      </c>
      <c r="F11" s="377" t="n">
        <v>48.5</v>
      </c>
      <c r="G11" s="377" t="n">
        <v>53.6</v>
      </c>
      <c r="H11" s="377" t="n">
        <v>55.5</v>
      </c>
      <c r="I11" s="377" t="n">
        <v>58.1</v>
      </c>
      <c r="J11" s="377" t="n">
        <v>50.5</v>
      </c>
      <c r="K11" s="375" t="s">
        <v>450</v>
      </c>
      <c r="L11" s="377" t="n">
        <v>54.3</v>
      </c>
      <c r="M11" s="377" t="n">
        <v>58.3</v>
      </c>
      <c r="N11" s="377" t="n">
        <v>56.7</v>
      </c>
      <c r="O11" s="377" t="n">
        <v>58</v>
      </c>
      <c r="P11" s="377" t="n">
        <v>60.6</v>
      </c>
      <c r="Q11" s="377" t="n">
        <v>56.5</v>
      </c>
      <c r="R11" s="377" t="n">
        <v>58.1</v>
      </c>
      <c r="S11" s="378" t="n">
        <v>59.2</v>
      </c>
      <c r="T11" s="377" t="n">
        <v>56.5</v>
      </c>
      <c r="U11" s="377" t="n">
        <v>54.5</v>
      </c>
      <c r="V11" s="379"/>
    </row>
    <row r="12" s="380" customFormat="true" ht="11.25" hidden="false" customHeight="true" outlineLevel="0" collapsed="false">
      <c r="A12" s="376" t="s">
        <v>159</v>
      </c>
      <c r="B12" s="377" t="n">
        <v>50.5</v>
      </c>
      <c r="C12" s="377" t="n">
        <v>49.8</v>
      </c>
      <c r="D12" s="377" t="n">
        <v>52</v>
      </c>
      <c r="E12" s="377" t="n">
        <v>49.8</v>
      </c>
      <c r="F12" s="377" t="n">
        <v>49.8</v>
      </c>
      <c r="G12" s="377" t="n">
        <v>48</v>
      </c>
      <c r="H12" s="377" t="n">
        <v>49.8</v>
      </c>
      <c r="I12" s="377" t="n">
        <v>52.7</v>
      </c>
      <c r="J12" s="377" t="n">
        <v>49.8</v>
      </c>
      <c r="K12" s="375" t="s">
        <v>450</v>
      </c>
      <c r="L12" s="377" t="n">
        <v>52.8</v>
      </c>
      <c r="M12" s="377" t="n">
        <v>54.6</v>
      </c>
      <c r="N12" s="377" t="n">
        <v>53.3</v>
      </c>
      <c r="O12" s="377" t="n">
        <v>57.1</v>
      </c>
      <c r="P12" s="377" t="n">
        <v>59.6</v>
      </c>
      <c r="Q12" s="377" t="n">
        <v>59.3</v>
      </c>
      <c r="R12" s="377" t="n">
        <v>58.4</v>
      </c>
      <c r="S12" s="378" t="n">
        <v>57.7</v>
      </c>
      <c r="T12" s="377" t="n">
        <v>56.4</v>
      </c>
      <c r="U12" s="377" t="n">
        <v>52.2</v>
      </c>
      <c r="V12" s="379"/>
    </row>
    <row r="13" s="373" customFormat="true" ht="11.25" hidden="false" customHeight="true" outlineLevel="0" collapsed="false">
      <c r="A13" s="369" t="s">
        <v>168</v>
      </c>
      <c r="B13" s="370" t="n">
        <v>43.5</v>
      </c>
      <c r="C13" s="370" t="n">
        <v>48</v>
      </c>
      <c r="D13" s="370" t="n">
        <v>48.5</v>
      </c>
      <c r="E13" s="370" t="n">
        <v>47.8</v>
      </c>
      <c r="F13" s="370" t="n">
        <v>44.9</v>
      </c>
      <c r="G13" s="370" t="n">
        <v>43.3</v>
      </c>
      <c r="H13" s="370" t="n">
        <v>46.4</v>
      </c>
      <c r="I13" s="370" t="n">
        <v>49.3</v>
      </c>
      <c r="J13" s="370" t="n">
        <v>50.1</v>
      </c>
      <c r="K13" s="375" t="s">
        <v>450</v>
      </c>
      <c r="L13" s="370" t="n">
        <v>49.5</v>
      </c>
      <c r="M13" s="370" t="n">
        <v>51.5</v>
      </c>
      <c r="N13" s="370" t="n">
        <v>49.3</v>
      </c>
      <c r="O13" s="370" t="n">
        <v>50.6</v>
      </c>
      <c r="P13" s="370" t="n">
        <v>49.6</v>
      </c>
      <c r="Q13" s="370" t="n">
        <v>53.7</v>
      </c>
      <c r="R13" s="370" t="n">
        <v>54.2</v>
      </c>
      <c r="S13" s="372" t="n">
        <v>56.4</v>
      </c>
      <c r="T13" s="370" t="n">
        <v>50.6</v>
      </c>
      <c r="U13" s="370" t="n">
        <v>46</v>
      </c>
      <c r="V13" s="368"/>
    </row>
    <row r="14" s="373" customFormat="true" ht="11.25" hidden="false" customHeight="true" outlineLevel="0" collapsed="false">
      <c r="A14" s="369" t="s">
        <v>173</v>
      </c>
      <c r="B14" s="370" t="n">
        <v>50.7</v>
      </c>
      <c r="C14" s="370" t="n">
        <v>46.5</v>
      </c>
      <c r="D14" s="370" t="n">
        <v>47.7</v>
      </c>
      <c r="E14" s="370" t="n">
        <v>51.8</v>
      </c>
      <c r="F14" s="370" t="n">
        <v>47</v>
      </c>
      <c r="G14" s="370" t="n">
        <v>50.4</v>
      </c>
      <c r="H14" s="370" t="n">
        <v>52.2</v>
      </c>
      <c r="I14" s="370" t="n">
        <v>49.8</v>
      </c>
      <c r="J14" s="370" t="n">
        <v>51.6</v>
      </c>
      <c r="K14" s="375" t="s">
        <v>450</v>
      </c>
      <c r="L14" s="370" t="n">
        <v>54.3</v>
      </c>
      <c r="M14" s="370" t="n">
        <v>52</v>
      </c>
      <c r="N14" s="370" t="n">
        <v>53.9</v>
      </c>
      <c r="O14" s="370" t="n">
        <v>56.5</v>
      </c>
      <c r="P14" s="370" t="n">
        <v>56.7</v>
      </c>
      <c r="Q14" s="370" t="n">
        <v>56.3</v>
      </c>
      <c r="R14" s="370" t="n">
        <v>58</v>
      </c>
      <c r="S14" s="372" t="n">
        <v>54.3</v>
      </c>
      <c r="T14" s="370" t="n">
        <v>56.4</v>
      </c>
      <c r="U14" s="370" t="n">
        <v>53.6</v>
      </c>
      <c r="V14" s="368"/>
    </row>
    <row r="15" s="373" customFormat="true" ht="11.25" hidden="false" customHeight="true" outlineLevel="0" collapsed="false">
      <c r="A15" s="369" t="s">
        <v>183</v>
      </c>
      <c r="B15" s="370" t="n">
        <v>45.4</v>
      </c>
      <c r="C15" s="370" t="n">
        <v>45.9</v>
      </c>
      <c r="D15" s="370" t="n">
        <v>46.6</v>
      </c>
      <c r="E15" s="370" t="n">
        <v>46.5</v>
      </c>
      <c r="F15" s="370" t="n">
        <v>43.5</v>
      </c>
      <c r="G15" s="370" t="n">
        <v>44.5</v>
      </c>
      <c r="H15" s="370" t="n">
        <v>47.1</v>
      </c>
      <c r="I15" s="370" t="n">
        <v>47</v>
      </c>
      <c r="J15" s="370" t="n">
        <v>46.3</v>
      </c>
      <c r="K15" s="375" t="s">
        <v>450</v>
      </c>
      <c r="L15" s="370" t="n">
        <v>47.7</v>
      </c>
      <c r="M15" s="370" t="n">
        <v>50</v>
      </c>
      <c r="N15" s="370" t="n">
        <v>49.2</v>
      </c>
      <c r="O15" s="370" t="n">
        <v>50.3</v>
      </c>
      <c r="P15" s="370" t="n">
        <v>51</v>
      </c>
      <c r="Q15" s="370" t="n">
        <v>51.5</v>
      </c>
      <c r="R15" s="370" t="n">
        <v>49.5</v>
      </c>
      <c r="S15" s="372" t="n">
        <v>53.4</v>
      </c>
      <c r="T15" s="370" t="n">
        <v>49.5</v>
      </c>
      <c r="U15" s="370" t="n">
        <v>50.1</v>
      </c>
      <c r="V15" s="368"/>
    </row>
    <row r="16" s="373" customFormat="true" ht="11.25" hidden="false" customHeight="true" outlineLevel="0" collapsed="false">
      <c r="A16" s="369" t="s">
        <v>194</v>
      </c>
      <c r="B16" s="370" t="n">
        <v>44.4</v>
      </c>
      <c r="C16" s="370" t="n">
        <v>45</v>
      </c>
      <c r="D16" s="370" t="n">
        <v>44.5</v>
      </c>
      <c r="E16" s="370" t="n">
        <v>47</v>
      </c>
      <c r="F16" s="370" t="n">
        <v>40.3</v>
      </c>
      <c r="G16" s="370" t="n">
        <v>42.5</v>
      </c>
      <c r="H16" s="370" t="n">
        <v>44.3</v>
      </c>
      <c r="I16" s="370" t="n">
        <v>45.3</v>
      </c>
      <c r="J16" s="370" t="n">
        <v>47.2</v>
      </c>
      <c r="K16" s="375" t="s">
        <v>450</v>
      </c>
      <c r="L16" s="370" t="n">
        <v>46.1</v>
      </c>
      <c r="M16" s="370" t="n">
        <v>50.4</v>
      </c>
      <c r="N16" s="370" t="n">
        <v>47.8</v>
      </c>
      <c r="O16" s="370" t="n">
        <v>48.9</v>
      </c>
      <c r="P16" s="370" t="n">
        <v>50</v>
      </c>
      <c r="Q16" s="370" t="n">
        <v>53.9</v>
      </c>
      <c r="R16" s="370" t="n">
        <v>50.5</v>
      </c>
      <c r="S16" s="372" t="n">
        <v>48.9</v>
      </c>
      <c r="T16" s="370" t="n">
        <v>47.5</v>
      </c>
      <c r="U16" s="370" t="n">
        <v>48.2</v>
      </c>
      <c r="V16" s="368"/>
    </row>
    <row r="17" s="373" customFormat="true" ht="11.25" hidden="false" customHeight="true" outlineLevel="0" collapsed="false">
      <c r="A17" s="369" t="s">
        <v>197</v>
      </c>
      <c r="B17" s="370" t="n">
        <v>36.6</v>
      </c>
      <c r="C17" s="370" t="n">
        <v>35.6</v>
      </c>
      <c r="D17" s="370" t="n">
        <v>39.8</v>
      </c>
      <c r="E17" s="370" t="n">
        <v>37.8</v>
      </c>
      <c r="F17" s="370" t="n">
        <v>38</v>
      </c>
      <c r="G17" s="370" t="n">
        <v>36.2</v>
      </c>
      <c r="H17" s="370" t="n">
        <v>37.8</v>
      </c>
      <c r="I17" s="370" t="n">
        <v>39.3</v>
      </c>
      <c r="J17" s="370" t="n">
        <v>37.4</v>
      </c>
      <c r="K17" s="375" t="s">
        <v>450</v>
      </c>
      <c r="L17" s="370" t="n">
        <v>41.6</v>
      </c>
      <c r="M17" s="370" t="n">
        <v>44.3</v>
      </c>
      <c r="N17" s="370" t="n">
        <v>40.9</v>
      </c>
      <c r="O17" s="370" t="n">
        <v>45.4</v>
      </c>
      <c r="P17" s="370" t="n">
        <v>42.9</v>
      </c>
      <c r="Q17" s="370" t="n">
        <v>44.6</v>
      </c>
      <c r="R17" s="370" t="n">
        <v>40</v>
      </c>
      <c r="S17" s="372" t="n">
        <v>43.9</v>
      </c>
      <c r="T17" s="370" t="n">
        <v>41</v>
      </c>
      <c r="U17" s="370" t="n">
        <v>39</v>
      </c>
      <c r="V17" s="368"/>
    </row>
    <row r="18" s="373" customFormat="true" ht="11.25" hidden="false" customHeight="true" outlineLevel="0" collapsed="false">
      <c r="A18" s="369" t="s">
        <v>203</v>
      </c>
      <c r="B18" s="370" t="n">
        <v>38.8</v>
      </c>
      <c r="C18" s="370" t="n">
        <v>37.5</v>
      </c>
      <c r="D18" s="370" t="n">
        <v>34.3</v>
      </c>
      <c r="E18" s="370" t="n">
        <v>35.8</v>
      </c>
      <c r="F18" s="370" t="n">
        <v>36.6</v>
      </c>
      <c r="G18" s="370" t="n">
        <v>35.4</v>
      </c>
      <c r="H18" s="370" t="n">
        <v>34.2</v>
      </c>
      <c r="I18" s="370" t="n">
        <v>38.8</v>
      </c>
      <c r="J18" s="370" t="n">
        <v>39.7</v>
      </c>
      <c r="K18" s="375" t="s">
        <v>450</v>
      </c>
      <c r="L18" s="370" t="n">
        <v>39.6</v>
      </c>
      <c r="M18" s="370" t="n">
        <v>42.2</v>
      </c>
      <c r="N18" s="370" t="n">
        <v>39.4</v>
      </c>
      <c r="O18" s="370" t="n">
        <v>41.6</v>
      </c>
      <c r="P18" s="370" t="n">
        <v>44.2</v>
      </c>
      <c r="Q18" s="370" t="n">
        <v>43</v>
      </c>
      <c r="R18" s="370" t="n">
        <v>43.4</v>
      </c>
      <c r="S18" s="372" t="n">
        <v>44.2</v>
      </c>
      <c r="T18" s="370" t="n">
        <v>41.4</v>
      </c>
      <c r="U18" s="370" t="n">
        <v>39.5</v>
      </c>
      <c r="V18" s="368"/>
    </row>
    <row r="19" s="373" customFormat="true" ht="11.25" hidden="false" customHeight="true" outlineLevel="0" collapsed="false">
      <c r="A19" s="369" t="s">
        <v>209</v>
      </c>
      <c r="B19" s="370" t="n">
        <v>40.4</v>
      </c>
      <c r="C19" s="370" t="n">
        <v>43.5</v>
      </c>
      <c r="D19" s="370" t="n">
        <v>46.7</v>
      </c>
      <c r="E19" s="370" t="n">
        <v>45.3</v>
      </c>
      <c r="F19" s="370" t="n">
        <v>41.6</v>
      </c>
      <c r="G19" s="370" t="n">
        <v>41.7</v>
      </c>
      <c r="H19" s="370" t="n">
        <v>43.4</v>
      </c>
      <c r="I19" s="370" t="n">
        <v>43.1</v>
      </c>
      <c r="J19" s="370" t="n">
        <v>43.5</v>
      </c>
      <c r="K19" s="375" t="s">
        <v>450</v>
      </c>
      <c r="L19" s="370" t="n">
        <v>47.1</v>
      </c>
      <c r="M19" s="370" t="n">
        <v>45.1</v>
      </c>
      <c r="N19" s="370" t="n">
        <v>44.6</v>
      </c>
      <c r="O19" s="370" t="n">
        <v>48.3</v>
      </c>
      <c r="P19" s="370" t="n">
        <v>48.5</v>
      </c>
      <c r="Q19" s="370" t="n">
        <v>51.4</v>
      </c>
      <c r="R19" s="370" t="n">
        <v>49.1</v>
      </c>
      <c r="S19" s="372" t="n">
        <v>49</v>
      </c>
      <c r="T19" s="370" t="n">
        <v>48.7</v>
      </c>
      <c r="U19" s="370" t="n">
        <v>45.2</v>
      </c>
      <c r="V19" s="368"/>
    </row>
    <row r="20" s="373" customFormat="true" ht="11.25" hidden="false" customHeight="true" outlineLevel="0" collapsed="false">
      <c r="A20" s="369" t="s">
        <v>214</v>
      </c>
      <c r="B20" s="370" t="n">
        <v>29.6</v>
      </c>
      <c r="C20" s="370" t="n">
        <v>35.7</v>
      </c>
      <c r="D20" s="370" t="n">
        <v>35.4</v>
      </c>
      <c r="E20" s="370" t="n">
        <v>36.3</v>
      </c>
      <c r="F20" s="370" t="n">
        <v>32.1</v>
      </c>
      <c r="G20" s="370" t="n">
        <v>30.8</v>
      </c>
      <c r="H20" s="370" t="n">
        <v>33.8</v>
      </c>
      <c r="I20" s="370" t="n">
        <v>34.4</v>
      </c>
      <c r="J20" s="370" t="n">
        <v>38.3</v>
      </c>
      <c r="K20" s="375" t="s">
        <v>450</v>
      </c>
      <c r="L20" s="370" t="n">
        <v>40.5</v>
      </c>
      <c r="M20" s="370" t="n">
        <v>36</v>
      </c>
      <c r="N20" s="370" t="n">
        <v>37.8</v>
      </c>
      <c r="O20" s="370" t="n">
        <v>38.5</v>
      </c>
      <c r="P20" s="370" t="n">
        <v>41.3</v>
      </c>
      <c r="Q20" s="370" t="n">
        <v>40.8</v>
      </c>
      <c r="R20" s="370" t="n">
        <v>40.3</v>
      </c>
      <c r="S20" s="372" t="n">
        <v>40.2</v>
      </c>
      <c r="T20" s="370" t="n">
        <v>37.2</v>
      </c>
      <c r="U20" s="370" t="n">
        <v>34</v>
      </c>
      <c r="V20" s="368"/>
    </row>
    <row r="21" s="373" customFormat="true" ht="11.25" hidden="false" customHeight="true" outlineLevel="0" collapsed="false">
      <c r="A21" s="369" t="s">
        <v>217</v>
      </c>
      <c r="B21" s="370" t="n">
        <v>30</v>
      </c>
      <c r="C21" s="370" t="n">
        <v>35.8</v>
      </c>
      <c r="D21" s="370" t="n">
        <v>34.5</v>
      </c>
      <c r="E21" s="370" t="n">
        <v>32.2</v>
      </c>
      <c r="F21" s="370" t="n">
        <v>31.6</v>
      </c>
      <c r="G21" s="370" t="n">
        <v>32</v>
      </c>
      <c r="H21" s="370" t="n">
        <v>32.6</v>
      </c>
      <c r="I21" s="370" t="n">
        <v>34.1</v>
      </c>
      <c r="J21" s="370" t="n">
        <v>31.2</v>
      </c>
      <c r="K21" s="375" t="s">
        <v>450</v>
      </c>
      <c r="L21" s="370" t="n">
        <v>31.2</v>
      </c>
      <c r="M21" s="370" t="n">
        <v>36.6</v>
      </c>
      <c r="N21" s="370" t="n">
        <v>34.6</v>
      </c>
      <c r="O21" s="370" t="n">
        <v>36.8</v>
      </c>
      <c r="P21" s="370" t="n">
        <v>38.8</v>
      </c>
      <c r="Q21" s="370" t="n">
        <v>37.8</v>
      </c>
      <c r="R21" s="370" t="n">
        <v>36.7</v>
      </c>
      <c r="S21" s="372" t="n">
        <v>36</v>
      </c>
      <c r="T21" s="370" t="n">
        <v>32.4</v>
      </c>
      <c r="U21" s="370" t="n">
        <v>37</v>
      </c>
      <c r="V21" s="368"/>
    </row>
    <row r="22" s="373" customFormat="true" ht="11.25" hidden="false" customHeight="true" outlineLevel="0" collapsed="false">
      <c r="A22" s="369" t="s">
        <v>223</v>
      </c>
      <c r="B22" s="370" t="n">
        <v>26.2</v>
      </c>
      <c r="C22" s="370" t="n">
        <v>30.8</v>
      </c>
      <c r="D22" s="370" t="n">
        <v>29.4</v>
      </c>
      <c r="E22" s="370" t="n">
        <v>30.3</v>
      </c>
      <c r="F22" s="370" t="n">
        <v>26.6</v>
      </c>
      <c r="G22" s="370" t="n">
        <v>25.2</v>
      </c>
      <c r="H22" s="370" t="n">
        <v>28.8</v>
      </c>
      <c r="I22" s="370" t="n">
        <v>27.9</v>
      </c>
      <c r="J22" s="370" t="n">
        <v>28.5</v>
      </c>
      <c r="K22" s="375" t="s">
        <v>450</v>
      </c>
      <c r="L22" s="370" t="n">
        <v>28.4</v>
      </c>
      <c r="M22" s="370" t="n">
        <v>30.2</v>
      </c>
      <c r="N22" s="370" t="n">
        <v>30.2</v>
      </c>
      <c r="O22" s="370" t="n">
        <v>29.4</v>
      </c>
      <c r="P22" s="370" t="n">
        <v>32.9</v>
      </c>
      <c r="Q22" s="370" t="n">
        <v>33.3</v>
      </c>
      <c r="R22" s="370" t="n">
        <v>29.8</v>
      </c>
      <c r="S22" s="372" t="n">
        <v>32.2</v>
      </c>
      <c r="T22" s="370" t="n">
        <v>28.9</v>
      </c>
      <c r="U22" s="370" t="n">
        <v>29.7</v>
      </c>
      <c r="V22" s="368"/>
    </row>
    <row r="23" s="373" customFormat="true" ht="11.25" hidden="false" customHeight="true" outlineLevel="0" collapsed="false">
      <c r="A23" s="369" t="s">
        <v>230</v>
      </c>
      <c r="B23" s="370" t="n">
        <v>29.8</v>
      </c>
      <c r="C23" s="370" t="n">
        <v>30.4</v>
      </c>
      <c r="D23" s="370" t="n">
        <v>30.5</v>
      </c>
      <c r="E23" s="370" t="n">
        <v>32.3</v>
      </c>
      <c r="F23" s="370" t="n">
        <v>26.4</v>
      </c>
      <c r="G23" s="370" t="n">
        <v>28</v>
      </c>
      <c r="H23" s="370" t="n">
        <v>28.2</v>
      </c>
      <c r="I23" s="370" t="n">
        <v>29.8</v>
      </c>
      <c r="J23" s="370" t="n">
        <v>27.5</v>
      </c>
      <c r="K23" s="375" t="s">
        <v>450</v>
      </c>
      <c r="L23" s="370" t="n">
        <v>28.6</v>
      </c>
      <c r="M23" s="370" t="n">
        <v>34.8</v>
      </c>
      <c r="N23" s="370" t="n">
        <v>28.9</v>
      </c>
      <c r="O23" s="370" t="n">
        <v>29.9</v>
      </c>
      <c r="P23" s="370" t="n">
        <v>33.1</v>
      </c>
      <c r="Q23" s="370" t="n">
        <v>33.6</v>
      </c>
      <c r="R23" s="370" t="n">
        <v>31.5</v>
      </c>
      <c r="S23" s="372" t="n">
        <v>31.7</v>
      </c>
      <c r="T23" s="370" t="n">
        <v>29.4</v>
      </c>
      <c r="U23" s="370" t="n">
        <v>26.8</v>
      </c>
      <c r="V23" s="368"/>
    </row>
    <row r="24" s="373" customFormat="true" ht="11.25" hidden="false" customHeight="true" outlineLevel="0" collapsed="false">
      <c r="A24" s="369" t="s">
        <v>233</v>
      </c>
      <c r="B24" s="370" t="n">
        <v>27.6</v>
      </c>
      <c r="C24" s="370" t="n">
        <v>30.9</v>
      </c>
      <c r="D24" s="370" t="n">
        <v>30.2</v>
      </c>
      <c r="E24" s="370" t="n">
        <v>31.9</v>
      </c>
      <c r="F24" s="370" t="n">
        <v>28.1</v>
      </c>
      <c r="G24" s="370" t="n">
        <v>26</v>
      </c>
      <c r="H24" s="370" t="n">
        <v>28.9</v>
      </c>
      <c r="I24" s="370" t="n">
        <v>31.6</v>
      </c>
      <c r="J24" s="370" t="n">
        <v>33.6</v>
      </c>
      <c r="K24" s="375" t="s">
        <v>450</v>
      </c>
      <c r="L24" s="370" t="n">
        <v>31.1</v>
      </c>
      <c r="M24" s="370" t="n">
        <v>35.7</v>
      </c>
      <c r="N24" s="370" t="n">
        <v>31.9</v>
      </c>
      <c r="O24" s="370" t="n">
        <v>34.3</v>
      </c>
      <c r="P24" s="370" t="n">
        <v>35.8</v>
      </c>
      <c r="Q24" s="370" t="n">
        <v>31.4</v>
      </c>
      <c r="R24" s="370" t="n">
        <v>32.8</v>
      </c>
      <c r="S24" s="372" t="n">
        <v>33.5</v>
      </c>
      <c r="T24" s="370" t="n">
        <v>30.9</v>
      </c>
      <c r="U24" s="370" t="n">
        <v>26.9</v>
      </c>
      <c r="V24" s="368"/>
    </row>
    <row r="25" s="373" customFormat="true" ht="11.25" hidden="false" customHeight="true" outlineLevel="0" collapsed="false">
      <c r="A25" s="369" t="s">
        <v>239</v>
      </c>
      <c r="B25" s="370" t="n">
        <v>25.6</v>
      </c>
      <c r="C25" s="370" t="n">
        <v>29.4</v>
      </c>
      <c r="D25" s="370" t="n">
        <v>30.2</v>
      </c>
      <c r="E25" s="370" t="n">
        <v>30.5</v>
      </c>
      <c r="F25" s="370" t="n">
        <v>27.1</v>
      </c>
      <c r="G25" s="370" t="n">
        <v>26.2</v>
      </c>
      <c r="H25" s="370" t="n">
        <v>25.6</v>
      </c>
      <c r="I25" s="370" t="n">
        <v>30.6</v>
      </c>
      <c r="J25" s="370" t="n">
        <v>28.5</v>
      </c>
      <c r="K25" s="375" t="s">
        <v>450</v>
      </c>
      <c r="L25" s="370" t="n">
        <v>29.5</v>
      </c>
      <c r="M25" s="370" t="n">
        <v>30.5</v>
      </c>
      <c r="N25" s="370" t="n">
        <v>29.1</v>
      </c>
      <c r="O25" s="370" t="n">
        <v>31.4</v>
      </c>
      <c r="P25" s="370" t="n">
        <v>34.3</v>
      </c>
      <c r="Q25" s="370" t="n">
        <v>35.8</v>
      </c>
      <c r="R25" s="370" t="n">
        <v>31.6</v>
      </c>
      <c r="S25" s="372" t="n">
        <v>34.6</v>
      </c>
      <c r="T25" s="370" t="n">
        <v>29.3</v>
      </c>
      <c r="U25" s="370" t="n">
        <v>29.9</v>
      </c>
      <c r="V25" s="368"/>
    </row>
    <row r="26" s="373" customFormat="true" ht="11.25" hidden="false" customHeight="true" outlineLevel="0" collapsed="false">
      <c r="A26" s="369" t="s">
        <v>249</v>
      </c>
      <c r="B26" s="370" t="n">
        <v>27</v>
      </c>
      <c r="C26" s="370" t="n">
        <v>26</v>
      </c>
      <c r="D26" s="370" t="n">
        <v>29.5</v>
      </c>
      <c r="E26" s="370" t="n">
        <v>28.5</v>
      </c>
      <c r="F26" s="370" t="n">
        <v>27.6</v>
      </c>
      <c r="G26" s="370" t="n">
        <v>26.5</v>
      </c>
      <c r="H26" s="370" t="n">
        <v>27.7</v>
      </c>
      <c r="I26" s="370" t="n">
        <v>29.6</v>
      </c>
      <c r="J26" s="370" t="n">
        <v>28.7</v>
      </c>
      <c r="K26" s="375" t="s">
        <v>450</v>
      </c>
      <c r="L26" s="370" t="n">
        <v>28.4</v>
      </c>
      <c r="M26" s="370" t="n">
        <v>30.3</v>
      </c>
      <c r="N26" s="370" t="n">
        <v>30.1</v>
      </c>
      <c r="O26" s="370" t="n">
        <v>29.1</v>
      </c>
      <c r="P26" s="370" t="n">
        <v>31.5</v>
      </c>
      <c r="Q26" s="370" t="n">
        <v>32.8</v>
      </c>
      <c r="R26" s="370" t="n">
        <v>30.5</v>
      </c>
      <c r="S26" s="372" t="n">
        <v>32.8</v>
      </c>
      <c r="T26" s="370" t="n">
        <v>27.6</v>
      </c>
      <c r="U26" s="370" t="n">
        <v>26.2</v>
      </c>
      <c r="V26" s="368"/>
    </row>
    <row r="27" s="373" customFormat="true" ht="11.25" hidden="false" customHeight="true" outlineLevel="0" collapsed="false">
      <c r="A27" s="369" t="s">
        <v>258</v>
      </c>
      <c r="B27" s="370" t="n">
        <v>40.4</v>
      </c>
      <c r="C27" s="370" t="n">
        <v>40.7</v>
      </c>
      <c r="D27" s="370" t="n">
        <v>41.1</v>
      </c>
      <c r="E27" s="370" t="n">
        <v>42.1</v>
      </c>
      <c r="F27" s="370" t="n">
        <v>40.4</v>
      </c>
      <c r="G27" s="370" t="n">
        <v>42</v>
      </c>
      <c r="H27" s="370" t="n">
        <v>43.9</v>
      </c>
      <c r="I27" s="370" t="n">
        <v>45.2</v>
      </c>
      <c r="J27" s="370" t="n">
        <v>43.2</v>
      </c>
      <c r="K27" s="375" t="s">
        <v>450</v>
      </c>
      <c r="L27" s="370" t="n">
        <v>40.2</v>
      </c>
      <c r="M27" s="370" t="n">
        <v>43.1</v>
      </c>
      <c r="N27" s="370" t="n">
        <v>45.4</v>
      </c>
      <c r="O27" s="370" t="n">
        <v>43.7</v>
      </c>
      <c r="P27" s="370" t="n">
        <v>46.9</v>
      </c>
      <c r="Q27" s="370" t="n">
        <v>49.1</v>
      </c>
      <c r="R27" s="370" t="n">
        <v>46.7</v>
      </c>
      <c r="S27" s="372" t="n">
        <v>45.8</v>
      </c>
      <c r="T27" s="370" t="n">
        <v>45.3</v>
      </c>
      <c r="U27" s="370" t="n">
        <v>45.7</v>
      </c>
      <c r="V27" s="368"/>
    </row>
    <row r="28" s="373" customFormat="true" ht="3" hidden="false" customHeight="true" outlineLevel="0" collapsed="false">
      <c r="A28" s="368"/>
      <c r="B28" s="370" t="s">
        <v>284</v>
      </c>
      <c r="C28" s="370" t="s">
        <v>284</v>
      </c>
      <c r="D28" s="370" t="s">
        <v>284</v>
      </c>
      <c r="E28" s="370" t="s">
        <v>284</v>
      </c>
      <c r="F28" s="370" t="s">
        <v>284</v>
      </c>
      <c r="G28" s="370" t="s">
        <v>284</v>
      </c>
      <c r="H28" s="370" t="s">
        <v>284</v>
      </c>
      <c r="I28" s="370" t="s">
        <v>284</v>
      </c>
      <c r="J28" s="370" t="s">
        <v>284</v>
      </c>
      <c r="K28" s="372"/>
      <c r="L28" s="370" t="s">
        <v>284</v>
      </c>
      <c r="M28" s="370" t="s">
        <v>284</v>
      </c>
      <c r="N28" s="370" t="s">
        <v>284</v>
      </c>
      <c r="O28" s="370" t="s">
        <v>284</v>
      </c>
      <c r="P28" s="370" t="s">
        <v>284</v>
      </c>
      <c r="Q28" s="370" t="s">
        <v>284</v>
      </c>
      <c r="R28" s="370" t="s">
        <v>284</v>
      </c>
      <c r="S28" s="372"/>
      <c r="T28" s="370"/>
      <c r="U28" s="370"/>
      <c r="V28" s="368"/>
    </row>
    <row r="29" s="373" customFormat="true" ht="11.25" hidden="false" customHeight="true" outlineLevel="0" collapsed="false">
      <c r="A29" s="369" t="s">
        <v>260</v>
      </c>
      <c r="B29" s="370" t="n">
        <v>47.2</v>
      </c>
      <c r="C29" s="370" t="n">
        <v>49.1</v>
      </c>
      <c r="D29" s="370" t="n">
        <v>49</v>
      </c>
      <c r="E29" s="370" t="n">
        <v>50.1</v>
      </c>
      <c r="F29" s="370" t="n">
        <v>45.6</v>
      </c>
      <c r="G29" s="370" t="n">
        <v>46.9</v>
      </c>
      <c r="H29" s="370" t="n">
        <v>50.4</v>
      </c>
      <c r="I29" s="370" t="n">
        <v>49</v>
      </c>
      <c r="J29" s="370" t="n">
        <v>48.9</v>
      </c>
      <c r="K29" s="375" t="s">
        <v>450</v>
      </c>
      <c r="L29" s="370" t="n">
        <v>50.9</v>
      </c>
      <c r="M29" s="370" t="n">
        <v>52.3</v>
      </c>
      <c r="N29" s="370" t="n">
        <v>52.2</v>
      </c>
      <c r="O29" s="370" t="n">
        <v>52.5</v>
      </c>
      <c r="P29" s="370" t="n">
        <v>51.9</v>
      </c>
      <c r="Q29" s="370" t="n">
        <v>54.3</v>
      </c>
      <c r="R29" s="370" t="n">
        <v>53.8</v>
      </c>
      <c r="S29" s="372" t="n">
        <v>53.1</v>
      </c>
      <c r="T29" s="370" t="n">
        <v>50.1</v>
      </c>
      <c r="U29" s="370" t="n">
        <v>48.1</v>
      </c>
      <c r="V29" s="368"/>
    </row>
    <row r="30" s="373" customFormat="true" ht="11.25" hidden="false" customHeight="true" outlineLevel="0" collapsed="false">
      <c r="A30" s="369" t="s">
        <v>261</v>
      </c>
      <c r="B30" s="370" t="n">
        <v>45.8</v>
      </c>
      <c r="C30" s="370" t="n">
        <v>47.3</v>
      </c>
      <c r="D30" s="370" t="n">
        <v>48.1</v>
      </c>
      <c r="E30" s="370" t="n">
        <v>48.1</v>
      </c>
      <c r="F30" s="370" t="n">
        <v>45</v>
      </c>
      <c r="G30" s="370" t="n">
        <v>45.2</v>
      </c>
      <c r="H30" s="370" t="n">
        <v>47.8</v>
      </c>
      <c r="I30" s="370" t="n">
        <v>49</v>
      </c>
      <c r="J30" s="370" t="n">
        <v>48.8</v>
      </c>
      <c r="K30" s="375" t="s">
        <v>450</v>
      </c>
      <c r="L30" s="370" t="n">
        <v>49.7</v>
      </c>
      <c r="M30" s="370" t="n">
        <v>51.4</v>
      </c>
      <c r="N30" s="370" t="n">
        <v>50.3</v>
      </c>
      <c r="O30" s="370" t="n">
        <v>51.7</v>
      </c>
      <c r="P30" s="370" t="n">
        <v>51.8</v>
      </c>
      <c r="Q30" s="370" t="n">
        <v>53.5</v>
      </c>
      <c r="R30" s="370" t="n">
        <v>53.2</v>
      </c>
      <c r="S30" s="372" t="n">
        <v>55.2</v>
      </c>
      <c r="T30" s="370" t="n">
        <v>51.3</v>
      </c>
      <c r="U30" s="370" t="n">
        <v>49</v>
      </c>
      <c r="V30" s="368"/>
    </row>
    <row r="31" s="373" customFormat="true" ht="11.25" hidden="false" customHeight="true" outlineLevel="0" collapsed="false">
      <c r="A31" s="369" t="s">
        <v>262</v>
      </c>
      <c r="B31" s="370" t="n">
        <v>41.2</v>
      </c>
      <c r="C31" s="370" t="n">
        <v>42.6</v>
      </c>
      <c r="D31" s="370" t="n">
        <v>43.9</v>
      </c>
      <c r="E31" s="370" t="n">
        <v>44</v>
      </c>
      <c r="F31" s="370" t="n">
        <v>40.2</v>
      </c>
      <c r="G31" s="370" t="n">
        <v>40.7</v>
      </c>
      <c r="H31" s="370" t="n">
        <v>42</v>
      </c>
      <c r="I31" s="370" t="n">
        <v>42.9</v>
      </c>
      <c r="J31" s="370" t="n">
        <v>43.7</v>
      </c>
      <c r="K31" s="375" t="s">
        <v>450</v>
      </c>
      <c r="L31" s="370" t="n">
        <v>45.3</v>
      </c>
      <c r="M31" s="370" t="n">
        <v>46.3</v>
      </c>
      <c r="N31" s="370" t="n">
        <v>44.6</v>
      </c>
      <c r="O31" s="370" t="n">
        <v>47.4</v>
      </c>
      <c r="P31" s="370" t="n">
        <v>48</v>
      </c>
      <c r="Q31" s="370" t="n">
        <v>50.6</v>
      </c>
      <c r="R31" s="370" t="n">
        <v>48.1</v>
      </c>
      <c r="S31" s="372" t="n">
        <v>47.9</v>
      </c>
      <c r="T31" s="370" t="n">
        <v>46.8</v>
      </c>
      <c r="U31" s="370" t="n">
        <v>44.9</v>
      </c>
      <c r="V31" s="368"/>
    </row>
    <row r="32" s="373" customFormat="true" ht="11.25" hidden="false" customHeight="true" outlineLevel="0" collapsed="false">
      <c r="A32" s="369" t="s">
        <v>451</v>
      </c>
      <c r="B32" s="370" t="n">
        <v>45</v>
      </c>
      <c r="C32" s="370" t="n">
        <v>46.6</v>
      </c>
      <c r="D32" s="370" t="n">
        <v>47.2</v>
      </c>
      <c r="E32" s="370" t="n">
        <v>47.7</v>
      </c>
      <c r="F32" s="370" t="n">
        <v>43.8</v>
      </c>
      <c r="G32" s="370" t="n">
        <v>44.5</v>
      </c>
      <c r="H32" s="370" t="n">
        <v>47.1</v>
      </c>
      <c r="I32" s="370" t="n">
        <v>47.2</v>
      </c>
      <c r="J32" s="370" t="n">
        <v>47.3</v>
      </c>
      <c r="K32" s="375" t="s">
        <v>450</v>
      </c>
      <c r="L32" s="370" t="n">
        <v>48.9</v>
      </c>
      <c r="M32" s="370" t="n">
        <v>50.3</v>
      </c>
      <c r="N32" s="370" t="n">
        <v>49.4</v>
      </c>
      <c r="O32" s="370" t="n">
        <v>50.7</v>
      </c>
      <c r="P32" s="370" t="n">
        <v>50.7</v>
      </c>
      <c r="Q32" s="370" t="n">
        <v>52.9</v>
      </c>
      <c r="R32" s="370" t="n">
        <v>51.9</v>
      </c>
      <c r="S32" s="372" t="n">
        <v>52.2</v>
      </c>
      <c r="T32" s="370" t="n">
        <v>49.5</v>
      </c>
      <c r="U32" s="370" t="n">
        <v>47.4</v>
      </c>
      <c r="V32" s="368"/>
    </row>
    <row r="33" s="373" customFormat="true" ht="11.25" hidden="false" customHeight="true" outlineLevel="0" collapsed="false">
      <c r="A33" s="369" t="s">
        <v>452</v>
      </c>
      <c r="B33" s="372" t="n">
        <v>28.5</v>
      </c>
      <c r="C33" s="372" t="n">
        <v>30.6</v>
      </c>
      <c r="D33" s="372" t="n">
        <v>31.1</v>
      </c>
      <c r="E33" s="372" t="n">
        <v>31.7</v>
      </c>
      <c r="F33" s="372" t="n">
        <v>28.4</v>
      </c>
      <c r="G33" s="372" t="n">
        <v>28</v>
      </c>
      <c r="H33" s="372" t="n">
        <v>29.7</v>
      </c>
      <c r="I33" s="372" t="n">
        <v>30.9</v>
      </c>
      <c r="J33" s="372" t="n">
        <v>30.3</v>
      </c>
      <c r="K33" s="375" t="s">
        <v>450</v>
      </c>
      <c r="L33" s="372" t="n">
        <v>30.4</v>
      </c>
      <c r="M33" s="372" t="n">
        <v>32.8</v>
      </c>
      <c r="N33" s="372" t="n">
        <v>31.6</v>
      </c>
      <c r="O33" s="372" t="n">
        <v>31.6</v>
      </c>
      <c r="P33" s="372" t="n">
        <v>34.6</v>
      </c>
      <c r="Q33" s="372" t="n">
        <v>35.2</v>
      </c>
      <c r="R33" s="370" t="n">
        <v>32.7</v>
      </c>
      <c r="S33" s="372" t="n">
        <v>34.2</v>
      </c>
      <c r="T33" s="372" t="n">
        <v>30.7</v>
      </c>
      <c r="U33" s="370" t="n">
        <v>29.9</v>
      </c>
      <c r="V33" s="368"/>
    </row>
    <row r="34" s="373" customFormat="true" ht="11.25" hidden="false" customHeight="true" outlineLevel="0" collapsed="false">
      <c r="A34" s="381" t="s">
        <v>453</v>
      </c>
      <c r="B34" s="382" t="n">
        <v>39.1</v>
      </c>
      <c r="C34" s="382" t="n">
        <v>40.9</v>
      </c>
      <c r="D34" s="382" t="n">
        <v>41.4</v>
      </c>
      <c r="E34" s="382" t="n">
        <v>41.9</v>
      </c>
      <c r="F34" s="382" t="n">
        <v>38.3</v>
      </c>
      <c r="G34" s="382" t="n">
        <v>38.6</v>
      </c>
      <c r="H34" s="382" t="n">
        <v>40.9</v>
      </c>
      <c r="I34" s="382" t="n">
        <v>41.4</v>
      </c>
      <c r="J34" s="382" t="n">
        <v>41.3</v>
      </c>
      <c r="K34" s="383" t="s">
        <v>450</v>
      </c>
      <c r="L34" s="382" t="n">
        <v>42.3</v>
      </c>
      <c r="M34" s="382" t="n">
        <v>44.1</v>
      </c>
      <c r="N34" s="382" t="n">
        <v>43.1</v>
      </c>
      <c r="O34" s="382" t="n">
        <v>44</v>
      </c>
      <c r="P34" s="382" t="n">
        <v>45.1</v>
      </c>
      <c r="Q34" s="382" t="n">
        <v>46.8</v>
      </c>
      <c r="R34" s="382" t="n">
        <v>45.3</v>
      </c>
      <c r="S34" s="382" t="n">
        <v>46</v>
      </c>
      <c r="T34" s="382" t="n">
        <v>43</v>
      </c>
      <c r="U34" s="382" t="n">
        <v>41.4</v>
      </c>
      <c r="V34" s="384"/>
    </row>
    <row r="35" s="373" customFormat="true" ht="3.75" hidden="false" customHeight="true" outlineLevel="0" collapsed="false">
      <c r="A35" s="385"/>
      <c r="B35" s="386"/>
      <c r="C35" s="386"/>
      <c r="D35" s="386"/>
      <c r="E35" s="386"/>
      <c r="F35" s="386"/>
      <c r="G35" s="386"/>
      <c r="H35" s="386"/>
      <c r="I35" s="386"/>
      <c r="J35" s="386"/>
      <c r="K35" s="387"/>
      <c r="L35" s="386"/>
      <c r="M35" s="386"/>
      <c r="N35" s="386"/>
      <c r="O35" s="386"/>
      <c r="P35" s="386"/>
      <c r="Q35" s="386"/>
      <c r="R35" s="386"/>
      <c r="S35" s="386"/>
      <c r="T35" s="386"/>
      <c r="U35" s="386"/>
      <c r="V35" s="368"/>
    </row>
    <row r="36" s="373" customFormat="true" ht="3" hidden="false" customHeight="true" outlineLevel="0" collapsed="false">
      <c r="A36" s="368"/>
      <c r="B36" s="370" t="s">
        <v>284</v>
      </c>
      <c r="C36" s="370" t="s">
        <v>284</v>
      </c>
      <c r="D36" s="370" t="s">
        <v>284</v>
      </c>
      <c r="E36" s="370" t="s">
        <v>284</v>
      </c>
      <c r="F36" s="370" t="s">
        <v>284</v>
      </c>
      <c r="G36" s="370" t="s">
        <v>284</v>
      </c>
      <c r="H36" s="370" t="s">
        <v>284</v>
      </c>
      <c r="I36" s="370" t="s">
        <v>284</v>
      </c>
      <c r="J36" s="370" t="s">
        <v>284</v>
      </c>
      <c r="K36" s="372"/>
      <c r="L36" s="370" t="s">
        <v>284</v>
      </c>
      <c r="M36" s="370" t="s">
        <v>284</v>
      </c>
      <c r="N36" s="370" t="s">
        <v>284</v>
      </c>
      <c r="O36" s="370" t="s">
        <v>284</v>
      </c>
      <c r="P36" s="370" t="s">
        <v>284</v>
      </c>
      <c r="Q36" s="370" t="s">
        <v>284</v>
      </c>
      <c r="R36" s="370" t="s">
        <v>284</v>
      </c>
      <c r="S36" s="372"/>
      <c r="T36" s="370"/>
      <c r="U36" s="370"/>
      <c r="V36" s="368"/>
    </row>
    <row r="37" s="373" customFormat="true" ht="9" hidden="false" customHeight="true" outlineLevel="0" collapsed="false">
      <c r="A37" s="388" t="s">
        <v>454</v>
      </c>
      <c r="T37" s="389"/>
      <c r="U37" s="389"/>
    </row>
    <row r="38" s="390" customFormat="true" ht="9" hidden="false" customHeight="true" outlineLevel="0" collapsed="false">
      <c r="A38" s="368" t="s">
        <v>455</v>
      </c>
      <c r="C38" s="391"/>
      <c r="D38" s="391"/>
      <c r="E38" s="391"/>
      <c r="F38" s="391"/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</row>
    <row r="39" s="373" customFormat="true" ht="11.25" hidden="false" customHeight="true" outlineLevel="0" collapsed="false">
      <c r="B39" s="392"/>
    </row>
  </sheetData>
  <mergeCells count="2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179861111111111" right="0.590277777777778" top="0.179861111111111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&amp;R&amp;"Times New Roman,Regular"&amp;8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6.046875" defaultRowHeight="9" zeroHeight="false" outlineLevelRow="0" outlineLevelCol="0"/>
  <cols>
    <col collapsed="false" customWidth="true" hidden="false" outlineLevel="0" max="1" min="1" style="393" width="12.98"/>
    <col collapsed="false" customWidth="true" hidden="false" outlineLevel="0" max="2" min="2" style="393" width="0.62"/>
    <col collapsed="false" customWidth="true" hidden="false" outlineLevel="0" max="5" min="3" style="393" width="15.51"/>
    <col collapsed="false" customWidth="false" hidden="false" outlineLevel="0" max="257" min="6" style="393" width="6.05"/>
  </cols>
  <sheetData>
    <row r="1" s="396" customFormat="true" ht="24" hidden="false" customHeight="true" outlineLevel="0" collapsed="false">
      <c r="A1" s="394" t="s">
        <v>456</v>
      </c>
      <c r="B1" s="394"/>
      <c r="C1" s="394"/>
      <c r="D1" s="394"/>
      <c r="E1" s="394"/>
      <c r="F1" s="395"/>
      <c r="G1" s="395"/>
      <c r="H1" s="395"/>
      <c r="I1" s="395"/>
      <c r="J1" s="395"/>
      <c r="K1" s="395"/>
    </row>
    <row r="2" s="396" customFormat="true" ht="12" hidden="false" customHeight="true" outlineLevel="0" collapsed="false">
      <c r="A2" s="397" t="s">
        <v>457</v>
      </c>
      <c r="B2" s="397"/>
      <c r="C2" s="397"/>
      <c r="D2" s="397"/>
      <c r="E2" s="397"/>
    </row>
    <row r="3" s="396" customFormat="true" ht="6" hidden="false" customHeight="true" outlineLevel="0" collapsed="false">
      <c r="A3" s="398"/>
      <c r="B3" s="397"/>
      <c r="C3" s="397"/>
    </row>
    <row r="4" s="396" customFormat="true" ht="20.1" hidden="false" customHeight="true" outlineLevel="0" collapsed="false">
      <c r="A4" s="399" t="s">
        <v>458</v>
      </c>
      <c r="B4" s="400"/>
      <c r="C4" s="401" t="s">
        <v>459</v>
      </c>
      <c r="D4" s="401" t="s">
        <v>460</v>
      </c>
      <c r="E4" s="401" t="s">
        <v>461</v>
      </c>
    </row>
    <row r="5" s="403" customFormat="true" ht="18" hidden="false" customHeight="true" outlineLevel="0" collapsed="false">
      <c r="A5" s="399"/>
      <c r="B5" s="402"/>
      <c r="C5" s="401"/>
      <c r="D5" s="401"/>
      <c r="E5" s="401"/>
    </row>
    <row r="6" s="404" customFormat="true" ht="3" hidden="false" customHeight="true" outlineLevel="0" collapsed="false">
      <c r="A6" s="393"/>
      <c r="B6" s="393"/>
      <c r="C6" s="393"/>
      <c r="D6" s="393"/>
      <c r="E6" s="393"/>
    </row>
    <row r="7" s="404" customFormat="true" ht="9.6" hidden="false" customHeight="true" outlineLevel="0" collapsed="false">
      <c r="A7" s="396" t="n">
        <v>2010</v>
      </c>
      <c r="C7" s="405" t="n">
        <v>46.8</v>
      </c>
      <c r="D7" s="405" t="n">
        <v>44.3</v>
      </c>
      <c r="E7" s="405" t="n">
        <v>15.1</v>
      </c>
      <c r="F7" s="405"/>
      <c r="G7" s="405"/>
      <c r="H7" s="405"/>
    </row>
    <row r="8" s="404" customFormat="true" ht="9.6" hidden="false" customHeight="true" outlineLevel="0" collapsed="false">
      <c r="A8" s="396" t="n">
        <v>2011</v>
      </c>
      <c r="C8" s="405" t="n">
        <v>45.3</v>
      </c>
      <c r="D8" s="405" t="n">
        <v>45.6</v>
      </c>
      <c r="E8" s="405" t="n">
        <v>13.8</v>
      </c>
      <c r="F8" s="405"/>
      <c r="G8" s="406"/>
      <c r="H8" s="405"/>
    </row>
    <row r="9" s="404" customFormat="true" ht="9.6" hidden="false" customHeight="true" outlineLevel="0" collapsed="false">
      <c r="A9" s="396" t="n">
        <v>2012</v>
      </c>
      <c r="C9" s="405" t="n">
        <v>46</v>
      </c>
      <c r="D9" s="405" t="n">
        <v>46</v>
      </c>
      <c r="E9" s="405" t="n">
        <v>14.5</v>
      </c>
      <c r="F9" s="405"/>
      <c r="G9" s="405"/>
      <c r="H9" s="405"/>
    </row>
    <row r="10" s="404" customFormat="true" ht="9.6" hidden="false" customHeight="true" outlineLevel="0" collapsed="false">
      <c r="A10" s="396" t="n">
        <v>2013</v>
      </c>
      <c r="C10" s="405" t="n">
        <v>43</v>
      </c>
      <c r="D10" s="407" t="n">
        <v>46.6</v>
      </c>
      <c r="E10" s="407" t="n">
        <v>13.9</v>
      </c>
      <c r="F10" s="405"/>
      <c r="G10" s="405"/>
      <c r="H10" s="405"/>
      <c r="I10" s="405"/>
    </row>
    <row r="11" s="404" customFormat="true" ht="3" hidden="false" customHeight="true" outlineLevel="0" collapsed="false">
      <c r="A11" s="408"/>
      <c r="B11" s="408"/>
      <c r="C11" s="408"/>
      <c r="D11" s="408"/>
      <c r="E11" s="408"/>
    </row>
    <row r="12" s="404" customFormat="true" ht="9.6" hidden="false" customHeight="true" outlineLevel="0" collapsed="false">
      <c r="B12" s="409"/>
      <c r="C12" s="408" t="s">
        <v>462</v>
      </c>
      <c r="D12" s="408"/>
      <c r="E12" s="408"/>
    </row>
    <row r="13" s="404" customFormat="true" ht="3" hidden="false" customHeight="true" outlineLevel="0" collapsed="false">
      <c r="A13" s="408"/>
      <c r="B13" s="410"/>
      <c r="C13" s="410"/>
      <c r="D13" s="410"/>
      <c r="E13" s="410"/>
    </row>
    <row r="14" customFormat="false" ht="9.6" hidden="false" customHeight="true" outlineLevel="0" collapsed="false">
      <c r="A14" s="409" t="s">
        <v>463</v>
      </c>
      <c r="B14" s="404"/>
      <c r="C14" s="405" t="n">
        <v>43.1</v>
      </c>
      <c r="D14" s="405" t="n">
        <v>46.3</v>
      </c>
      <c r="E14" s="405" t="n">
        <v>11</v>
      </c>
    </row>
    <row r="15" customFormat="false" ht="9.6" hidden="false" customHeight="true" outlineLevel="0" collapsed="false">
      <c r="A15" s="409" t="s">
        <v>464</v>
      </c>
      <c r="B15" s="404"/>
      <c r="C15" s="405" t="n">
        <v>45.4</v>
      </c>
      <c r="D15" s="405" t="n">
        <v>57.8</v>
      </c>
      <c r="E15" s="405" t="n">
        <v>11</v>
      </c>
    </row>
    <row r="16" customFormat="false" ht="9.6" hidden="false" customHeight="true" outlineLevel="0" collapsed="false">
      <c r="A16" s="409" t="s">
        <v>465</v>
      </c>
      <c r="B16" s="404"/>
      <c r="C16" s="405" t="n">
        <v>39.8</v>
      </c>
      <c r="D16" s="405" t="n">
        <v>53</v>
      </c>
      <c r="E16" s="405" t="n">
        <v>9.1</v>
      </c>
    </row>
    <row r="17" customFormat="false" ht="9.6" hidden="false" customHeight="true" outlineLevel="0" collapsed="false">
      <c r="A17" s="409" t="s">
        <v>466</v>
      </c>
      <c r="B17" s="404"/>
      <c r="C17" s="405" t="n">
        <v>42.4</v>
      </c>
      <c r="D17" s="405" t="n">
        <v>57.8</v>
      </c>
      <c r="E17" s="405" t="n">
        <v>5.2</v>
      </c>
    </row>
    <row r="18" customFormat="false" ht="9.6" hidden="false" customHeight="true" outlineLevel="0" collapsed="false">
      <c r="A18" s="409" t="s">
        <v>467</v>
      </c>
      <c r="B18" s="404"/>
      <c r="C18" s="405" t="n">
        <v>31.9</v>
      </c>
      <c r="D18" s="405" t="n">
        <v>46.5</v>
      </c>
      <c r="E18" s="405" t="n">
        <v>11.1</v>
      </c>
    </row>
    <row r="19" customFormat="false" ht="9.6" hidden="false" customHeight="true" outlineLevel="0" collapsed="false">
      <c r="A19" s="409" t="s">
        <v>468</v>
      </c>
      <c r="B19" s="404"/>
      <c r="C19" s="405" t="n">
        <v>35.3</v>
      </c>
      <c r="D19" s="405" t="n">
        <v>54.1</v>
      </c>
      <c r="E19" s="405" t="n">
        <v>9.8</v>
      </c>
    </row>
    <row r="20" customFormat="false" ht="9.6" hidden="false" customHeight="true" outlineLevel="0" collapsed="false">
      <c r="A20" s="409" t="s">
        <v>469</v>
      </c>
      <c r="B20" s="404"/>
      <c r="C20" s="405" t="n">
        <v>34.9</v>
      </c>
      <c r="D20" s="405" t="n">
        <v>51.3</v>
      </c>
      <c r="E20" s="405" t="n">
        <v>11.1</v>
      </c>
    </row>
    <row r="21" customFormat="false" ht="9.6" hidden="false" customHeight="true" outlineLevel="0" collapsed="false">
      <c r="A21" s="409" t="s">
        <v>470</v>
      </c>
      <c r="B21" s="404"/>
      <c r="C21" s="405" t="n">
        <v>33.7</v>
      </c>
      <c r="D21" s="405" t="n">
        <v>48.2</v>
      </c>
      <c r="E21" s="405" t="n">
        <v>12.5</v>
      </c>
    </row>
    <row r="22" customFormat="false" ht="9.6" hidden="false" customHeight="true" outlineLevel="0" collapsed="false">
      <c r="A22" s="409" t="s">
        <v>471</v>
      </c>
      <c r="B22" s="404"/>
      <c r="C22" s="405" t="n">
        <v>35.6</v>
      </c>
      <c r="D22" s="405" t="n">
        <v>41</v>
      </c>
      <c r="E22" s="405" t="n">
        <v>16.5</v>
      </c>
    </row>
    <row r="23" customFormat="false" ht="9.6" hidden="false" customHeight="true" outlineLevel="0" collapsed="false">
      <c r="A23" s="409" t="s">
        <v>472</v>
      </c>
      <c r="B23" s="404"/>
      <c r="C23" s="405" t="n">
        <v>37.5</v>
      </c>
      <c r="D23" s="405" t="n">
        <v>39.4</v>
      </c>
      <c r="E23" s="405" t="n">
        <v>16.8</v>
      </c>
    </row>
    <row r="24" customFormat="false" ht="9.6" hidden="false" customHeight="true" outlineLevel="0" collapsed="false">
      <c r="A24" s="409" t="s">
        <v>473</v>
      </c>
      <c r="B24" s="404"/>
      <c r="C24" s="405" t="n">
        <v>31.6</v>
      </c>
      <c r="D24" s="405" t="n">
        <v>40</v>
      </c>
      <c r="E24" s="405" t="n">
        <v>21</v>
      </c>
    </row>
    <row r="25" customFormat="false" ht="9.6" hidden="false" customHeight="true" outlineLevel="0" collapsed="false">
      <c r="A25" s="409" t="s">
        <v>474</v>
      </c>
      <c r="B25" s="404"/>
      <c r="C25" s="405" t="n">
        <v>22.2</v>
      </c>
      <c r="D25" s="405" t="n">
        <v>43.3</v>
      </c>
      <c r="E25" s="405" t="n">
        <v>20</v>
      </c>
    </row>
    <row r="26" s="414" customFormat="true" ht="9.6" hidden="false" customHeight="true" outlineLevel="0" collapsed="false">
      <c r="A26" s="411" t="s">
        <v>475</v>
      </c>
      <c r="B26" s="412"/>
      <c r="C26" s="413" t="n">
        <v>34.5</v>
      </c>
      <c r="D26" s="413" t="n">
        <v>47.9</v>
      </c>
      <c r="E26" s="413" t="n">
        <v>13.2</v>
      </c>
    </row>
    <row r="27" s="414" customFormat="true" ht="3" hidden="false" customHeight="true" outlineLevel="0" collapsed="false">
      <c r="A27" s="415"/>
      <c r="B27" s="405"/>
      <c r="C27" s="405"/>
      <c r="D27" s="405"/>
      <c r="E27" s="405"/>
    </row>
    <row r="28" customFormat="false" ht="9.6" hidden="false" customHeight="true" outlineLevel="0" collapsed="false">
      <c r="B28" s="416"/>
      <c r="C28" s="410" t="s">
        <v>476</v>
      </c>
      <c r="D28" s="410"/>
      <c r="E28" s="410"/>
    </row>
    <row r="29" customFormat="false" ht="3" hidden="false" customHeight="true" outlineLevel="0" collapsed="false">
      <c r="A29" s="410"/>
      <c r="B29" s="405"/>
      <c r="C29" s="405"/>
      <c r="D29" s="405"/>
      <c r="E29" s="405"/>
    </row>
    <row r="30" customFormat="false" ht="9.6" hidden="false" customHeight="true" outlineLevel="0" collapsed="false">
      <c r="A30" s="409" t="s">
        <v>463</v>
      </c>
      <c r="B30" s="404"/>
      <c r="C30" s="405" t="n">
        <v>46.1</v>
      </c>
      <c r="D30" s="405" t="n">
        <v>48.1</v>
      </c>
      <c r="E30" s="405" t="n">
        <v>13.3</v>
      </c>
    </row>
    <row r="31" customFormat="false" ht="9.6" hidden="false" customHeight="true" outlineLevel="0" collapsed="false">
      <c r="A31" s="409" t="s">
        <v>464</v>
      </c>
      <c r="B31" s="404"/>
      <c r="C31" s="405" t="n">
        <v>62</v>
      </c>
      <c r="D31" s="405" t="n">
        <v>45.7</v>
      </c>
      <c r="E31" s="405" t="n">
        <v>16.5</v>
      </c>
    </row>
    <row r="32" customFormat="false" ht="9.6" hidden="false" customHeight="true" outlineLevel="0" collapsed="false">
      <c r="A32" s="409" t="s">
        <v>465</v>
      </c>
      <c r="B32" s="404"/>
      <c r="C32" s="405" t="n">
        <v>62.9</v>
      </c>
      <c r="D32" s="405" t="n">
        <v>44.1</v>
      </c>
      <c r="E32" s="405" t="n">
        <v>11.5</v>
      </c>
    </row>
    <row r="33" customFormat="false" ht="9.6" hidden="false" customHeight="true" outlineLevel="0" collapsed="false">
      <c r="A33" s="409" t="s">
        <v>466</v>
      </c>
      <c r="B33" s="404"/>
      <c r="C33" s="405" t="n">
        <v>61.7</v>
      </c>
      <c r="D33" s="405" t="n">
        <v>40.6</v>
      </c>
      <c r="E33" s="405" t="n">
        <v>11.8</v>
      </c>
    </row>
    <row r="34" customFormat="false" ht="9.6" hidden="false" customHeight="true" outlineLevel="0" collapsed="false">
      <c r="A34" s="409" t="s">
        <v>467</v>
      </c>
      <c r="B34" s="404"/>
      <c r="C34" s="405" t="n">
        <v>60.1</v>
      </c>
      <c r="D34" s="405" t="n">
        <v>42.2</v>
      </c>
      <c r="E34" s="405" t="n">
        <v>10.4</v>
      </c>
    </row>
    <row r="35" customFormat="false" ht="9.6" hidden="false" customHeight="true" outlineLevel="0" collapsed="false">
      <c r="A35" s="409" t="s">
        <v>468</v>
      </c>
      <c r="B35" s="404"/>
      <c r="C35" s="405" t="n">
        <v>54.3</v>
      </c>
      <c r="D35" s="405" t="n">
        <v>48.3</v>
      </c>
      <c r="E35" s="405" t="n">
        <v>11.6</v>
      </c>
    </row>
    <row r="36" customFormat="false" ht="9.6" hidden="false" customHeight="true" outlineLevel="0" collapsed="false">
      <c r="A36" s="409" t="s">
        <v>469</v>
      </c>
      <c r="B36" s="404"/>
      <c r="C36" s="405" t="n">
        <v>54.5</v>
      </c>
      <c r="D36" s="405" t="n">
        <v>44.7</v>
      </c>
      <c r="E36" s="405" t="n">
        <v>12.6</v>
      </c>
    </row>
    <row r="37" customFormat="false" ht="9.6" hidden="false" customHeight="true" outlineLevel="0" collapsed="false">
      <c r="A37" s="409" t="s">
        <v>470</v>
      </c>
      <c r="B37" s="404"/>
      <c r="C37" s="405" t="n">
        <v>52.8</v>
      </c>
      <c r="D37" s="405" t="n">
        <v>40.1</v>
      </c>
      <c r="E37" s="405" t="n">
        <v>17</v>
      </c>
    </row>
    <row r="38" customFormat="false" ht="9.6" hidden="false" customHeight="true" outlineLevel="0" collapsed="false">
      <c r="A38" s="409" t="s">
        <v>471</v>
      </c>
      <c r="B38" s="404"/>
      <c r="C38" s="405" t="n">
        <v>49.8</v>
      </c>
      <c r="D38" s="405" t="n">
        <v>35.8</v>
      </c>
      <c r="E38" s="405" t="n">
        <v>18.2</v>
      </c>
    </row>
    <row r="39" customFormat="false" ht="9.6" hidden="false" customHeight="true" outlineLevel="0" collapsed="false">
      <c r="A39" s="409" t="s">
        <v>472</v>
      </c>
      <c r="B39" s="404"/>
      <c r="C39" s="405" t="n">
        <v>45.6</v>
      </c>
      <c r="D39" s="405" t="n">
        <v>40.6</v>
      </c>
      <c r="E39" s="405" t="n">
        <v>16.3</v>
      </c>
    </row>
    <row r="40" customFormat="false" ht="9.6" hidden="false" customHeight="true" outlineLevel="0" collapsed="false">
      <c r="A40" s="409" t="s">
        <v>473</v>
      </c>
      <c r="B40" s="404"/>
      <c r="C40" s="405" t="n">
        <v>39.6</v>
      </c>
      <c r="D40" s="405" t="n">
        <v>42.1</v>
      </c>
      <c r="E40" s="405" t="n">
        <v>20.2</v>
      </c>
    </row>
    <row r="41" customFormat="false" ht="9.6" hidden="false" customHeight="true" outlineLevel="0" collapsed="false">
      <c r="A41" s="409" t="s">
        <v>474</v>
      </c>
      <c r="B41" s="404"/>
      <c r="C41" s="405" t="n">
        <v>22.2</v>
      </c>
      <c r="D41" s="405" t="n">
        <v>42.2</v>
      </c>
      <c r="E41" s="405" t="n">
        <v>20.1</v>
      </c>
    </row>
    <row r="42" s="414" customFormat="true" ht="9.6" hidden="false" customHeight="true" outlineLevel="0" collapsed="false">
      <c r="A42" s="411" t="s">
        <v>475</v>
      </c>
      <c r="B42" s="412"/>
      <c r="C42" s="413" t="n">
        <v>48</v>
      </c>
      <c r="D42" s="413" t="n">
        <v>43</v>
      </c>
      <c r="E42" s="413" t="n">
        <v>15.1</v>
      </c>
    </row>
    <row r="43" s="414" customFormat="true" ht="3" hidden="false" customHeight="true" outlineLevel="0" collapsed="false">
      <c r="A43" s="415"/>
      <c r="B43" s="405"/>
      <c r="C43" s="405"/>
      <c r="D43" s="405"/>
      <c r="E43" s="405"/>
    </row>
    <row r="44" customFormat="false" ht="9.6" hidden="false" customHeight="true" outlineLevel="0" collapsed="false">
      <c r="B44" s="416"/>
      <c r="C44" s="410" t="s">
        <v>477</v>
      </c>
      <c r="D44" s="410"/>
      <c r="E44" s="410"/>
    </row>
    <row r="45" customFormat="false" ht="3" hidden="false" customHeight="true" outlineLevel="0" collapsed="false">
      <c r="A45" s="410"/>
      <c r="B45" s="405"/>
      <c r="C45" s="405"/>
      <c r="D45" s="405"/>
      <c r="E45" s="405"/>
    </row>
    <row r="46" customFormat="false" ht="9.6" hidden="false" customHeight="true" outlineLevel="0" collapsed="false">
      <c r="A46" s="409" t="s">
        <v>463</v>
      </c>
      <c r="B46" s="404"/>
      <c r="C46" s="405" t="n">
        <v>44.6</v>
      </c>
      <c r="D46" s="405" t="n">
        <v>47.2</v>
      </c>
      <c r="E46" s="405" t="n">
        <v>12.1</v>
      </c>
      <c r="G46" s="417"/>
    </row>
    <row r="47" customFormat="false" ht="9.6" hidden="false" customHeight="true" outlineLevel="0" collapsed="false">
      <c r="A47" s="409" t="s">
        <v>464</v>
      </c>
      <c r="B47" s="404"/>
      <c r="C47" s="405" t="n">
        <v>53.5</v>
      </c>
      <c r="D47" s="405" t="n">
        <v>51</v>
      </c>
      <c r="E47" s="405" t="n">
        <v>14.1</v>
      </c>
      <c r="G47" s="417"/>
    </row>
    <row r="48" customFormat="false" ht="9.6" hidden="false" customHeight="true" outlineLevel="0" collapsed="false">
      <c r="A48" s="409" t="s">
        <v>465</v>
      </c>
      <c r="B48" s="404"/>
      <c r="C48" s="405" t="n">
        <v>51.1</v>
      </c>
      <c r="D48" s="405" t="n">
        <v>47.6</v>
      </c>
      <c r="E48" s="405" t="n">
        <v>10.5</v>
      </c>
      <c r="G48" s="417"/>
    </row>
    <row r="49" customFormat="false" ht="9.6" hidden="false" customHeight="true" outlineLevel="0" collapsed="false">
      <c r="A49" s="409" t="s">
        <v>466</v>
      </c>
      <c r="B49" s="404"/>
      <c r="C49" s="405" t="n">
        <v>51.7</v>
      </c>
      <c r="D49" s="405" t="n">
        <v>47.9</v>
      </c>
      <c r="E49" s="405" t="n">
        <v>9</v>
      </c>
      <c r="G49" s="417"/>
    </row>
    <row r="50" customFormat="false" ht="9.6" hidden="false" customHeight="true" outlineLevel="0" collapsed="false">
      <c r="A50" s="409" t="s">
        <v>467</v>
      </c>
      <c r="B50" s="404"/>
      <c r="C50" s="405" t="n">
        <v>45.6</v>
      </c>
      <c r="D50" s="405" t="n">
        <v>43.7</v>
      </c>
      <c r="E50" s="405" t="n">
        <v>10.6</v>
      </c>
      <c r="G50" s="417"/>
    </row>
    <row r="51" customFormat="false" ht="9.6" hidden="false" customHeight="true" outlineLevel="0" collapsed="false">
      <c r="A51" s="409" t="s">
        <v>468</v>
      </c>
      <c r="B51" s="404"/>
      <c r="C51" s="405" t="n">
        <v>44.8</v>
      </c>
      <c r="D51" s="405" t="n">
        <v>50.6</v>
      </c>
      <c r="E51" s="405" t="n">
        <v>10.9</v>
      </c>
      <c r="G51" s="417"/>
    </row>
    <row r="52" customFormat="false" ht="9.6" hidden="false" customHeight="true" outlineLevel="0" collapsed="false">
      <c r="A52" s="409" t="s">
        <v>469</v>
      </c>
      <c r="B52" s="404"/>
      <c r="C52" s="405" t="n">
        <v>44.7</v>
      </c>
      <c r="D52" s="405" t="n">
        <v>47.3</v>
      </c>
      <c r="E52" s="405" t="n">
        <v>12</v>
      </c>
      <c r="G52" s="417"/>
    </row>
    <row r="53" customFormat="false" ht="9.6" hidden="false" customHeight="true" outlineLevel="0" collapsed="false">
      <c r="A53" s="409" t="s">
        <v>470</v>
      </c>
      <c r="B53" s="404"/>
      <c r="C53" s="405" t="n">
        <v>43.6</v>
      </c>
      <c r="D53" s="405" t="n">
        <v>43.1</v>
      </c>
      <c r="E53" s="405" t="n">
        <v>15.3</v>
      </c>
      <c r="G53" s="417"/>
    </row>
    <row r="54" customFormat="false" ht="9.6" hidden="false" customHeight="true" outlineLevel="0" collapsed="false">
      <c r="A54" s="409" t="s">
        <v>471</v>
      </c>
      <c r="B54" s="404"/>
      <c r="C54" s="405" t="n">
        <v>42.7</v>
      </c>
      <c r="D54" s="405" t="n">
        <v>38</v>
      </c>
      <c r="E54" s="405" t="n">
        <v>17.5</v>
      </c>
      <c r="G54" s="417"/>
    </row>
    <row r="55" customFormat="false" ht="9.6" hidden="false" customHeight="true" outlineLevel="0" collapsed="false">
      <c r="A55" s="409" t="s">
        <v>472</v>
      </c>
      <c r="B55" s="404"/>
      <c r="C55" s="405" t="n">
        <v>41.5</v>
      </c>
      <c r="D55" s="405" t="n">
        <v>40.1</v>
      </c>
      <c r="E55" s="405" t="n">
        <v>16.5</v>
      </c>
      <c r="G55" s="417"/>
    </row>
    <row r="56" customFormat="false" ht="9.6" hidden="false" customHeight="true" outlineLevel="0" collapsed="false">
      <c r="A56" s="409" t="s">
        <v>473</v>
      </c>
      <c r="B56" s="404"/>
      <c r="C56" s="405" t="n">
        <v>35.8</v>
      </c>
      <c r="D56" s="405" t="n">
        <v>41.2</v>
      </c>
      <c r="E56" s="405" t="n">
        <v>20.5</v>
      </c>
      <c r="G56" s="417"/>
    </row>
    <row r="57" customFormat="false" ht="9.6" hidden="false" customHeight="true" outlineLevel="0" collapsed="false">
      <c r="A57" s="409" t="s">
        <v>474</v>
      </c>
      <c r="B57" s="404"/>
      <c r="C57" s="405" t="n">
        <v>22.2</v>
      </c>
      <c r="D57" s="405" t="n">
        <v>42.7</v>
      </c>
      <c r="E57" s="405" t="n">
        <v>20</v>
      </c>
      <c r="G57" s="417"/>
    </row>
    <row r="58" s="414" customFormat="true" ht="9.6" hidden="false" customHeight="true" outlineLevel="0" collapsed="false">
      <c r="A58" s="411" t="s">
        <v>49</v>
      </c>
      <c r="B58" s="412"/>
      <c r="C58" s="413" t="n">
        <v>41.4</v>
      </c>
      <c r="D58" s="413" t="n">
        <v>45</v>
      </c>
      <c r="E58" s="413" t="n">
        <v>14.3</v>
      </c>
      <c r="F58" s="418"/>
      <c r="G58" s="417"/>
    </row>
    <row r="59" customFormat="false" ht="3" hidden="false" customHeight="true" outlineLevel="0" collapsed="false">
      <c r="A59" s="419"/>
      <c r="B59" s="420"/>
      <c r="C59" s="420"/>
      <c r="D59" s="420"/>
      <c r="E59" s="420"/>
    </row>
    <row r="60" customFormat="false" ht="3" hidden="false" customHeight="true" outlineLevel="0" collapsed="false">
      <c r="A60" s="421"/>
    </row>
    <row r="61" customFormat="false" ht="9" hidden="false" customHeight="true" outlineLevel="0" collapsed="false">
      <c r="A61" s="422" t="s">
        <v>478</v>
      </c>
    </row>
    <row r="62" customFormat="false" ht="9" hidden="false" customHeight="true" outlineLevel="0" collapsed="false">
      <c r="A62" s="416" t="s">
        <v>479</v>
      </c>
    </row>
    <row r="63" customFormat="false" ht="9" hidden="false" customHeight="true" outlineLevel="0" collapsed="false">
      <c r="A63" s="416" t="s">
        <v>480</v>
      </c>
    </row>
  </sheetData>
  <mergeCells count="9">
    <mergeCell ref="A1:E1"/>
    <mergeCell ref="A2:E2"/>
    <mergeCell ref="A4:A5"/>
    <mergeCell ref="C4:C5"/>
    <mergeCell ref="D4:D5"/>
    <mergeCell ref="E4:E5"/>
    <mergeCell ref="C12:E12"/>
    <mergeCell ref="C28:E28"/>
    <mergeCell ref="C44:E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6.046875" defaultRowHeight="9" zeroHeight="false" outlineLevelRow="0" outlineLevelCol="0"/>
  <cols>
    <col collapsed="false" customWidth="true" hidden="false" outlineLevel="0" max="1" min="1" style="393" width="21.69"/>
    <col collapsed="false" customWidth="true" hidden="false" outlineLevel="0" max="2" min="2" style="393" width="0.62"/>
    <col collapsed="false" customWidth="true" hidden="false" outlineLevel="0" max="5" min="3" style="393" width="11.59"/>
    <col collapsed="false" customWidth="false" hidden="false" outlineLevel="0" max="257" min="6" style="393" width="6.05"/>
  </cols>
  <sheetData>
    <row r="1" s="396" customFormat="true" ht="24.75" hidden="false" customHeight="true" outlineLevel="0" collapsed="false">
      <c r="A1" s="394" t="s">
        <v>481</v>
      </c>
      <c r="B1" s="394"/>
      <c r="C1" s="394"/>
      <c r="D1" s="394"/>
      <c r="E1" s="394"/>
      <c r="F1" s="395"/>
      <c r="G1" s="395"/>
      <c r="H1" s="395"/>
      <c r="I1" s="395"/>
      <c r="J1" s="395"/>
      <c r="K1" s="3"/>
      <c r="L1" s="1"/>
    </row>
    <row r="2" s="396" customFormat="true" ht="12" hidden="false" customHeight="true" outlineLevel="0" collapsed="false">
      <c r="A2" s="423" t="s">
        <v>482</v>
      </c>
      <c r="B2" s="423"/>
      <c r="C2" s="423"/>
      <c r="D2" s="423"/>
      <c r="E2" s="423"/>
    </row>
    <row r="3" s="396" customFormat="true" ht="6" hidden="false" customHeight="true" outlineLevel="0" collapsed="false">
      <c r="A3" s="397"/>
      <c r="B3" s="397"/>
      <c r="C3" s="397"/>
    </row>
    <row r="4" s="396" customFormat="true" ht="22.5" hidden="false" customHeight="true" outlineLevel="0" collapsed="false">
      <c r="A4" s="399" t="s">
        <v>483</v>
      </c>
      <c r="B4" s="400"/>
      <c r="C4" s="401" t="s">
        <v>484</v>
      </c>
      <c r="D4" s="401" t="s">
        <v>460</v>
      </c>
      <c r="E4" s="401" t="s">
        <v>461</v>
      </c>
    </row>
    <row r="5" s="403" customFormat="true" ht="18.75" hidden="false" customHeight="true" outlineLevel="0" collapsed="false">
      <c r="A5" s="399"/>
      <c r="B5" s="402"/>
      <c r="C5" s="401"/>
      <c r="D5" s="401"/>
      <c r="E5" s="401"/>
    </row>
    <row r="6" s="404" customFormat="true" ht="3" hidden="false" customHeight="true" outlineLevel="0" collapsed="false">
      <c r="A6" s="393"/>
      <c r="B6" s="393"/>
      <c r="C6" s="393"/>
      <c r="D6" s="393"/>
      <c r="E6" s="393"/>
    </row>
    <row r="7" s="416" customFormat="true" ht="9.95" hidden="false" customHeight="true" outlineLevel="0" collapsed="false">
      <c r="B7" s="409"/>
      <c r="C7" s="408" t="s">
        <v>485</v>
      </c>
      <c r="D7" s="408"/>
      <c r="E7" s="408"/>
    </row>
    <row r="8" customFormat="false" ht="3" hidden="false" customHeight="true" outlineLevel="0" collapsed="false">
      <c r="A8" s="408"/>
      <c r="B8" s="424"/>
      <c r="C8" s="424"/>
      <c r="D8" s="424"/>
      <c r="E8" s="424"/>
    </row>
    <row r="9" s="416" customFormat="true" ht="9.95" hidden="false" customHeight="true" outlineLevel="0" collapsed="false">
      <c r="A9" s="409" t="s">
        <v>138</v>
      </c>
      <c r="B9" s="425"/>
      <c r="C9" s="425" t="n">
        <v>49.2</v>
      </c>
      <c r="D9" s="425" t="n">
        <v>38</v>
      </c>
      <c r="E9" s="425" t="n">
        <v>18</v>
      </c>
    </row>
    <row r="10" s="416" customFormat="true" ht="9.95" hidden="false" customHeight="true" outlineLevel="0" collapsed="false">
      <c r="A10" s="409" t="s">
        <v>139</v>
      </c>
      <c r="B10" s="425"/>
      <c r="C10" s="425" t="n">
        <v>48.1</v>
      </c>
      <c r="D10" s="425" t="n">
        <v>36.6</v>
      </c>
      <c r="E10" s="425" t="n">
        <v>14.9</v>
      </c>
    </row>
    <row r="11" s="416" customFormat="true" ht="9.95" hidden="false" customHeight="true" outlineLevel="0" collapsed="false">
      <c r="A11" s="409" t="s">
        <v>486</v>
      </c>
      <c r="B11" s="425"/>
      <c r="C11" s="425" t="n">
        <v>50.4</v>
      </c>
      <c r="D11" s="425" t="n">
        <v>38.2</v>
      </c>
      <c r="E11" s="425" t="n">
        <v>17.1</v>
      </c>
    </row>
    <row r="12" s="416" customFormat="true" ht="9.95" hidden="false" customHeight="true" outlineLevel="0" collapsed="false">
      <c r="A12" s="409" t="s">
        <v>487</v>
      </c>
      <c r="B12" s="425"/>
      <c r="C12" s="425" t="n">
        <v>47.3</v>
      </c>
      <c r="D12" s="425" t="n">
        <v>39.8</v>
      </c>
      <c r="E12" s="425" t="n">
        <v>18.3</v>
      </c>
    </row>
    <row r="13" s="416" customFormat="true" ht="9.95" hidden="false" customHeight="true" outlineLevel="0" collapsed="false">
      <c r="A13" s="409" t="s">
        <v>160</v>
      </c>
      <c r="B13" s="425"/>
      <c r="C13" s="425" t="n">
        <v>53.3</v>
      </c>
      <c r="D13" s="425" t="n">
        <v>35.4</v>
      </c>
      <c r="E13" s="425" t="n">
        <v>18.5</v>
      </c>
    </row>
    <row r="14" s="416" customFormat="true" ht="9.95" hidden="false" customHeight="true" outlineLevel="0" collapsed="false">
      <c r="A14" s="426" t="s">
        <v>158</v>
      </c>
      <c r="B14" s="427"/>
      <c r="C14" s="427" t="n">
        <v>54.5</v>
      </c>
      <c r="D14" s="427" t="n">
        <v>35.2</v>
      </c>
      <c r="E14" s="427" t="n">
        <v>20.2</v>
      </c>
    </row>
    <row r="15" s="416" customFormat="true" ht="9.95" hidden="false" customHeight="true" outlineLevel="0" collapsed="false">
      <c r="A15" s="426" t="s">
        <v>159</v>
      </c>
      <c r="B15" s="427"/>
      <c r="C15" s="427" t="n">
        <v>52.2</v>
      </c>
      <c r="D15" s="427" t="n">
        <v>35.6</v>
      </c>
      <c r="E15" s="427" t="n">
        <v>16.8</v>
      </c>
    </row>
    <row r="16" s="416" customFormat="true" ht="9.95" hidden="false" customHeight="true" outlineLevel="0" collapsed="false">
      <c r="A16" s="409" t="s">
        <v>488</v>
      </c>
      <c r="B16" s="425"/>
      <c r="C16" s="425" t="n">
        <v>46</v>
      </c>
      <c r="D16" s="425" t="n">
        <v>43.3</v>
      </c>
      <c r="E16" s="425" t="n">
        <v>15.7</v>
      </c>
    </row>
    <row r="17" s="416" customFormat="true" ht="9.95" hidden="false" customHeight="true" outlineLevel="0" collapsed="false">
      <c r="A17" s="409" t="s">
        <v>173</v>
      </c>
      <c r="B17" s="425"/>
      <c r="C17" s="425" t="n">
        <v>53.6</v>
      </c>
      <c r="D17" s="425" t="n">
        <v>38</v>
      </c>
      <c r="E17" s="425" t="n">
        <v>20.2</v>
      </c>
    </row>
    <row r="18" s="416" customFormat="true" ht="9.95" hidden="false" customHeight="true" outlineLevel="0" collapsed="false">
      <c r="A18" s="409" t="s">
        <v>183</v>
      </c>
      <c r="B18" s="425"/>
      <c r="C18" s="425" t="n">
        <v>50.1</v>
      </c>
      <c r="D18" s="425" t="n">
        <v>42.1</v>
      </c>
      <c r="E18" s="425" t="n">
        <v>16.9</v>
      </c>
    </row>
    <row r="19" s="416" customFormat="true" ht="9.95" hidden="false" customHeight="true" outlineLevel="0" collapsed="false">
      <c r="A19" s="409" t="s">
        <v>489</v>
      </c>
      <c r="B19" s="425"/>
      <c r="C19" s="425" t="n">
        <v>48.2</v>
      </c>
      <c r="D19" s="425" t="n">
        <v>44</v>
      </c>
      <c r="E19" s="425" t="n">
        <v>12.8</v>
      </c>
    </row>
    <row r="20" s="416" customFormat="true" ht="9.95" hidden="false" customHeight="true" outlineLevel="0" collapsed="false">
      <c r="A20" s="409" t="s">
        <v>490</v>
      </c>
      <c r="B20" s="425"/>
      <c r="C20" s="425" t="n">
        <v>39</v>
      </c>
      <c r="D20" s="425" t="n">
        <v>46.1</v>
      </c>
      <c r="E20" s="425" t="n">
        <v>12.7</v>
      </c>
    </row>
    <row r="21" s="416" customFormat="true" ht="9.95" hidden="false" customHeight="true" outlineLevel="0" collapsed="false">
      <c r="A21" s="409" t="s">
        <v>491</v>
      </c>
      <c r="B21" s="425"/>
      <c r="C21" s="425" t="n">
        <v>39.5</v>
      </c>
      <c r="D21" s="425" t="n">
        <v>52.6</v>
      </c>
      <c r="E21" s="425" t="n">
        <v>9.5</v>
      </c>
    </row>
    <row r="22" s="416" customFormat="true" ht="9.95" hidden="false" customHeight="true" outlineLevel="0" collapsed="false">
      <c r="A22" s="409" t="s">
        <v>492</v>
      </c>
      <c r="B22" s="425"/>
      <c r="C22" s="425" t="n">
        <v>45.2</v>
      </c>
      <c r="D22" s="425" t="n">
        <v>40.5</v>
      </c>
      <c r="E22" s="425" t="n">
        <v>14.1</v>
      </c>
    </row>
    <row r="23" s="416" customFormat="true" ht="9.95" hidden="false" customHeight="true" outlineLevel="0" collapsed="false">
      <c r="A23" s="409" t="s">
        <v>493</v>
      </c>
      <c r="B23" s="425"/>
      <c r="C23" s="425" t="n">
        <v>34</v>
      </c>
      <c r="D23" s="425" t="n">
        <v>50.5</v>
      </c>
      <c r="E23" s="425" t="n">
        <v>9.5</v>
      </c>
    </row>
    <row r="24" s="416" customFormat="true" ht="9.95" hidden="false" customHeight="true" outlineLevel="0" collapsed="false">
      <c r="A24" s="409" t="s">
        <v>494</v>
      </c>
      <c r="B24" s="425"/>
      <c r="C24" s="425" t="n">
        <v>37</v>
      </c>
      <c r="D24" s="425" t="n">
        <v>54.2</v>
      </c>
      <c r="E24" s="425" t="n">
        <v>7</v>
      </c>
    </row>
    <row r="25" s="416" customFormat="true" ht="9.95" hidden="false" customHeight="true" outlineLevel="0" collapsed="false">
      <c r="A25" s="409" t="s">
        <v>495</v>
      </c>
      <c r="B25" s="425"/>
      <c r="C25" s="425" t="n">
        <v>29.7</v>
      </c>
      <c r="D25" s="425" t="n">
        <v>63.4</v>
      </c>
      <c r="E25" s="425" t="n">
        <v>4.9</v>
      </c>
    </row>
    <row r="26" s="416" customFormat="true" ht="9.95" hidden="false" customHeight="true" outlineLevel="0" collapsed="false">
      <c r="A26" s="409" t="s">
        <v>496</v>
      </c>
      <c r="B26" s="425"/>
      <c r="C26" s="425" t="n">
        <v>26.8</v>
      </c>
      <c r="D26" s="425" t="n">
        <v>56.8</v>
      </c>
      <c r="E26" s="425" t="n">
        <v>8.2</v>
      </c>
    </row>
    <row r="27" s="416" customFormat="true" ht="9.95" hidden="false" customHeight="true" outlineLevel="0" collapsed="false">
      <c r="A27" s="409" t="s">
        <v>497</v>
      </c>
      <c r="B27" s="425"/>
      <c r="C27" s="425" t="n">
        <v>26.9</v>
      </c>
      <c r="D27" s="425" t="n">
        <v>53.8</v>
      </c>
      <c r="E27" s="425" t="n">
        <v>6.5</v>
      </c>
    </row>
    <row r="28" s="416" customFormat="true" ht="9.95" hidden="false" customHeight="true" outlineLevel="0" collapsed="false">
      <c r="A28" s="409" t="s">
        <v>498</v>
      </c>
      <c r="B28" s="425"/>
      <c r="C28" s="425" t="n">
        <v>29.9</v>
      </c>
      <c r="D28" s="425" t="n">
        <v>59</v>
      </c>
      <c r="E28" s="425" t="n">
        <v>8.6</v>
      </c>
    </row>
    <row r="29" s="416" customFormat="true" ht="9.95" hidden="false" customHeight="true" outlineLevel="0" collapsed="false">
      <c r="A29" s="409" t="s">
        <v>499</v>
      </c>
      <c r="B29" s="425"/>
      <c r="C29" s="425" t="n">
        <v>26.2</v>
      </c>
      <c r="D29" s="425" t="n">
        <v>59.8</v>
      </c>
      <c r="E29" s="425" t="n">
        <v>8</v>
      </c>
    </row>
    <row r="30" s="416" customFormat="true" ht="9.95" hidden="false" customHeight="true" outlineLevel="0" collapsed="false">
      <c r="A30" s="409" t="s">
        <v>500</v>
      </c>
      <c r="B30" s="425"/>
      <c r="C30" s="425" t="n">
        <v>45.7</v>
      </c>
      <c r="D30" s="425" t="n">
        <v>41.5</v>
      </c>
      <c r="E30" s="425" t="n">
        <v>16.8</v>
      </c>
    </row>
    <row r="31" s="416" customFormat="true" ht="3.75" hidden="false" customHeight="true" outlineLevel="0" collapsed="false">
      <c r="A31" s="409"/>
      <c r="B31" s="425"/>
      <c r="C31" s="425"/>
      <c r="D31" s="425"/>
      <c r="E31" s="425"/>
    </row>
    <row r="32" s="416" customFormat="true" ht="9.95" hidden="false" customHeight="true" outlineLevel="0" collapsed="false">
      <c r="A32" s="409"/>
      <c r="B32" s="425"/>
      <c r="C32" s="424" t="s">
        <v>501</v>
      </c>
      <c r="D32" s="424"/>
      <c r="E32" s="424"/>
    </row>
    <row r="33" customFormat="false" ht="5.25" hidden="false" customHeight="true" outlineLevel="0" collapsed="false"/>
    <row r="34" s="416" customFormat="true" ht="9.95" hidden="false" customHeight="true" outlineLevel="0" collapsed="false">
      <c r="A34" s="428" t="s">
        <v>260</v>
      </c>
      <c r="B34" s="425"/>
      <c r="C34" s="425" t="n">
        <v>48.1</v>
      </c>
      <c r="D34" s="425" t="n">
        <v>39.1</v>
      </c>
      <c r="E34" s="425" t="n">
        <v>18.1</v>
      </c>
    </row>
    <row r="35" s="429" customFormat="true" ht="9.95" hidden="false" customHeight="true" outlineLevel="0" collapsed="false">
      <c r="A35" s="428" t="s">
        <v>261</v>
      </c>
      <c r="B35" s="425"/>
      <c r="C35" s="425" t="n">
        <v>49</v>
      </c>
      <c r="D35" s="425" t="n">
        <v>41.4</v>
      </c>
      <c r="E35" s="425" t="n">
        <v>17</v>
      </c>
    </row>
    <row r="36" s="429" customFormat="true" ht="9.95" hidden="false" customHeight="true" outlineLevel="0" collapsed="false">
      <c r="A36" s="428" t="s">
        <v>262</v>
      </c>
      <c r="B36" s="425"/>
      <c r="C36" s="425" t="n">
        <v>44.9</v>
      </c>
      <c r="D36" s="425" t="n">
        <v>43.4</v>
      </c>
      <c r="E36" s="425" t="n">
        <v>13.1</v>
      </c>
    </row>
    <row r="37" s="429" customFormat="true" ht="9.95" hidden="false" customHeight="true" outlineLevel="0" collapsed="false">
      <c r="A37" s="428" t="s">
        <v>263</v>
      </c>
      <c r="B37" s="425"/>
      <c r="C37" s="425" t="n">
        <v>29.4</v>
      </c>
      <c r="D37" s="425" t="n">
        <v>59</v>
      </c>
      <c r="E37" s="425" t="n">
        <v>6.9</v>
      </c>
    </row>
    <row r="38" s="429" customFormat="true" ht="9.95" hidden="false" customHeight="true" outlineLevel="0" collapsed="false">
      <c r="A38" s="428" t="s">
        <v>264</v>
      </c>
      <c r="B38" s="425"/>
      <c r="C38" s="425" t="n">
        <v>31.1</v>
      </c>
      <c r="D38" s="425" t="n">
        <v>53</v>
      </c>
      <c r="E38" s="425" t="n">
        <v>11.2</v>
      </c>
    </row>
    <row r="39" s="429" customFormat="true" ht="9.95" hidden="false" customHeight="true" outlineLevel="0" collapsed="false">
      <c r="A39" s="429" t="s">
        <v>259</v>
      </c>
      <c r="B39" s="430"/>
      <c r="C39" s="430" t="n">
        <v>41.4</v>
      </c>
      <c r="D39" s="430" t="n">
        <v>45</v>
      </c>
      <c r="E39" s="430" t="n">
        <v>14.3</v>
      </c>
    </row>
    <row r="40" s="414" customFormat="true" ht="3" hidden="false" customHeight="true" outlineLevel="0" collapsed="false">
      <c r="A40" s="431"/>
      <c r="B40" s="425"/>
      <c r="C40" s="425"/>
      <c r="D40" s="429"/>
      <c r="E40" s="429"/>
    </row>
    <row r="41" s="429" customFormat="true" ht="9.95" hidden="false" customHeight="true" outlineLevel="0" collapsed="false">
      <c r="B41" s="432"/>
      <c r="C41" s="424" t="s">
        <v>502</v>
      </c>
      <c r="D41" s="424"/>
      <c r="E41" s="424"/>
      <c r="F41" s="432"/>
      <c r="G41" s="432"/>
      <c r="H41" s="432"/>
      <c r="I41" s="432"/>
      <c r="J41" s="432"/>
      <c r="K41" s="432"/>
    </row>
    <row r="42" s="414" customFormat="true" ht="3" hidden="false" customHeight="true" outlineLevel="0" collapsed="false">
      <c r="A42" s="431"/>
      <c r="B42" s="432"/>
      <c r="C42" s="432"/>
      <c r="D42" s="432"/>
      <c r="E42" s="432"/>
      <c r="F42" s="432"/>
      <c r="G42" s="432"/>
      <c r="H42" s="432"/>
      <c r="I42" s="432"/>
      <c r="J42" s="432"/>
      <c r="K42" s="432"/>
    </row>
    <row r="43" s="429" customFormat="true" ht="9.95" hidden="false" customHeight="true" outlineLevel="0" collapsed="false">
      <c r="A43" s="409" t="s">
        <v>503</v>
      </c>
      <c r="B43" s="425"/>
      <c r="C43" s="425" t="n">
        <v>50.8</v>
      </c>
      <c r="D43" s="425" t="n">
        <v>39.7</v>
      </c>
      <c r="E43" s="425" t="n">
        <v>17.9</v>
      </c>
    </row>
    <row r="44" s="429" customFormat="true" ht="9.95" hidden="false" customHeight="true" outlineLevel="0" collapsed="false">
      <c r="A44" s="409" t="s">
        <v>504</v>
      </c>
      <c r="B44" s="425"/>
      <c r="C44" s="425" t="n">
        <v>42.2</v>
      </c>
      <c r="D44" s="425" t="n">
        <v>43.9</v>
      </c>
      <c r="E44" s="425" t="n">
        <v>14.2</v>
      </c>
    </row>
    <row r="45" s="429" customFormat="true" ht="9.95" hidden="false" customHeight="true" outlineLevel="0" collapsed="false">
      <c r="A45" s="409" t="s">
        <v>505</v>
      </c>
      <c r="B45" s="425"/>
      <c r="C45" s="425" t="n">
        <v>37.2</v>
      </c>
      <c r="D45" s="425" t="n">
        <v>48</v>
      </c>
      <c r="E45" s="425" t="n">
        <v>11.8</v>
      </c>
    </row>
    <row r="46" s="429" customFormat="true" ht="9.95" hidden="false" customHeight="true" outlineLevel="0" collapsed="false">
      <c r="A46" s="409" t="s">
        <v>506</v>
      </c>
      <c r="B46" s="425"/>
      <c r="C46" s="425" t="n">
        <v>38.4</v>
      </c>
      <c r="D46" s="425" t="n">
        <v>46.8</v>
      </c>
      <c r="E46" s="425" t="n">
        <v>13.3</v>
      </c>
    </row>
    <row r="47" s="429" customFormat="true" ht="9.95" hidden="false" customHeight="true" outlineLevel="0" collapsed="false">
      <c r="A47" s="409" t="s">
        <v>507</v>
      </c>
      <c r="B47" s="425"/>
      <c r="C47" s="425" t="n">
        <v>38.7</v>
      </c>
      <c r="D47" s="425" t="n">
        <v>47.7</v>
      </c>
      <c r="E47" s="425" t="n">
        <v>12.6</v>
      </c>
    </row>
    <row r="48" s="429" customFormat="true" ht="9.95" hidden="false" customHeight="true" outlineLevel="0" collapsed="false">
      <c r="A48" s="409" t="s">
        <v>508</v>
      </c>
      <c r="B48" s="425"/>
      <c r="C48" s="425" t="n">
        <v>42.9</v>
      </c>
      <c r="D48" s="425" t="n">
        <v>44.1</v>
      </c>
      <c r="E48" s="425" t="n">
        <v>15.4</v>
      </c>
    </row>
    <row r="49" s="429" customFormat="true" ht="9.95" hidden="false" customHeight="true" outlineLevel="0" collapsed="false">
      <c r="A49" s="411" t="s">
        <v>49</v>
      </c>
      <c r="B49" s="430"/>
      <c r="C49" s="430" t="n">
        <v>41.4</v>
      </c>
      <c r="D49" s="430" t="n">
        <v>45</v>
      </c>
      <c r="E49" s="430" t="n">
        <v>14.3</v>
      </c>
    </row>
    <row r="50" customFormat="false" ht="3" hidden="false" customHeight="true" outlineLevel="0" collapsed="false">
      <c r="A50" s="419"/>
      <c r="B50" s="420"/>
      <c r="C50" s="420"/>
      <c r="D50" s="420"/>
      <c r="E50" s="420"/>
    </row>
    <row r="51" customFormat="false" ht="3" hidden="false" customHeight="true" outlineLevel="0" collapsed="false">
      <c r="A51" s="421"/>
    </row>
    <row r="52" s="416" customFormat="true" ht="9" hidden="false" customHeight="true" outlineLevel="0" collapsed="false">
      <c r="A52" s="433" t="s">
        <v>478</v>
      </c>
    </row>
    <row r="53" s="416" customFormat="true" ht="9" hidden="false" customHeight="true" outlineLevel="0" collapsed="false">
      <c r="A53" s="416" t="s">
        <v>479</v>
      </c>
    </row>
    <row r="54" s="416" customFormat="true" ht="9" hidden="false" customHeight="true" outlineLevel="0" collapsed="false">
      <c r="A54" s="416" t="s">
        <v>480</v>
      </c>
    </row>
    <row r="55" s="416" customFormat="true" ht="9.95" hidden="false" customHeight="true" outlineLevel="0" collapsed="false"/>
    <row r="56" s="416" customFormat="true" ht="9.95" hidden="false" customHeight="true" outlineLevel="0" collapsed="false"/>
    <row r="57" s="416" customFormat="true" ht="9.95" hidden="false" customHeight="true" outlineLevel="0" collapsed="false">
      <c r="B57" s="434"/>
      <c r="C57" s="434"/>
      <c r="D57" s="434"/>
      <c r="E57" s="434"/>
    </row>
  </sheetData>
  <mergeCells count="9">
    <mergeCell ref="A1:E1"/>
    <mergeCell ref="A2:E2"/>
    <mergeCell ref="A4:A5"/>
    <mergeCell ref="C4:C5"/>
    <mergeCell ref="D4:D5"/>
    <mergeCell ref="E4:E5"/>
    <mergeCell ref="C7:E7"/>
    <mergeCell ref="C32:E32"/>
    <mergeCell ref="C41:E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046875" defaultRowHeight="9" zeroHeight="false" outlineLevelRow="0" outlineLevelCol="0"/>
  <cols>
    <col collapsed="false" customWidth="true" hidden="false" outlineLevel="0" max="1" min="1" style="435" width="22.19"/>
    <col collapsed="false" customWidth="true" hidden="false" outlineLevel="0" max="2" min="2" style="436" width="5.54"/>
    <col collapsed="false" customWidth="true" hidden="false" outlineLevel="0" max="9" min="3" style="435" width="5.54"/>
    <col collapsed="false" customWidth="true" hidden="false" outlineLevel="0" max="10" min="10" style="437" width="5.92"/>
    <col collapsed="false" customWidth="true" hidden="false" outlineLevel="0" max="11" min="11" style="435" width="5.54"/>
    <col collapsed="false" customWidth="false" hidden="false" outlineLevel="0" max="12" min="12" style="435" width="6.05"/>
    <col collapsed="false" customWidth="true" hidden="false" outlineLevel="0" max="13" min="13" style="435" width="10.08"/>
    <col collapsed="false" customWidth="false" hidden="false" outlineLevel="0" max="257" min="14" style="435" width="6.05"/>
  </cols>
  <sheetData>
    <row r="1" s="440" customFormat="true" ht="12" hidden="false" customHeight="true" outlineLevel="0" collapsed="false">
      <c r="A1" s="438" t="s">
        <v>509</v>
      </c>
      <c r="B1" s="439"/>
      <c r="J1" s="441"/>
    </row>
    <row r="2" s="440" customFormat="true" ht="12" hidden="false" customHeight="true" outlineLevel="0" collapsed="false">
      <c r="A2" s="438" t="s">
        <v>510</v>
      </c>
      <c r="B2" s="442"/>
      <c r="C2" s="439"/>
      <c r="J2" s="441"/>
    </row>
    <row r="3" customFormat="false" ht="6" hidden="false" customHeight="true" outlineLevel="0" collapsed="false">
      <c r="A3" s="443"/>
      <c r="B3" s="444"/>
      <c r="C3" s="445"/>
      <c r="D3" s="445"/>
      <c r="E3" s="445"/>
      <c r="F3" s="445"/>
      <c r="G3" s="445"/>
      <c r="H3" s="445"/>
    </row>
    <row r="4" s="450" customFormat="true" ht="12" hidden="false" customHeight="true" outlineLevel="0" collapsed="false">
      <c r="A4" s="446" t="s">
        <v>511</v>
      </c>
      <c r="B4" s="447" t="s">
        <v>512</v>
      </c>
      <c r="C4" s="447"/>
      <c r="D4" s="447"/>
      <c r="E4" s="447"/>
      <c r="F4" s="447"/>
      <c r="G4" s="447"/>
      <c r="H4" s="447"/>
      <c r="I4" s="447"/>
      <c r="J4" s="447"/>
      <c r="K4" s="447"/>
      <c r="L4" s="448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  <c r="AA4" s="449"/>
      <c r="AB4" s="449"/>
      <c r="AC4" s="449"/>
      <c r="AD4" s="449"/>
    </row>
    <row r="5" s="450" customFormat="true" ht="24" hidden="false" customHeight="true" outlineLevel="0" collapsed="false">
      <c r="A5" s="446"/>
      <c r="B5" s="451" t="s">
        <v>513</v>
      </c>
      <c r="C5" s="451" t="s">
        <v>514</v>
      </c>
      <c r="D5" s="451" t="s">
        <v>515</v>
      </c>
      <c r="E5" s="451" t="s">
        <v>516</v>
      </c>
      <c r="F5" s="451" t="s">
        <v>517</v>
      </c>
      <c r="G5" s="451" t="s">
        <v>518</v>
      </c>
      <c r="H5" s="451" t="s">
        <v>519</v>
      </c>
      <c r="I5" s="451" t="s">
        <v>520</v>
      </c>
      <c r="J5" s="451" t="s">
        <v>521</v>
      </c>
      <c r="K5" s="452" t="s">
        <v>49</v>
      </c>
      <c r="L5" s="448"/>
      <c r="M5" s="449"/>
      <c r="N5" s="449"/>
      <c r="O5" s="449"/>
      <c r="P5" s="449"/>
      <c r="Q5" s="449"/>
      <c r="R5" s="449"/>
      <c r="S5" s="449"/>
      <c r="T5" s="449"/>
      <c r="U5" s="449"/>
      <c r="V5" s="449"/>
      <c r="W5" s="449"/>
      <c r="X5" s="449"/>
      <c r="Y5" s="449"/>
      <c r="Z5" s="449"/>
      <c r="AA5" s="449"/>
      <c r="AB5" s="449"/>
      <c r="AC5" s="449"/>
      <c r="AD5" s="449"/>
    </row>
    <row r="6" customFormat="false" ht="9" hidden="false" customHeight="true" outlineLevel="0" collapsed="false">
      <c r="A6" s="453"/>
      <c r="B6" s="454"/>
    </row>
    <row r="7" customFormat="false" ht="9" hidden="false" customHeight="true" outlineLevel="0" collapsed="false">
      <c r="A7" s="435" t="s">
        <v>522</v>
      </c>
      <c r="B7" s="455" t="n">
        <v>7.1</v>
      </c>
      <c r="C7" s="455" t="n">
        <v>11.3</v>
      </c>
      <c r="D7" s="455" t="n">
        <v>12.6</v>
      </c>
      <c r="E7" s="455" t="n">
        <v>18.8</v>
      </c>
      <c r="F7" s="455" t="n">
        <v>18.4</v>
      </c>
      <c r="G7" s="455" t="n">
        <v>13.1</v>
      </c>
      <c r="H7" s="455" t="n">
        <v>9.3</v>
      </c>
      <c r="I7" s="455" t="n">
        <v>8.8</v>
      </c>
      <c r="J7" s="456" t="n">
        <v>0.6</v>
      </c>
      <c r="K7" s="455" t="n">
        <v>100</v>
      </c>
      <c r="M7" s="457"/>
    </row>
    <row r="8" customFormat="false" ht="9" hidden="false" customHeight="true" outlineLevel="0" collapsed="false">
      <c r="A8" s="435" t="s">
        <v>523</v>
      </c>
      <c r="B8" s="455" t="n">
        <v>8.4</v>
      </c>
      <c r="C8" s="455" t="n">
        <v>16.3</v>
      </c>
      <c r="D8" s="455" t="n">
        <v>16.1</v>
      </c>
      <c r="E8" s="455" t="n">
        <v>14.9</v>
      </c>
      <c r="F8" s="455" t="n">
        <v>16.5</v>
      </c>
      <c r="G8" s="455" t="n">
        <v>12.9</v>
      </c>
      <c r="H8" s="455" t="n">
        <v>7.8</v>
      </c>
      <c r="I8" s="455" t="n">
        <v>6.4</v>
      </c>
      <c r="J8" s="456" t="n">
        <v>0.7</v>
      </c>
      <c r="K8" s="455" t="n">
        <v>100</v>
      </c>
    </row>
    <row r="9" customFormat="false" ht="9" hidden="false" customHeight="true" outlineLevel="0" collapsed="false">
      <c r="A9" s="435" t="s">
        <v>524</v>
      </c>
      <c r="B9" s="455" t="n">
        <v>7.3</v>
      </c>
      <c r="C9" s="455" t="n">
        <v>9.2</v>
      </c>
      <c r="D9" s="455" t="n">
        <v>10.1</v>
      </c>
      <c r="E9" s="455" t="n">
        <v>19.7</v>
      </c>
      <c r="F9" s="455" t="n">
        <v>22.4</v>
      </c>
      <c r="G9" s="455" t="n">
        <v>14.3</v>
      </c>
      <c r="H9" s="455" t="n">
        <v>8.7</v>
      </c>
      <c r="I9" s="455" t="n">
        <v>7.8</v>
      </c>
      <c r="J9" s="456" t="n">
        <v>0.6</v>
      </c>
      <c r="K9" s="455" t="n">
        <v>100</v>
      </c>
    </row>
    <row r="10" customFormat="false" ht="9" hidden="false" customHeight="true" outlineLevel="0" collapsed="false">
      <c r="A10" s="435" t="s">
        <v>525</v>
      </c>
      <c r="B10" s="455" t="n">
        <v>7.1</v>
      </c>
      <c r="C10" s="455" t="n">
        <v>15.9</v>
      </c>
      <c r="D10" s="455" t="n">
        <v>13.7</v>
      </c>
      <c r="E10" s="455" t="n">
        <v>17.3</v>
      </c>
      <c r="F10" s="455" t="n">
        <v>17.3</v>
      </c>
      <c r="G10" s="455" t="n">
        <v>12.7</v>
      </c>
      <c r="H10" s="455" t="n">
        <v>8.6</v>
      </c>
      <c r="I10" s="455" t="n">
        <v>7.2</v>
      </c>
      <c r="J10" s="456" t="n">
        <v>0.2</v>
      </c>
      <c r="K10" s="455" t="n">
        <v>100</v>
      </c>
    </row>
    <row r="11" customFormat="false" ht="9" hidden="false" customHeight="true" outlineLevel="0" collapsed="false">
      <c r="A11" s="435" t="s">
        <v>526</v>
      </c>
      <c r="B11" s="455" t="n">
        <v>4.4</v>
      </c>
      <c r="C11" s="455" t="n">
        <v>9.3</v>
      </c>
      <c r="D11" s="455" t="n">
        <v>12.9</v>
      </c>
      <c r="E11" s="455" t="n">
        <v>20</v>
      </c>
      <c r="F11" s="455" t="n">
        <v>22.7</v>
      </c>
      <c r="G11" s="455" t="n">
        <v>12.2</v>
      </c>
      <c r="H11" s="455" t="n">
        <v>10.5</v>
      </c>
      <c r="I11" s="455" t="n">
        <v>7.7</v>
      </c>
      <c r="J11" s="456" t="n">
        <v>0.2</v>
      </c>
      <c r="K11" s="455" t="n">
        <v>100</v>
      </c>
    </row>
    <row r="12" s="436" customFormat="true" ht="9" hidden="false" customHeight="true" outlineLevel="0" collapsed="false">
      <c r="A12" s="436" t="s">
        <v>158</v>
      </c>
      <c r="B12" s="458" t="n">
        <v>3.6</v>
      </c>
      <c r="C12" s="458" t="n">
        <v>9.9</v>
      </c>
      <c r="D12" s="458" t="n">
        <v>12.3</v>
      </c>
      <c r="E12" s="458" t="n">
        <v>20.8</v>
      </c>
      <c r="F12" s="458" t="n">
        <v>23.6</v>
      </c>
      <c r="G12" s="458" t="n">
        <v>12.3</v>
      </c>
      <c r="H12" s="458" t="n">
        <v>10.7</v>
      </c>
      <c r="I12" s="458" t="n">
        <v>6.6</v>
      </c>
      <c r="J12" s="459" t="n">
        <v>0.2</v>
      </c>
      <c r="K12" s="458" t="n">
        <v>100</v>
      </c>
    </row>
    <row r="13" s="436" customFormat="true" ht="9" hidden="false" customHeight="true" outlineLevel="0" collapsed="false">
      <c r="A13" s="436" t="s">
        <v>159</v>
      </c>
      <c r="B13" s="458" t="n">
        <v>5.2</v>
      </c>
      <c r="C13" s="458" t="n">
        <v>8.7</v>
      </c>
      <c r="D13" s="458" t="n">
        <v>13.5</v>
      </c>
      <c r="E13" s="458" t="n">
        <v>19.3</v>
      </c>
      <c r="F13" s="458" t="n">
        <v>22</v>
      </c>
      <c r="G13" s="458" t="n">
        <v>12.1</v>
      </c>
      <c r="H13" s="458" t="n">
        <v>10.3</v>
      </c>
      <c r="I13" s="458" t="n">
        <v>8.6</v>
      </c>
      <c r="J13" s="459" t="n">
        <v>0.2</v>
      </c>
      <c r="K13" s="458" t="n">
        <v>100</v>
      </c>
    </row>
    <row r="14" customFormat="false" ht="9" hidden="false" customHeight="true" outlineLevel="0" collapsed="false">
      <c r="A14" s="435" t="s">
        <v>527</v>
      </c>
      <c r="B14" s="455" t="n">
        <v>6.9</v>
      </c>
      <c r="C14" s="455" t="n">
        <v>14</v>
      </c>
      <c r="D14" s="455" t="n">
        <v>14</v>
      </c>
      <c r="E14" s="455" t="n">
        <v>20</v>
      </c>
      <c r="F14" s="455" t="n">
        <v>16.1</v>
      </c>
      <c r="G14" s="455" t="n">
        <v>12.7</v>
      </c>
      <c r="H14" s="455" t="n">
        <v>8.5</v>
      </c>
      <c r="I14" s="455" t="n">
        <v>7.4</v>
      </c>
      <c r="J14" s="456" t="n">
        <v>0.2</v>
      </c>
      <c r="K14" s="455" t="n">
        <v>100</v>
      </c>
    </row>
    <row r="15" customFormat="false" ht="9" hidden="false" customHeight="true" outlineLevel="0" collapsed="false">
      <c r="A15" s="435" t="s">
        <v>528</v>
      </c>
      <c r="B15" s="455" t="n">
        <v>5.2</v>
      </c>
      <c r="C15" s="455" t="n">
        <v>11</v>
      </c>
      <c r="D15" s="455" t="n">
        <v>13.2</v>
      </c>
      <c r="E15" s="455" t="n">
        <v>16</v>
      </c>
      <c r="F15" s="455" t="n">
        <v>15.8</v>
      </c>
      <c r="G15" s="455" t="n">
        <v>15.3</v>
      </c>
      <c r="H15" s="455" t="n">
        <v>12.3</v>
      </c>
      <c r="I15" s="455" t="n">
        <v>10.4</v>
      </c>
      <c r="J15" s="456" t="n">
        <v>0.7</v>
      </c>
      <c r="K15" s="455" t="n">
        <v>100</v>
      </c>
    </row>
    <row r="16" customFormat="false" ht="9" hidden="false" customHeight="true" outlineLevel="0" collapsed="false">
      <c r="A16" s="435" t="s">
        <v>529</v>
      </c>
      <c r="B16" s="455" t="n">
        <v>8.2</v>
      </c>
      <c r="C16" s="455" t="n">
        <v>10.7</v>
      </c>
      <c r="D16" s="455" t="n">
        <v>11.7</v>
      </c>
      <c r="E16" s="455" t="n">
        <v>16.9</v>
      </c>
      <c r="F16" s="455" t="n">
        <v>18.3</v>
      </c>
      <c r="G16" s="455" t="n">
        <v>14.2</v>
      </c>
      <c r="H16" s="455" t="n">
        <v>9.8</v>
      </c>
      <c r="I16" s="455" t="n">
        <v>10.2</v>
      </c>
      <c r="J16" s="456" t="s">
        <v>530</v>
      </c>
      <c r="K16" s="455" t="n">
        <v>100</v>
      </c>
    </row>
    <row r="17" customFormat="false" ht="9" hidden="false" customHeight="true" outlineLevel="0" collapsed="false">
      <c r="A17" s="435" t="s">
        <v>531</v>
      </c>
      <c r="B17" s="455" t="n">
        <v>4.9</v>
      </c>
      <c r="C17" s="455" t="n">
        <v>14.3</v>
      </c>
      <c r="D17" s="455" t="n">
        <v>12.6</v>
      </c>
      <c r="E17" s="455" t="n">
        <v>17</v>
      </c>
      <c r="F17" s="455" t="n">
        <v>18.7</v>
      </c>
      <c r="G17" s="455" t="n">
        <v>12.1</v>
      </c>
      <c r="H17" s="455" t="n">
        <v>9.2</v>
      </c>
      <c r="I17" s="455" t="n">
        <v>9.9</v>
      </c>
      <c r="J17" s="456" t="n">
        <v>1.3</v>
      </c>
      <c r="K17" s="455" t="n">
        <v>100</v>
      </c>
    </row>
    <row r="18" customFormat="false" ht="9" hidden="false" customHeight="true" outlineLevel="0" collapsed="false">
      <c r="A18" s="435" t="s">
        <v>532</v>
      </c>
      <c r="B18" s="455" t="n">
        <v>12.1</v>
      </c>
      <c r="C18" s="455" t="n">
        <v>15.5</v>
      </c>
      <c r="D18" s="455" t="n">
        <v>12.9</v>
      </c>
      <c r="E18" s="455" t="n">
        <v>15.7</v>
      </c>
      <c r="F18" s="455" t="n">
        <v>14.4</v>
      </c>
      <c r="G18" s="455" t="n">
        <v>13.4</v>
      </c>
      <c r="H18" s="455" t="n">
        <v>7.4</v>
      </c>
      <c r="I18" s="455" t="n">
        <v>8.1</v>
      </c>
      <c r="J18" s="456" t="n">
        <v>0.6</v>
      </c>
      <c r="K18" s="455" t="n">
        <v>100</v>
      </c>
    </row>
    <row r="19" customFormat="false" ht="9" hidden="false" customHeight="true" outlineLevel="0" collapsed="false">
      <c r="A19" s="435" t="s">
        <v>533</v>
      </c>
      <c r="B19" s="455" t="n">
        <v>10.5</v>
      </c>
      <c r="C19" s="455" t="n">
        <v>14.3</v>
      </c>
      <c r="D19" s="455" t="n">
        <v>13.7</v>
      </c>
      <c r="E19" s="455" t="n">
        <v>17.8</v>
      </c>
      <c r="F19" s="455" t="n">
        <v>18.1</v>
      </c>
      <c r="G19" s="455" t="n">
        <v>12.7</v>
      </c>
      <c r="H19" s="455" t="n">
        <v>5.5</v>
      </c>
      <c r="I19" s="455" t="n">
        <v>7.1</v>
      </c>
      <c r="J19" s="456" t="n">
        <v>0.4</v>
      </c>
      <c r="K19" s="455" t="n">
        <v>100</v>
      </c>
    </row>
    <row r="20" customFormat="false" ht="9" hidden="false" customHeight="true" outlineLevel="0" collapsed="false">
      <c r="A20" s="435" t="s">
        <v>534</v>
      </c>
      <c r="B20" s="455" t="n">
        <v>7.8</v>
      </c>
      <c r="C20" s="455" t="n">
        <v>12.5</v>
      </c>
      <c r="D20" s="455" t="n">
        <v>12.6</v>
      </c>
      <c r="E20" s="455" t="n">
        <v>17.8</v>
      </c>
      <c r="F20" s="455" t="n">
        <v>17.9</v>
      </c>
      <c r="G20" s="455" t="n">
        <v>13.4</v>
      </c>
      <c r="H20" s="455" t="n">
        <v>7.1</v>
      </c>
      <c r="I20" s="455" t="n">
        <v>10.2</v>
      </c>
      <c r="J20" s="456" t="n">
        <v>0.7</v>
      </c>
      <c r="K20" s="455" t="n">
        <v>100</v>
      </c>
    </row>
    <row r="21" s="460" customFormat="true" ht="9" hidden="false" customHeight="true" outlineLevel="0" collapsed="false">
      <c r="A21" s="435" t="s">
        <v>535</v>
      </c>
      <c r="B21" s="455" t="n">
        <v>10.9</v>
      </c>
      <c r="C21" s="455" t="n">
        <v>17.2</v>
      </c>
      <c r="D21" s="455" t="n">
        <v>12.3</v>
      </c>
      <c r="E21" s="455" t="n">
        <v>18.1</v>
      </c>
      <c r="F21" s="455" t="n">
        <v>18.6</v>
      </c>
      <c r="G21" s="455" t="n">
        <v>9.6</v>
      </c>
      <c r="H21" s="455" t="n">
        <v>7.5</v>
      </c>
      <c r="I21" s="455" t="n">
        <v>5.1</v>
      </c>
      <c r="J21" s="456" t="n">
        <v>0.7</v>
      </c>
      <c r="K21" s="455" t="n">
        <v>100</v>
      </c>
    </row>
    <row r="22" customFormat="false" ht="9" hidden="false" customHeight="true" outlineLevel="0" collapsed="false">
      <c r="A22" s="435" t="s">
        <v>536</v>
      </c>
      <c r="B22" s="455" t="n">
        <v>13.8</v>
      </c>
      <c r="C22" s="455" t="n">
        <v>15.1</v>
      </c>
      <c r="D22" s="455" t="n">
        <v>14.9</v>
      </c>
      <c r="E22" s="455" t="n">
        <v>19.6</v>
      </c>
      <c r="F22" s="455" t="n">
        <v>13.8</v>
      </c>
      <c r="G22" s="455" t="n">
        <v>10.6</v>
      </c>
      <c r="H22" s="455" t="n">
        <v>6.7</v>
      </c>
      <c r="I22" s="455" t="n">
        <v>4.2</v>
      </c>
      <c r="J22" s="456" t="n">
        <v>1.3</v>
      </c>
      <c r="K22" s="455" t="n">
        <v>100</v>
      </c>
    </row>
    <row r="23" customFormat="false" ht="9" hidden="false" customHeight="true" outlineLevel="0" collapsed="false">
      <c r="A23" s="435" t="s">
        <v>537</v>
      </c>
      <c r="B23" s="455" t="n">
        <v>15.4</v>
      </c>
      <c r="C23" s="455" t="n">
        <v>20.4</v>
      </c>
      <c r="D23" s="455" t="n">
        <v>17.7</v>
      </c>
      <c r="E23" s="455" t="n">
        <v>18.5</v>
      </c>
      <c r="F23" s="455" t="n">
        <v>12.1</v>
      </c>
      <c r="G23" s="455" t="n">
        <v>6.9</v>
      </c>
      <c r="H23" s="455" t="n">
        <v>3.9</v>
      </c>
      <c r="I23" s="455" t="n">
        <v>4</v>
      </c>
      <c r="J23" s="456" t="n">
        <v>1.1</v>
      </c>
      <c r="K23" s="455" t="n">
        <v>100</v>
      </c>
    </row>
    <row r="24" customFormat="false" ht="9" hidden="false" customHeight="true" outlineLevel="0" collapsed="false">
      <c r="A24" s="435" t="s">
        <v>538</v>
      </c>
      <c r="B24" s="455" t="n">
        <v>17.9</v>
      </c>
      <c r="C24" s="455" t="n">
        <v>18.9</v>
      </c>
      <c r="D24" s="455" t="n">
        <v>15.2</v>
      </c>
      <c r="E24" s="455" t="n">
        <v>16.9</v>
      </c>
      <c r="F24" s="455" t="n">
        <v>15</v>
      </c>
      <c r="G24" s="455" t="n">
        <v>7.1</v>
      </c>
      <c r="H24" s="455" t="n">
        <v>4.2</v>
      </c>
      <c r="I24" s="455" t="n">
        <v>3.7</v>
      </c>
      <c r="J24" s="456" t="n">
        <v>1</v>
      </c>
      <c r="K24" s="455" t="n">
        <v>100</v>
      </c>
    </row>
    <row r="25" customFormat="false" ht="9" hidden="false" customHeight="true" outlineLevel="0" collapsed="false">
      <c r="A25" s="435" t="s">
        <v>539</v>
      </c>
      <c r="B25" s="455" t="n">
        <v>19.1</v>
      </c>
      <c r="C25" s="455" t="n">
        <v>22.2</v>
      </c>
      <c r="D25" s="455" t="n">
        <v>13.6</v>
      </c>
      <c r="E25" s="455" t="n">
        <v>17.1</v>
      </c>
      <c r="F25" s="455" t="n">
        <v>12.1</v>
      </c>
      <c r="G25" s="455" t="n">
        <v>8</v>
      </c>
      <c r="H25" s="455" t="n">
        <v>3.8</v>
      </c>
      <c r="I25" s="455" t="n">
        <v>3.4</v>
      </c>
      <c r="J25" s="456" t="n">
        <v>0.7</v>
      </c>
      <c r="K25" s="455" t="n">
        <v>100</v>
      </c>
    </row>
    <row r="26" customFormat="false" ht="9" hidden="false" customHeight="true" outlineLevel="0" collapsed="false">
      <c r="A26" s="435" t="s">
        <v>540</v>
      </c>
      <c r="B26" s="455" t="n">
        <v>15.5</v>
      </c>
      <c r="C26" s="455" t="n">
        <v>21.2</v>
      </c>
      <c r="D26" s="455" t="n">
        <v>16.7</v>
      </c>
      <c r="E26" s="455" t="n">
        <v>16</v>
      </c>
      <c r="F26" s="455" t="n">
        <v>15.1</v>
      </c>
      <c r="G26" s="455" t="n">
        <v>7.6</v>
      </c>
      <c r="H26" s="455" t="n">
        <v>4.1</v>
      </c>
      <c r="I26" s="455" t="n">
        <v>3.6</v>
      </c>
      <c r="J26" s="456" t="n">
        <v>0.3</v>
      </c>
      <c r="K26" s="455" t="n">
        <v>100</v>
      </c>
    </row>
    <row r="27" customFormat="false" ht="9" hidden="false" customHeight="true" outlineLevel="0" collapsed="false">
      <c r="A27" s="435" t="s">
        <v>541</v>
      </c>
      <c r="B27" s="455" t="n">
        <v>18.1</v>
      </c>
      <c r="C27" s="455" t="n">
        <v>20.5</v>
      </c>
      <c r="D27" s="455" t="n">
        <v>17.1</v>
      </c>
      <c r="E27" s="455" t="n">
        <v>18.1</v>
      </c>
      <c r="F27" s="455" t="n">
        <v>12.2</v>
      </c>
      <c r="G27" s="455" t="n">
        <v>6.1</v>
      </c>
      <c r="H27" s="455" t="n">
        <v>3</v>
      </c>
      <c r="I27" s="455" t="n">
        <v>4.3</v>
      </c>
      <c r="J27" s="456" t="n">
        <v>0.6</v>
      </c>
      <c r="K27" s="455" t="n">
        <v>100</v>
      </c>
    </row>
    <row r="28" customFormat="false" ht="9" hidden="false" customHeight="true" outlineLevel="0" collapsed="false">
      <c r="A28" s="435" t="s">
        <v>542</v>
      </c>
      <c r="B28" s="455" t="n">
        <v>4.4</v>
      </c>
      <c r="C28" s="455" t="n">
        <v>12</v>
      </c>
      <c r="D28" s="455" t="n">
        <v>10.9</v>
      </c>
      <c r="E28" s="455" t="n">
        <v>18.1</v>
      </c>
      <c r="F28" s="455" t="n">
        <v>20.5</v>
      </c>
      <c r="G28" s="455" t="n">
        <v>15.3</v>
      </c>
      <c r="H28" s="455" t="n">
        <v>9.5</v>
      </c>
      <c r="I28" s="455" t="n">
        <v>8.8</v>
      </c>
      <c r="J28" s="456" t="n">
        <v>0.6</v>
      </c>
      <c r="K28" s="455" t="n">
        <v>100</v>
      </c>
      <c r="R28" s="461"/>
    </row>
    <row r="29" customFormat="false" ht="9" hidden="false" customHeight="true" outlineLevel="0" collapsed="false">
      <c r="B29" s="455" t="s">
        <v>284</v>
      </c>
      <c r="C29" s="455" t="s">
        <v>284</v>
      </c>
      <c r="D29" s="455" t="s">
        <v>284</v>
      </c>
      <c r="E29" s="455" t="s">
        <v>284</v>
      </c>
      <c r="F29" s="455" t="s">
        <v>284</v>
      </c>
      <c r="G29" s="455" t="s">
        <v>284</v>
      </c>
      <c r="H29" s="455" t="s">
        <v>284</v>
      </c>
      <c r="I29" s="455" t="s">
        <v>284</v>
      </c>
      <c r="J29" s="456" t="s">
        <v>284</v>
      </c>
      <c r="K29" s="455" t="s">
        <v>284</v>
      </c>
    </row>
    <row r="30" customFormat="false" ht="9" hidden="false" customHeight="true" outlineLevel="0" collapsed="false">
      <c r="A30" s="462" t="s">
        <v>260</v>
      </c>
      <c r="B30" s="455" t="n">
        <v>7.1</v>
      </c>
      <c r="C30" s="455" t="n">
        <v>13.9</v>
      </c>
      <c r="D30" s="455" t="n">
        <v>13</v>
      </c>
      <c r="E30" s="455" t="n">
        <v>18</v>
      </c>
      <c r="F30" s="455" t="n">
        <v>18.2</v>
      </c>
      <c r="G30" s="455" t="n">
        <v>13</v>
      </c>
      <c r="H30" s="455" t="n">
        <v>8.8</v>
      </c>
      <c r="I30" s="455" t="n">
        <v>7.7</v>
      </c>
      <c r="J30" s="456" t="n">
        <v>0.4</v>
      </c>
      <c r="K30" s="455" t="n">
        <v>100</v>
      </c>
      <c r="L30" s="461"/>
    </row>
    <row r="31" customFormat="false" ht="9" hidden="false" customHeight="true" outlineLevel="0" collapsed="false">
      <c r="A31" s="462" t="s">
        <v>261</v>
      </c>
      <c r="B31" s="455" t="n">
        <v>7</v>
      </c>
      <c r="C31" s="455" t="n">
        <v>11.9</v>
      </c>
      <c r="D31" s="455" t="n">
        <v>12.9</v>
      </c>
      <c r="E31" s="455" t="n">
        <v>18.3</v>
      </c>
      <c r="F31" s="455" t="n">
        <v>17.5</v>
      </c>
      <c r="G31" s="455" t="n">
        <v>13.5</v>
      </c>
      <c r="H31" s="455" t="n">
        <v>9.6</v>
      </c>
      <c r="I31" s="455" t="n">
        <v>8.9</v>
      </c>
      <c r="J31" s="456" t="n">
        <v>0.2</v>
      </c>
      <c r="K31" s="455" t="n">
        <v>100</v>
      </c>
      <c r="L31" s="461"/>
    </row>
    <row r="32" customFormat="false" ht="9" hidden="false" customHeight="true" outlineLevel="0" collapsed="false">
      <c r="A32" s="462" t="s">
        <v>262</v>
      </c>
      <c r="B32" s="455" t="n">
        <v>7.5</v>
      </c>
      <c r="C32" s="455" t="n">
        <v>13.5</v>
      </c>
      <c r="D32" s="455" t="n">
        <v>12.7</v>
      </c>
      <c r="E32" s="455" t="n">
        <v>17.4</v>
      </c>
      <c r="F32" s="455" t="n">
        <v>17.9</v>
      </c>
      <c r="G32" s="455" t="n">
        <v>12.9</v>
      </c>
      <c r="H32" s="455" t="n">
        <v>7.6</v>
      </c>
      <c r="I32" s="455" t="n">
        <v>9.6</v>
      </c>
      <c r="J32" s="456" t="n">
        <v>0.8</v>
      </c>
      <c r="K32" s="455" t="n">
        <v>100</v>
      </c>
      <c r="L32" s="461"/>
    </row>
    <row r="33" customFormat="false" ht="9" hidden="false" customHeight="true" outlineLevel="0" collapsed="false">
      <c r="A33" s="462" t="s">
        <v>263</v>
      </c>
      <c r="B33" s="455" t="n">
        <v>15.8</v>
      </c>
      <c r="C33" s="455" t="n">
        <v>19.8</v>
      </c>
      <c r="D33" s="455" t="n">
        <v>16</v>
      </c>
      <c r="E33" s="455" t="n">
        <v>17.6</v>
      </c>
      <c r="F33" s="455" t="n">
        <v>14.1</v>
      </c>
      <c r="G33" s="455" t="n">
        <v>7.5</v>
      </c>
      <c r="H33" s="455" t="n">
        <v>4.4</v>
      </c>
      <c r="I33" s="455" t="n">
        <v>3.9</v>
      </c>
      <c r="J33" s="456" t="n">
        <v>0.9</v>
      </c>
      <c r="K33" s="455" t="n">
        <v>100</v>
      </c>
      <c r="L33" s="461"/>
    </row>
    <row r="34" customFormat="false" ht="9" hidden="false" customHeight="true" outlineLevel="0" collapsed="false">
      <c r="A34" s="462" t="s">
        <v>264</v>
      </c>
      <c r="B34" s="455" t="n">
        <v>14.5</v>
      </c>
      <c r="C34" s="455" t="n">
        <v>18.3</v>
      </c>
      <c r="D34" s="455" t="n">
        <v>15.4</v>
      </c>
      <c r="E34" s="455" t="n">
        <v>18.1</v>
      </c>
      <c r="F34" s="455" t="n">
        <v>14.3</v>
      </c>
      <c r="G34" s="455" t="n">
        <v>8.5</v>
      </c>
      <c r="H34" s="455" t="n">
        <v>4.7</v>
      </c>
      <c r="I34" s="455" t="n">
        <v>5.5</v>
      </c>
      <c r="J34" s="456" t="n">
        <v>0.6</v>
      </c>
      <c r="K34" s="455" t="n">
        <v>100</v>
      </c>
      <c r="L34" s="461"/>
    </row>
    <row r="35" s="460" customFormat="true" ht="9" hidden="false" customHeight="true" outlineLevel="0" collapsed="false">
      <c r="A35" s="435"/>
      <c r="B35" s="455" t="s">
        <v>284</v>
      </c>
      <c r="C35" s="455" t="s">
        <v>284</v>
      </c>
      <c r="D35" s="455" t="s">
        <v>284</v>
      </c>
      <c r="E35" s="455" t="s">
        <v>284</v>
      </c>
      <c r="F35" s="455" t="s">
        <v>284</v>
      </c>
      <c r="G35" s="455" t="s">
        <v>284</v>
      </c>
      <c r="H35" s="455" t="s">
        <v>284</v>
      </c>
      <c r="I35" s="455" t="s">
        <v>284</v>
      </c>
      <c r="J35" s="456" t="s">
        <v>284</v>
      </c>
      <c r="K35" s="455" t="s">
        <v>284</v>
      </c>
    </row>
    <row r="36" customFormat="false" ht="9" hidden="false" customHeight="true" outlineLevel="0" collapsed="false">
      <c r="A36" s="435" t="s">
        <v>503</v>
      </c>
      <c r="B36" s="455" t="n">
        <v>5.8</v>
      </c>
      <c r="C36" s="455" t="n">
        <v>11.8</v>
      </c>
      <c r="D36" s="455" t="n">
        <v>12.9</v>
      </c>
      <c r="E36" s="455" t="n">
        <v>17.5</v>
      </c>
      <c r="F36" s="455" t="n">
        <v>16.7</v>
      </c>
      <c r="G36" s="455" t="n">
        <v>14.2</v>
      </c>
      <c r="H36" s="455" t="n">
        <v>9.9</v>
      </c>
      <c r="I36" s="455" t="n">
        <v>10.5</v>
      </c>
      <c r="J36" s="456" t="n">
        <v>0.8</v>
      </c>
      <c r="K36" s="455" t="n">
        <v>100</v>
      </c>
    </row>
    <row r="37" customFormat="false" ht="9" hidden="false" customHeight="true" outlineLevel="0" collapsed="false">
      <c r="A37" s="435" t="s">
        <v>504</v>
      </c>
      <c r="B37" s="455" t="n">
        <v>8.4</v>
      </c>
      <c r="C37" s="455" t="n">
        <v>14.3</v>
      </c>
      <c r="D37" s="455" t="n">
        <v>14.6</v>
      </c>
      <c r="E37" s="455" t="n">
        <v>17.1</v>
      </c>
      <c r="F37" s="455" t="n">
        <v>19.3</v>
      </c>
      <c r="G37" s="455" t="n">
        <v>12.5</v>
      </c>
      <c r="H37" s="455" t="n">
        <v>7.3</v>
      </c>
      <c r="I37" s="455" t="n">
        <v>5.9</v>
      </c>
      <c r="J37" s="456" t="n">
        <v>0.6</v>
      </c>
      <c r="K37" s="455" t="n">
        <v>100</v>
      </c>
    </row>
    <row r="38" s="463" customFormat="true" ht="9" hidden="false" customHeight="true" outlineLevel="0" collapsed="false">
      <c r="A38" s="435" t="s">
        <v>505</v>
      </c>
      <c r="B38" s="455" t="n">
        <v>12.9</v>
      </c>
      <c r="C38" s="455" t="n">
        <v>15.6</v>
      </c>
      <c r="D38" s="455" t="n">
        <v>13.4</v>
      </c>
      <c r="E38" s="455" t="n">
        <v>18.2</v>
      </c>
      <c r="F38" s="455" t="n">
        <v>15.8</v>
      </c>
      <c r="G38" s="455" t="n">
        <v>12.1</v>
      </c>
      <c r="H38" s="455" t="n">
        <v>4.9</v>
      </c>
      <c r="I38" s="455" t="n">
        <v>6.4</v>
      </c>
      <c r="J38" s="456" t="n">
        <v>0.8</v>
      </c>
      <c r="K38" s="455" t="n">
        <v>100</v>
      </c>
    </row>
    <row r="39" s="463" customFormat="true" ht="9" hidden="false" customHeight="true" outlineLevel="0" collapsed="false">
      <c r="A39" s="435" t="s">
        <v>506</v>
      </c>
      <c r="B39" s="455" t="n">
        <v>11.7</v>
      </c>
      <c r="C39" s="455" t="n">
        <v>17.6</v>
      </c>
      <c r="D39" s="455" t="n">
        <v>14</v>
      </c>
      <c r="E39" s="455" t="n">
        <v>16.8</v>
      </c>
      <c r="F39" s="455" t="n">
        <v>16.3</v>
      </c>
      <c r="G39" s="455" t="n">
        <v>10.3</v>
      </c>
      <c r="H39" s="455" t="n">
        <v>6.5</v>
      </c>
      <c r="I39" s="455" t="n">
        <v>6.3</v>
      </c>
      <c r="J39" s="456" t="n">
        <v>0.4</v>
      </c>
      <c r="K39" s="455" t="n">
        <v>100</v>
      </c>
    </row>
    <row r="40" customFormat="false" ht="9" hidden="false" customHeight="true" outlineLevel="0" collapsed="false">
      <c r="A40" s="435" t="s">
        <v>507</v>
      </c>
      <c r="B40" s="455" t="n">
        <v>11.4</v>
      </c>
      <c r="C40" s="455" t="n">
        <v>16.2</v>
      </c>
      <c r="D40" s="455" t="n">
        <v>15.2</v>
      </c>
      <c r="E40" s="455" t="n">
        <v>19.5</v>
      </c>
      <c r="F40" s="455" t="n">
        <v>15.5</v>
      </c>
      <c r="G40" s="455" t="n">
        <v>10.1</v>
      </c>
      <c r="H40" s="455" t="n">
        <v>5.8</v>
      </c>
      <c r="I40" s="455" t="n">
        <v>5.9</v>
      </c>
      <c r="J40" s="456" t="n">
        <v>0.4</v>
      </c>
      <c r="K40" s="455" t="n">
        <v>100</v>
      </c>
    </row>
    <row r="41" customFormat="false" ht="9" hidden="false" customHeight="true" outlineLevel="0" collapsed="false">
      <c r="A41" s="435" t="s">
        <v>508</v>
      </c>
      <c r="B41" s="455" t="n">
        <v>9</v>
      </c>
      <c r="C41" s="455" t="n">
        <v>13.9</v>
      </c>
      <c r="D41" s="455" t="n">
        <v>12.2</v>
      </c>
      <c r="E41" s="455" t="n">
        <v>17.7</v>
      </c>
      <c r="F41" s="455" t="n">
        <v>17.5</v>
      </c>
      <c r="G41" s="455" t="n">
        <v>11.2</v>
      </c>
      <c r="H41" s="455" t="n">
        <v>9.1</v>
      </c>
      <c r="I41" s="455" t="n">
        <v>8.6</v>
      </c>
      <c r="J41" s="456" t="n">
        <v>0.7</v>
      </c>
      <c r="K41" s="455" t="n">
        <v>100</v>
      </c>
    </row>
    <row r="42" customFormat="false" ht="9" hidden="false" customHeight="true" outlineLevel="0" collapsed="false">
      <c r="B42" s="455"/>
      <c r="C42" s="455"/>
      <c r="D42" s="455"/>
      <c r="E42" s="455"/>
      <c r="F42" s="455"/>
      <c r="G42" s="455"/>
      <c r="H42" s="455"/>
      <c r="I42" s="455"/>
      <c r="J42" s="456"/>
      <c r="K42" s="455"/>
    </row>
    <row r="43" s="463" customFormat="true" ht="9" hidden="false" customHeight="true" outlineLevel="0" collapsed="false">
      <c r="A43" s="463" t="s">
        <v>543</v>
      </c>
      <c r="B43" s="464" t="n">
        <v>9.8</v>
      </c>
      <c r="C43" s="464" t="n">
        <v>15.1</v>
      </c>
      <c r="D43" s="464" t="n">
        <v>13.8</v>
      </c>
      <c r="E43" s="464" t="n">
        <v>17.9</v>
      </c>
      <c r="F43" s="464" t="n">
        <v>16.7</v>
      </c>
      <c r="G43" s="464" t="n">
        <v>11.4</v>
      </c>
      <c r="H43" s="464" t="n">
        <v>7.3</v>
      </c>
      <c r="I43" s="464" t="n">
        <v>7.3</v>
      </c>
      <c r="J43" s="465" t="n">
        <v>0.6</v>
      </c>
      <c r="K43" s="464" t="n">
        <v>100</v>
      </c>
      <c r="L43" s="466"/>
      <c r="M43" s="466"/>
    </row>
    <row r="44" s="472" customFormat="true" ht="9" hidden="false" customHeight="true" outlineLevel="0" collapsed="false">
      <c r="A44" s="467"/>
      <c r="B44" s="468"/>
      <c r="C44" s="469"/>
      <c r="D44" s="469"/>
      <c r="E44" s="469"/>
      <c r="F44" s="469"/>
      <c r="G44" s="469"/>
      <c r="H44" s="469"/>
      <c r="I44" s="470"/>
      <c r="J44" s="471"/>
      <c r="K44" s="470"/>
    </row>
    <row r="45" s="472" customFormat="true" ht="6" hidden="false" customHeight="true" outlineLevel="0" collapsed="false">
      <c r="A45" s="454"/>
      <c r="B45" s="454"/>
      <c r="J45" s="473"/>
    </row>
    <row r="46" s="472" customFormat="true" ht="9" hidden="false" customHeight="true" outlineLevel="0" collapsed="false">
      <c r="A46" s="433" t="s">
        <v>478</v>
      </c>
      <c r="B46" s="454"/>
      <c r="J46" s="473"/>
    </row>
    <row r="47" s="472" customFormat="true" ht="9" hidden="false" customHeight="true" outlineLevel="0" collapsed="false">
      <c r="A47" s="474"/>
      <c r="B47" s="475"/>
      <c r="J47" s="473"/>
    </row>
    <row r="48" s="472" customFormat="true" ht="9" hidden="false" customHeight="true" outlineLevel="0" collapsed="false">
      <c r="B48" s="454"/>
      <c r="J48" s="473"/>
    </row>
    <row r="49" s="472" customFormat="true" ht="9" hidden="false" customHeight="true" outlineLevel="0" collapsed="false">
      <c r="B49" s="476"/>
      <c r="J49" s="473"/>
    </row>
    <row r="50" s="472" customFormat="true" ht="9" hidden="false" customHeight="true" outlineLevel="0" collapsed="false">
      <c r="B50" s="454"/>
      <c r="C50" s="477"/>
      <c r="J50" s="473"/>
    </row>
    <row r="51" s="472" customFormat="true" ht="9" hidden="false" customHeight="true" outlineLevel="0" collapsed="false">
      <c r="A51" s="478"/>
      <c r="B51" s="479"/>
      <c r="J51" s="473"/>
    </row>
    <row r="52" s="472" customFormat="true" ht="9" hidden="false" customHeight="true" outlineLevel="0" collapsed="false">
      <c r="A52" s="478"/>
      <c r="B52" s="479"/>
      <c r="J52" s="473"/>
    </row>
    <row r="53" s="472" customFormat="true" ht="11.25" hidden="false" customHeight="true" outlineLevel="0" collapsed="false">
      <c r="A53" s="480"/>
      <c r="B53" s="479"/>
      <c r="J53" s="473"/>
    </row>
    <row r="54" s="472" customFormat="true" ht="11.25" hidden="false" customHeight="true" outlineLevel="0" collapsed="false">
      <c r="B54" s="479"/>
      <c r="J54" s="473"/>
    </row>
    <row r="55" s="472" customFormat="true" ht="11.25" hidden="false" customHeight="true" outlineLevel="0" collapsed="false">
      <c r="B55" s="479"/>
      <c r="J55" s="473"/>
    </row>
    <row r="56" s="472" customFormat="true" ht="11.25" hidden="false" customHeight="true" outlineLevel="0" collapsed="false">
      <c r="B56" s="479"/>
      <c r="J56" s="473"/>
    </row>
    <row r="57" s="472" customFormat="true" ht="11.25" hidden="false" customHeight="true" outlineLevel="0" collapsed="false">
      <c r="B57" s="479"/>
      <c r="J57" s="473"/>
    </row>
    <row r="58" s="472" customFormat="true" ht="11.25" hidden="false" customHeight="true" outlineLevel="0" collapsed="false">
      <c r="B58" s="479"/>
      <c r="J58" s="473"/>
    </row>
    <row r="59" s="472" customFormat="true" ht="11.25" hidden="false" customHeight="true" outlineLevel="0" collapsed="false">
      <c r="B59" s="479"/>
      <c r="J59" s="473"/>
    </row>
    <row r="60" s="472" customFormat="true" ht="11.25" hidden="false" customHeight="true" outlineLevel="0" collapsed="false">
      <c r="B60" s="479"/>
      <c r="J60" s="473"/>
    </row>
    <row r="61" s="472" customFormat="true" ht="11.25" hidden="false" customHeight="true" outlineLevel="0" collapsed="false">
      <c r="B61" s="479"/>
      <c r="J61" s="473"/>
    </row>
    <row r="62" s="472" customFormat="true" ht="11.25" hidden="false" customHeight="true" outlineLevel="0" collapsed="false">
      <c r="B62" s="479"/>
      <c r="J62" s="473"/>
    </row>
    <row r="63" s="472" customFormat="true" ht="11.25" hidden="false" customHeight="true" outlineLevel="0" collapsed="false">
      <c r="B63" s="479"/>
      <c r="J63" s="473"/>
    </row>
    <row r="64" s="472" customFormat="true" ht="11.25" hidden="false" customHeight="true" outlineLevel="0" collapsed="false">
      <c r="A64" s="463"/>
      <c r="B64" s="481"/>
      <c r="J64" s="473"/>
    </row>
    <row r="65" s="472" customFormat="true" ht="11.25" hidden="false" customHeight="true" outlineLevel="0" collapsed="false">
      <c r="B65" s="482"/>
      <c r="J65" s="473"/>
    </row>
    <row r="66" s="472" customFormat="true" ht="11.25" hidden="false" customHeight="true" outlineLevel="0" collapsed="false">
      <c r="B66" s="483"/>
      <c r="J66" s="473"/>
    </row>
    <row r="67" s="472" customFormat="true" ht="11.25" hidden="false" customHeight="true" outlineLevel="0" collapsed="false">
      <c r="B67" s="483"/>
      <c r="J67" s="473"/>
    </row>
    <row r="68" s="472" customFormat="true" ht="11.25" hidden="false" customHeight="true" outlineLevel="0" collapsed="false">
      <c r="A68" s="478"/>
      <c r="B68" s="479"/>
      <c r="J68" s="473"/>
    </row>
    <row r="69" s="472" customFormat="true" ht="11.25" hidden="false" customHeight="true" outlineLevel="0" collapsed="false">
      <c r="A69" s="478"/>
      <c r="B69" s="479"/>
      <c r="J69" s="473"/>
    </row>
    <row r="70" s="472" customFormat="true" ht="11.25" hidden="false" customHeight="true" outlineLevel="0" collapsed="false">
      <c r="A70" s="480"/>
      <c r="B70" s="479"/>
      <c r="J70" s="473"/>
    </row>
    <row r="71" s="472" customFormat="true" ht="11.25" hidden="false" customHeight="true" outlineLevel="0" collapsed="false">
      <c r="B71" s="479"/>
      <c r="J71" s="473"/>
    </row>
    <row r="72" s="472" customFormat="true" ht="11.25" hidden="false" customHeight="true" outlineLevel="0" collapsed="false">
      <c r="B72" s="479"/>
      <c r="J72" s="473"/>
    </row>
    <row r="73" s="472" customFormat="true" ht="11.25" hidden="false" customHeight="true" outlineLevel="0" collapsed="false">
      <c r="B73" s="479"/>
      <c r="J73" s="473"/>
    </row>
    <row r="74" s="472" customFormat="true" ht="11.25" hidden="false" customHeight="true" outlineLevel="0" collapsed="false">
      <c r="B74" s="479"/>
      <c r="J74" s="473"/>
    </row>
    <row r="75" s="472" customFormat="true" ht="11.25" hidden="false" customHeight="true" outlineLevel="0" collapsed="false">
      <c r="B75" s="479"/>
      <c r="J75" s="473"/>
    </row>
    <row r="76" s="472" customFormat="true" ht="11.25" hidden="false" customHeight="true" outlineLevel="0" collapsed="false">
      <c r="B76" s="479"/>
      <c r="J76" s="473"/>
    </row>
    <row r="77" s="472" customFormat="true" ht="11.25" hidden="false" customHeight="true" outlineLevel="0" collapsed="false">
      <c r="B77" s="479"/>
      <c r="J77" s="473"/>
    </row>
    <row r="78" s="472" customFormat="true" ht="11.25" hidden="false" customHeight="true" outlineLevel="0" collapsed="false">
      <c r="B78" s="479"/>
      <c r="J78" s="473"/>
    </row>
    <row r="79" s="472" customFormat="true" ht="11.25" hidden="false" customHeight="true" outlineLevel="0" collapsed="false">
      <c r="B79" s="479"/>
      <c r="J79" s="473"/>
    </row>
    <row r="80" s="472" customFormat="true" ht="11.25" hidden="false" customHeight="true" outlineLevel="0" collapsed="false">
      <c r="B80" s="479"/>
      <c r="J80" s="473"/>
    </row>
    <row r="81" s="472" customFormat="true" ht="11.25" hidden="false" customHeight="true" outlineLevel="0" collapsed="false">
      <c r="A81" s="463"/>
      <c r="B81" s="481"/>
      <c r="J81" s="473"/>
    </row>
    <row r="82" s="472" customFormat="true" ht="11.25" hidden="false" customHeight="true" outlineLevel="0" collapsed="false">
      <c r="B82" s="482"/>
      <c r="J82" s="473"/>
    </row>
    <row r="83" s="472" customFormat="true" ht="11.25" hidden="false" customHeight="true" outlineLevel="0" collapsed="false">
      <c r="B83" s="483"/>
      <c r="J83" s="473"/>
    </row>
    <row r="84" s="472" customFormat="true" ht="11.25" hidden="false" customHeight="true" outlineLevel="0" collapsed="false">
      <c r="B84" s="483"/>
      <c r="J84" s="473"/>
    </row>
    <row r="85" s="472" customFormat="true" ht="11.25" hidden="false" customHeight="true" outlineLevel="0" collapsed="false">
      <c r="A85" s="478"/>
      <c r="B85" s="479"/>
      <c r="J85" s="473"/>
    </row>
    <row r="86" s="472" customFormat="true" ht="11.25" hidden="false" customHeight="true" outlineLevel="0" collapsed="false">
      <c r="A86" s="478"/>
      <c r="B86" s="479"/>
      <c r="J86" s="473"/>
    </row>
    <row r="87" s="472" customFormat="true" ht="11.25" hidden="false" customHeight="true" outlineLevel="0" collapsed="false">
      <c r="A87" s="480"/>
      <c r="B87" s="479"/>
      <c r="J87" s="473"/>
    </row>
    <row r="88" s="472" customFormat="true" ht="11.25" hidden="false" customHeight="true" outlineLevel="0" collapsed="false">
      <c r="B88" s="479"/>
      <c r="J88" s="473"/>
    </row>
    <row r="89" s="472" customFormat="true" ht="11.25" hidden="false" customHeight="true" outlineLevel="0" collapsed="false">
      <c r="B89" s="479"/>
      <c r="J89" s="473"/>
    </row>
    <row r="90" s="472" customFormat="true" ht="11.25" hidden="false" customHeight="true" outlineLevel="0" collapsed="false">
      <c r="B90" s="479"/>
      <c r="J90" s="473"/>
    </row>
    <row r="91" s="472" customFormat="true" ht="11.25" hidden="false" customHeight="true" outlineLevel="0" collapsed="false">
      <c r="B91" s="479"/>
      <c r="J91" s="473"/>
    </row>
    <row r="92" s="472" customFormat="true" ht="11.25" hidden="false" customHeight="true" outlineLevel="0" collapsed="false">
      <c r="B92" s="479"/>
      <c r="J92" s="473"/>
    </row>
    <row r="93" s="472" customFormat="true" ht="11.25" hidden="false" customHeight="true" outlineLevel="0" collapsed="false">
      <c r="B93" s="479"/>
      <c r="J93" s="473"/>
    </row>
    <row r="94" s="472" customFormat="true" ht="11.25" hidden="false" customHeight="true" outlineLevel="0" collapsed="false">
      <c r="B94" s="479"/>
      <c r="J94" s="473"/>
    </row>
    <row r="95" s="472" customFormat="true" ht="11.25" hidden="false" customHeight="true" outlineLevel="0" collapsed="false">
      <c r="B95" s="479"/>
      <c r="J95" s="473"/>
    </row>
    <row r="96" s="472" customFormat="true" ht="11.25" hidden="false" customHeight="true" outlineLevel="0" collapsed="false">
      <c r="B96" s="479"/>
      <c r="J96" s="473"/>
    </row>
    <row r="97" s="472" customFormat="true" ht="11.25" hidden="false" customHeight="true" outlineLevel="0" collapsed="false">
      <c r="B97" s="479"/>
      <c r="J97" s="473"/>
    </row>
    <row r="98" s="472" customFormat="true" ht="11.25" hidden="false" customHeight="true" outlineLevel="0" collapsed="false">
      <c r="A98" s="463"/>
      <c r="B98" s="481"/>
      <c r="J98" s="473"/>
    </row>
    <row r="99" s="472" customFormat="true" ht="11.25" hidden="false" customHeight="true" outlineLevel="0" collapsed="false">
      <c r="A99" s="463"/>
      <c r="B99" s="481"/>
      <c r="J99" s="473"/>
    </row>
    <row r="100" s="472" customFormat="true" ht="11.25" hidden="false" customHeight="true" outlineLevel="0" collapsed="false">
      <c r="B100" s="454"/>
      <c r="J100" s="473"/>
    </row>
    <row r="101" s="472" customFormat="true" ht="11.25" hidden="false" customHeight="true" outlineLevel="0" collapsed="false">
      <c r="B101" s="454"/>
      <c r="J101" s="473"/>
    </row>
    <row r="102" s="472" customFormat="true" ht="11.25" hidden="false" customHeight="true" outlineLevel="0" collapsed="false">
      <c r="B102" s="454"/>
      <c r="J102" s="473"/>
    </row>
    <row r="103" s="472" customFormat="true" ht="11.25" hidden="false" customHeight="true" outlineLevel="0" collapsed="false">
      <c r="B103" s="454"/>
      <c r="J103" s="473"/>
    </row>
    <row r="104" s="472" customFormat="true" ht="11.25" hidden="false" customHeight="true" outlineLevel="0" collapsed="false">
      <c r="B104" s="454"/>
      <c r="J104" s="473"/>
    </row>
    <row r="105" s="472" customFormat="true" ht="11.25" hidden="false" customHeight="true" outlineLevel="0" collapsed="false">
      <c r="B105" s="454"/>
      <c r="J105" s="473"/>
    </row>
    <row r="106" s="472" customFormat="true" ht="11.25" hidden="false" customHeight="true" outlineLevel="0" collapsed="false">
      <c r="B106" s="454"/>
      <c r="J106" s="473"/>
    </row>
    <row r="107" s="472" customFormat="true" ht="11.25" hidden="false" customHeight="true" outlineLevel="0" collapsed="false">
      <c r="B107" s="454"/>
      <c r="J107" s="473"/>
    </row>
    <row r="108" s="472" customFormat="true" ht="11.25" hidden="false" customHeight="true" outlineLevel="0" collapsed="false">
      <c r="B108" s="454"/>
      <c r="J108" s="473"/>
    </row>
    <row r="109" s="472" customFormat="true" ht="11.25" hidden="false" customHeight="true" outlineLevel="0" collapsed="false">
      <c r="B109" s="454"/>
      <c r="J109" s="473"/>
    </row>
    <row r="110" s="472" customFormat="true" ht="11.25" hidden="false" customHeight="true" outlineLevel="0" collapsed="false">
      <c r="B110" s="454"/>
      <c r="J110" s="473"/>
    </row>
    <row r="111" s="472" customFormat="true" ht="11.25" hidden="false" customHeight="true" outlineLevel="0" collapsed="false">
      <c r="B111" s="454"/>
      <c r="J111" s="473"/>
    </row>
    <row r="112" s="472" customFormat="true" ht="11.25" hidden="false" customHeight="true" outlineLevel="0" collapsed="false">
      <c r="B112" s="454"/>
      <c r="J112" s="473"/>
    </row>
    <row r="113" s="472" customFormat="true" ht="11.25" hidden="false" customHeight="true" outlineLevel="0" collapsed="false">
      <c r="B113" s="454"/>
      <c r="J113" s="473"/>
    </row>
    <row r="114" s="472" customFormat="true" ht="11.25" hidden="false" customHeight="true" outlineLevel="0" collapsed="false">
      <c r="B114" s="454"/>
      <c r="J114" s="473"/>
    </row>
    <row r="115" s="472" customFormat="true" ht="11.25" hidden="false" customHeight="true" outlineLevel="0" collapsed="false">
      <c r="B115" s="454"/>
      <c r="J115" s="473"/>
    </row>
    <row r="116" s="472" customFormat="true" ht="11.25" hidden="false" customHeight="true" outlineLevel="0" collapsed="false">
      <c r="B116" s="454"/>
      <c r="J116" s="473"/>
    </row>
    <row r="117" s="472" customFormat="true" ht="11.25" hidden="false" customHeight="true" outlineLevel="0" collapsed="false">
      <c r="B117" s="454"/>
      <c r="J117" s="473"/>
    </row>
    <row r="118" s="472" customFormat="true" ht="11.25" hidden="false" customHeight="true" outlineLevel="0" collapsed="false">
      <c r="B118" s="454"/>
      <c r="J118" s="473"/>
    </row>
    <row r="119" s="472" customFormat="true" ht="11.25" hidden="false" customHeight="true" outlineLevel="0" collapsed="false">
      <c r="B119" s="454"/>
      <c r="J119" s="473"/>
    </row>
    <row r="120" s="472" customFormat="true" ht="11.25" hidden="false" customHeight="true" outlineLevel="0" collapsed="false">
      <c r="B120" s="454"/>
      <c r="J120" s="473"/>
    </row>
    <row r="121" s="472" customFormat="true" ht="11.25" hidden="false" customHeight="true" outlineLevel="0" collapsed="false">
      <c r="B121" s="454"/>
      <c r="J121" s="473"/>
    </row>
    <row r="122" s="472" customFormat="true" ht="11.25" hidden="false" customHeight="true" outlineLevel="0" collapsed="false">
      <c r="B122" s="454"/>
      <c r="J122" s="473"/>
    </row>
    <row r="123" s="472" customFormat="true" ht="11.25" hidden="false" customHeight="true" outlineLevel="0" collapsed="false">
      <c r="B123" s="454"/>
      <c r="J123" s="473"/>
    </row>
    <row r="124" s="472" customFormat="true" ht="11.25" hidden="false" customHeight="true" outlineLevel="0" collapsed="false">
      <c r="B124" s="454"/>
      <c r="J124" s="473"/>
    </row>
    <row r="125" s="472" customFormat="true" ht="11.25" hidden="false" customHeight="true" outlineLevel="0" collapsed="false">
      <c r="B125" s="454"/>
      <c r="J125" s="473"/>
    </row>
    <row r="126" s="472" customFormat="true" ht="11.25" hidden="false" customHeight="true" outlineLevel="0" collapsed="false">
      <c r="B126" s="454"/>
      <c r="J126" s="473"/>
    </row>
    <row r="127" s="472" customFormat="true" ht="11.25" hidden="false" customHeight="true" outlineLevel="0" collapsed="false">
      <c r="B127" s="454"/>
      <c r="J127" s="473"/>
    </row>
    <row r="128" s="472" customFormat="true" ht="11.25" hidden="false" customHeight="true" outlineLevel="0" collapsed="false">
      <c r="B128" s="454"/>
      <c r="J128" s="473"/>
    </row>
    <row r="129" s="472" customFormat="true" ht="11.25" hidden="false" customHeight="true" outlineLevel="0" collapsed="false">
      <c r="B129" s="454"/>
      <c r="J129" s="473"/>
    </row>
    <row r="130" s="472" customFormat="true" ht="11.25" hidden="false" customHeight="true" outlineLevel="0" collapsed="false">
      <c r="B130" s="454"/>
      <c r="J130" s="473"/>
    </row>
    <row r="131" s="472" customFormat="true" ht="11.25" hidden="false" customHeight="true" outlineLevel="0" collapsed="false">
      <c r="B131" s="454"/>
      <c r="J131" s="473"/>
    </row>
    <row r="132" s="472" customFormat="true" ht="11.25" hidden="false" customHeight="true" outlineLevel="0" collapsed="false">
      <c r="B132" s="454"/>
      <c r="J132" s="473"/>
    </row>
    <row r="133" s="472" customFormat="true" ht="11.25" hidden="false" customHeight="true" outlineLevel="0" collapsed="false">
      <c r="B133" s="454"/>
      <c r="J133" s="473"/>
    </row>
    <row r="134" s="472" customFormat="true" ht="11.25" hidden="false" customHeight="true" outlineLevel="0" collapsed="false">
      <c r="B134" s="454"/>
      <c r="J134" s="473"/>
    </row>
    <row r="135" s="472" customFormat="true" ht="11.25" hidden="false" customHeight="true" outlineLevel="0" collapsed="false">
      <c r="B135" s="454"/>
      <c r="J135" s="473"/>
    </row>
    <row r="136" s="472" customFormat="true" ht="11.25" hidden="false" customHeight="true" outlineLevel="0" collapsed="false">
      <c r="B136" s="454"/>
      <c r="J136" s="473"/>
    </row>
    <row r="137" s="472" customFormat="true" ht="11.25" hidden="false" customHeight="true" outlineLevel="0" collapsed="false">
      <c r="B137" s="454"/>
      <c r="J137" s="473"/>
    </row>
    <row r="138" s="472" customFormat="true" ht="11.25" hidden="false" customHeight="true" outlineLevel="0" collapsed="false">
      <c r="B138" s="454"/>
      <c r="J138" s="473"/>
    </row>
    <row r="139" s="472" customFormat="true" ht="11.25" hidden="false" customHeight="true" outlineLevel="0" collapsed="false">
      <c r="B139" s="454"/>
      <c r="J139" s="473"/>
    </row>
    <row r="140" s="472" customFormat="true" ht="11.25" hidden="false" customHeight="true" outlineLevel="0" collapsed="false">
      <c r="B140" s="454"/>
      <c r="J140" s="473"/>
    </row>
    <row r="141" s="472" customFormat="true" ht="11.25" hidden="false" customHeight="true" outlineLevel="0" collapsed="false">
      <c r="B141" s="454"/>
      <c r="J141" s="473"/>
    </row>
    <row r="142" s="472" customFormat="true" ht="11.25" hidden="false" customHeight="true" outlineLevel="0" collapsed="false">
      <c r="B142" s="454"/>
      <c r="J142" s="473"/>
    </row>
    <row r="143" s="472" customFormat="true" ht="11.25" hidden="false" customHeight="true" outlineLevel="0" collapsed="false">
      <c r="B143" s="454"/>
      <c r="J143" s="473"/>
    </row>
    <row r="144" s="472" customFormat="true" ht="11.25" hidden="false" customHeight="true" outlineLevel="0" collapsed="false">
      <c r="B144" s="454"/>
      <c r="J144" s="473"/>
    </row>
    <row r="145" s="472" customFormat="true" ht="11.25" hidden="false" customHeight="true" outlineLevel="0" collapsed="false">
      <c r="B145" s="454"/>
      <c r="J145" s="473"/>
    </row>
    <row r="146" s="472" customFormat="true" ht="11.25" hidden="false" customHeight="true" outlineLevel="0" collapsed="false">
      <c r="B146" s="454"/>
      <c r="J146" s="473"/>
    </row>
    <row r="147" s="472" customFormat="true" ht="11.25" hidden="false" customHeight="true" outlineLevel="0" collapsed="false">
      <c r="B147" s="454"/>
      <c r="J147" s="473"/>
    </row>
    <row r="148" s="472" customFormat="true" ht="11.25" hidden="false" customHeight="true" outlineLevel="0" collapsed="false">
      <c r="B148" s="454"/>
      <c r="J148" s="473"/>
    </row>
    <row r="149" s="472" customFormat="true" ht="11.25" hidden="false" customHeight="true" outlineLevel="0" collapsed="false">
      <c r="B149" s="454"/>
      <c r="J149" s="473"/>
    </row>
    <row r="150" s="472" customFormat="true" ht="11.25" hidden="false" customHeight="true" outlineLevel="0" collapsed="false">
      <c r="B150" s="454"/>
      <c r="J150" s="473"/>
    </row>
    <row r="151" s="472" customFormat="true" ht="11.25" hidden="false" customHeight="true" outlineLevel="0" collapsed="false">
      <c r="B151" s="454"/>
      <c r="J151" s="473"/>
    </row>
  </sheetData>
  <mergeCells count="2">
    <mergeCell ref="A4:A5"/>
    <mergeCell ref="B4:K4"/>
  </mergeCells>
  <printOptions headings="false" gridLines="false" gridLinesSet="true" horizontalCentered="false" verticalCentered="false"/>
  <pageMargins left="0.7875" right="0.7875" top="0.984027777777778" bottom="1.377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046875" defaultRowHeight="9" zeroHeight="false" outlineLevelRow="0" outlineLevelCol="0"/>
  <cols>
    <col collapsed="false" customWidth="true" hidden="false" outlineLevel="0" max="1" min="1" style="70" width="6.55"/>
    <col collapsed="false" customWidth="true" hidden="false" outlineLevel="0" max="2" min="2" style="70" width="6.43"/>
    <col collapsed="false" customWidth="true" hidden="false" outlineLevel="0" max="4" min="3" style="70" width="9.45"/>
    <col collapsed="false" customWidth="true" hidden="false" outlineLevel="0" max="5" min="5" style="70" width="8.57"/>
    <col collapsed="false" customWidth="true" hidden="false" outlineLevel="0" max="6" min="6" style="70" width="0.62"/>
    <col collapsed="false" customWidth="true" hidden="false" outlineLevel="0" max="7" min="7" style="70" width="9.45"/>
    <col collapsed="false" customWidth="true" hidden="false" outlineLevel="0" max="8" min="8" style="70" width="10.33"/>
    <col collapsed="false" customWidth="true" hidden="false" outlineLevel="0" max="9" min="9" style="70" width="0.62"/>
    <col collapsed="false" customWidth="true" hidden="false" outlineLevel="0" max="10" min="10" style="70" width="9.45"/>
    <col collapsed="false" customWidth="true" hidden="false" outlineLevel="0" max="11" min="11" style="70" width="10.71"/>
    <col collapsed="false" customWidth="false" hidden="false" outlineLevel="0" max="257" min="12" style="70" width="6.05"/>
  </cols>
  <sheetData>
    <row r="1" customFormat="false" ht="12" hidden="false" customHeight="false" outlineLevel="0" collapsed="false">
      <c r="A1" s="71" t="s">
        <v>111</v>
      </c>
      <c r="B1" s="71"/>
      <c r="C1" s="72"/>
      <c r="D1" s="72"/>
      <c r="E1" s="72"/>
    </row>
    <row r="2" customFormat="false" ht="9" hidden="false" customHeight="true" outlineLevel="0" collapsed="false">
      <c r="A2" s="73"/>
      <c r="B2" s="73"/>
      <c r="C2" s="74"/>
      <c r="D2" s="74"/>
      <c r="E2" s="74"/>
    </row>
    <row r="3" customFormat="false" ht="14.25" hidden="false" customHeight="true" outlineLevel="0" collapsed="false">
      <c r="A3" s="75" t="s">
        <v>112</v>
      </c>
      <c r="B3" s="76" t="s">
        <v>113</v>
      </c>
      <c r="C3" s="76"/>
      <c r="D3" s="76"/>
      <c r="E3" s="76"/>
      <c r="F3" s="77"/>
      <c r="G3" s="78" t="s">
        <v>114</v>
      </c>
      <c r="H3" s="78"/>
      <c r="I3" s="78"/>
      <c r="J3" s="78" t="s">
        <v>115</v>
      </c>
      <c r="K3" s="78"/>
    </row>
    <row r="4" customFormat="false" ht="20.25" hidden="false" customHeight="true" outlineLevel="0" collapsed="false">
      <c r="A4" s="75"/>
      <c r="B4" s="79" t="s">
        <v>116</v>
      </c>
      <c r="C4" s="80" t="s">
        <v>117</v>
      </c>
      <c r="D4" s="80" t="s">
        <v>118</v>
      </c>
      <c r="E4" s="80" t="s">
        <v>119</v>
      </c>
      <c r="F4" s="81"/>
      <c r="G4" s="82" t="s">
        <v>116</v>
      </c>
      <c r="H4" s="81" t="s">
        <v>120</v>
      </c>
      <c r="I4" s="78"/>
      <c r="J4" s="82" t="s">
        <v>116</v>
      </c>
      <c r="K4" s="81" t="s">
        <v>121</v>
      </c>
    </row>
    <row r="5" customFormat="false" ht="9" hidden="false" customHeight="false" outlineLevel="0" collapsed="false">
      <c r="A5" s="73"/>
      <c r="B5" s="74"/>
      <c r="C5" s="74"/>
      <c r="D5" s="74"/>
      <c r="E5" s="74"/>
      <c r="G5" s="83"/>
      <c r="H5" s="74"/>
      <c r="I5" s="74"/>
      <c r="J5" s="74"/>
      <c r="K5" s="74"/>
    </row>
    <row r="6" customFormat="false" ht="9" hidden="false" customHeight="false" outlineLevel="0" collapsed="false">
      <c r="A6" s="73" t="n">
        <v>1990</v>
      </c>
      <c r="B6" s="84" t="n">
        <v>1482</v>
      </c>
      <c r="C6" s="85" t="n">
        <v>65.4</v>
      </c>
      <c r="D6" s="85" t="n">
        <v>24.8</v>
      </c>
      <c r="E6" s="85" t="n">
        <v>9.8</v>
      </c>
      <c r="F6" s="86"/>
      <c r="G6" s="87" t="n">
        <v>701</v>
      </c>
      <c r="H6" s="88" t="n">
        <v>32.1</v>
      </c>
      <c r="I6" s="89"/>
      <c r="J6" s="87" t="n">
        <v>2183</v>
      </c>
      <c r="K6" s="90" t="n">
        <v>100</v>
      </c>
      <c r="L6" s="91"/>
      <c r="N6" s="92"/>
    </row>
    <row r="7" customFormat="false" ht="9" hidden="false" customHeight="false" outlineLevel="0" collapsed="false">
      <c r="A7" s="73" t="n">
        <v>1991</v>
      </c>
      <c r="B7" s="84" t="n">
        <v>1656</v>
      </c>
      <c r="C7" s="85" t="n">
        <v>66.2</v>
      </c>
      <c r="D7" s="85" t="n">
        <v>24.5</v>
      </c>
      <c r="E7" s="85" t="n">
        <v>9.4</v>
      </c>
      <c r="F7" s="86"/>
      <c r="G7" s="87" t="n">
        <v>793</v>
      </c>
      <c r="H7" s="88" t="n">
        <v>32.4</v>
      </c>
      <c r="I7" s="89"/>
      <c r="J7" s="87" t="n">
        <v>2449</v>
      </c>
      <c r="K7" s="90" t="n">
        <v>100</v>
      </c>
      <c r="L7" s="91"/>
      <c r="N7" s="92"/>
    </row>
    <row r="8" customFormat="false" ht="9" hidden="false" customHeight="false" outlineLevel="0" collapsed="false">
      <c r="A8" s="73" t="n">
        <v>1992</v>
      </c>
      <c r="B8" s="84" t="n">
        <v>1844</v>
      </c>
      <c r="C8" s="85" t="n">
        <v>68.7</v>
      </c>
      <c r="D8" s="85" t="n">
        <v>23.5</v>
      </c>
      <c r="E8" s="85" t="n">
        <v>7.8</v>
      </c>
      <c r="F8" s="86"/>
      <c r="G8" s="87" t="n">
        <v>779</v>
      </c>
      <c r="H8" s="88" t="n">
        <v>29.7</v>
      </c>
      <c r="I8" s="89"/>
      <c r="J8" s="87" t="n">
        <v>2624</v>
      </c>
      <c r="K8" s="90" t="n">
        <v>100</v>
      </c>
      <c r="L8" s="91"/>
      <c r="N8" s="92"/>
    </row>
    <row r="9" customFormat="false" ht="9" hidden="false" customHeight="false" outlineLevel="0" collapsed="false">
      <c r="A9" s="73" t="n">
        <v>1993</v>
      </c>
      <c r="B9" s="84" t="n">
        <v>1875</v>
      </c>
      <c r="C9" s="85" t="n">
        <v>69.2</v>
      </c>
      <c r="D9" s="85" t="n">
        <v>23.4</v>
      </c>
      <c r="E9" s="85" t="n">
        <v>7.4</v>
      </c>
      <c r="F9" s="86"/>
      <c r="G9" s="87" t="n">
        <v>713</v>
      </c>
      <c r="H9" s="88" t="n">
        <v>27.6</v>
      </c>
      <c r="I9" s="89"/>
      <c r="J9" s="87" t="n">
        <v>2588</v>
      </c>
      <c r="K9" s="90" t="n">
        <v>100</v>
      </c>
      <c r="L9" s="91"/>
      <c r="N9" s="92"/>
    </row>
    <row r="10" customFormat="false" ht="9" hidden="false" customHeight="false" outlineLevel="0" collapsed="false">
      <c r="A10" s="73" t="n">
        <v>1994</v>
      </c>
      <c r="B10" s="84" t="n">
        <v>1898</v>
      </c>
      <c r="C10" s="85" t="n">
        <v>66.3</v>
      </c>
      <c r="D10" s="85" t="n">
        <v>25.6</v>
      </c>
      <c r="E10" s="85" t="n">
        <v>8.1</v>
      </c>
      <c r="F10" s="86"/>
      <c r="G10" s="87" t="n">
        <v>765</v>
      </c>
      <c r="H10" s="88" t="n">
        <v>28.7</v>
      </c>
      <c r="I10" s="89"/>
      <c r="J10" s="87" t="n">
        <v>2663</v>
      </c>
      <c r="K10" s="90" t="n">
        <v>100</v>
      </c>
      <c r="L10" s="91"/>
      <c r="N10" s="92"/>
    </row>
    <row r="11" customFormat="false" ht="9" hidden="false" customHeight="false" outlineLevel="0" collapsed="false">
      <c r="A11" s="73" t="n">
        <v>1995</v>
      </c>
      <c r="B11" s="84" t="n">
        <v>2089</v>
      </c>
      <c r="C11" s="85" t="n">
        <v>68.5</v>
      </c>
      <c r="D11" s="85" t="n">
        <v>23.7</v>
      </c>
      <c r="E11" s="85" t="n">
        <v>7.8</v>
      </c>
      <c r="F11" s="86"/>
      <c r="G11" s="87" t="n">
        <v>732</v>
      </c>
      <c r="H11" s="88" t="n">
        <v>25.9</v>
      </c>
      <c r="I11" s="89"/>
      <c r="J11" s="87" t="n">
        <v>2821</v>
      </c>
      <c r="K11" s="90" t="n">
        <v>100</v>
      </c>
      <c r="L11" s="91"/>
      <c r="N11" s="92"/>
    </row>
    <row r="12" customFormat="false" ht="9" hidden="false" customHeight="false" outlineLevel="0" collapsed="false">
      <c r="A12" s="73" t="n">
        <v>1996</v>
      </c>
      <c r="B12" s="84" t="n">
        <v>2145</v>
      </c>
      <c r="C12" s="85" t="n">
        <v>66.8</v>
      </c>
      <c r="D12" s="85" t="n">
        <v>25</v>
      </c>
      <c r="E12" s="85" t="n">
        <v>8.2</v>
      </c>
      <c r="F12" s="86"/>
      <c r="G12" s="87" t="n">
        <v>834</v>
      </c>
      <c r="H12" s="88" t="n">
        <v>28</v>
      </c>
      <c r="I12" s="89"/>
      <c r="J12" s="87" t="n">
        <v>2979</v>
      </c>
      <c r="K12" s="90" t="n">
        <v>100</v>
      </c>
      <c r="L12" s="91"/>
      <c r="N12" s="92"/>
    </row>
    <row r="13" customFormat="false" ht="9" hidden="false" customHeight="false" outlineLevel="0" collapsed="false">
      <c r="A13" s="73" t="n">
        <v>1997</v>
      </c>
      <c r="B13" s="84" t="n">
        <v>2094</v>
      </c>
      <c r="C13" s="85" t="n">
        <v>67.5</v>
      </c>
      <c r="D13" s="85" t="n">
        <v>24</v>
      </c>
      <c r="E13" s="85" t="n">
        <v>8.5</v>
      </c>
      <c r="F13" s="86"/>
      <c r="G13" s="87" t="n">
        <v>989</v>
      </c>
      <c r="H13" s="88" t="n">
        <v>32.1</v>
      </c>
      <c r="I13" s="89"/>
      <c r="J13" s="87" t="n">
        <v>3083</v>
      </c>
      <c r="K13" s="90" t="n">
        <v>100</v>
      </c>
      <c r="L13" s="91"/>
      <c r="N13" s="92"/>
    </row>
    <row r="14" customFormat="false" ht="9" hidden="false" customHeight="false" outlineLevel="0" collapsed="false">
      <c r="A14" s="73" t="n">
        <v>1998</v>
      </c>
      <c r="B14" s="84" t="n">
        <v>1880</v>
      </c>
      <c r="C14" s="85" t="n">
        <v>65.9</v>
      </c>
      <c r="D14" s="85" t="n">
        <v>25.3</v>
      </c>
      <c r="E14" s="85" t="n">
        <v>8.8</v>
      </c>
      <c r="F14" s="86"/>
      <c r="G14" s="87" t="n">
        <v>930</v>
      </c>
      <c r="H14" s="88" t="n">
        <v>33.1</v>
      </c>
      <c r="I14" s="89"/>
      <c r="J14" s="87" t="n">
        <v>2810</v>
      </c>
      <c r="K14" s="90" t="n">
        <v>100</v>
      </c>
      <c r="L14" s="91"/>
      <c r="N14" s="92"/>
    </row>
    <row r="15" customFormat="false" ht="9" hidden="false" customHeight="false" outlineLevel="0" collapsed="false">
      <c r="A15" s="73" t="n">
        <v>1999</v>
      </c>
      <c r="B15" s="84" t="n">
        <v>1877</v>
      </c>
      <c r="C15" s="85" t="n">
        <v>65</v>
      </c>
      <c r="D15" s="85" t="n">
        <v>25.5</v>
      </c>
      <c r="E15" s="85" t="n">
        <v>9.5</v>
      </c>
      <c r="F15" s="86"/>
      <c r="G15" s="87" t="n">
        <v>949</v>
      </c>
      <c r="H15" s="88" t="n">
        <v>33.6</v>
      </c>
      <c r="I15" s="89"/>
      <c r="J15" s="93" t="n">
        <v>2828</v>
      </c>
      <c r="K15" s="90" t="n">
        <v>100</v>
      </c>
      <c r="L15" s="91"/>
      <c r="N15" s="92"/>
    </row>
    <row r="16" customFormat="false" ht="9" hidden="false" customHeight="false" outlineLevel="0" collapsed="false">
      <c r="A16" s="73" t="n">
        <v>2000</v>
      </c>
      <c r="B16" s="84" t="n">
        <v>1940</v>
      </c>
      <c r="C16" s="85" t="n">
        <v>66.1</v>
      </c>
      <c r="D16" s="85" t="n">
        <v>25.1</v>
      </c>
      <c r="E16" s="85" t="n">
        <v>8.8</v>
      </c>
      <c r="F16" s="86"/>
      <c r="G16" s="87" t="n">
        <v>987</v>
      </c>
      <c r="H16" s="88" t="n">
        <v>33.7</v>
      </c>
      <c r="I16" s="89"/>
      <c r="J16" s="93" t="n">
        <v>2927</v>
      </c>
      <c r="K16" s="90" t="n">
        <v>100</v>
      </c>
      <c r="L16" s="91"/>
      <c r="N16" s="92"/>
    </row>
    <row r="17" customFormat="false" ht="9" hidden="false" customHeight="false" outlineLevel="0" collapsed="false">
      <c r="A17" s="73" t="n">
        <v>2001</v>
      </c>
      <c r="B17" s="84" t="n">
        <v>1828</v>
      </c>
      <c r="C17" s="85" t="n">
        <v>63</v>
      </c>
      <c r="D17" s="85" t="n">
        <v>27.6</v>
      </c>
      <c r="E17" s="85" t="n">
        <v>9.4</v>
      </c>
      <c r="F17" s="86"/>
      <c r="G17" s="87" t="n">
        <v>1020.3</v>
      </c>
      <c r="H17" s="88" t="n">
        <v>35.8</v>
      </c>
      <c r="I17" s="89"/>
      <c r="J17" s="93" t="n">
        <v>2850</v>
      </c>
      <c r="K17" s="90" t="n">
        <v>100</v>
      </c>
      <c r="L17" s="91"/>
      <c r="N17" s="92"/>
    </row>
    <row r="18" customFormat="false" ht="9" hidden="false" customHeight="false" outlineLevel="0" collapsed="false">
      <c r="A18" s="73" t="n">
        <v>2002</v>
      </c>
      <c r="B18" s="84" t="n">
        <v>1760</v>
      </c>
      <c r="C18" s="85" t="n">
        <v>63.5</v>
      </c>
      <c r="D18" s="85" t="n">
        <v>26.3</v>
      </c>
      <c r="E18" s="85" t="n">
        <v>10.2</v>
      </c>
      <c r="F18" s="86"/>
      <c r="G18" s="87" t="n">
        <v>876</v>
      </c>
      <c r="H18" s="88" t="n">
        <v>33.2</v>
      </c>
      <c r="I18" s="74"/>
      <c r="J18" s="93" t="n">
        <v>2636</v>
      </c>
      <c r="K18" s="90" t="n">
        <v>100</v>
      </c>
      <c r="L18" s="91"/>
      <c r="N18" s="92"/>
    </row>
    <row r="19" customFormat="false" ht="9" hidden="false" customHeight="false" outlineLevel="0" collapsed="false">
      <c r="A19" s="73" t="n">
        <v>2003</v>
      </c>
      <c r="B19" s="84" t="n">
        <v>1846</v>
      </c>
      <c r="C19" s="85" t="n">
        <v>64.8</v>
      </c>
      <c r="D19" s="85" t="n">
        <v>25.6</v>
      </c>
      <c r="E19" s="85" t="n">
        <v>9.5</v>
      </c>
      <c r="F19" s="86"/>
      <c r="G19" s="87" t="n">
        <v>838</v>
      </c>
      <c r="H19" s="88" t="n">
        <v>31.2</v>
      </c>
      <c r="I19" s="74"/>
      <c r="J19" s="93" t="n">
        <v>2684</v>
      </c>
      <c r="K19" s="90" t="n">
        <v>100</v>
      </c>
      <c r="L19" s="91"/>
      <c r="N19" s="92"/>
    </row>
    <row r="20" customFormat="false" ht="9" hidden="false" customHeight="false" outlineLevel="0" collapsed="false">
      <c r="A20" s="73" t="n">
        <v>2004</v>
      </c>
      <c r="B20" s="84" t="n">
        <v>1805</v>
      </c>
      <c r="C20" s="85" t="n">
        <v>63.4</v>
      </c>
      <c r="D20" s="85" t="n">
        <v>26.7</v>
      </c>
      <c r="E20" s="85" t="n">
        <v>10</v>
      </c>
      <c r="F20" s="86"/>
      <c r="G20" s="87" t="n">
        <v>804</v>
      </c>
      <c r="H20" s="88" t="n">
        <v>30.8</v>
      </c>
      <c r="I20" s="74"/>
      <c r="J20" s="93" t="n">
        <v>2609</v>
      </c>
      <c r="K20" s="90" t="n">
        <v>100</v>
      </c>
      <c r="L20" s="91"/>
      <c r="N20" s="92"/>
    </row>
    <row r="21" customFormat="false" ht="9" hidden="false" customHeight="false" outlineLevel="0" collapsed="false">
      <c r="A21" s="73" t="n">
        <v>2005</v>
      </c>
      <c r="B21" s="84" t="n">
        <v>1739</v>
      </c>
      <c r="C21" s="85" t="n">
        <v>62</v>
      </c>
      <c r="D21" s="85" t="n">
        <v>26.4</v>
      </c>
      <c r="E21" s="85" t="n">
        <v>11.6</v>
      </c>
      <c r="F21" s="86"/>
      <c r="G21" s="87" t="n">
        <v>779</v>
      </c>
      <c r="H21" s="88" t="n">
        <v>30.9</v>
      </c>
      <c r="I21" s="74"/>
      <c r="J21" s="93" t="n">
        <v>2518</v>
      </c>
      <c r="K21" s="90" t="n">
        <v>100</v>
      </c>
      <c r="L21" s="91"/>
      <c r="N21" s="92"/>
    </row>
    <row r="22" customFormat="false" ht="9" hidden="false" customHeight="false" outlineLevel="0" collapsed="false">
      <c r="A22" s="73" t="n">
        <v>2006</v>
      </c>
      <c r="B22" s="84" t="n">
        <v>1751</v>
      </c>
      <c r="C22" s="85" t="n">
        <v>61.9</v>
      </c>
      <c r="D22" s="85" t="n">
        <v>26.7</v>
      </c>
      <c r="E22" s="85" t="n">
        <v>11.5</v>
      </c>
      <c r="F22" s="86"/>
      <c r="G22" s="87" t="n">
        <v>770</v>
      </c>
      <c r="H22" s="88" t="n">
        <v>30.5</v>
      </c>
      <c r="I22" s="74"/>
      <c r="J22" s="93" t="n">
        <v>2521</v>
      </c>
      <c r="K22" s="90" t="n">
        <v>100</v>
      </c>
      <c r="L22" s="91"/>
      <c r="N22" s="92"/>
    </row>
    <row r="23" customFormat="false" ht="9" hidden="false" customHeight="false" outlineLevel="0" collapsed="false">
      <c r="A23" s="73" t="n">
        <v>2007</v>
      </c>
      <c r="B23" s="84" t="n">
        <v>1785</v>
      </c>
      <c r="C23" s="85" t="n">
        <v>62</v>
      </c>
      <c r="D23" s="85" t="n">
        <v>26.8</v>
      </c>
      <c r="E23" s="85" t="n">
        <v>11.2</v>
      </c>
      <c r="F23" s="86"/>
      <c r="G23" s="87" t="n">
        <v>735</v>
      </c>
      <c r="H23" s="88" t="n">
        <v>29.2</v>
      </c>
      <c r="I23" s="74"/>
      <c r="J23" s="93" t="n">
        <v>2520</v>
      </c>
      <c r="K23" s="90" t="n">
        <v>100</v>
      </c>
      <c r="L23" s="91"/>
      <c r="N23" s="92"/>
    </row>
    <row r="24" customFormat="false" ht="9" hidden="false" customHeight="false" outlineLevel="0" collapsed="false">
      <c r="A24" s="73" t="n">
        <v>2008</v>
      </c>
      <c r="B24" s="84" t="n">
        <v>1659</v>
      </c>
      <c r="C24" s="85" t="n">
        <v>60.6389391199518</v>
      </c>
      <c r="D24" s="85" t="n">
        <v>27.6672694394213</v>
      </c>
      <c r="E24" s="85" t="n">
        <v>11.6937914406269</v>
      </c>
      <c r="F24" s="86"/>
      <c r="G24" s="94" t="n">
        <v>553</v>
      </c>
      <c r="H24" s="88" t="n">
        <v>25</v>
      </c>
      <c r="I24" s="74"/>
      <c r="J24" s="93" t="n">
        <v>2212</v>
      </c>
      <c r="K24" s="90" t="n">
        <v>100</v>
      </c>
      <c r="L24" s="91"/>
      <c r="N24" s="92"/>
    </row>
    <row r="25" customFormat="false" ht="9" hidden="false" customHeight="false" outlineLevel="0" collapsed="false">
      <c r="A25" s="73" t="n">
        <v>2009</v>
      </c>
      <c r="B25" s="84" t="n">
        <v>1650</v>
      </c>
      <c r="C25" s="85" t="n">
        <v>59</v>
      </c>
      <c r="D25" s="85" t="n">
        <v>29.3</v>
      </c>
      <c r="E25" s="85" t="n">
        <v>11.7</v>
      </c>
      <c r="F25" s="86"/>
      <c r="G25" s="94" t="n">
        <v>575</v>
      </c>
      <c r="H25" s="88" t="n">
        <v>25.8</v>
      </c>
      <c r="I25" s="74"/>
      <c r="J25" s="93" t="n">
        <v>2225</v>
      </c>
      <c r="K25" s="90" t="n">
        <v>100</v>
      </c>
      <c r="L25" s="91"/>
      <c r="N25" s="92"/>
    </row>
    <row r="26" customFormat="false" ht="9" hidden="false" customHeight="false" outlineLevel="0" collapsed="false">
      <c r="A26" s="73" t="n">
        <v>2010</v>
      </c>
      <c r="B26" s="84" t="n">
        <v>1647</v>
      </c>
      <c r="C26" s="85" t="n">
        <v>59.1</v>
      </c>
      <c r="D26" s="85" t="n">
        <v>28</v>
      </c>
      <c r="E26" s="85" t="n">
        <v>12.9</v>
      </c>
      <c r="F26" s="86"/>
      <c r="G26" s="94" t="n">
        <v>585</v>
      </c>
      <c r="H26" s="88" t="n">
        <v>26.2</v>
      </c>
      <c r="I26" s="74"/>
      <c r="J26" s="93" t="n">
        <v>2232</v>
      </c>
      <c r="K26" s="90" t="n">
        <v>100</v>
      </c>
      <c r="L26" s="91"/>
      <c r="N26" s="92"/>
    </row>
    <row r="27" customFormat="false" ht="9" hidden="false" customHeight="false" outlineLevel="0" collapsed="false">
      <c r="A27" s="73" t="n">
        <v>2011</v>
      </c>
      <c r="B27" s="84" t="n">
        <v>1576</v>
      </c>
      <c r="C27" s="85" t="n">
        <v>58.8</v>
      </c>
      <c r="D27" s="85" t="n">
        <v>29.9</v>
      </c>
      <c r="E27" s="85" t="n">
        <v>11.3</v>
      </c>
      <c r="F27" s="86"/>
      <c r="G27" s="94" t="n">
        <v>531</v>
      </c>
      <c r="H27" s="88" t="n">
        <v>25.2017085904129</v>
      </c>
      <c r="I27" s="74"/>
      <c r="J27" s="93" t="n">
        <v>2107</v>
      </c>
      <c r="K27" s="90" t="n">
        <v>100</v>
      </c>
      <c r="L27" s="91"/>
      <c r="N27" s="92"/>
    </row>
    <row r="28" customFormat="false" ht="9" hidden="false" customHeight="false" outlineLevel="0" collapsed="false">
      <c r="A28" s="73" t="n">
        <v>2012</v>
      </c>
      <c r="B28" s="84" t="n">
        <v>1639</v>
      </c>
      <c r="C28" s="85" t="n">
        <v>58.7</v>
      </c>
      <c r="D28" s="85" t="n">
        <v>29.9</v>
      </c>
      <c r="E28" s="85" t="n">
        <v>11.4</v>
      </c>
      <c r="F28" s="86"/>
      <c r="G28" s="94" t="n">
        <v>621</v>
      </c>
      <c r="H28" s="88" t="n">
        <f aca="false">G28/J28%</f>
        <v>27.4778761061947</v>
      </c>
      <c r="I28" s="74"/>
      <c r="J28" s="93" t="n">
        <v>2260</v>
      </c>
      <c r="K28" s="90" t="n">
        <v>100</v>
      </c>
      <c r="L28" s="91"/>
      <c r="M28" s="95"/>
      <c r="N28" s="92"/>
    </row>
    <row r="29" customFormat="false" ht="9" hidden="false" customHeight="false" outlineLevel="0" collapsed="false">
      <c r="A29" s="73" t="n">
        <v>2013</v>
      </c>
      <c r="B29" s="84" t="n">
        <v>1658</v>
      </c>
      <c r="C29" s="85" t="n">
        <v>58.4439083232811</v>
      </c>
      <c r="D29" s="85" t="n">
        <v>29.1917973462002</v>
      </c>
      <c r="E29" s="85" t="n">
        <v>12.3642943305187</v>
      </c>
      <c r="F29" s="86"/>
      <c r="G29" s="94" t="n">
        <f aca="false">J29-B29</f>
        <v>417</v>
      </c>
      <c r="H29" s="88" t="n">
        <f aca="false">G29/J29%</f>
        <v>20.0963855421687</v>
      </c>
      <c r="I29" s="74"/>
      <c r="J29" s="93" t="n">
        <v>2075</v>
      </c>
      <c r="K29" s="90" t="n">
        <v>100</v>
      </c>
      <c r="N29" s="92"/>
    </row>
    <row r="30" customFormat="false" ht="6" hidden="false" customHeight="true" outlineLevel="0" collapsed="false">
      <c r="A30" s="96"/>
      <c r="B30" s="96"/>
      <c r="C30" s="97"/>
      <c r="D30" s="97"/>
      <c r="E30" s="97"/>
      <c r="F30" s="98"/>
      <c r="G30" s="97"/>
      <c r="H30" s="97"/>
      <c r="I30" s="97"/>
      <c r="J30" s="97"/>
      <c r="K30" s="97"/>
    </row>
    <row r="31" customFormat="false" ht="6" hidden="false" customHeight="true" outlineLevel="0" collapsed="false">
      <c r="A31" s="73"/>
      <c r="B31" s="73"/>
      <c r="C31" s="74"/>
      <c r="D31" s="74"/>
      <c r="E31" s="74"/>
    </row>
    <row r="32" s="102" customFormat="true" ht="9" hidden="false" customHeight="true" outlineLevel="0" collapsed="false">
      <c r="A32" s="99" t="s">
        <v>102</v>
      </c>
      <c r="B32" s="99"/>
      <c r="C32" s="99"/>
      <c r="D32" s="99"/>
      <c r="E32" s="100"/>
      <c r="F32" s="100"/>
      <c r="G32" s="100"/>
      <c r="H32" s="101"/>
      <c r="I32" s="101"/>
      <c r="J32" s="101"/>
      <c r="K32" s="101"/>
      <c r="L32" s="101"/>
      <c r="M32" s="99"/>
    </row>
    <row r="33" customFormat="false" ht="18" hidden="false" customHeight="true" outlineLevel="0" collapsed="false">
      <c r="A33" s="103" t="s">
        <v>122</v>
      </c>
      <c r="B33" s="103"/>
      <c r="C33" s="103"/>
      <c r="D33" s="103"/>
      <c r="E33" s="103"/>
    </row>
    <row r="34" customFormat="false" ht="9" hidden="false" customHeight="false" outlineLevel="0" collapsed="false">
      <c r="A34" s="73" t="s">
        <v>123</v>
      </c>
      <c r="B34" s="73"/>
      <c r="C34" s="74"/>
      <c r="D34" s="74"/>
      <c r="E34" s="74"/>
    </row>
    <row r="35" customFormat="false" ht="9" hidden="false" customHeight="false" outlineLevel="0" collapsed="false">
      <c r="A35" s="104" t="s">
        <v>124</v>
      </c>
      <c r="G35" s="91"/>
    </row>
    <row r="36" customFormat="false" ht="9" hidden="false" customHeight="false" outlineLevel="0" collapsed="false">
      <c r="A36" s="70" t="s">
        <v>125</v>
      </c>
      <c r="C36" s="105"/>
      <c r="D36" s="105"/>
      <c r="E36" s="105"/>
      <c r="G36" s="106"/>
      <c r="H36" s="92"/>
    </row>
    <row r="38" customFormat="false" ht="9" hidden="false" customHeight="false" outlineLevel="0" collapsed="false">
      <c r="C38" s="107"/>
      <c r="H38" s="108"/>
    </row>
    <row r="39" customFormat="false" ht="9" hidden="false" customHeight="false" outlineLevel="0" collapsed="false">
      <c r="C39" s="91"/>
    </row>
    <row r="40" customFormat="false" ht="9" hidden="false" customHeight="false" outlineLevel="0" collapsed="false">
      <c r="C40" s="92"/>
      <c r="H40" s="91"/>
    </row>
    <row r="42" customFormat="false" ht="9" hidden="false" customHeight="false" outlineLevel="0" collapsed="false">
      <c r="G42" s="92"/>
    </row>
  </sheetData>
  <mergeCells count="6">
    <mergeCell ref="A3:A4"/>
    <mergeCell ref="B3:E3"/>
    <mergeCell ref="G3:H3"/>
    <mergeCell ref="I3:I4"/>
    <mergeCell ref="J3:K3"/>
    <mergeCell ref="A33:E33"/>
  </mergeCells>
  <printOptions headings="false" gridLines="false" gridLinesSet="true" horizontalCentered="true" verticalCentered="false"/>
  <pageMargins left="0.688888888888889" right="0.64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1" activeCellId="0" sqref="A1"/>
    </sheetView>
  </sheetViews>
  <sheetFormatPr defaultColWidth="8.06640625" defaultRowHeight="12.75" zeroHeight="false" outlineLevelRow="0" outlineLevelCol="0"/>
  <cols>
    <col collapsed="false" customWidth="true" hidden="false" outlineLevel="0" max="1" min="1" style="109" width="24.59"/>
    <col collapsed="false" customWidth="true" hidden="false" outlineLevel="0" max="5" min="2" style="110" width="10.33"/>
    <col collapsed="false" customWidth="true" hidden="false" outlineLevel="0" max="6" min="6" style="110" width="0.62"/>
    <col collapsed="false" customWidth="true" hidden="false" outlineLevel="0" max="7" min="7" style="110" width="10.97"/>
    <col collapsed="false" customWidth="true" hidden="false" outlineLevel="0" max="8" min="8" style="111" width="0.62"/>
    <col collapsed="false" customWidth="true" hidden="false" outlineLevel="0" max="9" min="9" style="110" width="10.97"/>
    <col collapsed="false" customWidth="false" hidden="false" outlineLevel="0" max="14" min="10" style="112" width="8.06"/>
    <col collapsed="false" customWidth="false" hidden="false" outlineLevel="0" max="15" min="15" style="113" width="8.06"/>
    <col collapsed="false" customWidth="false" hidden="false" outlineLevel="0" max="257" min="16" style="109" width="8.06"/>
  </cols>
  <sheetData>
    <row r="1" customFormat="false" ht="12" hidden="false" customHeight="true" outlineLevel="0" collapsed="false">
      <c r="A1" s="114" t="s">
        <v>126</v>
      </c>
      <c r="B1" s="115"/>
      <c r="C1" s="115"/>
      <c r="D1" s="115"/>
      <c r="E1" s="115"/>
      <c r="H1" s="110"/>
      <c r="J1" s="116"/>
      <c r="K1" s="116"/>
      <c r="L1" s="116"/>
      <c r="M1" s="116"/>
      <c r="N1" s="116"/>
    </row>
    <row r="2" customFormat="false" ht="9" hidden="false" customHeight="true" outlineLevel="0" collapsed="false">
      <c r="A2" s="117"/>
      <c r="C2" s="115"/>
      <c r="D2" s="115"/>
      <c r="E2" s="115"/>
      <c r="H2" s="110"/>
      <c r="J2" s="118"/>
      <c r="K2" s="118"/>
      <c r="L2" s="118"/>
      <c r="M2" s="118"/>
      <c r="N2" s="118"/>
    </row>
    <row r="3" customFormat="false" ht="12" hidden="false" customHeight="true" outlineLevel="0" collapsed="false">
      <c r="A3" s="119" t="s">
        <v>127</v>
      </c>
      <c r="B3" s="120" t="s">
        <v>128</v>
      </c>
      <c r="C3" s="120"/>
      <c r="D3" s="120"/>
      <c r="E3" s="120"/>
      <c r="F3" s="121"/>
      <c r="G3" s="122" t="s">
        <v>129</v>
      </c>
      <c r="H3" s="121"/>
      <c r="I3" s="123" t="s">
        <v>49</v>
      </c>
      <c r="J3" s="118"/>
      <c r="K3" s="118"/>
      <c r="L3" s="118"/>
      <c r="M3" s="118"/>
      <c r="N3" s="118"/>
    </row>
    <row r="4" customFormat="false" ht="18" hidden="false" customHeight="true" outlineLevel="0" collapsed="false">
      <c r="A4" s="119"/>
      <c r="B4" s="124" t="s">
        <v>56</v>
      </c>
      <c r="C4" s="124" t="s">
        <v>57</v>
      </c>
      <c r="D4" s="124" t="s">
        <v>58</v>
      </c>
      <c r="E4" s="124" t="s">
        <v>49</v>
      </c>
      <c r="F4" s="125"/>
      <c r="G4" s="122"/>
      <c r="H4" s="125"/>
      <c r="I4" s="123"/>
      <c r="J4" s="118"/>
      <c r="K4" s="118"/>
      <c r="L4" s="118"/>
      <c r="M4" s="118"/>
      <c r="N4" s="118"/>
    </row>
    <row r="5" customFormat="false" ht="4.5" hidden="false" customHeight="true" outlineLevel="0" collapsed="false">
      <c r="A5" s="126"/>
      <c r="B5" s="127"/>
      <c r="C5" s="127"/>
      <c r="D5" s="127"/>
      <c r="E5" s="128"/>
      <c r="I5" s="128"/>
      <c r="J5" s="118"/>
      <c r="K5" s="118"/>
      <c r="L5" s="118"/>
      <c r="M5" s="118"/>
      <c r="N5" s="118"/>
    </row>
    <row r="6" s="135" customFormat="true" ht="8.85" hidden="false" customHeight="true" outlineLevel="0" collapsed="false">
      <c r="A6" s="129" t="s">
        <v>130</v>
      </c>
      <c r="B6" s="130" t="n">
        <v>3</v>
      </c>
      <c r="C6" s="130" t="n">
        <v>3</v>
      </c>
      <c r="D6" s="130" t="n">
        <v>1</v>
      </c>
      <c r="E6" s="130" t="n">
        <v>7</v>
      </c>
      <c r="F6" s="131" t="n">
        <v>7</v>
      </c>
      <c r="G6" s="130" t="n">
        <v>2</v>
      </c>
      <c r="H6" s="132"/>
      <c r="I6" s="130" t="n">
        <v>9</v>
      </c>
      <c r="J6" s="133"/>
      <c r="K6" s="133"/>
      <c r="L6" s="118"/>
      <c r="M6" s="118"/>
      <c r="N6" s="118"/>
      <c r="O6" s="134"/>
    </row>
    <row r="7" s="135" customFormat="true" ht="8.85" hidden="false" customHeight="true" outlineLevel="0" collapsed="false">
      <c r="A7" s="129" t="s">
        <v>131</v>
      </c>
      <c r="B7" s="130" t="n">
        <v>2</v>
      </c>
      <c r="C7" s="130" t="s">
        <v>59</v>
      </c>
      <c r="D7" s="130" t="s">
        <v>59</v>
      </c>
      <c r="E7" s="130" t="n">
        <v>2</v>
      </c>
      <c r="F7" s="131" t="n">
        <v>2</v>
      </c>
      <c r="G7" s="130" t="n">
        <v>2</v>
      </c>
      <c r="H7" s="132"/>
      <c r="I7" s="130" t="n">
        <v>4</v>
      </c>
      <c r="J7" s="133"/>
      <c r="K7" s="133"/>
      <c r="L7" s="118"/>
      <c r="M7" s="118"/>
      <c r="N7" s="118"/>
      <c r="O7" s="134"/>
    </row>
    <row r="8" s="135" customFormat="true" ht="8.85" hidden="false" customHeight="true" outlineLevel="0" collapsed="false">
      <c r="A8" s="129" t="s">
        <v>132</v>
      </c>
      <c r="B8" s="130" t="n">
        <v>3</v>
      </c>
      <c r="C8" s="130" t="s">
        <v>59</v>
      </c>
      <c r="D8" s="130" t="n">
        <v>1</v>
      </c>
      <c r="E8" s="130" t="n">
        <v>4</v>
      </c>
      <c r="F8" s="131" t="n">
        <v>4</v>
      </c>
      <c r="G8" s="130" t="n">
        <v>1</v>
      </c>
      <c r="H8" s="132"/>
      <c r="I8" s="130" t="n">
        <v>5</v>
      </c>
      <c r="J8" s="133"/>
      <c r="K8" s="133"/>
      <c r="L8" s="118"/>
      <c r="M8" s="118"/>
      <c r="N8" s="118"/>
      <c r="O8" s="134"/>
    </row>
    <row r="9" s="135" customFormat="true" ht="8.85" hidden="false" customHeight="true" outlineLevel="0" collapsed="false">
      <c r="A9" s="129" t="s">
        <v>133</v>
      </c>
      <c r="B9" s="130" t="n">
        <v>7</v>
      </c>
      <c r="C9" s="130" t="n">
        <v>7</v>
      </c>
      <c r="D9" s="130" t="s">
        <v>59</v>
      </c>
      <c r="E9" s="130" t="n">
        <v>14</v>
      </c>
      <c r="F9" s="131" t="n">
        <v>14</v>
      </c>
      <c r="G9" s="130" t="n">
        <v>2</v>
      </c>
      <c r="H9" s="132"/>
      <c r="I9" s="130" t="n">
        <v>16</v>
      </c>
      <c r="J9" s="133"/>
      <c r="K9" s="133"/>
      <c r="L9" s="118"/>
      <c r="M9" s="118"/>
      <c r="N9" s="118"/>
      <c r="O9" s="134"/>
    </row>
    <row r="10" s="135" customFormat="true" ht="8.85" hidden="false" customHeight="true" outlineLevel="0" collapsed="false">
      <c r="A10" s="129" t="s">
        <v>134</v>
      </c>
      <c r="B10" s="130" t="n">
        <v>2</v>
      </c>
      <c r="C10" s="130" t="n">
        <v>2</v>
      </c>
      <c r="D10" s="130" t="n">
        <v>2</v>
      </c>
      <c r="E10" s="130" t="n">
        <v>6</v>
      </c>
      <c r="F10" s="131" t="n">
        <v>6</v>
      </c>
      <c r="G10" s="130" t="n">
        <v>1</v>
      </c>
      <c r="H10" s="132"/>
      <c r="I10" s="130" t="n">
        <v>7</v>
      </c>
      <c r="J10" s="133"/>
      <c r="K10" s="133"/>
      <c r="L10" s="118"/>
      <c r="M10" s="118"/>
      <c r="N10" s="118"/>
      <c r="O10" s="134"/>
    </row>
    <row r="11" s="135" customFormat="true" ht="8.85" hidden="false" customHeight="true" outlineLevel="0" collapsed="false">
      <c r="A11" s="129" t="s">
        <v>135</v>
      </c>
      <c r="B11" s="130" t="n">
        <v>65</v>
      </c>
      <c r="C11" s="130" t="n">
        <v>27</v>
      </c>
      <c r="D11" s="130" t="n">
        <v>14</v>
      </c>
      <c r="E11" s="130" t="n">
        <v>106</v>
      </c>
      <c r="F11" s="131" t="n">
        <v>106</v>
      </c>
      <c r="G11" s="130" t="n">
        <v>17</v>
      </c>
      <c r="H11" s="132"/>
      <c r="I11" s="130" t="n">
        <v>123</v>
      </c>
      <c r="J11" s="133"/>
      <c r="K11" s="133"/>
      <c r="L11" s="118"/>
      <c r="M11" s="118"/>
      <c r="N11" s="118"/>
      <c r="O11" s="134"/>
    </row>
    <row r="12" s="135" customFormat="true" ht="8.85" hidden="false" customHeight="true" outlineLevel="0" collapsed="false">
      <c r="A12" s="129" t="s">
        <v>136</v>
      </c>
      <c r="B12" s="130" t="n">
        <v>4</v>
      </c>
      <c r="C12" s="130" t="n">
        <v>1</v>
      </c>
      <c r="D12" s="130" t="s">
        <v>59</v>
      </c>
      <c r="E12" s="130" t="n">
        <v>5</v>
      </c>
      <c r="F12" s="131" t="n">
        <v>5</v>
      </c>
      <c r="G12" s="130" t="s">
        <v>59</v>
      </c>
      <c r="H12" s="132"/>
      <c r="I12" s="130" t="n">
        <v>5</v>
      </c>
      <c r="J12" s="133"/>
      <c r="K12" s="133"/>
      <c r="L12" s="118"/>
      <c r="M12" s="118"/>
      <c r="N12" s="118"/>
      <c r="O12" s="134"/>
    </row>
    <row r="13" s="135" customFormat="true" ht="8.85" hidden="false" customHeight="true" outlineLevel="0" collapsed="false">
      <c r="A13" s="129" t="s">
        <v>137</v>
      </c>
      <c r="B13" s="130" t="n">
        <v>1</v>
      </c>
      <c r="C13" s="130" t="s">
        <v>59</v>
      </c>
      <c r="D13" s="130" t="s">
        <v>59</v>
      </c>
      <c r="E13" s="130" t="n">
        <v>1</v>
      </c>
      <c r="F13" s="131" t="n">
        <v>1</v>
      </c>
      <c r="G13" s="130" t="n">
        <v>2</v>
      </c>
      <c r="H13" s="132"/>
      <c r="I13" s="130" t="n">
        <v>3</v>
      </c>
      <c r="J13" s="133"/>
      <c r="K13" s="133"/>
      <c r="L13" s="118"/>
      <c r="M13" s="118"/>
      <c r="N13" s="118"/>
      <c r="O13" s="134"/>
    </row>
    <row r="14" s="139" customFormat="true" ht="8.85" hidden="false" customHeight="true" outlineLevel="0" collapsed="false">
      <c r="A14" s="136" t="s">
        <v>138</v>
      </c>
      <c r="B14" s="137" t="n">
        <v>87</v>
      </c>
      <c r="C14" s="137" t="n">
        <v>40</v>
      </c>
      <c r="D14" s="137" t="n">
        <v>18</v>
      </c>
      <c r="E14" s="137" t="n">
        <v>145</v>
      </c>
      <c r="F14" s="137" t="n">
        <v>145</v>
      </c>
      <c r="G14" s="137" t="n">
        <v>27</v>
      </c>
      <c r="H14" s="132"/>
      <c r="I14" s="137" t="n">
        <v>172</v>
      </c>
      <c r="J14" s="133"/>
      <c r="K14" s="133"/>
      <c r="L14" s="118"/>
      <c r="M14" s="118"/>
      <c r="N14" s="118"/>
      <c r="O14" s="138"/>
    </row>
    <row r="15" s="139" customFormat="true" ht="8.85" hidden="false" customHeight="true" outlineLevel="0" collapsed="false">
      <c r="A15" s="136" t="s">
        <v>139</v>
      </c>
      <c r="B15" s="137" t="n">
        <v>6</v>
      </c>
      <c r="C15" s="137" t="s">
        <v>59</v>
      </c>
      <c r="D15" s="137" t="s">
        <v>59</v>
      </c>
      <c r="E15" s="137" t="n">
        <v>6</v>
      </c>
      <c r="F15" s="137"/>
      <c r="G15" s="137" t="s">
        <v>59</v>
      </c>
      <c r="H15" s="132"/>
      <c r="I15" s="137" t="n">
        <v>6</v>
      </c>
      <c r="J15" s="133"/>
      <c r="K15" s="133"/>
      <c r="L15" s="118"/>
      <c r="M15" s="118"/>
      <c r="N15" s="118"/>
      <c r="O15" s="138"/>
    </row>
    <row r="16" s="135" customFormat="true" ht="8.85" hidden="false" customHeight="true" outlineLevel="0" collapsed="false">
      <c r="A16" s="129" t="s">
        <v>140</v>
      </c>
      <c r="B16" s="130" t="n">
        <v>10</v>
      </c>
      <c r="C16" s="130" t="n">
        <v>7</v>
      </c>
      <c r="D16" s="130" t="n">
        <v>3</v>
      </c>
      <c r="E16" s="132" t="n">
        <v>20</v>
      </c>
      <c r="F16" s="130"/>
      <c r="G16" s="132" t="n">
        <v>2</v>
      </c>
      <c r="H16" s="130"/>
      <c r="I16" s="132" t="n">
        <v>22</v>
      </c>
      <c r="J16" s="133"/>
      <c r="K16" s="133"/>
      <c r="L16" s="118"/>
      <c r="M16" s="118"/>
      <c r="N16" s="134"/>
    </row>
    <row r="17" s="135" customFormat="true" ht="8.85" hidden="false" customHeight="true" outlineLevel="0" collapsed="false">
      <c r="A17" s="129" t="s">
        <v>141</v>
      </c>
      <c r="B17" s="130" t="n">
        <v>15</v>
      </c>
      <c r="C17" s="130" t="n">
        <v>2</v>
      </c>
      <c r="D17" s="130" t="n">
        <v>3</v>
      </c>
      <c r="E17" s="132" t="n">
        <v>20</v>
      </c>
      <c r="F17" s="130"/>
      <c r="G17" s="132" t="n">
        <v>8</v>
      </c>
      <c r="H17" s="130"/>
      <c r="I17" s="132" t="n">
        <v>28</v>
      </c>
      <c r="J17" s="133"/>
      <c r="K17" s="133"/>
      <c r="L17" s="118"/>
      <c r="M17" s="118"/>
      <c r="N17" s="134"/>
    </row>
    <row r="18" s="135" customFormat="true" ht="8.85" hidden="false" customHeight="true" outlineLevel="0" collapsed="false">
      <c r="A18" s="129" t="s">
        <v>142</v>
      </c>
      <c r="B18" s="130" t="n">
        <v>9</v>
      </c>
      <c r="C18" s="130" t="n">
        <v>2</v>
      </c>
      <c r="D18" s="130" t="n">
        <v>2</v>
      </c>
      <c r="E18" s="132" t="n">
        <v>13</v>
      </c>
      <c r="F18" s="130"/>
      <c r="G18" s="132" t="n">
        <v>2</v>
      </c>
      <c r="H18" s="130"/>
      <c r="I18" s="132" t="n">
        <v>15</v>
      </c>
      <c r="J18" s="133"/>
      <c r="K18" s="133"/>
      <c r="L18" s="118"/>
      <c r="M18" s="118"/>
      <c r="N18" s="134"/>
    </row>
    <row r="19" s="135" customFormat="true" ht="8.85" hidden="false" customHeight="true" outlineLevel="0" collapsed="false">
      <c r="A19" s="129" t="s">
        <v>143</v>
      </c>
      <c r="B19" s="130" t="n">
        <v>7</v>
      </c>
      <c r="C19" s="130" t="n">
        <v>3</v>
      </c>
      <c r="D19" s="130" t="s">
        <v>59</v>
      </c>
      <c r="E19" s="132" t="n">
        <v>10</v>
      </c>
      <c r="F19" s="130"/>
      <c r="G19" s="132" t="n">
        <v>2</v>
      </c>
      <c r="H19" s="130"/>
      <c r="I19" s="132" t="n">
        <v>12</v>
      </c>
      <c r="J19" s="133"/>
      <c r="K19" s="133"/>
      <c r="L19" s="118"/>
      <c r="M19" s="118"/>
      <c r="N19" s="134"/>
    </row>
    <row r="20" s="139" customFormat="true" ht="8.85" hidden="false" customHeight="true" outlineLevel="0" collapsed="false">
      <c r="A20" s="129" t="s">
        <v>144</v>
      </c>
      <c r="B20" s="130" t="n">
        <v>2</v>
      </c>
      <c r="C20" s="130" t="n">
        <v>1</v>
      </c>
      <c r="D20" s="130" t="s">
        <v>59</v>
      </c>
      <c r="E20" s="131" t="n">
        <v>3</v>
      </c>
      <c r="F20" s="130"/>
      <c r="G20" s="132" t="n">
        <v>1</v>
      </c>
      <c r="H20" s="130"/>
      <c r="I20" s="132" t="n">
        <v>4</v>
      </c>
      <c r="J20" s="133"/>
      <c r="K20" s="133"/>
      <c r="L20" s="118"/>
      <c r="M20" s="118"/>
      <c r="N20" s="138"/>
    </row>
    <row r="21" s="135" customFormat="true" ht="8.85" hidden="false" customHeight="true" outlineLevel="0" collapsed="false">
      <c r="A21" s="129" t="s">
        <v>145</v>
      </c>
      <c r="B21" s="130" t="s">
        <v>59</v>
      </c>
      <c r="C21" s="130" t="n">
        <v>1</v>
      </c>
      <c r="D21" s="130" t="s">
        <v>59</v>
      </c>
      <c r="E21" s="131" t="n">
        <v>1</v>
      </c>
      <c r="F21" s="130"/>
      <c r="G21" s="132" t="s">
        <v>59</v>
      </c>
      <c r="H21" s="130"/>
      <c r="I21" s="132" t="n">
        <v>1</v>
      </c>
      <c r="J21" s="133"/>
      <c r="K21" s="133"/>
      <c r="L21" s="118"/>
      <c r="M21" s="118"/>
      <c r="N21" s="134"/>
    </row>
    <row r="22" s="135" customFormat="true" ht="8.85" hidden="false" customHeight="true" outlineLevel="0" collapsed="false">
      <c r="A22" s="129" t="s">
        <v>146</v>
      </c>
      <c r="B22" s="130" t="n">
        <v>2</v>
      </c>
      <c r="C22" s="130" t="n">
        <v>3</v>
      </c>
      <c r="D22" s="130" t="n">
        <v>1</v>
      </c>
      <c r="E22" s="131" t="n">
        <v>6</v>
      </c>
      <c r="F22" s="130"/>
      <c r="G22" s="132" t="n">
        <v>3</v>
      </c>
      <c r="H22" s="130"/>
      <c r="I22" s="132" t="n">
        <v>9</v>
      </c>
      <c r="J22" s="133"/>
      <c r="K22" s="133"/>
      <c r="L22" s="118"/>
      <c r="M22" s="118"/>
      <c r="N22" s="134"/>
    </row>
    <row r="23" s="135" customFormat="true" ht="8.85" hidden="false" customHeight="true" outlineLevel="0" collapsed="false">
      <c r="A23" s="129" t="s">
        <v>147</v>
      </c>
      <c r="B23" s="130" t="n">
        <v>97</v>
      </c>
      <c r="C23" s="130" t="n">
        <v>61</v>
      </c>
      <c r="D23" s="130" t="n">
        <v>56</v>
      </c>
      <c r="E23" s="131" t="n">
        <v>214</v>
      </c>
      <c r="F23" s="130"/>
      <c r="G23" s="132" t="n">
        <v>44</v>
      </c>
      <c r="H23" s="130"/>
      <c r="I23" s="132" t="n">
        <v>258</v>
      </c>
      <c r="J23" s="133"/>
      <c r="K23" s="133"/>
      <c r="L23" s="118"/>
      <c r="M23" s="118"/>
      <c r="N23" s="134"/>
    </row>
    <row r="24" s="135" customFormat="true" ht="8.85" hidden="false" customHeight="true" outlineLevel="0" collapsed="false">
      <c r="A24" s="129" t="s">
        <v>148</v>
      </c>
      <c r="B24" s="130" t="n">
        <v>3</v>
      </c>
      <c r="C24" s="130" t="n">
        <v>2</v>
      </c>
      <c r="D24" s="130" t="s">
        <v>59</v>
      </c>
      <c r="E24" s="131" t="n">
        <v>5</v>
      </c>
      <c r="F24" s="130"/>
      <c r="G24" s="132" t="n">
        <v>4</v>
      </c>
      <c r="H24" s="130"/>
      <c r="I24" s="132" t="n">
        <v>9</v>
      </c>
      <c r="J24" s="133"/>
      <c r="K24" s="133"/>
      <c r="L24" s="118"/>
      <c r="M24" s="118"/>
      <c r="N24" s="134"/>
    </row>
    <row r="25" s="135" customFormat="true" ht="8.85" hidden="false" customHeight="true" outlineLevel="0" collapsed="false">
      <c r="A25" s="129" t="s">
        <v>149</v>
      </c>
      <c r="B25" s="130" t="n">
        <v>8</v>
      </c>
      <c r="C25" s="130" t="n">
        <v>3</v>
      </c>
      <c r="D25" s="130" t="s">
        <v>59</v>
      </c>
      <c r="E25" s="131" t="n">
        <v>11</v>
      </c>
      <c r="F25" s="130"/>
      <c r="G25" s="132" t="n">
        <v>6</v>
      </c>
      <c r="H25" s="130"/>
      <c r="I25" s="132" t="n">
        <v>17</v>
      </c>
      <c r="J25" s="133"/>
      <c r="K25" s="133"/>
      <c r="L25" s="118"/>
      <c r="M25" s="118"/>
      <c r="N25" s="134"/>
    </row>
    <row r="26" s="135" customFormat="true" ht="8.85" hidden="false" customHeight="true" outlineLevel="0" collapsed="false">
      <c r="A26" s="129" t="s">
        <v>150</v>
      </c>
      <c r="B26" s="130" t="n">
        <v>4</v>
      </c>
      <c r="C26" s="130" t="s">
        <v>59</v>
      </c>
      <c r="D26" s="130" t="s">
        <v>59</v>
      </c>
      <c r="E26" s="131" t="n">
        <v>4</v>
      </c>
      <c r="F26" s="130"/>
      <c r="G26" s="132" t="n">
        <v>1</v>
      </c>
      <c r="H26" s="130"/>
      <c r="I26" s="132" t="n">
        <v>5</v>
      </c>
      <c r="J26" s="133"/>
      <c r="K26" s="133"/>
      <c r="L26" s="118"/>
      <c r="M26" s="118"/>
      <c r="N26" s="134"/>
    </row>
    <row r="27" s="135" customFormat="true" ht="8.85" hidden="false" customHeight="true" outlineLevel="0" collapsed="false">
      <c r="A27" s="129" t="s">
        <v>151</v>
      </c>
      <c r="B27" s="130" t="n">
        <v>7</v>
      </c>
      <c r="C27" s="130" t="n">
        <v>2</v>
      </c>
      <c r="D27" s="130" t="n">
        <v>1</v>
      </c>
      <c r="E27" s="131" t="n">
        <v>10</v>
      </c>
      <c r="F27" s="130"/>
      <c r="G27" s="132" t="n">
        <v>4</v>
      </c>
      <c r="H27" s="130"/>
      <c r="I27" s="132" t="n">
        <v>14</v>
      </c>
      <c r="J27" s="133"/>
      <c r="K27" s="133"/>
      <c r="L27" s="118"/>
      <c r="M27" s="118"/>
      <c r="N27" s="134"/>
    </row>
    <row r="28" s="135" customFormat="true" ht="8.85" hidden="false" customHeight="true" outlineLevel="0" collapsed="false">
      <c r="A28" s="136" t="s">
        <v>152</v>
      </c>
      <c r="B28" s="137" t="n">
        <v>164</v>
      </c>
      <c r="C28" s="137" t="n">
        <v>87</v>
      </c>
      <c r="D28" s="137" t="n">
        <v>66</v>
      </c>
      <c r="E28" s="137" t="n">
        <v>317</v>
      </c>
      <c r="F28" s="137"/>
      <c r="G28" s="140" t="n">
        <v>77</v>
      </c>
      <c r="H28" s="137"/>
      <c r="I28" s="140" t="n">
        <v>394</v>
      </c>
      <c r="J28" s="133"/>
      <c r="K28" s="133"/>
      <c r="L28" s="118"/>
      <c r="M28" s="118"/>
      <c r="N28" s="134"/>
    </row>
    <row r="29" s="135" customFormat="true" ht="8.85" hidden="false" customHeight="true" outlineLevel="0" collapsed="false">
      <c r="A29" s="129" t="s">
        <v>153</v>
      </c>
      <c r="B29" s="130" t="n">
        <v>23</v>
      </c>
      <c r="C29" s="130" t="n">
        <v>10</v>
      </c>
      <c r="D29" s="130" t="n">
        <v>4</v>
      </c>
      <c r="E29" s="132" t="n">
        <v>37</v>
      </c>
      <c r="F29" s="130"/>
      <c r="G29" s="132" t="n">
        <v>6</v>
      </c>
      <c r="H29" s="130"/>
      <c r="I29" s="132" t="n">
        <v>43</v>
      </c>
      <c r="J29" s="133"/>
      <c r="K29" s="133"/>
      <c r="L29" s="118"/>
      <c r="M29" s="118"/>
      <c r="N29" s="134"/>
    </row>
    <row r="30" s="135" customFormat="true" ht="8.85" hidden="false" customHeight="true" outlineLevel="0" collapsed="false">
      <c r="A30" s="129" t="s">
        <v>154</v>
      </c>
      <c r="B30" s="130" t="n">
        <v>4</v>
      </c>
      <c r="C30" s="130" t="n">
        <v>2</v>
      </c>
      <c r="D30" s="130" t="s">
        <v>59</v>
      </c>
      <c r="E30" s="132" t="n">
        <v>6</v>
      </c>
      <c r="F30" s="130"/>
      <c r="G30" s="132" t="n">
        <v>1</v>
      </c>
      <c r="H30" s="130"/>
      <c r="I30" s="132" t="n">
        <v>7</v>
      </c>
      <c r="J30" s="133"/>
      <c r="K30" s="133"/>
      <c r="L30" s="118"/>
      <c r="M30" s="118"/>
      <c r="N30" s="134"/>
    </row>
    <row r="31" s="135" customFormat="true" ht="8.85" hidden="false" customHeight="true" outlineLevel="0" collapsed="false">
      <c r="A31" s="129" t="s">
        <v>155</v>
      </c>
      <c r="B31" s="130" t="s">
        <v>59</v>
      </c>
      <c r="C31" s="130" t="n">
        <v>1</v>
      </c>
      <c r="D31" s="130" t="s">
        <v>59</v>
      </c>
      <c r="E31" s="131" t="n">
        <v>1</v>
      </c>
      <c r="F31" s="130"/>
      <c r="G31" s="132" t="s">
        <v>59</v>
      </c>
      <c r="H31" s="130"/>
      <c r="I31" s="132" t="n">
        <v>1</v>
      </c>
      <c r="J31" s="133"/>
      <c r="K31" s="133"/>
      <c r="L31" s="118"/>
      <c r="M31" s="118"/>
      <c r="N31" s="134"/>
    </row>
    <row r="32" s="135" customFormat="true" ht="8.85" hidden="false" customHeight="true" outlineLevel="0" collapsed="false">
      <c r="A32" s="129" t="s">
        <v>156</v>
      </c>
      <c r="B32" s="130" t="n">
        <v>6</v>
      </c>
      <c r="C32" s="130" t="n">
        <v>1</v>
      </c>
      <c r="D32" s="130" t="s">
        <v>59</v>
      </c>
      <c r="E32" s="131" t="n">
        <v>7</v>
      </c>
      <c r="F32" s="130"/>
      <c r="G32" s="132" t="n">
        <v>1</v>
      </c>
      <c r="H32" s="130"/>
      <c r="I32" s="132" t="n">
        <v>8</v>
      </c>
      <c r="J32" s="133"/>
      <c r="K32" s="133"/>
      <c r="L32" s="118"/>
      <c r="M32" s="118"/>
      <c r="N32" s="134"/>
    </row>
    <row r="33" s="139" customFormat="true" ht="8.85" hidden="false" customHeight="true" outlineLevel="0" collapsed="false">
      <c r="A33" s="136" t="s">
        <v>157</v>
      </c>
      <c r="B33" s="137" t="n">
        <v>33</v>
      </c>
      <c r="C33" s="137" t="n">
        <v>14</v>
      </c>
      <c r="D33" s="137" t="n">
        <v>4</v>
      </c>
      <c r="E33" s="137" t="n">
        <v>51</v>
      </c>
      <c r="F33" s="137"/>
      <c r="G33" s="140" t="n">
        <v>8</v>
      </c>
      <c r="H33" s="137"/>
      <c r="I33" s="140" t="n">
        <v>59</v>
      </c>
      <c r="J33" s="133"/>
      <c r="K33" s="133"/>
      <c r="L33" s="118"/>
      <c r="M33" s="118"/>
      <c r="N33" s="138"/>
    </row>
    <row r="34" s="135" customFormat="true" ht="8.85" hidden="false" customHeight="true" outlineLevel="0" collapsed="false">
      <c r="A34" s="141" t="s">
        <v>158</v>
      </c>
      <c r="B34" s="142" t="n">
        <v>7</v>
      </c>
      <c r="C34" s="142" t="n">
        <v>6</v>
      </c>
      <c r="D34" s="142" t="n">
        <v>1</v>
      </c>
      <c r="E34" s="142" t="n">
        <v>14</v>
      </c>
      <c r="F34" s="143"/>
      <c r="G34" s="142" t="n">
        <v>2</v>
      </c>
      <c r="H34" s="144"/>
      <c r="I34" s="142" t="n">
        <v>16</v>
      </c>
      <c r="J34" s="133"/>
      <c r="K34" s="133"/>
      <c r="L34" s="118"/>
      <c r="M34" s="118"/>
      <c r="N34" s="118"/>
      <c r="O34" s="134"/>
    </row>
    <row r="35" s="135" customFormat="true" ht="8.85" hidden="false" customHeight="true" outlineLevel="0" collapsed="false">
      <c r="A35" s="141" t="s">
        <v>159</v>
      </c>
      <c r="B35" s="142" t="n">
        <v>18</v>
      </c>
      <c r="C35" s="142" t="n">
        <v>9</v>
      </c>
      <c r="D35" s="142" t="n">
        <v>2</v>
      </c>
      <c r="E35" s="142" t="n">
        <v>29</v>
      </c>
      <c r="F35" s="143"/>
      <c r="G35" s="142" t="n">
        <v>6</v>
      </c>
      <c r="H35" s="144"/>
      <c r="I35" s="142" t="n">
        <v>35</v>
      </c>
      <c r="J35" s="133"/>
      <c r="K35" s="133"/>
      <c r="L35" s="118"/>
      <c r="M35" s="118"/>
      <c r="N35" s="118"/>
      <c r="O35" s="134"/>
    </row>
    <row r="36" s="135" customFormat="true" ht="8.85" hidden="false" customHeight="true" outlineLevel="0" collapsed="false">
      <c r="A36" s="145" t="s">
        <v>160</v>
      </c>
      <c r="B36" s="137" t="n">
        <v>25</v>
      </c>
      <c r="C36" s="137" t="n">
        <v>15</v>
      </c>
      <c r="D36" s="137" t="n">
        <v>3</v>
      </c>
      <c r="E36" s="137" t="n">
        <v>43</v>
      </c>
      <c r="F36" s="137"/>
      <c r="G36" s="137" t="n">
        <v>8</v>
      </c>
      <c r="H36" s="132"/>
      <c r="I36" s="137" t="n">
        <v>51</v>
      </c>
      <c r="J36" s="133"/>
      <c r="K36" s="133"/>
      <c r="L36" s="118"/>
      <c r="M36" s="118"/>
      <c r="N36" s="118"/>
      <c r="O36" s="134"/>
    </row>
    <row r="37" s="135" customFormat="true" ht="8.85" hidden="false" customHeight="true" outlineLevel="0" collapsed="false">
      <c r="A37" s="129" t="s">
        <v>161</v>
      </c>
      <c r="B37" s="130" t="n">
        <v>6</v>
      </c>
      <c r="C37" s="130" t="s">
        <v>59</v>
      </c>
      <c r="D37" s="130" t="s">
        <v>59</v>
      </c>
      <c r="E37" s="131" t="n">
        <v>6</v>
      </c>
      <c r="F37" s="130"/>
      <c r="G37" s="132" t="n">
        <v>2</v>
      </c>
      <c r="H37" s="130"/>
      <c r="I37" s="132" t="n">
        <v>8</v>
      </c>
      <c r="J37" s="133"/>
      <c r="K37" s="133"/>
      <c r="L37" s="118"/>
      <c r="M37" s="118"/>
      <c r="N37" s="134"/>
    </row>
    <row r="38" s="139" customFormat="true" ht="8.85" hidden="false" customHeight="true" outlineLevel="0" collapsed="false">
      <c r="A38" s="129" t="s">
        <v>162</v>
      </c>
      <c r="B38" s="130" t="n">
        <v>23</v>
      </c>
      <c r="C38" s="130" t="n">
        <v>4</v>
      </c>
      <c r="D38" s="130" t="n">
        <v>2</v>
      </c>
      <c r="E38" s="131" t="n">
        <v>29</v>
      </c>
      <c r="F38" s="130"/>
      <c r="G38" s="132" t="n">
        <v>6</v>
      </c>
      <c r="H38" s="130"/>
      <c r="I38" s="132" t="n">
        <v>35</v>
      </c>
      <c r="J38" s="133"/>
      <c r="K38" s="133"/>
      <c r="L38" s="118"/>
      <c r="M38" s="118"/>
      <c r="N38" s="138"/>
    </row>
    <row r="39" s="147" customFormat="true" ht="8.85" hidden="false" customHeight="true" outlineLevel="0" collapsed="false">
      <c r="A39" s="129" t="s">
        <v>163</v>
      </c>
      <c r="B39" s="130" t="n">
        <v>5</v>
      </c>
      <c r="C39" s="130" t="s">
        <v>59</v>
      </c>
      <c r="D39" s="130" t="s">
        <v>59</v>
      </c>
      <c r="E39" s="131" t="n">
        <v>5</v>
      </c>
      <c r="F39" s="130"/>
      <c r="G39" s="132" t="n">
        <v>2</v>
      </c>
      <c r="H39" s="130"/>
      <c r="I39" s="132" t="n">
        <v>7</v>
      </c>
      <c r="J39" s="133"/>
      <c r="K39" s="133"/>
      <c r="L39" s="118"/>
      <c r="M39" s="118"/>
      <c r="N39" s="146"/>
    </row>
    <row r="40" s="147" customFormat="true" ht="8.85" hidden="false" customHeight="true" outlineLevel="0" collapsed="false">
      <c r="A40" s="129" t="s">
        <v>164</v>
      </c>
      <c r="B40" s="130" t="n">
        <v>12</v>
      </c>
      <c r="C40" s="130" t="n">
        <v>7</v>
      </c>
      <c r="D40" s="130" t="n">
        <v>1</v>
      </c>
      <c r="E40" s="131" t="n">
        <v>20</v>
      </c>
      <c r="F40" s="130"/>
      <c r="G40" s="132" t="n">
        <v>4</v>
      </c>
      <c r="H40" s="130"/>
      <c r="I40" s="132" t="n">
        <v>24</v>
      </c>
      <c r="J40" s="133"/>
      <c r="K40" s="133"/>
      <c r="L40" s="118"/>
      <c r="M40" s="118"/>
      <c r="N40" s="146"/>
    </row>
    <row r="41" s="139" customFormat="true" ht="8.85" hidden="false" customHeight="true" outlineLevel="0" collapsed="false">
      <c r="A41" s="129" t="s">
        <v>165</v>
      </c>
      <c r="B41" s="130" t="n">
        <v>10</v>
      </c>
      <c r="C41" s="130" t="n">
        <v>9</v>
      </c>
      <c r="D41" s="130" t="n">
        <v>1</v>
      </c>
      <c r="E41" s="132" t="n">
        <v>20</v>
      </c>
      <c r="F41" s="130"/>
      <c r="G41" s="132" t="n">
        <v>5</v>
      </c>
      <c r="H41" s="130"/>
      <c r="I41" s="132" t="n">
        <v>25</v>
      </c>
      <c r="J41" s="133"/>
      <c r="K41" s="133"/>
      <c r="L41" s="118"/>
      <c r="M41" s="118"/>
      <c r="N41" s="138"/>
    </row>
    <row r="42" s="135" customFormat="true" ht="8.85" hidden="false" customHeight="true" outlineLevel="0" collapsed="false">
      <c r="A42" s="129" t="s">
        <v>166</v>
      </c>
      <c r="B42" s="130" t="n">
        <v>13</v>
      </c>
      <c r="C42" s="130" t="n">
        <v>10</v>
      </c>
      <c r="D42" s="130" t="n">
        <v>1</v>
      </c>
      <c r="E42" s="131" t="n">
        <v>24</v>
      </c>
      <c r="F42" s="130"/>
      <c r="G42" s="132" t="n">
        <v>6</v>
      </c>
      <c r="H42" s="130"/>
      <c r="I42" s="132" t="n">
        <v>30</v>
      </c>
      <c r="J42" s="133"/>
      <c r="K42" s="133"/>
      <c r="L42" s="118"/>
      <c r="M42" s="118"/>
      <c r="N42" s="134"/>
    </row>
    <row r="43" s="135" customFormat="true" ht="8.85" hidden="false" customHeight="true" outlineLevel="0" collapsed="false">
      <c r="A43" s="129" t="s">
        <v>167</v>
      </c>
      <c r="B43" s="130" t="n">
        <v>11</v>
      </c>
      <c r="C43" s="130" t="n">
        <v>2</v>
      </c>
      <c r="D43" s="130" t="n">
        <v>3</v>
      </c>
      <c r="E43" s="131" t="n">
        <v>16</v>
      </c>
      <c r="F43" s="130"/>
      <c r="G43" s="132" t="n">
        <v>6</v>
      </c>
      <c r="H43" s="130"/>
      <c r="I43" s="132" t="n">
        <v>22</v>
      </c>
      <c r="J43" s="133"/>
      <c r="K43" s="133"/>
      <c r="L43" s="118"/>
      <c r="M43" s="118"/>
      <c r="N43" s="134"/>
    </row>
    <row r="44" s="135" customFormat="true" ht="8.85" hidden="false" customHeight="true" outlineLevel="0" collapsed="false">
      <c r="A44" s="136" t="s">
        <v>168</v>
      </c>
      <c r="B44" s="137" t="n">
        <v>80</v>
      </c>
      <c r="C44" s="137" t="n">
        <v>32</v>
      </c>
      <c r="D44" s="137" t="n">
        <v>8</v>
      </c>
      <c r="E44" s="137" t="n">
        <v>120</v>
      </c>
      <c r="F44" s="137"/>
      <c r="G44" s="140" t="n">
        <v>31</v>
      </c>
      <c r="H44" s="137"/>
      <c r="I44" s="140" t="n">
        <v>151</v>
      </c>
      <c r="J44" s="133"/>
      <c r="K44" s="133"/>
      <c r="L44" s="118"/>
      <c r="M44" s="118"/>
      <c r="N44" s="134"/>
    </row>
    <row r="45" s="135" customFormat="true" ht="8.85" hidden="false" customHeight="true" outlineLevel="0" collapsed="false">
      <c r="A45" s="129" t="s">
        <v>169</v>
      </c>
      <c r="B45" s="130" t="n">
        <v>2</v>
      </c>
      <c r="C45" s="130" t="n">
        <v>1</v>
      </c>
      <c r="D45" s="130" t="s">
        <v>59</v>
      </c>
      <c r="E45" s="131" t="n">
        <v>3</v>
      </c>
      <c r="F45" s="130"/>
      <c r="G45" s="132" t="s">
        <v>59</v>
      </c>
      <c r="H45" s="130"/>
      <c r="I45" s="132" t="n">
        <v>3</v>
      </c>
      <c r="J45" s="133"/>
      <c r="K45" s="133"/>
      <c r="L45" s="118"/>
      <c r="M45" s="118"/>
      <c r="N45" s="134"/>
    </row>
    <row r="46" s="135" customFormat="true" ht="8.85" hidden="false" customHeight="true" outlineLevel="0" collapsed="false">
      <c r="A46" s="129" t="s">
        <v>170</v>
      </c>
      <c r="B46" s="130" t="n">
        <v>5</v>
      </c>
      <c r="C46" s="130" t="n">
        <v>2</v>
      </c>
      <c r="D46" s="130" t="s">
        <v>59</v>
      </c>
      <c r="E46" s="131" t="n">
        <v>7</v>
      </c>
      <c r="F46" s="118"/>
      <c r="G46" s="118" t="n">
        <v>1</v>
      </c>
      <c r="H46" s="130"/>
      <c r="I46" s="118" t="n">
        <v>8</v>
      </c>
      <c r="J46" s="133"/>
      <c r="K46" s="133"/>
      <c r="L46" s="118"/>
      <c r="M46" s="118"/>
      <c r="N46" s="134"/>
    </row>
    <row r="47" s="135" customFormat="true" ht="8.85" hidden="false" customHeight="true" outlineLevel="0" collapsed="false">
      <c r="A47" s="129" t="s">
        <v>171</v>
      </c>
      <c r="B47" s="130" t="n">
        <v>10</v>
      </c>
      <c r="C47" s="130" t="n">
        <v>5</v>
      </c>
      <c r="D47" s="130" t="n">
        <v>4</v>
      </c>
      <c r="E47" s="131" t="n">
        <v>19</v>
      </c>
      <c r="F47" s="118"/>
      <c r="G47" s="118" t="n">
        <v>2</v>
      </c>
      <c r="H47" s="130"/>
      <c r="I47" s="118" t="n">
        <v>21</v>
      </c>
      <c r="J47" s="133"/>
      <c r="K47" s="133"/>
      <c r="L47" s="118"/>
      <c r="M47" s="118"/>
      <c r="N47" s="134"/>
    </row>
    <row r="48" s="135" customFormat="true" ht="8.85" hidden="false" customHeight="true" outlineLevel="0" collapsed="false">
      <c r="A48" s="129" t="s">
        <v>172</v>
      </c>
      <c r="B48" s="130" t="n">
        <v>13</v>
      </c>
      <c r="C48" s="130" t="n">
        <v>5</v>
      </c>
      <c r="D48" s="130" t="n">
        <v>3</v>
      </c>
      <c r="E48" s="131" t="n">
        <v>21</v>
      </c>
      <c r="F48" s="118"/>
      <c r="G48" s="118" t="n">
        <v>3</v>
      </c>
      <c r="H48" s="130"/>
      <c r="I48" s="118" t="n">
        <v>24</v>
      </c>
      <c r="J48" s="133"/>
      <c r="K48" s="133"/>
      <c r="L48" s="118"/>
      <c r="M48" s="118"/>
      <c r="N48" s="134"/>
    </row>
    <row r="49" s="139" customFormat="true" ht="8.85" hidden="false" customHeight="true" outlineLevel="0" collapsed="false">
      <c r="A49" s="136" t="s">
        <v>173</v>
      </c>
      <c r="B49" s="137" t="n">
        <v>30</v>
      </c>
      <c r="C49" s="137" t="n">
        <v>13</v>
      </c>
      <c r="D49" s="137" t="n">
        <v>7</v>
      </c>
      <c r="E49" s="137" t="n">
        <v>50</v>
      </c>
      <c r="F49" s="118"/>
      <c r="G49" s="148" t="n">
        <v>6</v>
      </c>
      <c r="H49" s="137"/>
      <c r="I49" s="148" t="n">
        <v>56</v>
      </c>
      <c r="J49" s="133"/>
      <c r="K49" s="133"/>
      <c r="L49" s="118"/>
      <c r="M49" s="118"/>
      <c r="N49" s="138"/>
    </row>
    <row r="50" s="135" customFormat="true" ht="8.85" hidden="false" customHeight="true" outlineLevel="0" collapsed="false">
      <c r="A50" s="129" t="s">
        <v>174</v>
      </c>
      <c r="B50" s="130" t="n">
        <v>29</v>
      </c>
      <c r="C50" s="130" t="n">
        <v>9</v>
      </c>
      <c r="D50" s="130" t="n">
        <v>13</v>
      </c>
      <c r="E50" s="131" t="n">
        <v>51</v>
      </c>
      <c r="F50" s="130"/>
      <c r="G50" s="132" t="n">
        <v>6</v>
      </c>
      <c r="H50" s="130"/>
      <c r="I50" s="132" t="n">
        <v>57</v>
      </c>
      <c r="J50" s="133"/>
      <c r="K50" s="133"/>
      <c r="L50" s="118"/>
      <c r="M50" s="118"/>
      <c r="N50" s="134"/>
    </row>
    <row r="51" s="135" customFormat="true" ht="8.85" hidden="false" customHeight="true" outlineLevel="0" collapsed="false">
      <c r="A51" s="129" t="s">
        <v>175</v>
      </c>
      <c r="B51" s="130" t="n">
        <v>9</v>
      </c>
      <c r="C51" s="130" t="n">
        <v>3</v>
      </c>
      <c r="D51" s="130" t="s">
        <v>59</v>
      </c>
      <c r="E51" s="131" t="n">
        <v>12</v>
      </c>
      <c r="F51" s="130"/>
      <c r="G51" s="132" t="n">
        <v>3</v>
      </c>
      <c r="H51" s="130"/>
      <c r="I51" s="132" t="n">
        <v>15</v>
      </c>
      <c r="J51" s="133"/>
      <c r="K51" s="133"/>
      <c r="L51" s="118"/>
      <c r="M51" s="118"/>
      <c r="N51" s="134"/>
    </row>
    <row r="52" s="135" customFormat="true" ht="8.85" hidden="false" customHeight="true" outlineLevel="0" collapsed="false">
      <c r="A52" s="129" t="s">
        <v>176</v>
      </c>
      <c r="B52" s="130" t="n">
        <v>9</v>
      </c>
      <c r="C52" s="130" t="n">
        <v>2</v>
      </c>
      <c r="D52" s="130" t="n">
        <v>2</v>
      </c>
      <c r="E52" s="131" t="n">
        <v>13</v>
      </c>
      <c r="F52" s="130"/>
      <c r="G52" s="132" t="n">
        <v>3</v>
      </c>
      <c r="H52" s="130"/>
      <c r="I52" s="132" t="n">
        <v>16</v>
      </c>
      <c r="J52" s="133"/>
      <c r="K52" s="133"/>
      <c r="L52" s="118"/>
      <c r="M52" s="118"/>
      <c r="N52" s="134"/>
    </row>
    <row r="53" s="135" customFormat="true" ht="8.85" hidden="false" customHeight="true" outlineLevel="0" collapsed="false">
      <c r="A53" s="129" t="s">
        <v>177</v>
      </c>
      <c r="B53" s="130" t="n">
        <v>11</v>
      </c>
      <c r="C53" s="130" t="n">
        <v>5</v>
      </c>
      <c r="D53" s="130" t="n">
        <v>2</v>
      </c>
      <c r="E53" s="131" t="n">
        <v>18</v>
      </c>
      <c r="F53" s="130"/>
      <c r="G53" s="132" t="n">
        <v>2</v>
      </c>
      <c r="H53" s="130"/>
      <c r="I53" s="132" t="n">
        <v>20</v>
      </c>
      <c r="J53" s="133"/>
      <c r="K53" s="133"/>
      <c r="L53" s="118"/>
      <c r="M53" s="118"/>
      <c r="N53" s="134"/>
    </row>
    <row r="54" s="135" customFormat="true" ht="8.85" hidden="false" customHeight="true" outlineLevel="0" collapsed="false">
      <c r="A54" s="129" t="s">
        <v>178</v>
      </c>
      <c r="B54" s="130" t="n">
        <v>10</v>
      </c>
      <c r="C54" s="130" t="n">
        <v>5</v>
      </c>
      <c r="D54" s="130" t="s">
        <v>59</v>
      </c>
      <c r="E54" s="131" t="n">
        <v>15</v>
      </c>
      <c r="F54" s="130"/>
      <c r="G54" s="132" t="n">
        <v>3</v>
      </c>
      <c r="H54" s="130"/>
      <c r="I54" s="132" t="n">
        <v>18</v>
      </c>
      <c r="J54" s="133"/>
      <c r="K54" s="133"/>
      <c r="L54" s="118"/>
      <c r="M54" s="118"/>
      <c r="N54" s="134"/>
    </row>
    <row r="55" s="135" customFormat="true" ht="8.85" hidden="false" customHeight="true" outlineLevel="0" collapsed="false">
      <c r="A55" s="129" t="s">
        <v>179</v>
      </c>
      <c r="B55" s="130" t="n">
        <v>5</v>
      </c>
      <c r="C55" s="130" t="n">
        <v>1</v>
      </c>
      <c r="D55" s="130" t="n">
        <v>1</v>
      </c>
      <c r="E55" s="131" t="n">
        <v>7</v>
      </c>
      <c r="F55" s="130"/>
      <c r="G55" s="132" t="n">
        <v>1</v>
      </c>
      <c r="H55" s="130"/>
      <c r="I55" s="132" t="n">
        <v>8</v>
      </c>
      <c r="J55" s="133"/>
      <c r="K55" s="133"/>
      <c r="L55" s="118"/>
      <c r="M55" s="118"/>
      <c r="N55" s="134"/>
    </row>
    <row r="56" s="135" customFormat="true" ht="8.85" hidden="false" customHeight="true" outlineLevel="0" collapsed="false">
      <c r="A56" s="129" t="s">
        <v>180</v>
      </c>
      <c r="B56" s="130" t="n">
        <v>6</v>
      </c>
      <c r="C56" s="130" t="n">
        <v>9</v>
      </c>
      <c r="D56" s="130" t="s">
        <v>59</v>
      </c>
      <c r="E56" s="131" t="n">
        <v>15</v>
      </c>
      <c r="F56" s="130"/>
      <c r="G56" s="132" t="n">
        <v>2</v>
      </c>
      <c r="H56" s="130"/>
      <c r="I56" s="132" t="n">
        <v>17</v>
      </c>
      <c r="J56" s="133"/>
      <c r="K56" s="133"/>
      <c r="L56" s="118"/>
      <c r="M56" s="118"/>
      <c r="N56" s="134"/>
    </row>
    <row r="57" s="135" customFormat="true" ht="8.85" hidden="false" customHeight="true" outlineLevel="0" collapsed="false">
      <c r="A57" s="129" t="s">
        <v>181</v>
      </c>
      <c r="B57" s="130" t="n">
        <v>11</v>
      </c>
      <c r="C57" s="130" t="n">
        <v>1</v>
      </c>
      <c r="D57" s="130" t="s">
        <v>59</v>
      </c>
      <c r="E57" s="131" t="n">
        <v>12</v>
      </c>
      <c r="F57" s="130"/>
      <c r="G57" s="132" t="n">
        <v>2</v>
      </c>
      <c r="H57" s="130"/>
      <c r="I57" s="132" t="n">
        <v>14</v>
      </c>
      <c r="J57" s="133"/>
      <c r="K57" s="133"/>
      <c r="L57" s="118"/>
      <c r="M57" s="118"/>
      <c r="N57" s="134"/>
    </row>
    <row r="58" s="135" customFormat="true" ht="8.85" hidden="false" customHeight="true" outlineLevel="0" collapsed="false">
      <c r="A58" s="129" t="s">
        <v>182</v>
      </c>
      <c r="B58" s="130" t="n">
        <v>3</v>
      </c>
      <c r="C58" s="130" t="n">
        <v>5</v>
      </c>
      <c r="D58" s="130" t="n">
        <v>2</v>
      </c>
      <c r="E58" s="131" t="n">
        <v>10</v>
      </c>
      <c r="F58" s="130"/>
      <c r="G58" s="132" t="n">
        <v>2</v>
      </c>
      <c r="H58" s="130"/>
      <c r="I58" s="132" t="n">
        <v>12</v>
      </c>
      <c r="J58" s="133"/>
      <c r="K58" s="133"/>
      <c r="L58" s="118"/>
      <c r="M58" s="118"/>
      <c r="N58" s="134"/>
    </row>
    <row r="59" s="139" customFormat="true" ht="8.85" hidden="false" customHeight="true" outlineLevel="0" collapsed="false">
      <c r="A59" s="136" t="s">
        <v>183</v>
      </c>
      <c r="B59" s="137" t="n">
        <v>93</v>
      </c>
      <c r="C59" s="137" t="n">
        <v>40</v>
      </c>
      <c r="D59" s="137" t="n">
        <v>20</v>
      </c>
      <c r="E59" s="137" t="n">
        <v>153</v>
      </c>
      <c r="F59" s="137"/>
      <c r="G59" s="140" t="n">
        <v>24</v>
      </c>
      <c r="H59" s="137"/>
      <c r="I59" s="140" t="n">
        <v>177</v>
      </c>
      <c r="J59" s="133"/>
      <c r="K59" s="133"/>
      <c r="L59" s="118"/>
      <c r="M59" s="118"/>
      <c r="N59" s="138"/>
    </row>
    <row r="60" s="135" customFormat="true" ht="8.85" hidden="false" customHeight="true" outlineLevel="0" collapsed="false">
      <c r="A60" s="129" t="s">
        <v>184</v>
      </c>
      <c r="B60" s="130" t="n">
        <v>6</v>
      </c>
      <c r="C60" s="130" t="s">
        <v>59</v>
      </c>
      <c r="D60" s="130" t="n">
        <v>1</v>
      </c>
      <c r="E60" s="131" t="n">
        <v>7</v>
      </c>
      <c r="F60" s="130"/>
      <c r="G60" s="132" t="s">
        <v>59</v>
      </c>
      <c r="H60" s="130"/>
      <c r="I60" s="132" t="n">
        <v>7</v>
      </c>
      <c r="J60" s="133"/>
      <c r="K60" s="133"/>
      <c r="L60" s="118"/>
      <c r="M60" s="118"/>
      <c r="N60" s="134"/>
    </row>
    <row r="61" s="135" customFormat="true" ht="8.85" hidden="false" customHeight="true" outlineLevel="0" collapsed="false">
      <c r="A61" s="129" t="s">
        <v>185</v>
      </c>
      <c r="B61" s="130" t="n">
        <v>47</v>
      </c>
      <c r="C61" s="130" t="n">
        <v>25</v>
      </c>
      <c r="D61" s="130" t="n">
        <v>8</v>
      </c>
      <c r="E61" s="132" t="n">
        <v>80</v>
      </c>
      <c r="F61" s="130"/>
      <c r="G61" s="132" t="n">
        <v>11</v>
      </c>
      <c r="H61" s="130"/>
      <c r="I61" s="132" t="n">
        <v>91</v>
      </c>
      <c r="J61" s="133"/>
      <c r="K61" s="133"/>
      <c r="L61" s="118"/>
      <c r="M61" s="118"/>
      <c r="N61" s="134"/>
    </row>
    <row r="62" s="135" customFormat="true" ht="8.85" hidden="false" customHeight="true" outlineLevel="0" collapsed="false">
      <c r="A62" s="129" t="s">
        <v>186</v>
      </c>
      <c r="B62" s="130" t="n">
        <v>5</v>
      </c>
      <c r="C62" s="130" t="n">
        <v>1</v>
      </c>
      <c r="D62" s="130" t="s">
        <v>59</v>
      </c>
      <c r="E62" s="131" t="n">
        <v>6</v>
      </c>
      <c r="F62" s="130"/>
      <c r="G62" s="132" t="n">
        <v>1</v>
      </c>
      <c r="H62" s="130"/>
      <c r="I62" s="132" t="n">
        <v>7</v>
      </c>
      <c r="J62" s="133"/>
      <c r="K62" s="133"/>
      <c r="L62" s="118"/>
      <c r="M62" s="118"/>
      <c r="N62" s="134"/>
    </row>
    <row r="63" s="135" customFormat="true" ht="8.85" hidden="false" customHeight="true" outlineLevel="0" collapsed="false">
      <c r="A63" s="129" t="s">
        <v>187</v>
      </c>
      <c r="B63" s="130" t="n">
        <v>5</v>
      </c>
      <c r="C63" s="130" t="n">
        <v>3</v>
      </c>
      <c r="D63" s="130" t="n">
        <v>1</v>
      </c>
      <c r="E63" s="131" t="n">
        <v>9</v>
      </c>
      <c r="F63" s="130"/>
      <c r="G63" s="132" t="n">
        <v>2</v>
      </c>
      <c r="H63" s="130"/>
      <c r="I63" s="132" t="n">
        <v>11</v>
      </c>
      <c r="J63" s="133"/>
      <c r="K63" s="133"/>
      <c r="L63" s="118"/>
      <c r="M63" s="118"/>
      <c r="N63" s="134"/>
    </row>
    <row r="64" s="139" customFormat="true" ht="8.85" hidden="false" customHeight="true" outlineLevel="0" collapsed="false">
      <c r="A64" s="129" t="s">
        <v>188</v>
      </c>
      <c r="B64" s="130" t="n">
        <v>7</v>
      </c>
      <c r="C64" s="130" t="n">
        <v>2</v>
      </c>
      <c r="D64" s="130" t="n">
        <v>3</v>
      </c>
      <c r="E64" s="131" t="n">
        <v>12</v>
      </c>
      <c r="F64" s="130"/>
      <c r="G64" s="132" t="n">
        <v>3</v>
      </c>
      <c r="H64" s="130"/>
      <c r="I64" s="132" t="n">
        <v>15</v>
      </c>
      <c r="J64" s="133"/>
      <c r="K64" s="133"/>
      <c r="L64" s="118"/>
      <c r="M64" s="118"/>
      <c r="N64" s="138"/>
    </row>
    <row r="65" s="135" customFormat="true" ht="8.85" hidden="false" customHeight="true" outlineLevel="0" collapsed="false">
      <c r="A65" s="129" t="s">
        <v>189</v>
      </c>
      <c r="B65" s="130" t="n">
        <v>2</v>
      </c>
      <c r="C65" s="130" t="n">
        <v>2</v>
      </c>
      <c r="D65" s="130" t="s">
        <v>59</v>
      </c>
      <c r="E65" s="131" t="n">
        <v>4</v>
      </c>
      <c r="F65" s="130"/>
      <c r="G65" s="132" t="s">
        <v>59</v>
      </c>
      <c r="H65" s="130"/>
      <c r="I65" s="132" t="n">
        <v>4</v>
      </c>
      <c r="J65" s="133"/>
      <c r="K65" s="133"/>
      <c r="L65" s="118"/>
      <c r="M65" s="118"/>
      <c r="N65" s="134"/>
    </row>
    <row r="66" s="135" customFormat="true" ht="8.85" hidden="false" customHeight="true" outlineLevel="0" collapsed="false">
      <c r="A66" s="129" t="s">
        <v>190</v>
      </c>
      <c r="B66" s="130" t="n">
        <v>7</v>
      </c>
      <c r="C66" s="130" t="n">
        <v>4</v>
      </c>
      <c r="D66" s="130" t="n">
        <v>3</v>
      </c>
      <c r="E66" s="131" t="n">
        <v>14</v>
      </c>
      <c r="F66" s="130"/>
      <c r="G66" s="132" t="n">
        <v>1</v>
      </c>
      <c r="H66" s="130"/>
      <c r="I66" s="132" t="n">
        <v>15</v>
      </c>
      <c r="J66" s="133"/>
      <c r="K66" s="133"/>
      <c r="L66" s="118"/>
      <c r="M66" s="118"/>
      <c r="N66" s="134"/>
    </row>
    <row r="67" s="135" customFormat="true" ht="8.85" hidden="false" customHeight="true" outlineLevel="0" collapsed="false">
      <c r="A67" s="129" t="s">
        <v>191</v>
      </c>
      <c r="B67" s="130" t="n">
        <v>4</v>
      </c>
      <c r="C67" s="130" t="n">
        <v>2</v>
      </c>
      <c r="D67" s="130" t="s">
        <v>59</v>
      </c>
      <c r="E67" s="131" t="n">
        <v>6</v>
      </c>
      <c r="F67" s="130"/>
      <c r="G67" s="132" t="n">
        <v>1</v>
      </c>
      <c r="H67" s="130"/>
      <c r="I67" s="132" t="n">
        <v>7</v>
      </c>
      <c r="J67" s="133"/>
      <c r="K67" s="133"/>
      <c r="L67" s="118"/>
      <c r="M67" s="118"/>
      <c r="N67" s="134"/>
    </row>
    <row r="68" s="135" customFormat="true" ht="8.85" hidden="false" customHeight="true" outlineLevel="0" collapsed="false">
      <c r="A68" s="129" t="s">
        <v>192</v>
      </c>
      <c r="B68" s="130" t="n">
        <v>4</v>
      </c>
      <c r="C68" s="130" t="n">
        <v>1</v>
      </c>
      <c r="D68" s="130" t="s">
        <v>59</v>
      </c>
      <c r="E68" s="131" t="n">
        <v>5</v>
      </c>
      <c r="F68" s="130"/>
      <c r="G68" s="132" t="n">
        <v>1</v>
      </c>
      <c r="H68" s="130"/>
      <c r="I68" s="132" t="n">
        <v>6</v>
      </c>
      <c r="J68" s="133"/>
      <c r="K68" s="133"/>
      <c r="L68" s="118"/>
      <c r="M68" s="118"/>
      <c r="N68" s="134"/>
    </row>
    <row r="69" s="135" customFormat="true" ht="8.85" hidden="false" customHeight="true" outlineLevel="0" collapsed="false">
      <c r="A69" s="129" t="s">
        <v>193</v>
      </c>
      <c r="B69" s="130" t="n">
        <v>4</v>
      </c>
      <c r="C69" s="130" t="n">
        <v>3</v>
      </c>
      <c r="D69" s="130" t="n">
        <v>2</v>
      </c>
      <c r="E69" s="131" t="n">
        <v>9</v>
      </c>
      <c r="F69" s="130"/>
      <c r="G69" s="132" t="n">
        <v>3</v>
      </c>
      <c r="H69" s="130"/>
      <c r="I69" s="132" t="n">
        <v>12</v>
      </c>
      <c r="J69" s="133"/>
      <c r="K69" s="133"/>
      <c r="L69" s="118"/>
      <c r="M69" s="118"/>
      <c r="N69" s="134"/>
    </row>
    <row r="70" s="135" customFormat="true" ht="8.85" hidden="false" customHeight="true" outlineLevel="0" collapsed="false">
      <c r="A70" s="136" t="s">
        <v>194</v>
      </c>
      <c r="B70" s="137" t="n">
        <v>91</v>
      </c>
      <c r="C70" s="137" t="n">
        <v>43</v>
      </c>
      <c r="D70" s="137" t="n">
        <v>18</v>
      </c>
      <c r="E70" s="137" t="n">
        <v>152</v>
      </c>
      <c r="F70" s="137"/>
      <c r="G70" s="140" t="n">
        <v>23</v>
      </c>
      <c r="H70" s="137"/>
      <c r="I70" s="140" t="n">
        <v>175</v>
      </c>
      <c r="J70" s="133"/>
      <c r="K70" s="133"/>
      <c r="L70" s="118"/>
      <c r="M70" s="118"/>
      <c r="N70" s="134"/>
    </row>
    <row r="71" s="135" customFormat="true" ht="8.85" hidden="false" customHeight="true" outlineLevel="0" collapsed="false">
      <c r="A71" s="129" t="s">
        <v>195</v>
      </c>
      <c r="B71" s="130" t="n">
        <v>18</v>
      </c>
      <c r="C71" s="130" t="n">
        <v>10</v>
      </c>
      <c r="D71" s="130" t="n">
        <v>2</v>
      </c>
      <c r="E71" s="131" t="n">
        <v>30</v>
      </c>
      <c r="F71" s="130"/>
      <c r="G71" s="132" t="n">
        <v>4</v>
      </c>
      <c r="H71" s="130"/>
      <c r="I71" s="132" t="n">
        <v>34</v>
      </c>
      <c r="J71" s="133"/>
      <c r="K71" s="133"/>
      <c r="L71" s="118"/>
      <c r="M71" s="118"/>
      <c r="N71" s="134"/>
    </row>
    <row r="72" s="135" customFormat="true" ht="8.85" hidden="false" customHeight="true" outlineLevel="0" collapsed="false">
      <c r="A72" s="129" t="s">
        <v>196</v>
      </c>
      <c r="B72" s="130" t="n">
        <v>1</v>
      </c>
      <c r="C72" s="130" t="n">
        <v>2</v>
      </c>
      <c r="D72" s="130" t="s">
        <v>59</v>
      </c>
      <c r="E72" s="131" t="n">
        <v>3</v>
      </c>
      <c r="F72" s="130"/>
      <c r="G72" s="132" t="n">
        <v>2</v>
      </c>
      <c r="H72" s="130"/>
      <c r="I72" s="132" t="n">
        <v>5</v>
      </c>
      <c r="J72" s="133"/>
      <c r="K72" s="133"/>
      <c r="L72" s="118"/>
      <c r="M72" s="118"/>
      <c r="N72" s="134"/>
    </row>
    <row r="73" s="135" customFormat="true" ht="8.85" hidden="false" customHeight="true" outlineLevel="0" collapsed="false">
      <c r="A73" s="149" t="s">
        <v>197</v>
      </c>
      <c r="B73" s="137" t="n">
        <v>19</v>
      </c>
      <c r="C73" s="137" t="n">
        <v>12</v>
      </c>
      <c r="D73" s="137" t="n">
        <v>2</v>
      </c>
      <c r="E73" s="137" t="n">
        <v>33</v>
      </c>
      <c r="F73" s="137"/>
      <c r="G73" s="140" t="n">
        <v>6</v>
      </c>
      <c r="H73" s="137"/>
      <c r="I73" s="140" t="n">
        <v>39</v>
      </c>
      <c r="J73" s="133"/>
      <c r="K73" s="133"/>
      <c r="L73" s="118"/>
      <c r="M73" s="118"/>
      <c r="N73" s="134"/>
    </row>
    <row r="74" customFormat="false" ht="9" hidden="false" customHeight="true" outlineLevel="0" collapsed="false">
      <c r="A74" s="129" t="s">
        <v>198</v>
      </c>
      <c r="B74" s="132" t="n">
        <v>7</v>
      </c>
      <c r="C74" s="132" t="n">
        <v>2</v>
      </c>
      <c r="D74" s="132" t="n">
        <v>2</v>
      </c>
      <c r="E74" s="150" t="n">
        <v>11</v>
      </c>
      <c r="F74" s="132"/>
      <c r="G74" s="132" t="n">
        <v>2</v>
      </c>
      <c r="H74" s="132"/>
      <c r="I74" s="132" t="n">
        <v>13</v>
      </c>
      <c r="J74" s="151"/>
      <c r="K74" s="151"/>
      <c r="L74" s="109"/>
      <c r="M74" s="109"/>
      <c r="N74" s="109"/>
      <c r="O74" s="109"/>
    </row>
    <row r="75" customFormat="false" ht="9" hidden="false" customHeight="true" outlineLevel="0" collapsed="false">
      <c r="A75" s="129" t="s">
        <v>199</v>
      </c>
      <c r="B75" s="132" t="n">
        <v>2</v>
      </c>
      <c r="C75" s="132" t="s">
        <v>59</v>
      </c>
      <c r="D75" s="132" t="s">
        <v>59</v>
      </c>
      <c r="E75" s="132" t="n">
        <v>2</v>
      </c>
      <c r="F75" s="132"/>
      <c r="G75" s="132" t="n">
        <v>1</v>
      </c>
      <c r="H75" s="132"/>
      <c r="I75" s="132" t="n">
        <v>3</v>
      </c>
      <c r="J75" s="151"/>
      <c r="K75" s="151"/>
      <c r="L75" s="109"/>
      <c r="M75" s="109"/>
      <c r="N75" s="109"/>
      <c r="O75" s="109"/>
    </row>
    <row r="76" s="152" customFormat="true" ht="9" hidden="false" customHeight="true" outlineLevel="0" collapsed="false">
      <c r="A76" s="152" t="s">
        <v>200</v>
      </c>
      <c r="B76" s="132" t="n">
        <v>2</v>
      </c>
      <c r="C76" s="132" t="n">
        <v>1</v>
      </c>
      <c r="D76" s="132" t="s">
        <v>59</v>
      </c>
      <c r="E76" s="153" t="n">
        <v>3</v>
      </c>
      <c r="F76" s="132"/>
      <c r="G76" s="152" t="s">
        <v>59</v>
      </c>
      <c r="H76" s="132"/>
      <c r="I76" s="152" t="n">
        <v>3</v>
      </c>
      <c r="J76" s="151"/>
      <c r="K76" s="151"/>
      <c r="L76" s="132"/>
      <c r="M76" s="132"/>
      <c r="N76" s="132"/>
      <c r="O76" s="132"/>
      <c r="P76" s="132"/>
      <c r="Q76" s="132"/>
      <c r="R76" s="132"/>
    </row>
    <row r="77" customFormat="false" ht="9" hidden="false" customHeight="true" outlineLevel="0" collapsed="false">
      <c r="A77" s="129" t="s">
        <v>201</v>
      </c>
      <c r="B77" s="132" t="n">
        <v>1</v>
      </c>
      <c r="C77" s="132" t="n">
        <v>3</v>
      </c>
      <c r="D77" s="132" t="s">
        <v>59</v>
      </c>
      <c r="E77" s="150" t="n">
        <v>4</v>
      </c>
      <c r="F77" s="132"/>
      <c r="G77" s="132" t="s">
        <v>59</v>
      </c>
      <c r="H77" s="132"/>
      <c r="I77" s="132" t="n">
        <v>4</v>
      </c>
      <c r="J77" s="151"/>
      <c r="K77" s="151"/>
      <c r="L77" s="109"/>
      <c r="M77" s="109"/>
      <c r="N77" s="109"/>
      <c r="O77" s="109"/>
    </row>
    <row r="78" customFormat="false" ht="9" hidden="false" customHeight="true" outlineLevel="0" collapsed="false">
      <c r="A78" s="129" t="s">
        <v>202</v>
      </c>
      <c r="B78" s="132" t="n">
        <v>5</v>
      </c>
      <c r="C78" s="132" t="n">
        <v>3</v>
      </c>
      <c r="D78" s="132" t="s">
        <v>59</v>
      </c>
      <c r="E78" s="132" t="n">
        <v>8</v>
      </c>
      <c r="F78" s="132"/>
      <c r="G78" s="132" t="s">
        <v>59</v>
      </c>
      <c r="H78" s="132"/>
      <c r="I78" s="132" t="n">
        <v>8</v>
      </c>
      <c r="J78" s="151"/>
      <c r="K78" s="151"/>
      <c r="L78" s="109"/>
      <c r="M78" s="109"/>
      <c r="N78" s="109"/>
      <c r="O78" s="109"/>
    </row>
    <row r="79" customFormat="false" ht="9" hidden="false" customHeight="true" outlineLevel="0" collapsed="false">
      <c r="A79" s="136" t="s">
        <v>203</v>
      </c>
      <c r="B79" s="140" t="n">
        <v>17</v>
      </c>
      <c r="C79" s="140" t="n">
        <v>9</v>
      </c>
      <c r="D79" s="140" t="n">
        <v>2</v>
      </c>
      <c r="E79" s="140" t="n">
        <v>28</v>
      </c>
      <c r="F79" s="140"/>
      <c r="G79" s="140" t="n">
        <v>3</v>
      </c>
      <c r="H79" s="140"/>
      <c r="I79" s="140" t="n">
        <v>31</v>
      </c>
      <c r="J79" s="151"/>
      <c r="K79" s="151"/>
      <c r="L79" s="109"/>
      <c r="M79" s="109"/>
      <c r="N79" s="109"/>
      <c r="O79" s="109"/>
    </row>
    <row r="80" s="155" customFormat="true" ht="9" hidden="false" customHeight="true" outlineLevel="0" collapsed="false">
      <c r="A80" s="154" t="s">
        <v>204</v>
      </c>
      <c r="B80" s="132" t="n">
        <v>5</v>
      </c>
      <c r="C80" s="132" t="s">
        <v>59</v>
      </c>
      <c r="D80" s="132" t="n">
        <v>1</v>
      </c>
      <c r="E80" s="130" t="n">
        <v>6</v>
      </c>
      <c r="F80" s="132"/>
      <c r="G80" s="132" t="n">
        <v>3</v>
      </c>
      <c r="H80" s="132"/>
      <c r="I80" s="132" t="n">
        <v>9</v>
      </c>
      <c r="J80" s="151"/>
      <c r="K80" s="151"/>
    </row>
    <row r="81" customFormat="false" ht="9" hidden="false" customHeight="true" outlineLevel="0" collapsed="false">
      <c r="A81" s="154" t="s">
        <v>205</v>
      </c>
      <c r="B81" s="132" t="n">
        <v>6</v>
      </c>
      <c r="C81" s="132" t="n">
        <v>2</v>
      </c>
      <c r="D81" s="132" t="s">
        <v>59</v>
      </c>
      <c r="E81" s="130" t="n">
        <v>8</v>
      </c>
      <c r="F81" s="132"/>
      <c r="G81" s="132" t="n">
        <v>2</v>
      </c>
      <c r="H81" s="132"/>
      <c r="I81" s="132" t="n">
        <v>10</v>
      </c>
      <c r="J81" s="151"/>
      <c r="K81" s="151"/>
      <c r="L81" s="109"/>
      <c r="M81" s="109"/>
      <c r="N81" s="109"/>
      <c r="O81" s="109"/>
    </row>
    <row r="82" customFormat="false" ht="9" hidden="false" customHeight="true" outlineLevel="0" collapsed="false">
      <c r="A82" s="154" t="s">
        <v>206</v>
      </c>
      <c r="B82" s="132" t="s">
        <v>59</v>
      </c>
      <c r="C82" s="132" t="s">
        <v>59</v>
      </c>
      <c r="D82" s="132" t="s">
        <v>59</v>
      </c>
      <c r="E82" s="132" t="s">
        <v>59</v>
      </c>
      <c r="F82" s="132"/>
      <c r="G82" s="132" t="s">
        <v>59</v>
      </c>
      <c r="H82" s="132"/>
      <c r="I82" s="132" t="s">
        <v>59</v>
      </c>
      <c r="J82" s="151"/>
      <c r="K82" s="151"/>
      <c r="L82" s="109"/>
      <c r="M82" s="109"/>
      <c r="N82" s="109"/>
      <c r="O82" s="109"/>
    </row>
    <row r="83" customFormat="false" ht="9" hidden="false" customHeight="true" outlineLevel="0" collapsed="false">
      <c r="A83" s="154" t="s">
        <v>207</v>
      </c>
      <c r="B83" s="132" t="n">
        <v>138</v>
      </c>
      <c r="C83" s="132" t="n">
        <v>80</v>
      </c>
      <c r="D83" s="132" t="n">
        <v>37</v>
      </c>
      <c r="E83" s="130" t="n">
        <v>255</v>
      </c>
      <c r="F83" s="132"/>
      <c r="G83" s="132" t="n">
        <v>44</v>
      </c>
      <c r="H83" s="132"/>
      <c r="I83" s="132" t="n">
        <v>299</v>
      </c>
      <c r="J83" s="151"/>
      <c r="K83" s="151"/>
      <c r="L83" s="109"/>
      <c r="M83" s="109"/>
      <c r="N83" s="109"/>
      <c r="O83" s="109"/>
    </row>
    <row r="84" customFormat="false" ht="9" hidden="false" customHeight="true" outlineLevel="0" collapsed="false">
      <c r="A84" s="154" t="s">
        <v>208</v>
      </c>
      <c r="B84" s="132" t="n">
        <v>5</v>
      </c>
      <c r="C84" s="132" t="n">
        <v>5</v>
      </c>
      <c r="D84" s="132" t="s">
        <v>59</v>
      </c>
      <c r="E84" s="130" t="n">
        <v>10</v>
      </c>
      <c r="F84" s="132"/>
      <c r="G84" s="132" t="s">
        <v>59</v>
      </c>
      <c r="H84" s="132"/>
      <c r="I84" s="132" t="n">
        <v>10</v>
      </c>
      <c r="J84" s="151"/>
      <c r="K84" s="151"/>
      <c r="L84" s="109"/>
      <c r="M84" s="109"/>
      <c r="N84" s="109"/>
      <c r="O84" s="109"/>
    </row>
    <row r="85" customFormat="false" ht="9" hidden="false" customHeight="true" outlineLevel="0" collapsed="false">
      <c r="A85" s="156" t="s">
        <v>209</v>
      </c>
      <c r="B85" s="140" t="n">
        <v>154</v>
      </c>
      <c r="C85" s="140" t="n">
        <v>87</v>
      </c>
      <c r="D85" s="140" t="n">
        <v>38</v>
      </c>
      <c r="E85" s="137" t="n">
        <v>279</v>
      </c>
      <c r="F85" s="140"/>
      <c r="G85" s="140" t="n">
        <v>49</v>
      </c>
      <c r="H85" s="140"/>
      <c r="I85" s="140" t="n">
        <v>328</v>
      </c>
      <c r="J85" s="151"/>
      <c r="K85" s="151"/>
      <c r="L85" s="109"/>
      <c r="M85" s="109"/>
      <c r="N85" s="109"/>
      <c r="O85" s="109"/>
    </row>
    <row r="86" customFormat="false" ht="9" hidden="false" customHeight="true" outlineLevel="0" collapsed="false">
      <c r="A86" s="154" t="s">
        <v>210</v>
      </c>
      <c r="B86" s="132" t="n">
        <v>7</v>
      </c>
      <c r="C86" s="132" t="n">
        <v>5</v>
      </c>
      <c r="D86" s="132" t="n">
        <v>1</v>
      </c>
      <c r="E86" s="131" t="n">
        <v>13</v>
      </c>
      <c r="F86" s="132"/>
      <c r="G86" s="132" t="n">
        <v>3</v>
      </c>
      <c r="H86" s="132"/>
      <c r="I86" s="132" t="n">
        <v>16</v>
      </c>
      <c r="J86" s="151"/>
      <c r="K86" s="151"/>
      <c r="L86" s="109"/>
      <c r="M86" s="109"/>
      <c r="N86" s="109"/>
      <c r="O86" s="109"/>
    </row>
    <row r="87" customFormat="false" ht="9" hidden="false" customHeight="true" outlineLevel="0" collapsed="false">
      <c r="A87" s="154" t="s">
        <v>211</v>
      </c>
      <c r="B87" s="132" t="n">
        <v>8</v>
      </c>
      <c r="C87" s="132" t="n">
        <v>1</v>
      </c>
      <c r="D87" s="132" t="s">
        <v>59</v>
      </c>
      <c r="E87" s="131" t="n">
        <v>9</v>
      </c>
      <c r="F87" s="132"/>
      <c r="G87" s="132" t="n">
        <v>1</v>
      </c>
      <c r="H87" s="132"/>
      <c r="I87" s="132" t="n">
        <v>10</v>
      </c>
      <c r="J87" s="151"/>
      <c r="K87" s="151"/>
      <c r="L87" s="109"/>
      <c r="M87" s="109"/>
      <c r="N87" s="109"/>
      <c r="O87" s="109"/>
    </row>
    <row r="88" s="155" customFormat="true" ht="9" hidden="false" customHeight="true" outlineLevel="0" collapsed="false">
      <c r="A88" s="154" t="s">
        <v>212</v>
      </c>
      <c r="B88" s="132" t="n">
        <v>1</v>
      </c>
      <c r="C88" s="132" t="n">
        <v>1</v>
      </c>
      <c r="D88" s="132" t="s">
        <v>59</v>
      </c>
      <c r="E88" s="131" t="n">
        <v>2</v>
      </c>
      <c r="F88" s="132"/>
      <c r="G88" s="132" t="n">
        <v>1</v>
      </c>
      <c r="H88" s="132"/>
      <c r="I88" s="132" t="n">
        <v>3</v>
      </c>
      <c r="J88" s="151"/>
      <c r="K88" s="151"/>
    </row>
    <row r="89" customFormat="false" ht="9" hidden="false" customHeight="true" outlineLevel="0" collapsed="false">
      <c r="A89" s="154" t="s">
        <v>213</v>
      </c>
      <c r="B89" s="132" t="n">
        <v>2</v>
      </c>
      <c r="C89" s="132" t="n">
        <v>3</v>
      </c>
      <c r="D89" s="132" t="s">
        <v>59</v>
      </c>
      <c r="E89" s="131" t="n">
        <v>5</v>
      </c>
      <c r="F89" s="132"/>
      <c r="G89" s="132" t="s">
        <v>59</v>
      </c>
      <c r="H89" s="132"/>
      <c r="I89" s="132" t="n">
        <v>5</v>
      </c>
      <c r="J89" s="151"/>
      <c r="K89" s="151"/>
      <c r="L89" s="109"/>
      <c r="M89" s="109"/>
      <c r="N89" s="109"/>
      <c r="O89" s="109"/>
    </row>
    <row r="90" customFormat="false" ht="9" hidden="false" customHeight="true" outlineLevel="0" collapsed="false">
      <c r="A90" s="156" t="s">
        <v>214</v>
      </c>
      <c r="B90" s="140" t="n">
        <v>18</v>
      </c>
      <c r="C90" s="140" t="n">
        <v>10</v>
      </c>
      <c r="D90" s="140" t="n">
        <v>1</v>
      </c>
      <c r="E90" s="140" t="n">
        <v>29</v>
      </c>
      <c r="F90" s="140"/>
      <c r="G90" s="140" t="n">
        <v>5</v>
      </c>
      <c r="H90" s="140"/>
      <c r="I90" s="140" t="n">
        <v>34</v>
      </c>
      <c r="J90" s="151"/>
      <c r="K90" s="151"/>
      <c r="L90" s="109"/>
      <c r="M90" s="109"/>
      <c r="N90" s="109"/>
      <c r="O90" s="109"/>
    </row>
    <row r="91" customFormat="false" ht="9" hidden="false" customHeight="true" outlineLevel="0" collapsed="false">
      <c r="A91" s="154" t="s">
        <v>215</v>
      </c>
      <c r="B91" s="132" t="n">
        <v>2</v>
      </c>
      <c r="C91" s="132" t="n">
        <v>1</v>
      </c>
      <c r="D91" s="132" t="s">
        <v>59</v>
      </c>
      <c r="E91" s="132" t="n">
        <v>3</v>
      </c>
      <c r="F91" s="132"/>
      <c r="G91" s="132" t="s">
        <v>59</v>
      </c>
      <c r="H91" s="132"/>
      <c r="I91" s="132" t="n">
        <v>3</v>
      </c>
      <c r="J91" s="151"/>
      <c r="K91" s="151"/>
      <c r="L91" s="109"/>
      <c r="M91" s="109"/>
      <c r="N91" s="109"/>
      <c r="O91" s="109"/>
    </row>
    <row r="92" customFormat="false" ht="9" hidden="false" customHeight="true" outlineLevel="0" collapsed="false">
      <c r="A92" s="154" t="s">
        <v>216</v>
      </c>
      <c r="B92" s="132" t="s">
        <v>59</v>
      </c>
      <c r="C92" s="132" t="n">
        <v>1</v>
      </c>
      <c r="D92" s="132" t="s">
        <v>59</v>
      </c>
      <c r="E92" s="157" t="n">
        <v>1</v>
      </c>
      <c r="F92" s="132"/>
      <c r="G92" s="132" t="s">
        <v>59</v>
      </c>
      <c r="H92" s="132"/>
      <c r="I92" s="132" t="n">
        <v>1</v>
      </c>
      <c r="J92" s="151"/>
      <c r="K92" s="151"/>
      <c r="L92" s="109"/>
      <c r="M92" s="109"/>
      <c r="N92" s="109"/>
      <c r="O92" s="109"/>
    </row>
    <row r="93" customFormat="false" ht="9" hidden="false" customHeight="true" outlineLevel="0" collapsed="false">
      <c r="A93" s="156" t="s">
        <v>217</v>
      </c>
      <c r="B93" s="140" t="n">
        <v>2</v>
      </c>
      <c r="C93" s="140" t="n">
        <v>2</v>
      </c>
      <c r="D93" s="140" t="s">
        <v>59</v>
      </c>
      <c r="E93" s="140" t="n">
        <v>4</v>
      </c>
      <c r="F93" s="140"/>
      <c r="G93" s="140" t="s">
        <v>59</v>
      </c>
      <c r="H93" s="140"/>
      <c r="I93" s="140" t="n">
        <v>4</v>
      </c>
      <c r="J93" s="151"/>
      <c r="K93" s="151"/>
      <c r="L93" s="109"/>
      <c r="M93" s="109"/>
      <c r="N93" s="109"/>
      <c r="O93" s="109"/>
    </row>
    <row r="94" s="155" customFormat="true" ht="9" hidden="false" customHeight="true" outlineLevel="0" collapsed="false">
      <c r="A94" s="154" t="s">
        <v>218</v>
      </c>
      <c r="B94" s="132" t="n">
        <v>2</v>
      </c>
      <c r="C94" s="132" t="n">
        <v>2</v>
      </c>
      <c r="D94" s="132" t="s">
        <v>59</v>
      </c>
      <c r="E94" s="130" t="n">
        <v>4</v>
      </c>
      <c r="F94" s="132"/>
      <c r="G94" s="132" t="n">
        <v>2</v>
      </c>
      <c r="H94" s="132"/>
      <c r="I94" s="132" t="n">
        <v>6</v>
      </c>
      <c r="J94" s="151"/>
      <c r="K94" s="151"/>
    </row>
    <row r="95" customFormat="false" ht="9" hidden="false" customHeight="true" outlineLevel="0" collapsed="false">
      <c r="A95" s="154" t="s">
        <v>219</v>
      </c>
      <c r="B95" s="132" t="n">
        <v>4</v>
      </c>
      <c r="C95" s="132" t="s">
        <v>59</v>
      </c>
      <c r="D95" s="132" t="s">
        <v>59</v>
      </c>
      <c r="E95" s="130" t="n">
        <v>4</v>
      </c>
      <c r="F95" s="132"/>
      <c r="G95" s="132" t="n">
        <v>1</v>
      </c>
      <c r="H95" s="132"/>
      <c r="I95" s="132" t="n">
        <v>5</v>
      </c>
      <c r="J95" s="151"/>
      <c r="K95" s="151"/>
      <c r="L95" s="109"/>
      <c r="M95" s="109"/>
      <c r="N95" s="109"/>
      <c r="O95" s="109"/>
    </row>
    <row r="96" customFormat="false" ht="9" hidden="false" customHeight="true" outlineLevel="0" collapsed="false">
      <c r="A96" s="154" t="s">
        <v>220</v>
      </c>
      <c r="B96" s="132" t="n">
        <v>8</v>
      </c>
      <c r="C96" s="132" t="n">
        <v>1</v>
      </c>
      <c r="D96" s="132" t="s">
        <v>59</v>
      </c>
      <c r="E96" s="132" t="n">
        <v>9</v>
      </c>
      <c r="F96" s="132"/>
      <c r="G96" s="132" t="s">
        <v>59</v>
      </c>
      <c r="H96" s="132"/>
      <c r="I96" s="132" t="n">
        <v>9</v>
      </c>
      <c r="J96" s="151"/>
      <c r="K96" s="151"/>
      <c r="L96" s="109"/>
      <c r="M96" s="109"/>
      <c r="N96" s="109"/>
      <c r="O96" s="109"/>
    </row>
    <row r="97" customFormat="false" ht="9" hidden="false" customHeight="true" outlineLevel="0" collapsed="false">
      <c r="A97" s="154" t="s">
        <v>221</v>
      </c>
      <c r="B97" s="132" t="n">
        <v>38</v>
      </c>
      <c r="C97" s="132" t="n">
        <v>19</v>
      </c>
      <c r="D97" s="132" t="n">
        <v>5</v>
      </c>
      <c r="E97" s="130" t="n">
        <v>62</v>
      </c>
      <c r="F97" s="132"/>
      <c r="G97" s="132" t="n">
        <v>11</v>
      </c>
      <c r="H97" s="132"/>
      <c r="I97" s="132" t="n">
        <v>73</v>
      </c>
      <c r="J97" s="151"/>
      <c r="K97" s="151"/>
      <c r="L97" s="109"/>
      <c r="M97" s="109"/>
      <c r="N97" s="109"/>
      <c r="O97" s="109"/>
    </row>
    <row r="98" customFormat="false" ht="9" hidden="false" customHeight="true" outlineLevel="0" collapsed="false">
      <c r="A98" s="154" t="s">
        <v>222</v>
      </c>
      <c r="B98" s="132" t="n">
        <v>7</v>
      </c>
      <c r="C98" s="132" t="n">
        <v>3</v>
      </c>
      <c r="D98" s="132" t="s">
        <v>59</v>
      </c>
      <c r="E98" s="130" t="n">
        <v>10</v>
      </c>
      <c r="F98" s="132"/>
      <c r="G98" s="132" t="n">
        <v>5</v>
      </c>
      <c r="H98" s="132"/>
      <c r="I98" s="132" t="n">
        <v>15</v>
      </c>
      <c r="J98" s="151"/>
      <c r="K98" s="151"/>
      <c r="L98" s="109"/>
      <c r="M98" s="109"/>
      <c r="N98" s="109"/>
      <c r="O98" s="109"/>
    </row>
    <row r="99" s="155" customFormat="true" ht="9" hidden="false" customHeight="true" outlineLevel="0" collapsed="false">
      <c r="A99" s="156" t="s">
        <v>223</v>
      </c>
      <c r="B99" s="140" t="n">
        <v>59</v>
      </c>
      <c r="C99" s="140" t="n">
        <v>25</v>
      </c>
      <c r="D99" s="140" t="n">
        <v>5</v>
      </c>
      <c r="E99" s="140" t="n">
        <v>89</v>
      </c>
      <c r="F99" s="140"/>
      <c r="G99" s="140" t="n">
        <v>19</v>
      </c>
      <c r="H99" s="140"/>
      <c r="I99" s="140" t="n">
        <v>108</v>
      </c>
      <c r="J99" s="151"/>
      <c r="K99" s="151"/>
    </row>
    <row r="100" s="155" customFormat="true" ht="9" hidden="false" customHeight="true" outlineLevel="0" collapsed="false">
      <c r="A100" s="112" t="s">
        <v>224</v>
      </c>
      <c r="B100" s="132" t="n">
        <v>8</v>
      </c>
      <c r="C100" s="132" t="n">
        <v>11</v>
      </c>
      <c r="D100" s="132" t="n">
        <v>3</v>
      </c>
      <c r="E100" s="157" t="n">
        <v>22</v>
      </c>
      <c r="F100" s="132"/>
      <c r="G100" s="132" t="n">
        <v>3</v>
      </c>
      <c r="H100" s="132"/>
      <c r="I100" s="132" t="n">
        <v>25</v>
      </c>
      <c r="J100" s="151"/>
      <c r="K100" s="151"/>
    </row>
    <row r="101" customFormat="false" ht="9" hidden="false" customHeight="true" outlineLevel="0" collapsed="false">
      <c r="A101" s="112" t="s">
        <v>225</v>
      </c>
      <c r="B101" s="132" t="n">
        <v>2</v>
      </c>
      <c r="C101" s="132" t="n">
        <v>1</v>
      </c>
      <c r="D101" s="132" t="s">
        <v>59</v>
      </c>
      <c r="E101" s="157" t="n">
        <v>3</v>
      </c>
      <c r="F101" s="132"/>
      <c r="G101" s="132" t="n">
        <v>1</v>
      </c>
      <c r="H101" s="132"/>
      <c r="I101" s="132" t="n">
        <v>4</v>
      </c>
      <c r="J101" s="151"/>
      <c r="K101" s="151"/>
      <c r="L101" s="109"/>
      <c r="M101" s="109"/>
      <c r="N101" s="109"/>
      <c r="O101" s="109"/>
    </row>
    <row r="102" customFormat="false" ht="9" hidden="false" customHeight="true" outlineLevel="0" collapsed="false">
      <c r="A102" s="154" t="s">
        <v>226</v>
      </c>
      <c r="B102" s="132" t="n">
        <v>1</v>
      </c>
      <c r="C102" s="132" t="n">
        <v>1</v>
      </c>
      <c r="D102" s="132" t="s">
        <v>59</v>
      </c>
      <c r="E102" s="157" t="n">
        <v>2</v>
      </c>
      <c r="F102" s="132"/>
      <c r="G102" s="132" t="s">
        <v>59</v>
      </c>
      <c r="H102" s="132"/>
      <c r="I102" s="132" t="n">
        <v>2</v>
      </c>
      <c r="J102" s="151"/>
      <c r="K102" s="151"/>
      <c r="L102" s="109"/>
      <c r="M102" s="109"/>
      <c r="N102" s="109"/>
      <c r="O102" s="109"/>
    </row>
    <row r="103" s="155" customFormat="true" ht="9" hidden="false" customHeight="true" outlineLevel="0" collapsed="false">
      <c r="A103" s="154" t="s">
        <v>227</v>
      </c>
      <c r="B103" s="132" t="n">
        <v>4</v>
      </c>
      <c r="C103" s="132" t="n">
        <v>1</v>
      </c>
      <c r="D103" s="132" t="s">
        <v>59</v>
      </c>
      <c r="E103" s="158" t="n">
        <v>5</v>
      </c>
      <c r="F103" s="132"/>
      <c r="G103" s="132" t="n">
        <v>1</v>
      </c>
      <c r="H103" s="132"/>
      <c r="I103" s="132" t="n">
        <v>6</v>
      </c>
      <c r="J103" s="151"/>
      <c r="K103" s="151"/>
    </row>
    <row r="104" customFormat="false" ht="9" hidden="false" customHeight="true" outlineLevel="0" collapsed="false">
      <c r="A104" s="154" t="s">
        <v>228</v>
      </c>
      <c r="B104" s="132" t="n">
        <v>6</v>
      </c>
      <c r="C104" s="132" t="n">
        <v>6</v>
      </c>
      <c r="D104" s="132" t="n">
        <v>2</v>
      </c>
      <c r="E104" s="157" t="n">
        <v>14</v>
      </c>
      <c r="F104" s="132"/>
      <c r="G104" s="132" t="n">
        <v>1</v>
      </c>
      <c r="H104" s="132"/>
      <c r="I104" s="132" t="n">
        <v>15</v>
      </c>
      <c r="J104" s="151"/>
      <c r="K104" s="151"/>
      <c r="L104" s="109"/>
      <c r="M104" s="109"/>
      <c r="N104" s="109"/>
      <c r="O104" s="109"/>
    </row>
    <row r="105" customFormat="false" ht="9" hidden="false" customHeight="true" outlineLevel="0" collapsed="false">
      <c r="A105" s="154" t="s">
        <v>229</v>
      </c>
      <c r="B105" s="132" t="n">
        <v>5</v>
      </c>
      <c r="C105" s="132" t="n">
        <v>1</v>
      </c>
      <c r="D105" s="132" t="s">
        <v>59</v>
      </c>
      <c r="E105" s="157" t="n">
        <v>6</v>
      </c>
      <c r="F105" s="132"/>
      <c r="G105" s="132" t="n">
        <v>3</v>
      </c>
      <c r="H105" s="132"/>
      <c r="I105" s="132" t="n">
        <v>9</v>
      </c>
      <c r="J105" s="151"/>
      <c r="K105" s="151"/>
      <c r="L105" s="109"/>
      <c r="M105" s="109"/>
      <c r="N105" s="109"/>
      <c r="O105" s="109"/>
    </row>
    <row r="106" customFormat="false" ht="9" hidden="false" customHeight="true" outlineLevel="0" collapsed="false">
      <c r="A106" s="156" t="s">
        <v>230</v>
      </c>
      <c r="B106" s="140" t="n">
        <v>26</v>
      </c>
      <c r="C106" s="140" t="n">
        <v>21</v>
      </c>
      <c r="D106" s="140" t="n">
        <v>5</v>
      </c>
      <c r="E106" s="140" t="n">
        <v>52</v>
      </c>
      <c r="F106" s="140"/>
      <c r="G106" s="140" t="n">
        <v>9</v>
      </c>
      <c r="H106" s="140"/>
      <c r="I106" s="140" t="n">
        <v>61</v>
      </c>
      <c r="J106" s="151"/>
      <c r="K106" s="151"/>
      <c r="L106" s="109"/>
      <c r="M106" s="109"/>
      <c r="N106" s="109"/>
      <c r="O106" s="109"/>
    </row>
    <row r="107" customFormat="false" ht="9" hidden="false" customHeight="true" outlineLevel="0" collapsed="false">
      <c r="A107" s="154" t="s">
        <v>231</v>
      </c>
      <c r="B107" s="132" t="n">
        <v>3</v>
      </c>
      <c r="C107" s="132" t="s">
        <v>59</v>
      </c>
      <c r="D107" s="132" t="s">
        <v>59</v>
      </c>
      <c r="E107" s="131" t="n">
        <v>3</v>
      </c>
      <c r="F107" s="132"/>
      <c r="G107" s="132" t="s">
        <v>59</v>
      </c>
      <c r="H107" s="132"/>
      <c r="I107" s="132" t="n">
        <v>3</v>
      </c>
      <c r="J107" s="151"/>
      <c r="K107" s="151"/>
      <c r="L107" s="109"/>
      <c r="M107" s="109"/>
      <c r="N107" s="109"/>
      <c r="O107" s="109"/>
    </row>
    <row r="108" customFormat="false" ht="9" hidden="false" customHeight="true" outlineLevel="0" collapsed="false">
      <c r="A108" s="154" t="s">
        <v>232</v>
      </c>
      <c r="B108" s="132" t="n">
        <v>2</v>
      </c>
      <c r="C108" s="132" t="n">
        <v>2</v>
      </c>
      <c r="D108" s="132" t="s">
        <v>59</v>
      </c>
      <c r="E108" s="131" t="n">
        <v>4</v>
      </c>
      <c r="F108" s="132"/>
      <c r="G108" s="132" t="s">
        <v>59</v>
      </c>
      <c r="H108" s="132"/>
      <c r="I108" s="132" t="n">
        <v>4</v>
      </c>
      <c r="J108" s="151"/>
      <c r="K108" s="151"/>
      <c r="L108" s="109"/>
      <c r="M108" s="109"/>
      <c r="N108" s="109"/>
      <c r="O108" s="109"/>
    </row>
    <row r="109" s="155" customFormat="true" ht="9" hidden="false" customHeight="true" outlineLevel="0" collapsed="false">
      <c r="A109" s="156" t="s">
        <v>233</v>
      </c>
      <c r="B109" s="140" t="n">
        <v>5</v>
      </c>
      <c r="C109" s="140" t="n">
        <v>2</v>
      </c>
      <c r="D109" s="140" t="s">
        <v>59</v>
      </c>
      <c r="E109" s="140" t="n">
        <v>7</v>
      </c>
      <c r="F109" s="140"/>
      <c r="G109" s="140" t="s">
        <v>59</v>
      </c>
      <c r="H109" s="132"/>
      <c r="I109" s="140" t="n">
        <v>7</v>
      </c>
      <c r="J109" s="151"/>
      <c r="K109" s="151"/>
    </row>
    <row r="110" customFormat="false" ht="9" hidden="false" customHeight="true" outlineLevel="0" collapsed="false">
      <c r="A110" s="154" t="s">
        <v>234</v>
      </c>
      <c r="B110" s="132" t="n">
        <v>2</v>
      </c>
      <c r="C110" s="132" t="n">
        <v>1</v>
      </c>
      <c r="D110" s="132" t="s">
        <v>59</v>
      </c>
      <c r="E110" s="131" t="n">
        <v>3</v>
      </c>
      <c r="F110" s="132"/>
      <c r="G110" s="132" t="s">
        <v>59</v>
      </c>
      <c r="H110" s="132"/>
      <c r="I110" s="132" t="n">
        <v>3</v>
      </c>
      <c r="J110" s="151"/>
      <c r="K110" s="151"/>
      <c r="L110" s="109"/>
      <c r="M110" s="109"/>
      <c r="N110" s="109"/>
      <c r="O110" s="109"/>
    </row>
    <row r="111" customFormat="false" ht="9" hidden="false" customHeight="true" outlineLevel="0" collapsed="false">
      <c r="A111" s="154" t="s">
        <v>235</v>
      </c>
      <c r="B111" s="132" t="n">
        <v>6</v>
      </c>
      <c r="C111" s="132" t="n">
        <v>4</v>
      </c>
      <c r="D111" s="132" t="n">
        <v>1</v>
      </c>
      <c r="E111" s="131" t="n">
        <v>11</v>
      </c>
      <c r="F111" s="132"/>
      <c r="G111" s="132" t="s">
        <v>59</v>
      </c>
      <c r="H111" s="132"/>
      <c r="I111" s="132" t="n">
        <v>11</v>
      </c>
      <c r="J111" s="151"/>
      <c r="K111" s="151"/>
      <c r="L111" s="109"/>
      <c r="M111" s="109"/>
      <c r="N111" s="109"/>
      <c r="O111" s="109"/>
    </row>
    <row r="112" customFormat="false" ht="9" hidden="false" customHeight="true" outlineLevel="0" collapsed="false">
      <c r="A112" s="159" t="s">
        <v>236</v>
      </c>
      <c r="B112" s="132" t="n">
        <v>1</v>
      </c>
      <c r="C112" s="132" t="s">
        <v>59</v>
      </c>
      <c r="D112" s="132" t="s">
        <v>59</v>
      </c>
      <c r="E112" s="131" t="n">
        <v>1</v>
      </c>
      <c r="F112" s="132"/>
      <c r="G112" s="132" t="s">
        <v>59</v>
      </c>
      <c r="H112" s="132"/>
      <c r="I112" s="132" t="n">
        <v>1</v>
      </c>
      <c r="J112" s="151"/>
      <c r="K112" s="151"/>
      <c r="L112" s="109"/>
      <c r="M112" s="109"/>
      <c r="N112" s="109"/>
      <c r="O112" s="109"/>
    </row>
    <row r="113" customFormat="false" ht="9" hidden="false" customHeight="true" outlineLevel="0" collapsed="false">
      <c r="A113" s="154" t="s">
        <v>237</v>
      </c>
      <c r="B113" s="132" t="n">
        <v>3</v>
      </c>
      <c r="C113" s="132" t="n">
        <v>2</v>
      </c>
      <c r="D113" s="132" t="n">
        <v>1</v>
      </c>
      <c r="E113" s="131" t="n">
        <v>6</v>
      </c>
      <c r="F113" s="132"/>
      <c r="G113" s="132" t="n">
        <v>1</v>
      </c>
      <c r="H113" s="132"/>
      <c r="I113" s="132" t="n">
        <v>7</v>
      </c>
      <c r="J113" s="151"/>
      <c r="K113" s="151"/>
      <c r="L113" s="109"/>
      <c r="M113" s="109"/>
      <c r="N113" s="109"/>
      <c r="O113" s="109"/>
    </row>
    <row r="114" customFormat="false" ht="9" hidden="false" customHeight="true" outlineLevel="0" collapsed="false">
      <c r="A114" s="154" t="s">
        <v>238</v>
      </c>
      <c r="B114" s="132" t="s">
        <v>59</v>
      </c>
      <c r="C114" s="132" t="n">
        <v>1</v>
      </c>
      <c r="D114" s="132" t="s">
        <v>59</v>
      </c>
      <c r="E114" s="132" t="n">
        <v>1</v>
      </c>
      <c r="F114" s="132"/>
      <c r="G114" s="132" t="s">
        <v>59</v>
      </c>
      <c r="H114" s="132"/>
      <c r="I114" s="132" t="n">
        <v>1</v>
      </c>
      <c r="J114" s="151"/>
      <c r="K114" s="151"/>
      <c r="L114" s="109"/>
      <c r="M114" s="109"/>
      <c r="N114" s="109"/>
      <c r="O114" s="109"/>
    </row>
    <row r="115" customFormat="false" ht="9" hidden="false" customHeight="true" outlineLevel="0" collapsed="false">
      <c r="A115" s="156" t="s">
        <v>239</v>
      </c>
      <c r="B115" s="140" t="n">
        <v>12</v>
      </c>
      <c r="C115" s="140" t="n">
        <v>8</v>
      </c>
      <c r="D115" s="140" t="n">
        <v>2</v>
      </c>
      <c r="E115" s="140" t="n">
        <v>22</v>
      </c>
      <c r="F115" s="140"/>
      <c r="G115" s="140" t="n">
        <v>1</v>
      </c>
      <c r="H115" s="140"/>
      <c r="I115" s="140" t="n">
        <v>23</v>
      </c>
      <c r="J115" s="151"/>
      <c r="K115" s="151"/>
      <c r="L115" s="109"/>
      <c r="M115" s="109"/>
      <c r="N115" s="109"/>
      <c r="O115" s="109"/>
    </row>
    <row r="116" customFormat="false" ht="9" hidden="false" customHeight="true" outlineLevel="0" collapsed="false">
      <c r="A116" s="154" t="s">
        <v>240</v>
      </c>
      <c r="B116" s="132" t="n">
        <v>2</v>
      </c>
      <c r="C116" s="132" t="n">
        <v>1</v>
      </c>
      <c r="D116" s="132" t="s">
        <v>59</v>
      </c>
      <c r="E116" s="131" t="n">
        <v>3</v>
      </c>
      <c r="F116" s="132" t="n">
        <v>21</v>
      </c>
      <c r="G116" s="132" t="s">
        <v>59</v>
      </c>
      <c r="H116" s="132"/>
      <c r="I116" s="132" t="n">
        <v>3</v>
      </c>
      <c r="J116" s="151"/>
      <c r="K116" s="151"/>
      <c r="L116" s="109"/>
      <c r="M116" s="109"/>
      <c r="N116" s="109"/>
      <c r="O116" s="109"/>
    </row>
    <row r="117" customFormat="false" ht="9" hidden="false" customHeight="true" outlineLevel="0" collapsed="false">
      <c r="A117" s="154" t="s">
        <v>241</v>
      </c>
      <c r="B117" s="132" t="s">
        <v>59</v>
      </c>
      <c r="C117" s="132" t="s">
        <v>59</v>
      </c>
      <c r="D117" s="132" t="s">
        <v>59</v>
      </c>
      <c r="E117" s="132" t="s">
        <v>59</v>
      </c>
      <c r="F117" s="132" t="n">
        <v>105</v>
      </c>
      <c r="G117" s="132" t="s">
        <v>59</v>
      </c>
      <c r="H117" s="132"/>
      <c r="I117" s="132" t="s">
        <v>59</v>
      </c>
      <c r="J117" s="151"/>
      <c r="K117" s="151"/>
      <c r="L117" s="109"/>
      <c r="M117" s="109"/>
      <c r="N117" s="109"/>
      <c r="O117" s="109"/>
    </row>
    <row r="118" customFormat="false" ht="9" hidden="false" customHeight="true" outlineLevel="0" collapsed="false">
      <c r="A118" s="154" t="s">
        <v>242</v>
      </c>
      <c r="B118" s="132" t="n">
        <v>5</v>
      </c>
      <c r="C118" s="132" t="n">
        <v>4</v>
      </c>
      <c r="D118" s="132" t="s">
        <v>59</v>
      </c>
      <c r="E118" s="157" t="n">
        <v>9</v>
      </c>
      <c r="F118" s="132" t="n">
        <v>23</v>
      </c>
      <c r="G118" s="132" t="n">
        <v>3</v>
      </c>
      <c r="H118" s="132"/>
      <c r="I118" s="132" t="n">
        <v>12</v>
      </c>
      <c r="J118" s="151"/>
      <c r="K118" s="151"/>
      <c r="L118" s="109"/>
      <c r="M118" s="109"/>
      <c r="N118" s="109"/>
      <c r="O118" s="109"/>
    </row>
    <row r="119" s="155" customFormat="true" ht="9" hidden="false" customHeight="true" outlineLevel="0" collapsed="false">
      <c r="A119" s="154" t="s">
        <v>243</v>
      </c>
      <c r="B119" s="132" t="n">
        <v>1</v>
      </c>
      <c r="C119" s="132" t="n">
        <v>1</v>
      </c>
      <c r="D119" s="132" t="s">
        <v>59</v>
      </c>
      <c r="E119" s="131" t="n">
        <v>2</v>
      </c>
      <c r="F119" s="132" t="n">
        <v>28</v>
      </c>
      <c r="G119" s="132" t="n">
        <v>2</v>
      </c>
      <c r="H119" s="132"/>
      <c r="I119" s="132" t="n">
        <v>4</v>
      </c>
      <c r="J119" s="151"/>
      <c r="K119" s="151"/>
      <c r="L119" s="109"/>
      <c r="M119" s="109"/>
      <c r="N119" s="109"/>
    </row>
    <row r="120" customFormat="false" ht="9" hidden="false" customHeight="true" outlineLevel="0" collapsed="false">
      <c r="A120" s="154" t="s">
        <v>244</v>
      </c>
      <c r="B120" s="132" t="n">
        <v>5</v>
      </c>
      <c r="C120" s="132" t="n">
        <v>1</v>
      </c>
      <c r="D120" s="132" t="s">
        <v>59</v>
      </c>
      <c r="E120" s="131" t="n">
        <v>6</v>
      </c>
      <c r="F120" s="132" t="n">
        <v>429</v>
      </c>
      <c r="G120" s="132" t="n">
        <v>2</v>
      </c>
      <c r="H120" s="132"/>
      <c r="I120" s="132" t="n">
        <v>8</v>
      </c>
      <c r="J120" s="151"/>
      <c r="K120" s="151"/>
      <c r="L120" s="155"/>
      <c r="M120" s="155"/>
      <c r="N120" s="155"/>
      <c r="O120" s="109"/>
    </row>
    <row r="121" customFormat="false" ht="9" hidden="false" customHeight="true" outlineLevel="0" collapsed="false">
      <c r="A121" s="154" t="s">
        <v>245</v>
      </c>
      <c r="B121" s="132" t="n">
        <v>13</v>
      </c>
      <c r="C121" s="132" t="n">
        <v>3</v>
      </c>
      <c r="D121" s="132" t="n">
        <v>3</v>
      </c>
      <c r="E121" s="131" t="n">
        <v>19</v>
      </c>
      <c r="F121" s="132" t="n">
        <v>10</v>
      </c>
      <c r="G121" s="132" t="n">
        <v>7</v>
      </c>
      <c r="H121" s="132"/>
      <c r="I121" s="132" t="n">
        <v>26</v>
      </c>
      <c r="J121" s="151"/>
      <c r="K121" s="151"/>
      <c r="L121" s="109"/>
      <c r="M121" s="109"/>
      <c r="N121" s="109"/>
      <c r="O121" s="109"/>
    </row>
    <row r="122" customFormat="false" ht="9" hidden="false" customHeight="true" outlineLevel="0" collapsed="false">
      <c r="A122" s="154" t="s">
        <v>246</v>
      </c>
      <c r="B122" s="132" t="n">
        <v>2</v>
      </c>
      <c r="C122" s="132" t="s">
        <v>59</v>
      </c>
      <c r="D122" s="132" t="s">
        <v>59</v>
      </c>
      <c r="E122" s="131" t="n">
        <v>2</v>
      </c>
      <c r="F122" s="132" t="n">
        <v>95</v>
      </c>
      <c r="G122" s="132" t="s">
        <v>59</v>
      </c>
      <c r="H122" s="132"/>
      <c r="I122" s="132" t="n">
        <v>2</v>
      </c>
      <c r="J122" s="151"/>
      <c r="K122" s="151"/>
      <c r="L122" s="109"/>
      <c r="M122" s="109"/>
      <c r="N122" s="109"/>
      <c r="O122" s="109"/>
    </row>
    <row r="123" customFormat="false" ht="9" hidden="false" customHeight="true" outlineLevel="0" collapsed="false">
      <c r="A123" s="154" t="s">
        <v>247</v>
      </c>
      <c r="B123" s="132" t="n">
        <v>4</v>
      </c>
      <c r="C123" s="132" t="n">
        <v>1</v>
      </c>
      <c r="D123" s="132" t="n">
        <v>1</v>
      </c>
      <c r="E123" s="132" t="n">
        <v>6</v>
      </c>
      <c r="F123" s="132" t="n">
        <v>130</v>
      </c>
      <c r="G123" s="132" t="n">
        <v>1</v>
      </c>
      <c r="H123" s="132"/>
      <c r="I123" s="132" t="n">
        <v>7</v>
      </c>
      <c r="J123" s="151"/>
      <c r="K123" s="151"/>
      <c r="L123" s="109"/>
      <c r="M123" s="109"/>
      <c r="N123" s="109"/>
      <c r="O123" s="109"/>
    </row>
    <row r="124" s="155" customFormat="true" ht="9" hidden="false" customHeight="true" outlineLevel="0" collapsed="false">
      <c r="A124" s="154" t="s">
        <v>248</v>
      </c>
      <c r="B124" s="132" t="n">
        <v>1</v>
      </c>
      <c r="C124" s="132" t="n">
        <v>2</v>
      </c>
      <c r="D124" s="132" t="n">
        <v>1</v>
      </c>
      <c r="E124" s="131" t="n">
        <v>4</v>
      </c>
      <c r="F124" s="132" t="n">
        <v>841</v>
      </c>
      <c r="G124" s="132" t="n">
        <v>1</v>
      </c>
      <c r="H124" s="132"/>
      <c r="I124" s="132" t="n">
        <v>5</v>
      </c>
      <c r="J124" s="151"/>
      <c r="K124" s="151"/>
      <c r="L124" s="109"/>
      <c r="M124" s="109"/>
      <c r="N124" s="109"/>
    </row>
    <row r="125" s="155" customFormat="true" ht="9" hidden="false" customHeight="true" outlineLevel="0" collapsed="false">
      <c r="A125" s="156" t="s">
        <v>249</v>
      </c>
      <c r="B125" s="140" t="n">
        <v>33</v>
      </c>
      <c r="C125" s="140" t="n">
        <v>13</v>
      </c>
      <c r="D125" s="140" t="n">
        <v>5</v>
      </c>
      <c r="E125" s="140" t="n">
        <v>51</v>
      </c>
      <c r="F125" s="140"/>
      <c r="G125" s="140" t="n">
        <v>16</v>
      </c>
      <c r="H125" s="132"/>
      <c r="I125" s="140" t="n">
        <v>67</v>
      </c>
      <c r="J125" s="151"/>
      <c r="K125" s="151"/>
    </row>
    <row r="126" s="155" customFormat="true" ht="9" hidden="false" customHeight="true" outlineLevel="0" collapsed="false">
      <c r="A126" s="152" t="s">
        <v>250</v>
      </c>
      <c r="B126" s="132" t="n">
        <v>7</v>
      </c>
      <c r="C126" s="132" t="n">
        <v>4</v>
      </c>
      <c r="D126" s="132" t="s">
        <v>59</v>
      </c>
      <c r="E126" s="132" t="n">
        <v>11</v>
      </c>
      <c r="F126" s="160"/>
      <c r="G126" s="132" t="n">
        <v>2</v>
      </c>
      <c r="H126" s="132"/>
      <c r="I126" s="132" t="n">
        <v>13</v>
      </c>
      <c r="J126" s="151"/>
      <c r="K126" s="151"/>
    </row>
    <row r="127" s="155" customFormat="true" ht="9" hidden="false" customHeight="true" outlineLevel="0" collapsed="false">
      <c r="A127" s="152" t="s">
        <v>251</v>
      </c>
      <c r="B127" s="132" t="s">
        <v>59</v>
      </c>
      <c r="C127" s="132" t="s">
        <v>59</v>
      </c>
      <c r="D127" s="132" t="s">
        <v>59</v>
      </c>
      <c r="E127" s="132" t="s">
        <v>59</v>
      </c>
      <c r="F127" s="132"/>
      <c r="G127" s="132" t="s">
        <v>59</v>
      </c>
      <c r="H127" s="132"/>
      <c r="I127" s="132" t="s">
        <v>59</v>
      </c>
      <c r="J127" s="151"/>
      <c r="K127" s="151"/>
    </row>
    <row r="128" s="155" customFormat="true" ht="9" hidden="false" customHeight="true" outlineLevel="0" collapsed="false">
      <c r="A128" s="152" t="s">
        <v>252</v>
      </c>
      <c r="B128" s="132" t="n">
        <v>1</v>
      </c>
      <c r="C128" s="132" t="s">
        <v>59</v>
      </c>
      <c r="D128" s="132" t="s">
        <v>59</v>
      </c>
      <c r="E128" s="132" t="n">
        <v>1</v>
      </c>
      <c r="F128" s="132"/>
      <c r="G128" s="132" t="s">
        <v>59</v>
      </c>
      <c r="H128" s="132"/>
      <c r="I128" s="132" t="n">
        <v>1</v>
      </c>
      <c r="J128" s="151"/>
      <c r="K128" s="151"/>
    </row>
    <row r="129" s="155" customFormat="true" ht="9" hidden="false" customHeight="true" outlineLevel="0" collapsed="false">
      <c r="A129" s="152" t="s">
        <v>253</v>
      </c>
      <c r="B129" s="132" t="n">
        <v>3</v>
      </c>
      <c r="C129" s="132" t="n">
        <v>1</v>
      </c>
      <c r="D129" s="132" t="s">
        <v>59</v>
      </c>
      <c r="E129" s="132" t="n">
        <v>4</v>
      </c>
      <c r="F129" s="131"/>
      <c r="G129" s="132" t="n">
        <v>1</v>
      </c>
      <c r="H129" s="132"/>
      <c r="I129" s="132" t="n">
        <v>5</v>
      </c>
      <c r="J129" s="151"/>
      <c r="K129" s="151"/>
    </row>
    <row r="130" customFormat="false" ht="9" hidden="false" customHeight="true" outlineLevel="0" collapsed="false">
      <c r="A130" s="152" t="s">
        <v>254</v>
      </c>
      <c r="B130" s="132" t="s">
        <v>59</v>
      </c>
      <c r="C130" s="132" t="s">
        <v>59</v>
      </c>
      <c r="D130" s="132" t="s">
        <v>59</v>
      </c>
      <c r="E130" s="132" t="s">
        <v>59</v>
      </c>
      <c r="F130" s="132"/>
      <c r="G130" s="132" t="s">
        <v>59</v>
      </c>
      <c r="H130" s="132"/>
      <c r="I130" s="132" t="s">
        <v>59</v>
      </c>
      <c r="J130" s="151"/>
      <c r="K130" s="151"/>
      <c r="L130" s="155"/>
      <c r="M130" s="155"/>
      <c r="N130" s="155"/>
      <c r="O130" s="109"/>
    </row>
    <row r="131" customFormat="false" ht="9" hidden="false" customHeight="true" outlineLevel="0" collapsed="false">
      <c r="A131" s="152" t="s">
        <v>255</v>
      </c>
      <c r="B131" s="132" t="s">
        <v>59</v>
      </c>
      <c r="C131" s="132" t="n">
        <v>1</v>
      </c>
      <c r="D131" s="132" t="s">
        <v>59</v>
      </c>
      <c r="E131" s="132" t="n">
        <v>1</v>
      </c>
      <c r="F131" s="132"/>
      <c r="G131" s="132" t="s">
        <v>59</v>
      </c>
      <c r="H131" s="132"/>
      <c r="I131" s="132" t="n">
        <v>1</v>
      </c>
      <c r="J131" s="151"/>
      <c r="K131" s="151"/>
      <c r="L131" s="155"/>
      <c r="M131" s="155"/>
      <c r="N131" s="155"/>
      <c r="O131" s="109"/>
    </row>
    <row r="132" customFormat="false" ht="9" hidden="false" customHeight="true" outlineLevel="0" collapsed="false">
      <c r="A132" s="152" t="s">
        <v>256</v>
      </c>
      <c r="B132" s="132" t="n">
        <v>2</v>
      </c>
      <c r="C132" s="132" t="s">
        <v>59</v>
      </c>
      <c r="D132" s="132" t="s">
        <v>59</v>
      </c>
      <c r="E132" s="132" t="n">
        <v>2</v>
      </c>
      <c r="F132" s="132"/>
      <c r="G132" s="132" t="s">
        <v>59</v>
      </c>
      <c r="H132" s="132"/>
      <c r="I132" s="132" t="n">
        <v>2</v>
      </c>
      <c r="J132" s="151"/>
      <c r="K132" s="151"/>
      <c r="L132" s="109"/>
      <c r="M132" s="109"/>
      <c r="N132" s="109"/>
      <c r="O132" s="109"/>
    </row>
    <row r="133" customFormat="false" ht="9" hidden="false" customHeight="true" outlineLevel="0" collapsed="false">
      <c r="A133" s="152" t="s">
        <v>257</v>
      </c>
      <c r="B133" s="132" t="n">
        <v>2</v>
      </c>
      <c r="C133" s="132" t="n">
        <v>5</v>
      </c>
      <c r="D133" s="132" t="n">
        <v>1</v>
      </c>
      <c r="E133" s="132" t="n">
        <v>8</v>
      </c>
      <c r="F133" s="131"/>
      <c r="G133" s="132" t="s">
        <v>59</v>
      </c>
      <c r="H133" s="132"/>
      <c r="I133" s="132" t="n">
        <v>8</v>
      </c>
      <c r="J133" s="151"/>
      <c r="K133" s="151"/>
      <c r="L133" s="109"/>
      <c r="M133" s="109"/>
      <c r="N133" s="109"/>
      <c r="O133" s="109"/>
    </row>
    <row r="134" customFormat="false" ht="9" hidden="false" customHeight="true" outlineLevel="0" collapsed="false">
      <c r="A134" s="156" t="s">
        <v>258</v>
      </c>
      <c r="B134" s="140" t="n">
        <v>15</v>
      </c>
      <c r="C134" s="140" t="n">
        <v>11</v>
      </c>
      <c r="D134" s="140" t="n">
        <v>1</v>
      </c>
      <c r="E134" s="140" t="n">
        <v>27</v>
      </c>
      <c r="F134" s="140"/>
      <c r="G134" s="140" t="n">
        <v>3</v>
      </c>
      <c r="H134" s="132"/>
      <c r="I134" s="140" t="n">
        <v>30</v>
      </c>
      <c r="J134" s="151"/>
      <c r="K134" s="151"/>
      <c r="L134" s="109"/>
      <c r="M134" s="109"/>
      <c r="N134" s="109"/>
      <c r="O134" s="109"/>
    </row>
    <row r="135" customFormat="false" ht="3.75" hidden="false" customHeight="true" outlineLevel="0" collapsed="false">
      <c r="A135" s="156"/>
      <c r="B135" s="140"/>
      <c r="C135" s="140"/>
      <c r="D135" s="140"/>
      <c r="E135" s="140"/>
      <c r="F135" s="160"/>
      <c r="G135" s="132"/>
      <c r="H135" s="160"/>
      <c r="I135" s="132"/>
      <c r="J135" s="161"/>
      <c r="K135" s="155"/>
      <c r="L135" s="109"/>
      <c r="M135" s="109"/>
      <c r="N135" s="109"/>
      <c r="O135" s="109"/>
    </row>
    <row r="136" customFormat="false" ht="9" hidden="false" customHeight="true" outlineLevel="0" collapsed="false">
      <c r="A136" s="162" t="s">
        <v>259</v>
      </c>
      <c r="B136" s="140" t="n">
        <v>969</v>
      </c>
      <c r="C136" s="140" t="n">
        <v>484</v>
      </c>
      <c r="D136" s="140" t="n">
        <v>205</v>
      </c>
      <c r="E136" s="140" t="n">
        <v>1658</v>
      </c>
      <c r="F136" s="160"/>
      <c r="G136" s="140" t="n">
        <v>315</v>
      </c>
      <c r="H136" s="160"/>
      <c r="I136" s="140" t="n">
        <v>1973</v>
      </c>
      <c r="J136" s="109"/>
      <c r="K136" s="155"/>
      <c r="L136" s="109"/>
      <c r="M136" s="109"/>
      <c r="N136" s="109"/>
      <c r="O136" s="109"/>
    </row>
    <row r="137" customFormat="false" ht="9" hidden="false" customHeight="true" outlineLevel="0" collapsed="false">
      <c r="A137" s="162" t="s">
        <v>260</v>
      </c>
      <c r="B137" s="140" t="n">
        <v>290</v>
      </c>
      <c r="C137" s="140" t="n">
        <v>141</v>
      </c>
      <c r="D137" s="140" t="n">
        <v>88</v>
      </c>
      <c r="E137" s="140" t="n">
        <v>519</v>
      </c>
      <c r="F137" s="137"/>
      <c r="G137" s="137" t="n">
        <v>112</v>
      </c>
      <c r="H137" s="137"/>
      <c r="I137" s="137" t="n">
        <v>631</v>
      </c>
      <c r="J137" s="151"/>
      <c r="K137" s="161"/>
      <c r="L137" s="161"/>
      <c r="M137" s="161"/>
      <c r="N137" s="161"/>
      <c r="O137" s="161"/>
    </row>
    <row r="138" s="113" customFormat="true" ht="9" hidden="false" customHeight="true" outlineLevel="0" collapsed="false">
      <c r="A138" s="162" t="s">
        <v>261</v>
      </c>
      <c r="B138" s="137" t="n">
        <v>228</v>
      </c>
      <c r="C138" s="137" t="n">
        <v>100</v>
      </c>
      <c r="D138" s="137" t="n">
        <v>38</v>
      </c>
      <c r="E138" s="137" t="n">
        <v>366</v>
      </c>
      <c r="F138" s="137"/>
      <c r="G138" s="137" t="n">
        <v>69</v>
      </c>
      <c r="H138" s="137"/>
      <c r="I138" s="137" t="n">
        <v>435</v>
      </c>
      <c r="J138" s="161"/>
      <c r="K138" s="161"/>
      <c r="L138" s="161"/>
      <c r="M138" s="161"/>
      <c r="N138" s="109"/>
    </row>
    <row r="139" customFormat="false" ht="9" hidden="false" customHeight="true" outlineLevel="0" collapsed="false">
      <c r="A139" s="162" t="s">
        <v>262</v>
      </c>
      <c r="B139" s="137" t="n">
        <v>281</v>
      </c>
      <c r="C139" s="137" t="n">
        <v>151</v>
      </c>
      <c r="D139" s="137" t="n">
        <v>60</v>
      </c>
      <c r="E139" s="137" t="n">
        <v>492</v>
      </c>
      <c r="F139" s="137"/>
      <c r="G139" s="137" t="n">
        <v>81</v>
      </c>
      <c r="H139" s="137"/>
      <c r="I139" s="137" t="n">
        <v>573</v>
      </c>
      <c r="J139" s="161"/>
      <c r="K139" s="151"/>
      <c r="L139" s="151"/>
      <c r="M139" s="151"/>
      <c r="N139" s="109"/>
      <c r="O139" s="109"/>
    </row>
    <row r="140" customFormat="false" ht="9" hidden="false" customHeight="true" outlineLevel="0" collapsed="false">
      <c r="A140" s="162" t="s">
        <v>263</v>
      </c>
      <c r="B140" s="137" t="n">
        <v>122</v>
      </c>
      <c r="C140" s="137" t="n">
        <v>68</v>
      </c>
      <c r="D140" s="137" t="n">
        <v>13</v>
      </c>
      <c r="E140" s="137" t="n">
        <v>203</v>
      </c>
      <c r="F140" s="137"/>
      <c r="G140" s="137" t="n">
        <v>34</v>
      </c>
      <c r="H140" s="137"/>
      <c r="I140" s="137" t="n">
        <v>237</v>
      </c>
      <c r="J140" s="161"/>
      <c r="K140" s="161"/>
      <c r="L140" s="161"/>
      <c r="M140" s="161"/>
      <c r="N140" s="109"/>
      <c r="O140" s="109"/>
    </row>
    <row r="141" customFormat="false" ht="8.25" hidden="false" customHeight="true" outlineLevel="0" collapsed="false">
      <c r="A141" s="163" t="s">
        <v>264</v>
      </c>
      <c r="B141" s="164" t="n">
        <v>48</v>
      </c>
      <c r="C141" s="164" t="n">
        <v>24</v>
      </c>
      <c r="D141" s="164" t="n">
        <v>6</v>
      </c>
      <c r="E141" s="164" t="n">
        <v>78</v>
      </c>
      <c r="F141" s="164"/>
      <c r="G141" s="164" t="n">
        <v>19</v>
      </c>
      <c r="H141" s="164"/>
      <c r="I141" s="164" t="n">
        <v>97</v>
      </c>
      <c r="J141" s="161"/>
      <c r="K141" s="161"/>
      <c r="L141" s="161"/>
      <c r="M141" s="161"/>
      <c r="N141" s="113"/>
      <c r="O141" s="109"/>
    </row>
    <row r="142" customFormat="false" ht="6" hidden="false" customHeight="true" outlineLevel="0" collapsed="false">
      <c r="A142" s="154"/>
      <c r="B142" s="154"/>
      <c r="C142" s="154"/>
      <c r="D142" s="154"/>
      <c r="E142" s="154"/>
      <c r="F142" s="154"/>
      <c r="G142" s="157"/>
      <c r="H142" s="157"/>
      <c r="I142" s="157"/>
      <c r="J142" s="161"/>
      <c r="K142" s="109"/>
      <c r="L142" s="109"/>
      <c r="M142" s="109"/>
      <c r="N142" s="109"/>
      <c r="O142" s="109"/>
    </row>
    <row r="143" s="20" customFormat="true" ht="9" hidden="false" customHeight="true" outlineLevel="0" collapsed="false">
      <c r="A143" s="52" t="s">
        <v>102</v>
      </c>
      <c r="B143" s="36"/>
      <c r="C143" s="36"/>
      <c r="D143" s="36"/>
      <c r="E143" s="63"/>
      <c r="F143" s="63"/>
      <c r="G143" s="63"/>
      <c r="H143" s="65"/>
      <c r="I143" s="65"/>
      <c r="J143" s="65"/>
      <c r="K143" s="65"/>
      <c r="L143" s="65"/>
      <c r="M143" s="36"/>
    </row>
    <row r="144" customFormat="false" ht="9" hidden="false" customHeight="true" outlineLevel="0" collapsed="false">
      <c r="A144" s="154" t="s">
        <v>265</v>
      </c>
      <c r="B144" s="157"/>
      <c r="C144" s="157"/>
      <c r="D144" s="157"/>
      <c r="E144" s="157"/>
      <c r="F144" s="165"/>
      <c r="G144" s="165"/>
      <c r="H144" s="165"/>
      <c r="I144" s="165"/>
      <c r="J144" s="161"/>
      <c r="K144" s="109"/>
      <c r="L144" s="109"/>
      <c r="M144" s="109"/>
      <c r="N144" s="109"/>
      <c r="O144" s="109"/>
    </row>
    <row r="145" customFormat="false" ht="12.75" hidden="false" customHeight="false" outlineLevel="0" collapsed="false">
      <c r="A145" s="154"/>
      <c r="B145" s="131"/>
      <c r="C145" s="131"/>
      <c r="D145" s="131"/>
      <c r="E145" s="131"/>
    </row>
    <row r="146" customFormat="false" ht="12.75" hidden="false" customHeight="false" outlineLevel="0" collapsed="false">
      <c r="A146" s="154"/>
      <c r="B146" s="131"/>
      <c r="C146" s="131"/>
      <c r="D146" s="131"/>
      <c r="E146" s="131"/>
    </row>
    <row r="147" customFormat="false" ht="12.75" hidden="false" customHeight="false" outlineLevel="0" collapsed="false">
      <c r="A147" s="154"/>
      <c r="B147" s="131"/>
      <c r="C147" s="131"/>
      <c r="D147" s="131"/>
      <c r="E147" s="131"/>
    </row>
    <row r="148" customFormat="false" ht="12.75" hidden="false" customHeight="false" outlineLevel="0" collapsed="false">
      <c r="A148" s="154"/>
      <c r="B148" s="131"/>
      <c r="C148" s="131"/>
      <c r="D148" s="131"/>
      <c r="E148" s="131"/>
    </row>
    <row r="149" customFormat="false" ht="12.75" hidden="false" customHeight="false" outlineLevel="0" collapsed="false">
      <c r="A149" s="154"/>
      <c r="B149" s="131"/>
      <c r="C149" s="131"/>
      <c r="D149" s="131"/>
      <c r="E149" s="131"/>
    </row>
    <row r="150" customFormat="false" ht="12.75" hidden="false" customHeight="false" outlineLevel="0" collapsed="false">
      <c r="A150" s="154"/>
      <c r="B150" s="131"/>
      <c r="C150" s="131"/>
      <c r="D150" s="131"/>
      <c r="E150" s="131"/>
    </row>
    <row r="151" customFormat="false" ht="12.75" hidden="false" customHeight="false" outlineLevel="0" collapsed="false">
      <c r="A151" s="154"/>
      <c r="B151" s="131"/>
      <c r="C151" s="131"/>
      <c r="D151" s="131"/>
      <c r="E151" s="131"/>
    </row>
    <row r="152" customFormat="false" ht="12.75" hidden="false" customHeight="false" outlineLevel="0" collapsed="false">
      <c r="A152" s="154"/>
      <c r="B152" s="131"/>
      <c r="C152" s="131"/>
      <c r="D152" s="131"/>
      <c r="E152" s="131"/>
    </row>
    <row r="153" customFormat="false" ht="12.75" hidden="false" customHeight="false" outlineLevel="0" collapsed="false">
      <c r="A153" s="154"/>
      <c r="B153" s="131"/>
      <c r="C153" s="131"/>
      <c r="D153" s="131"/>
      <c r="E153" s="131"/>
    </row>
    <row r="154" customFormat="false" ht="12.75" hidden="false" customHeight="false" outlineLevel="0" collapsed="false">
      <c r="A154" s="154"/>
      <c r="B154" s="131"/>
      <c r="C154" s="131"/>
      <c r="D154" s="131"/>
      <c r="E154" s="131"/>
    </row>
    <row r="155" customFormat="false" ht="12.75" hidden="false" customHeight="false" outlineLevel="0" collapsed="false">
      <c r="A155" s="154"/>
      <c r="B155" s="131"/>
      <c r="C155" s="131"/>
      <c r="D155" s="131"/>
      <c r="E155" s="131"/>
    </row>
    <row r="156" customFormat="false" ht="12.75" hidden="false" customHeight="false" outlineLevel="0" collapsed="false">
      <c r="A156" s="154"/>
      <c r="B156" s="131"/>
      <c r="C156" s="131"/>
      <c r="D156" s="131"/>
      <c r="E156" s="131"/>
    </row>
    <row r="157" customFormat="false" ht="12.75" hidden="false" customHeight="false" outlineLevel="0" collapsed="false">
      <c r="A157" s="154"/>
      <c r="B157" s="131"/>
      <c r="C157" s="131"/>
      <c r="D157" s="131"/>
      <c r="E157" s="131"/>
    </row>
    <row r="158" customFormat="false" ht="12.75" hidden="false" customHeight="false" outlineLevel="0" collapsed="false">
      <c r="A158" s="154"/>
      <c r="B158" s="131"/>
      <c r="C158" s="131"/>
      <c r="D158" s="131"/>
      <c r="E158" s="131"/>
    </row>
    <row r="159" customFormat="false" ht="12.75" hidden="false" customHeight="false" outlineLevel="0" collapsed="false">
      <c r="A159" s="154"/>
      <c r="B159" s="131"/>
      <c r="C159" s="131"/>
      <c r="D159" s="131"/>
      <c r="E159" s="131"/>
    </row>
    <row r="160" customFormat="false" ht="12.75" hidden="false" customHeight="false" outlineLevel="0" collapsed="false">
      <c r="A160" s="154"/>
      <c r="B160" s="131"/>
      <c r="C160" s="131"/>
      <c r="D160" s="131"/>
      <c r="E160" s="131"/>
    </row>
    <row r="161" customFormat="false" ht="12.75" hidden="false" customHeight="false" outlineLevel="0" collapsed="false">
      <c r="A161" s="154"/>
      <c r="B161" s="131"/>
      <c r="C161" s="131"/>
      <c r="D161" s="131"/>
      <c r="E161" s="131"/>
    </row>
    <row r="162" customFormat="false" ht="12.75" hidden="false" customHeight="false" outlineLevel="0" collapsed="false">
      <c r="A162" s="154"/>
      <c r="B162" s="131"/>
      <c r="C162" s="131"/>
      <c r="D162" s="131"/>
      <c r="E162" s="131"/>
    </row>
    <row r="163" customFormat="false" ht="12.75" hidden="false" customHeight="false" outlineLevel="0" collapsed="false">
      <c r="A163" s="154"/>
      <c r="B163" s="131"/>
      <c r="C163" s="131"/>
      <c r="D163" s="131"/>
      <c r="E163" s="131"/>
    </row>
    <row r="164" customFormat="false" ht="12.75" hidden="false" customHeight="false" outlineLevel="0" collapsed="false">
      <c r="A164" s="154"/>
      <c r="B164" s="131"/>
      <c r="C164" s="131"/>
      <c r="D164" s="131"/>
      <c r="E164" s="131"/>
    </row>
    <row r="165" customFormat="false" ht="12.75" hidden="false" customHeight="false" outlineLevel="0" collapsed="false">
      <c r="A165" s="154"/>
      <c r="B165" s="131"/>
      <c r="C165" s="131"/>
      <c r="D165" s="131"/>
      <c r="E165" s="131"/>
    </row>
    <row r="166" customFormat="false" ht="12.75" hidden="false" customHeight="false" outlineLevel="0" collapsed="false">
      <c r="A166" s="154"/>
      <c r="B166" s="131"/>
      <c r="C166" s="131"/>
      <c r="D166" s="131"/>
      <c r="E166" s="131"/>
    </row>
    <row r="167" customFormat="false" ht="12.75" hidden="false" customHeight="false" outlineLevel="0" collapsed="false">
      <c r="A167" s="154"/>
      <c r="B167" s="131"/>
      <c r="C167" s="131"/>
      <c r="D167" s="131"/>
      <c r="E167" s="131"/>
    </row>
    <row r="168" customFormat="false" ht="12.75" hidden="false" customHeight="false" outlineLevel="0" collapsed="false">
      <c r="A168" s="154"/>
      <c r="B168" s="131"/>
      <c r="C168" s="131"/>
      <c r="D168" s="131"/>
      <c r="E168" s="131"/>
    </row>
    <row r="169" customFormat="false" ht="12.75" hidden="false" customHeight="false" outlineLevel="0" collapsed="false">
      <c r="A169" s="154"/>
      <c r="B169" s="131"/>
      <c r="C169" s="131"/>
      <c r="D169" s="131"/>
      <c r="E169" s="131"/>
    </row>
    <row r="170" customFormat="false" ht="12.75" hidden="false" customHeight="false" outlineLevel="0" collapsed="false">
      <c r="A170" s="154"/>
      <c r="B170" s="131"/>
      <c r="C170" s="131"/>
      <c r="D170" s="131"/>
      <c r="E170" s="131"/>
    </row>
    <row r="171" customFormat="false" ht="12.75" hidden="false" customHeight="false" outlineLevel="0" collapsed="false">
      <c r="A171" s="154"/>
      <c r="B171" s="131"/>
      <c r="C171" s="131"/>
      <c r="D171" s="131"/>
      <c r="E171" s="131"/>
    </row>
    <row r="172" customFormat="false" ht="12.75" hidden="false" customHeight="false" outlineLevel="0" collapsed="false">
      <c r="A172" s="154"/>
      <c r="B172" s="131"/>
      <c r="C172" s="131"/>
      <c r="D172" s="131"/>
      <c r="E172" s="131"/>
    </row>
    <row r="173" customFormat="false" ht="12.75" hidden="false" customHeight="false" outlineLevel="0" collapsed="false">
      <c r="A173" s="154"/>
      <c r="B173" s="131"/>
      <c r="C173" s="131"/>
      <c r="D173" s="131"/>
      <c r="E173" s="131"/>
    </row>
    <row r="174" customFormat="false" ht="12.75" hidden="false" customHeight="false" outlineLevel="0" collapsed="false">
      <c r="A174" s="154"/>
      <c r="B174" s="131"/>
      <c r="C174" s="131"/>
      <c r="D174" s="131"/>
      <c r="E174" s="131"/>
    </row>
    <row r="175" customFormat="false" ht="12.75" hidden="false" customHeight="false" outlineLevel="0" collapsed="false">
      <c r="A175" s="154"/>
      <c r="B175" s="131"/>
      <c r="C175" s="131"/>
      <c r="D175" s="131"/>
      <c r="E175" s="131"/>
    </row>
    <row r="176" customFormat="false" ht="12.75" hidden="false" customHeight="false" outlineLevel="0" collapsed="false">
      <c r="A176" s="154"/>
      <c r="B176" s="131"/>
      <c r="C176" s="131"/>
      <c r="D176" s="131"/>
      <c r="E176" s="131"/>
    </row>
    <row r="177" customFormat="false" ht="12.75" hidden="false" customHeight="false" outlineLevel="0" collapsed="false">
      <c r="A177" s="154"/>
      <c r="B177" s="131"/>
      <c r="C177" s="131"/>
      <c r="D177" s="131"/>
      <c r="E177" s="131"/>
    </row>
    <row r="178" customFormat="false" ht="12.75" hidden="false" customHeight="false" outlineLevel="0" collapsed="false">
      <c r="A178" s="154"/>
      <c r="B178" s="131"/>
      <c r="C178" s="131"/>
      <c r="D178" s="131"/>
      <c r="E178" s="131"/>
    </row>
    <row r="179" customFormat="false" ht="12.75" hidden="false" customHeight="false" outlineLevel="0" collapsed="false">
      <c r="A179" s="154"/>
      <c r="B179" s="131"/>
      <c r="C179" s="131"/>
      <c r="D179" s="131"/>
      <c r="E179" s="131"/>
    </row>
    <row r="180" customFormat="false" ht="12.75" hidden="false" customHeight="false" outlineLevel="0" collapsed="false">
      <c r="A180" s="154"/>
      <c r="B180" s="131"/>
      <c r="C180" s="131"/>
      <c r="D180" s="131"/>
      <c r="E180" s="131"/>
    </row>
    <row r="181" customFormat="false" ht="12.75" hidden="false" customHeight="false" outlineLevel="0" collapsed="false">
      <c r="A181" s="154"/>
      <c r="B181" s="131"/>
      <c r="C181" s="131"/>
      <c r="D181" s="131"/>
      <c r="E181" s="131"/>
    </row>
    <row r="182" customFormat="false" ht="12.75" hidden="false" customHeight="false" outlineLevel="0" collapsed="false">
      <c r="A182" s="154"/>
      <c r="B182" s="131"/>
      <c r="C182" s="131"/>
      <c r="D182" s="131"/>
      <c r="E182" s="131"/>
    </row>
    <row r="183" customFormat="false" ht="12.75" hidden="false" customHeight="false" outlineLevel="0" collapsed="false">
      <c r="A183" s="154"/>
      <c r="B183" s="131"/>
      <c r="C183" s="131"/>
      <c r="D183" s="131"/>
      <c r="E183" s="131"/>
    </row>
    <row r="184" customFormat="false" ht="12.75" hidden="false" customHeight="false" outlineLevel="0" collapsed="false">
      <c r="A184" s="154"/>
      <c r="B184" s="131"/>
      <c r="C184" s="131"/>
      <c r="D184" s="131"/>
      <c r="E184" s="131"/>
    </row>
    <row r="185" customFormat="false" ht="12.75" hidden="false" customHeight="false" outlineLevel="0" collapsed="false">
      <c r="A185" s="154"/>
      <c r="B185" s="131"/>
      <c r="C185" s="131"/>
      <c r="D185" s="131"/>
      <c r="E185" s="131"/>
    </row>
    <row r="186" customFormat="false" ht="12.75" hidden="false" customHeight="false" outlineLevel="0" collapsed="false">
      <c r="A186" s="154"/>
      <c r="B186" s="131"/>
      <c r="C186" s="131"/>
      <c r="D186" s="131"/>
      <c r="E186" s="131"/>
    </row>
    <row r="187" customFormat="false" ht="12.75" hidden="false" customHeight="false" outlineLevel="0" collapsed="false">
      <c r="A187" s="154"/>
      <c r="B187" s="131"/>
      <c r="C187" s="131"/>
      <c r="D187" s="131"/>
      <c r="E187" s="131"/>
    </row>
    <row r="188" customFormat="false" ht="12.75" hidden="false" customHeight="false" outlineLevel="0" collapsed="false">
      <c r="A188" s="154"/>
      <c r="B188" s="131"/>
      <c r="C188" s="131"/>
      <c r="D188" s="131"/>
      <c r="E188" s="131"/>
    </row>
    <row r="189" customFormat="false" ht="12.75" hidden="false" customHeight="false" outlineLevel="0" collapsed="false">
      <c r="A189" s="154"/>
      <c r="B189" s="131"/>
      <c r="C189" s="131"/>
      <c r="D189" s="131"/>
      <c r="E189" s="131"/>
    </row>
    <row r="190" customFormat="false" ht="12.75" hidden="false" customHeight="false" outlineLevel="0" collapsed="false">
      <c r="A190" s="154"/>
      <c r="B190" s="131"/>
      <c r="C190" s="131"/>
      <c r="D190" s="131"/>
      <c r="E190" s="131"/>
    </row>
    <row r="191" customFormat="false" ht="12.75" hidden="false" customHeight="false" outlineLevel="0" collapsed="false">
      <c r="A191" s="154"/>
      <c r="B191" s="131"/>
      <c r="C191" s="131"/>
      <c r="D191" s="131"/>
      <c r="E191" s="131"/>
    </row>
    <row r="192" customFormat="false" ht="12.75" hidden="false" customHeight="false" outlineLevel="0" collapsed="false">
      <c r="A192" s="154"/>
      <c r="B192" s="131"/>
      <c r="C192" s="131"/>
      <c r="D192" s="131"/>
      <c r="E192" s="131"/>
    </row>
    <row r="193" customFormat="false" ht="12.75" hidden="false" customHeight="false" outlineLevel="0" collapsed="false">
      <c r="A193" s="154"/>
      <c r="B193" s="131"/>
      <c r="C193" s="131"/>
      <c r="D193" s="131"/>
      <c r="E193" s="131"/>
    </row>
    <row r="194" customFormat="false" ht="12.75" hidden="false" customHeight="false" outlineLevel="0" collapsed="false">
      <c r="A194" s="154"/>
      <c r="B194" s="131"/>
      <c r="C194" s="131"/>
      <c r="D194" s="131"/>
      <c r="E194" s="131"/>
    </row>
  </sheetData>
  <mergeCells count="5">
    <mergeCell ref="K1:N1"/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6640625" defaultRowHeight="12.75" zeroHeight="false" outlineLevelRow="0" outlineLevelCol="0"/>
  <cols>
    <col collapsed="false" customWidth="true" hidden="false" outlineLevel="0" max="1" min="1" style="109" width="36.95"/>
    <col collapsed="false" customWidth="true" hidden="false" outlineLevel="0" max="4" min="2" style="109" width="8.95"/>
    <col collapsed="false" customWidth="true" hidden="false" outlineLevel="0" max="5" min="5" style="109" width="8.57"/>
    <col collapsed="false" customWidth="true" hidden="false" outlineLevel="0" max="7" min="6" style="109" width="8.19"/>
    <col collapsed="false" customWidth="true" hidden="false" outlineLevel="0" max="8" min="8" style="109" width="0.62"/>
    <col collapsed="false" customWidth="true" hidden="false" outlineLevel="0" max="9" min="9" style="109" width="9.45"/>
    <col collapsed="false" customWidth="true" hidden="false" outlineLevel="0" max="10" min="10" style="109" width="0.62"/>
    <col collapsed="false" customWidth="true" hidden="false" outlineLevel="0" max="11" min="11" style="109" width="9.45"/>
    <col collapsed="false" customWidth="false" hidden="false" outlineLevel="0" max="257" min="12" style="109" width="8.06"/>
  </cols>
  <sheetData>
    <row r="1" customFormat="false" ht="12" hidden="false" customHeight="true" outlineLevel="0" collapsed="false">
      <c r="A1" s="166" t="s">
        <v>26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3" customFormat="false" ht="6" hidden="false" customHeight="true" outlineLevel="0" collapsed="false">
      <c r="A3" s="154"/>
      <c r="B3" s="154"/>
      <c r="C3" s="154"/>
      <c r="D3" s="167"/>
      <c r="E3" s="154"/>
      <c r="F3" s="168"/>
      <c r="G3" s="169"/>
      <c r="H3" s="154"/>
      <c r="I3" s="170"/>
      <c r="J3" s="154"/>
      <c r="K3" s="32"/>
    </row>
    <row r="4" customFormat="false" ht="12.75" hidden="false" customHeight="true" outlineLevel="0" collapsed="false">
      <c r="A4" s="171" t="s">
        <v>267</v>
      </c>
      <c r="B4" s="172" t="s">
        <v>113</v>
      </c>
      <c r="C4" s="172"/>
      <c r="D4" s="172"/>
      <c r="E4" s="172"/>
      <c r="F4" s="168"/>
      <c r="G4" s="169"/>
      <c r="H4" s="154"/>
      <c r="I4" s="169"/>
      <c r="J4" s="154"/>
      <c r="K4" s="173"/>
    </row>
    <row r="5" customFormat="false" ht="12.75" hidden="false" customHeight="false" outlineLevel="0" collapsed="false">
      <c r="A5" s="171"/>
      <c r="B5" s="174" t="s">
        <v>56</v>
      </c>
      <c r="C5" s="174" t="s">
        <v>57</v>
      </c>
      <c r="D5" s="174" t="s">
        <v>58</v>
      </c>
      <c r="E5" s="175" t="s">
        <v>49</v>
      </c>
      <c r="F5" s="176"/>
      <c r="G5" s="154"/>
      <c r="H5" s="154"/>
      <c r="I5" s="154"/>
      <c r="J5" s="154"/>
      <c r="K5" s="154"/>
    </row>
    <row r="6" customFormat="false" ht="9" hidden="false" customHeight="true" outlineLevel="0" collapsed="false">
      <c r="A6" s="177"/>
      <c r="B6" s="178"/>
      <c r="C6" s="178"/>
      <c r="D6" s="178"/>
      <c r="E6" s="178"/>
      <c r="F6" s="176"/>
      <c r="G6" s="154"/>
      <c r="H6" s="154"/>
      <c r="I6" s="154"/>
      <c r="J6" s="154"/>
      <c r="K6" s="154"/>
    </row>
    <row r="7" customFormat="false" ht="12" hidden="false" customHeight="true" outlineLevel="0" collapsed="false">
      <c r="A7" s="179" t="s">
        <v>268</v>
      </c>
      <c r="B7" s="130" t="n">
        <v>969</v>
      </c>
      <c r="C7" s="130" t="n">
        <v>484</v>
      </c>
      <c r="D7" s="130" t="n">
        <v>205</v>
      </c>
      <c r="E7" s="128" t="n">
        <v>1658</v>
      </c>
      <c r="F7" s="176"/>
      <c r="G7" s="154"/>
      <c r="H7" s="154"/>
      <c r="I7" s="154"/>
      <c r="J7" s="154"/>
      <c r="K7" s="154"/>
    </row>
    <row r="8" customFormat="false" ht="12" hidden="false" customHeight="true" outlineLevel="0" collapsed="false">
      <c r="A8" s="179" t="s">
        <v>269</v>
      </c>
      <c r="B8" s="180" t="n">
        <v>58.4</v>
      </c>
      <c r="C8" s="180" t="n">
        <v>29.2</v>
      </c>
      <c r="D8" s="180" t="n">
        <v>12.4</v>
      </c>
      <c r="E8" s="180" t="n">
        <v>100</v>
      </c>
      <c r="F8" s="176"/>
      <c r="G8" s="154"/>
      <c r="H8" s="154"/>
      <c r="I8" s="154"/>
      <c r="J8" s="154"/>
      <c r="K8" s="154"/>
    </row>
    <row r="9" customFormat="false" ht="9" hidden="false" customHeight="true" outlineLevel="0" collapsed="false">
      <c r="A9" s="181"/>
      <c r="B9" s="182"/>
      <c r="C9" s="182"/>
      <c r="D9" s="182"/>
      <c r="E9" s="128"/>
      <c r="F9" s="176"/>
      <c r="G9" s="154"/>
      <c r="H9" s="154"/>
      <c r="I9" s="154"/>
      <c r="J9" s="154"/>
      <c r="K9" s="154"/>
    </row>
    <row r="10" customFormat="false" ht="12" hidden="false" customHeight="true" outlineLevel="0" collapsed="false">
      <c r="A10" s="179" t="s">
        <v>270</v>
      </c>
      <c r="B10" s="130" t="n">
        <v>3970</v>
      </c>
      <c r="C10" s="130" t="n">
        <v>10799</v>
      </c>
      <c r="D10" s="130" t="n">
        <v>47197</v>
      </c>
      <c r="E10" s="128" t="n">
        <v>61966</v>
      </c>
      <c r="F10" s="176"/>
      <c r="G10" s="154"/>
      <c r="H10" s="154"/>
      <c r="I10" s="154"/>
      <c r="J10" s="154"/>
      <c r="K10" s="154"/>
    </row>
    <row r="11" customFormat="false" ht="12" hidden="false" customHeight="true" outlineLevel="0" collapsed="false">
      <c r="A11" s="179" t="s">
        <v>271</v>
      </c>
      <c r="B11" s="180" t="n">
        <v>6.4</v>
      </c>
      <c r="C11" s="180" t="n">
        <v>17.4</v>
      </c>
      <c r="D11" s="180" t="n">
        <v>76.2</v>
      </c>
      <c r="E11" s="180" t="n">
        <v>100</v>
      </c>
      <c r="F11" s="176"/>
      <c r="G11" s="154"/>
      <c r="H11" s="154"/>
      <c r="I11" s="154"/>
      <c r="J11" s="154"/>
      <c r="K11" s="154"/>
    </row>
    <row r="12" customFormat="false" ht="9" hidden="false" customHeight="true" outlineLevel="0" collapsed="false">
      <c r="A12" s="181"/>
      <c r="B12" s="182"/>
      <c r="C12" s="182"/>
      <c r="D12" s="182"/>
      <c r="E12" s="128"/>
      <c r="F12" s="176"/>
      <c r="G12" s="154"/>
      <c r="H12" s="154"/>
      <c r="I12" s="154"/>
      <c r="J12" s="154"/>
      <c r="K12" s="154"/>
    </row>
    <row r="13" customFormat="false" ht="12" hidden="false" customHeight="true" outlineLevel="0" collapsed="false">
      <c r="A13" s="179" t="s">
        <v>272</v>
      </c>
      <c r="B13" s="130" t="n">
        <v>4727</v>
      </c>
      <c r="C13" s="130" t="n">
        <v>13969</v>
      </c>
      <c r="D13" s="130" t="n">
        <v>162998</v>
      </c>
      <c r="E13" s="128" t="n">
        <v>181694</v>
      </c>
      <c r="F13" s="176"/>
      <c r="G13" s="154"/>
      <c r="H13" s="154"/>
      <c r="I13" s="154"/>
      <c r="J13" s="154"/>
      <c r="K13" s="154"/>
    </row>
    <row r="14" customFormat="false" ht="12" hidden="false" customHeight="true" outlineLevel="0" collapsed="false">
      <c r="A14" s="179" t="s">
        <v>273</v>
      </c>
      <c r="B14" s="180" t="n">
        <v>2.6</v>
      </c>
      <c r="C14" s="180" t="n">
        <v>7.7</v>
      </c>
      <c r="D14" s="180" t="n">
        <v>89.7</v>
      </c>
      <c r="E14" s="180" t="n">
        <v>100</v>
      </c>
      <c r="F14" s="176"/>
      <c r="G14" s="154"/>
      <c r="H14" s="154"/>
      <c r="I14" s="154"/>
      <c r="J14" s="154"/>
      <c r="K14" s="154"/>
    </row>
    <row r="15" customFormat="false" ht="9" hidden="false" customHeight="true" outlineLevel="0" collapsed="false">
      <c r="A15" s="181"/>
      <c r="B15" s="183"/>
      <c r="C15" s="183"/>
      <c r="D15" s="183"/>
      <c r="E15" s="128"/>
      <c r="F15" s="176"/>
      <c r="G15" s="154"/>
      <c r="H15" s="154"/>
      <c r="I15" s="154"/>
      <c r="J15" s="154"/>
      <c r="K15" s="154"/>
    </row>
    <row r="16" customFormat="false" ht="12" hidden="false" customHeight="true" outlineLevel="0" collapsed="false">
      <c r="A16" s="184" t="s">
        <v>274</v>
      </c>
      <c r="B16" s="180" t="n">
        <v>4.1</v>
      </c>
      <c r="C16" s="180" t="n">
        <v>22.3</v>
      </c>
      <c r="D16" s="180" t="n">
        <v>230.2</v>
      </c>
      <c r="E16" s="180" t="n">
        <v>37.4</v>
      </c>
      <c r="F16" s="176"/>
      <c r="G16" s="154"/>
      <c r="H16" s="154"/>
      <c r="I16" s="154"/>
      <c r="J16" s="154"/>
      <c r="K16" s="154"/>
    </row>
    <row r="17" customFormat="false" ht="9" hidden="false" customHeight="true" outlineLevel="0" collapsed="false">
      <c r="A17" s="179"/>
      <c r="B17" s="182"/>
      <c r="C17" s="182"/>
      <c r="D17" s="182"/>
      <c r="E17" s="128"/>
      <c r="F17" s="176"/>
      <c r="G17" s="154"/>
      <c r="H17" s="154"/>
      <c r="I17" s="154"/>
      <c r="J17" s="154"/>
      <c r="K17" s="154"/>
    </row>
    <row r="18" customFormat="false" ht="12" hidden="false" customHeight="true" outlineLevel="0" collapsed="false">
      <c r="A18" s="184" t="s">
        <v>275</v>
      </c>
      <c r="B18" s="130" t="n">
        <v>4878</v>
      </c>
      <c r="C18" s="130" t="n">
        <v>28862</v>
      </c>
      <c r="D18" s="130" t="n">
        <v>795112</v>
      </c>
      <c r="E18" s="130" t="n">
        <v>109586</v>
      </c>
      <c r="F18" s="176"/>
      <c r="G18" s="154"/>
      <c r="H18" s="154"/>
      <c r="I18" s="154"/>
      <c r="J18" s="154"/>
      <c r="K18" s="154"/>
    </row>
    <row r="19" customFormat="false" ht="9" hidden="false" customHeight="true" outlineLevel="0" collapsed="false">
      <c r="A19" s="112"/>
      <c r="B19" s="178"/>
      <c r="C19" s="178"/>
      <c r="D19" s="178"/>
      <c r="E19" s="178"/>
      <c r="F19" s="176"/>
      <c r="G19" s="154"/>
      <c r="H19" s="154"/>
      <c r="I19" s="154"/>
      <c r="J19" s="154"/>
      <c r="K19" s="154"/>
    </row>
    <row r="20" customFormat="false" ht="12" hidden="false" customHeight="true" outlineLevel="0" collapsed="false">
      <c r="A20" s="185" t="s">
        <v>276</v>
      </c>
      <c r="B20" s="186" t="n">
        <v>22.6</v>
      </c>
      <c r="C20" s="186" t="n">
        <v>19.47</v>
      </c>
      <c r="D20" s="186" t="n">
        <v>19.37</v>
      </c>
      <c r="E20" s="187" t="n">
        <v>19.59</v>
      </c>
      <c r="F20" s="176"/>
      <c r="G20" s="154"/>
      <c r="H20" s="154"/>
      <c r="I20" s="154"/>
      <c r="J20" s="154"/>
      <c r="K20" s="154"/>
    </row>
    <row r="21" customFormat="false" ht="9" hidden="false" customHeight="true" outlineLevel="0" collapsed="false">
      <c r="A21" s="112"/>
      <c r="B21" s="113"/>
      <c r="C21" s="113"/>
      <c r="D21" s="113"/>
      <c r="E21" s="188"/>
      <c r="F21" s="154"/>
      <c r="G21" s="154"/>
      <c r="H21" s="154"/>
      <c r="I21" s="154"/>
      <c r="J21" s="154"/>
      <c r="K21" s="154"/>
    </row>
    <row r="22" customFormat="false" ht="12" hidden="false" customHeight="true" outlineLevel="0" collapsed="false">
      <c r="A22" s="185" t="s">
        <v>277</v>
      </c>
      <c r="B22" s="189" t="n">
        <v>75.25</v>
      </c>
      <c r="C22" s="189" t="n">
        <v>337.59</v>
      </c>
      <c r="D22" s="189" t="n">
        <v>3183.05</v>
      </c>
      <c r="E22" s="189" t="n">
        <v>3595.89</v>
      </c>
      <c r="F22" s="154"/>
      <c r="G22" s="154"/>
      <c r="H22" s="154"/>
      <c r="I22" s="154"/>
      <c r="J22" s="154"/>
      <c r="K22" s="154"/>
    </row>
    <row r="23" customFormat="false" ht="12" hidden="false" customHeight="true" outlineLevel="0" collapsed="false">
      <c r="A23" s="185" t="s">
        <v>278</v>
      </c>
      <c r="B23" s="190" t="n">
        <v>2.1</v>
      </c>
      <c r="C23" s="190" t="n">
        <v>9.4</v>
      </c>
      <c r="D23" s="190" t="n">
        <v>88.5</v>
      </c>
      <c r="E23" s="190" t="n">
        <v>100</v>
      </c>
      <c r="F23" s="154"/>
      <c r="G23" s="154"/>
      <c r="H23" s="154"/>
      <c r="I23" s="154"/>
      <c r="J23" s="154"/>
      <c r="K23" s="154"/>
    </row>
    <row r="24" customFormat="false" ht="9" hidden="false" customHeight="true" outlineLevel="0" collapsed="false">
      <c r="A24" s="112"/>
      <c r="B24" s="112"/>
      <c r="C24" s="112"/>
      <c r="D24" s="112"/>
      <c r="E24" s="112"/>
      <c r="F24" s="154"/>
      <c r="G24" s="154"/>
      <c r="H24" s="154"/>
      <c r="I24" s="154"/>
      <c r="J24" s="154"/>
      <c r="K24" s="154"/>
    </row>
    <row r="25" customFormat="false" ht="12" hidden="false" customHeight="true" outlineLevel="0" collapsed="false">
      <c r="A25" s="185" t="s">
        <v>279</v>
      </c>
      <c r="B25" s="93" t="n">
        <v>289</v>
      </c>
      <c r="C25" s="93" t="n">
        <v>920</v>
      </c>
      <c r="D25" s="93" t="n">
        <v>9920</v>
      </c>
      <c r="E25" s="93" t="n">
        <v>11129</v>
      </c>
      <c r="F25" s="154"/>
      <c r="G25" s="154"/>
      <c r="H25" s="154"/>
      <c r="I25" s="154"/>
      <c r="J25" s="154"/>
      <c r="K25" s="154"/>
    </row>
    <row r="26" customFormat="false" ht="12" hidden="false" customHeight="true" outlineLevel="0" collapsed="false">
      <c r="A26" s="191" t="s">
        <v>280</v>
      </c>
      <c r="B26" s="167" t="n">
        <v>7.3</v>
      </c>
      <c r="C26" s="167" t="n">
        <v>8.7</v>
      </c>
      <c r="D26" s="167" t="n">
        <v>22.2</v>
      </c>
      <c r="E26" s="192" t="n">
        <v>18.8</v>
      </c>
      <c r="F26" s="154"/>
      <c r="G26" s="154"/>
      <c r="H26" s="154"/>
      <c r="I26" s="154"/>
      <c r="J26" s="154"/>
      <c r="K26" s="154"/>
    </row>
    <row r="27" customFormat="false" ht="9" hidden="false" customHeight="true" outlineLevel="0" collapsed="false">
      <c r="A27" s="112"/>
      <c r="B27" s="112"/>
      <c r="C27" s="112"/>
      <c r="D27" s="112"/>
      <c r="E27" s="112"/>
      <c r="F27" s="154"/>
      <c r="G27" s="154"/>
      <c r="H27" s="154"/>
      <c r="I27" s="154"/>
      <c r="J27" s="154"/>
      <c r="K27" s="154"/>
    </row>
    <row r="28" customFormat="false" ht="12" hidden="false" customHeight="true" outlineLevel="0" collapsed="false">
      <c r="A28" s="185" t="s">
        <v>281</v>
      </c>
      <c r="B28" s="32" t="n">
        <v>29</v>
      </c>
      <c r="C28" s="32" t="n">
        <v>100</v>
      </c>
      <c r="D28" s="32" t="n">
        <v>1147</v>
      </c>
      <c r="E28" s="32" t="n">
        <v>1276</v>
      </c>
      <c r="F28" s="154"/>
      <c r="G28" s="154"/>
      <c r="H28" s="154"/>
      <c r="I28" s="154"/>
      <c r="J28" s="154"/>
      <c r="K28" s="154"/>
    </row>
    <row r="29" customFormat="false" ht="9" hidden="false" customHeight="true" outlineLevel="0" collapsed="false">
      <c r="A29" s="185"/>
      <c r="B29" s="32"/>
      <c r="C29" s="32"/>
      <c r="D29" s="32"/>
      <c r="E29" s="32"/>
      <c r="F29" s="154"/>
      <c r="G29" s="154"/>
      <c r="H29" s="154"/>
      <c r="I29" s="154"/>
      <c r="J29" s="154"/>
      <c r="K29" s="154"/>
    </row>
    <row r="30" customFormat="false" ht="12" hidden="false" customHeight="true" outlineLevel="0" collapsed="false">
      <c r="A30" s="191" t="s">
        <v>282</v>
      </c>
      <c r="B30" s="167" t="n">
        <v>0.7</v>
      </c>
      <c r="C30" s="167" t="n">
        <v>1</v>
      </c>
      <c r="D30" s="167" t="n">
        <v>2.6</v>
      </c>
      <c r="E30" s="167" t="n">
        <v>2.2</v>
      </c>
      <c r="F30" s="154"/>
      <c r="G30" s="154"/>
      <c r="H30" s="154"/>
      <c r="I30" s="154"/>
      <c r="J30" s="154"/>
      <c r="K30" s="154"/>
    </row>
    <row r="31" customFormat="false" ht="9" hidden="false" customHeight="true" outlineLevel="0" collapsed="false">
      <c r="A31" s="193"/>
      <c r="B31" s="194"/>
      <c r="C31" s="194"/>
      <c r="D31" s="194"/>
      <c r="E31" s="194"/>
      <c r="F31" s="154"/>
      <c r="G31" s="154"/>
      <c r="H31" s="154"/>
      <c r="I31" s="154"/>
      <c r="J31" s="154"/>
      <c r="K31" s="154"/>
    </row>
    <row r="32" customFormat="false" ht="9" hidden="false" customHeight="true" outlineLevel="0" collapsed="false">
      <c r="A32" s="191"/>
      <c r="B32" s="167"/>
      <c r="C32" s="167"/>
      <c r="D32" s="167"/>
      <c r="E32" s="195"/>
      <c r="F32" s="154"/>
      <c r="G32" s="154"/>
      <c r="H32" s="154"/>
      <c r="I32" s="154"/>
      <c r="J32" s="154"/>
      <c r="K32" s="154"/>
    </row>
    <row r="33" s="20" customFormat="true" ht="9" hidden="false" customHeight="true" outlineLevel="0" collapsed="false">
      <c r="A33" s="52" t="s">
        <v>102</v>
      </c>
      <c r="B33" s="36"/>
      <c r="C33" s="36"/>
      <c r="D33" s="36"/>
      <c r="E33" s="63"/>
      <c r="F33" s="63"/>
      <c r="G33" s="63"/>
      <c r="H33" s="65"/>
      <c r="I33" s="65"/>
      <c r="J33" s="65"/>
      <c r="K33" s="65"/>
      <c r="L33" s="65"/>
      <c r="M33" s="36"/>
    </row>
    <row r="34" customFormat="false" ht="9" hidden="false" customHeight="true" outlineLevel="0" collapsed="false">
      <c r="A34" s="196" t="s">
        <v>283</v>
      </c>
      <c r="B34" s="197"/>
      <c r="C34" s="197"/>
      <c r="D34" s="197"/>
      <c r="E34" s="197"/>
      <c r="F34" s="154"/>
      <c r="G34" s="154"/>
      <c r="H34" s="154"/>
      <c r="I34" s="154"/>
      <c r="J34" s="154"/>
      <c r="K34" s="131"/>
    </row>
    <row r="35" customFormat="false" ht="9" hidden="false" customHeight="true" outlineLevel="0" collapsed="false">
      <c r="A35" s="198" t="s">
        <v>284</v>
      </c>
      <c r="B35" s="197"/>
      <c r="C35" s="197"/>
      <c r="D35" s="197"/>
      <c r="E35" s="197"/>
      <c r="F35" s="154"/>
      <c r="G35" s="154"/>
      <c r="H35" s="154"/>
      <c r="I35" s="154"/>
      <c r="J35" s="154"/>
      <c r="K35" s="199"/>
      <c r="L35" s="155"/>
      <c r="M35" s="155"/>
      <c r="N35" s="155"/>
      <c r="O35" s="155"/>
      <c r="P35" s="155"/>
      <c r="Q35" s="155"/>
    </row>
    <row r="36" customFormat="false" ht="21" hidden="false" customHeight="true" outlineLevel="0" collapsed="false">
      <c r="A36" s="200" t="s">
        <v>285</v>
      </c>
      <c r="B36" s="200"/>
      <c r="C36" s="200"/>
      <c r="D36" s="200"/>
      <c r="E36" s="200"/>
      <c r="F36" s="168"/>
      <c r="G36" s="169"/>
      <c r="H36" s="169"/>
      <c r="I36" s="201"/>
      <c r="J36" s="154"/>
      <c r="K36" s="32"/>
    </row>
    <row r="37" s="104" customFormat="true" ht="9" hidden="false" customHeight="false" outlineLevel="0" collapsed="false">
      <c r="A37" s="202" t="s">
        <v>286</v>
      </c>
      <c r="B37" s="202"/>
      <c r="C37" s="202"/>
      <c r="D37" s="202"/>
      <c r="E37" s="202"/>
    </row>
    <row r="38" s="104" customFormat="true" ht="9" hidden="false" customHeight="false" outlineLevel="0" collapsed="false">
      <c r="A38" s="202"/>
      <c r="B38" s="202"/>
      <c r="C38" s="202"/>
      <c r="D38" s="202"/>
      <c r="E38" s="202"/>
    </row>
    <row r="39" s="104" customFormat="true" ht="9" hidden="false" customHeight="false" outlineLevel="0" collapsed="false">
      <c r="A39" s="202" t="s">
        <v>287</v>
      </c>
      <c r="B39" s="202"/>
      <c r="C39" s="202"/>
      <c r="D39" s="202"/>
      <c r="E39" s="202"/>
    </row>
    <row r="40" s="104" customFormat="true" ht="9" hidden="false" customHeight="false" outlineLevel="0" collapsed="false">
      <c r="A40" s="202"/>
      <c r="B40" s="202"/>
      <c r="C40" s="202"/>
      <c r="D40" s="202"/>
      <c r="E40" s="202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2.7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2.75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2.75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  <c r="J52" s="154"/>
      <c r="K52" s="154"/>
    </row>
    <row r="53" customFormat="false" ht="12.75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.75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2.75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.75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2.75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customFormat="false" ht="12.75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2.75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  <c r="J59" s="154"/>
      <c r="K59" s="154"/>
    </row>
    <row r="60" customFormat="false" ht="12.75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  <c r="J60" s="154"/>
      <c r="K60" s="154"/>
    </row>
    <row r="61" customFormat="false" ht="12.75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  <c r="J61" s="154"/>
      <c r="K61" s="154"/>
    </row>
    <row r="62" customFormat="false" ht="12.75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  <c r="J62" s="154"/>
      <c r="K62" s="154"/>
    </row>
    <row r="63" customFormat="false" ht="12.7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K63" s="154"/>
    </row>
    <row r="64" customFormat="false" ht="12.75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  <c r="J64" s="154"/>
      <c r="K64" s="154"/>
    </row>
    <row r="65" customFormat="false" ht="12.75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  <c r="J65" s="154"/>
      <c r="K65" s="154"/>
    </row>
    <row r="66" customFormat="false" ht="12.75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  <c r="J66" s="154"/>
      <c r="K66" s="154"/>
    </row>
    <row r="67" customFormat="false" ht="12.75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  <c r="J67" s="154"/>
      <c r="K67" s="154"/>
    </row>
    <row r="68" customFormat="false" ht="12.75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.75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customFormat="false" ht="12.75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.75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  <c r="J71" s="154"/>
      <c r="K71" s="154"/>
    </row>
    <row r="72" customFormat="false" ht="12.75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  <c r="J72" s="154"/>
      <c r="K72" s="154"/>
    </row>
    <row r="73" customFormat="false" ht="12.75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54"/>
      <c r="K73" s="154"/>
    </row>
    <row r="74" customFormat="false" ht="12.75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54"/>
      <c r="K74" s="154"/>
    </row>
    <row r="75" customFormat="false" ht="12.75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12.75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54"/>
      <c r="K76" s="154"/>
    </row>
    <row r="77" customFormat="false" ht="12.75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54"/>
      <c r="K77" s="154"/>
    </row>
    <row r="78" customFormat="false" ht="12.75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54"/>
      <c r="K78" s="154"/>
    </row>
    <row r="79" customFormat="false" ht="12.75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154"/>
      <c r="K79" s="154"/>
    </row>
    <row r="80" customFormat="false" ht="12.75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  <c r="J80" s="154"/>
      <c r="K80" s="154"/>
    </row>
    <row r="81" customFormat="false" ht="12.75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  <c r="J81" s="154"/>
      <c r="K81" s="154"/>
    </row>
    <row r="82" customFormat="false" ht="12.75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  <c r="J82" s="154"/>
      <c r="K82" s="154"/>
    </row>
    <row r="83" customFormat="false" ht="12.75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  <c r="J83" s="154"/>
      <c r="K83" s="154"/>
    </row>
    <row r="84" customFormat="false" ht="12.75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  <c r="J84" s="154"/>
      <c r="K84" s="154"/>
    </row>
    <row r="85" customFormat="false" ht="12.75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  <c r="J85" s="154"/>
      <c r="K85" s="154"/>
    </row>
    <row r="86" customFormat="false" ht="12.75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  <c r="J86" s="154"/>
      <c r="K86" s="154"/>
    </row>
    <row r="87" customFormat="false" ht="12.75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  <c r="J87" s="154"/>
      <c r="K87" s="154"/>
    </row>
    <row r="88" customFormat="false" ht="12.75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  <c r="J88" s="154"/>
      <c r="K88" s="154"/>
    </row>
    <row r="89" customFormat="false" ht="12.75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  <c r="J89" s="154"/>
      <c r="K89" s="154"/>
    </row>
    <row r="90" customFormat="false" ht="12.75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  <c r="J90" s="154"/>
      <c r="K90" s="154"/>
    </row>
    <row r="91" customFormat="false" ht="12.75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  <c r="J91" s="154"/>
      <c r="K91" s="154"/>
    </row>
    <row r="92" customFormat="false" ht="12.7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</row>
    <row r="93" customFormat="false" ht="12.75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  <c r="J93" s="154"/>
      <c r="K93" s="154"/>
    </row>
    <row r="94" customFormat="false" ht="12.75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</row>
    <row r="95" customFormat="false" ht="12.75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</row>
    <row r="96" customFormat="false" ht="12.75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</row>
    <row r="97" customFormat="false" ht="12.75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</row>
    <row r="98" customFormat="false" ht="12.75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</row>
    <row r="99" customFormat="false" ht="12.75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</row>
    <row r="100" customFormat="false" ht="12.75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.75" hidden="false" customHeight="false" outlineLevel="0" collapsed="false">
      <c r="B101" s="154"/>
      <c r="C101" s="154"/>
      <c r="D101" s="154"/>
      <c r="E101" s="154"/>
      <c r="F101" s="154"/>
      <c r="G101" s="154"/>
      <c r="H101" s="154"/>
      <c r="I101" s="154"/>
      <c r="J101" s="154"/>
    </row>
  </sheetData>
  <mergeCells count="3">
    <mergeCell ref="A4:A5"/>
    <mergeCell ref="B4:E4"/>
    <mergeCell ref="A36:E36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6640625" defaultRowHeight="9" zeroHeight="false" outlineLevelRow="0" outlineLevelCol="0"/>
  <cols>
    <col collapsed="false" customWidth="true" hidden="false" outlineLevel="0" max="1" min="1" style="203" width="18.28"/>
    <col collapsed="false" customWidth="true" hidden="false" outlineLevel="0" max="5" min="2" style="203" width="11.85"/>
    <col collapsed="false" customWidth="false" hidden="false" outlineLevel="0" max="257" min="6" style="203" width="8.06"/>
  </cols>
  <sheetData>
    <row r="1" customFormat="false" ht="12" hidden="false" customHeight="true" outlineLevel="0" collapsed="false">
      <c r="A1" s="204" t="s">
        <v>288</v>
      </c>
    </row>
    <row r="3" customFormat="false" ht="12" hidden="false" customHeight="true" outlineLevel="0" collapsed="false">
      <c r="A3" s="205" t="s">
        <v>289</v>
      </c>
      <c r="B3" s="206" t="s">
        <v>128</v>
      </c>
      <c r="C3" s="206"/>
      <c r="D3" s="206"/>
      <c r="E3" s="206"/>
    </row>
    <row r="4" customFormat="false" ht="12" hidden="false" customHeight="true" outlineLevel="0" collapsed="false">
      <c r="A4" s="205"/>
      <c r="B4" s="207" t="s">
        <v>56</v>
      </c>
      <c r="C4" s="207" t="s">
        <v>57</v>
      </c>
      <c r="D4" s="207" t="s">
        <v>58</v>
      </c>
      <c r="E4" s="207" t="s">
        <v>49</v>
      </c>
    </row>
    <row r="5" customFormat="false" ht="9" hidden="false" customHeight="true" outlineLevel="0" collapsed="false">
      <c r="A5" s="208"/>
      <c r="B5" s="208"/>
      <c r="C5" s="208"/>
      <c r="D5" s="208"/>
      <c r="E5" s="208"/>
    </row>
    <row r="6" customFormat="false" ht="9" hidden="false" customHeight="true" outlineLevel="0" collapsed="false">
      <c r="A6" s="209" t="s">
        <v>290</v>
      </c>
      <c r="B6" s="209"/>
      <c r="C6" s="209"/>
      <c r="D6" s="209"/>
      <c r="E6" s="209"/>
    </row>
    <row r="7" customFormat="false" ht="9" hidden="false" customHeight="true" outlineLevel="0" collapsed="false"/>
    <row r="8" customFormat="false" ht="9" hidden="false" customHeight="true" outlineLevel="0" collapsed="false">
      <c r="A8" s="93" t="s">
        <v>291</v>
      </c>
      <c r="B8" s="32" t="n">
        <v>126</v>
      </c>
      <c r="C8" s="32" t="n">
        <v>182</v>
      </c>
      <c r="D8" s="32" t="n">
        <v>1678</v>
      </c>
      <c r="E8" s="32" t="n">
        <v>1986</v>
      </c>
      <c r="F8" s="210"/>
      <c r="G8" s="210"/>
    </row>
    <row r="9" customFormat="false" ht="9" hidden="false" customHeight="true" outlineLevel="0" collapsed="false">
      <c r="A9" s="93" t="s">
        <v>292</v>
      </c>
      <c r="B9" s="32" t="n">
        <v>18</v>
      </c>
      <c r="C9" s="32" t="n">
        <v>15</v>
      </c>
      <c r="D9" s="32" t="n">
        <v>67</v>
      </c>
      <c r="E9" s="32" t="n">
        <v>100</v>
      </c>
      <c r="F9" s="210"/>
      <c r="G9" s="210"/>
    </row>
    <row r="10" customFormat="false" ht="9" hidden="false" customHeight="true" outlineLevel="0" collapsed="false">
      <c r="A10" s="93" t="s">
        <v>293</v>
      </c>
      <c r="B10" s="32" t="n">
        <v>23</v>
      </c>
      <c r="C10" s="32" t="n">
        <v>204</v>
      </c>
      <c r="D10" s="32" t="n">
        <v>4965</v>
      </c>
      <c r="E10" s="32" t="n">
        <v>5192</v>
      </c>
      <c r="F10" s="210"/>
      <c r="G10" s="210"/>
    </row>
    <row r="11" customFormat="false" ht="9" hidden="false" customHeight="true" outlineLevel="0" collapsed="false">
      <c r="A11" s="211" t="s">
        <v>49</v>
      </c>
      <c r="B11" s="173" t="n">
        <v>167</v>
      </c>
      <c r="C11" s="173" t="n">
        <v>401</v>
      </c>
      <c r="D11" s="173" t="n">
        <v>6710</v>
      </c>
      <c r="E11" s="173" t="n">
        <v>7278</v>
      </c>
      <c r="F11" s="210"/>
      <c r="G11" s="210"/>
    </row>
    <row r="12" customFormat="false" ht="9" hidden="false" customHeight="true" outlineLevel="0" collapsed="false">
      <c r="A12" s="93"/>
      <c r="B12" s="93"/>
      <c r="C12" s="93"/>
      <c r="D12" s="93"/>
      <c r="E12" s="93"/>
      <c r="F12" s="210"/>
      <c r="G12" s="210"/>
    </row>
    <row r="13" customFormat="false" ht="9" hidden="false" customHeight="true" outlineLevel="0" collapsed="false">
      <c r="A13" s="212" t="s">
        <v>294</v>
      </c>
      <c r="B13" s="212"/>
      <c r="C13" s="212"/>
      <c r="D13" s="212"/>
      <c r="E13" s="212"/>
      <c r="F13" s="210"/>
      <c r="G13" s="210"/>
    </row>
    <row r="14" customFormat="false" ht="9" hidden="false" customHeight="true" outlineLevel="0" collapsed="false">
      <c r="A14" s="93"/>
      <c r="B14" s="93"/>
      <c r="C14" s="93"/>
      <c r="D14" s="93"/>
      <c r="E14" s="93"/>
      <c r="F14" s="210"/>
      <c r="G14" s="210"/>
    </row>
    <row r="15" customFormat="false" ht="9" hidden="false" customHeight="true" outlineLevel="0" collapsed="false">
      <c r="A15" s="93" t="s">
        <v>291</v>
      </c>
      <c r="B15" s="32" t="n">
        <v>222</v>
      </c>
      <c r="C15" s="32" t="n">
        <v>539</v>
      </c>
      <c r="D15" s="32" t="n">
        <v>2982</v>
      </c>
      <c r="E15" s="32" t="n">
        <v>3743</v>
      </c>
      <c r="F15" s="210"/>
      <c r="G15" s="210"/>
    </row>
    <row r="16" customFormat="false" ht="9" hidden="false" customHeight="true" outlineLevel="0" collapsed="false">
      <c r="A16" s="93" t="s">
        <v>292</v>
      </c>
      <c r="B16" s="32" t="n">
        <v>6</v>
      </c>
      <c r="C16" s="32" t="n">
        <v>29</v>
      </c>
      <c r="D16" s="32" t="n">
        <v>330</v>
      </c>
      <c r="E16" s="32" t="n">
        <v>365</v>
      </c>
      <c r="F16" s="210"/>
      <c r="G16" s="210"/>
    </row>
    <row r="17" customFormat="false" ht="9" hidden="false" customHeight="true" outlineLevel="0" collapsed="false">
      <c r="A17" s="93" t="s">
        <v>293</v>
      </c>
      <c r="B17" s="32" t="n">
        <v>24</v>
      </c>
      <c r="C17" s="32" t="n">
        <v>100</v>
      </c>
      <c r="D17" s="32" t="n">
        <v>1332</v>
      </c>
      <c r="E17" s="32" t="n">
        <v>1456</v>
      </c>
      <c r="F17" s="210"/>
      <c r="G17" s="210"/>
    </row>
    <row r="18" customFormat="false" ht="9" hidden="false" customHeight="true" outlineLevel="0" collapsed="false">
      <c r="A18" s="211" t="s">
        <v>49</v>
      </c>
      <c r="B18" s="173" t="n">
        <v>252</v>
      </c>
      <c r="C18" s="173" t="n">
        <v>668</v>
      </c>
      <c r="D18" s="173" t="n">
        <v>4644</v>
      </c>
      <c r="E18" s="173" t="n">
        <v>5564</v>
      </c>
      <c r="F18" s="210"/>
      <c r="G18" s="210"/>
    </row>
    <row r="19" customFormat="false" ht="9" hidden="false" customHeight="true" outlineLevel="0" collapsed="false">
      <c r="A19" s="93"/>
      <c r="B19" s="93"/>
      <c r="C19" s="93"/>
      <c r="D19" s="93"/>
      <c r="E19" s="93"/>
      <c r="F19" s="210"/>
      <c r="G19" s="210"/>
    </row>
    <row r="20" customFormat="false" ht="9" hidden="false" customHeight="true" outlineLevel="0" collapsed="false">
      <c r="A20" s="212" t="s">
        <v>295</v>
      </c>
      <c r="B20" s="212"/>
      <c r="C20" s="212"/>
      <c r="D20" s="212"/>
      <c r="E20" s="212"/>
      <c r="F20" s="210"/>
      <c r="G20" s="210"/>
    </row>
    <row r="21" customFormat="false" ht="9" hidden="false" customHeight="true" outlineLevel="0" collapsed="false">
      <c r="A21" s="93"/>
      <c r="B21" s="93"/>
      <c r="C21" s="93"/>
      <c r="D21" s="93"/>
      <c r="E21" s="93"/>
      <c r="F21" s="210"/>
      <c r="G21" s="210"/>
    </row>
    <row r="22" customFormat="false" ht="9" hidden="false" customHeight="true" outlineLevel="0" collapsed="false">
      <c r="A22" s="93" t="s">
        <v>291</v>
      </c>
      <c r="B22" s="32" t="n">
        <v>3123</v>
      </c>
      <c r="C22" s="32" t="n">
        <v>8340</v>
      </c>
      <c r="D22" s="32" t="n">
        <v>21981</v>
      </c>
      <c r="E22" s="32" t="n">
        <v>33444</v>
      </c>
      <c r="F22" s="210"/>
      <c r="G22" s="210"/>
    </row>
    <row r="23" customFormat="false" ht="9" hidden="false" customHeight="true" outlineLevel="0" collapsed="false">
      <c r="A23" s="93" t="s">
        <v>292</v>
      </c>
      <c r="B23" s="32" t="n">
        <v>174</v>
      </c>
      <c r="C23" s="32" t="n">
        <v>460</v>
      </c>
      <c r="D23" s="32" t="n">
        <v>2436</v>
      </c>
      <c r="E23" s="32" t="n">
        <v>3070</v>
      </c>
      <c r="F23" s="210"/>
      <c r="G23" s="210"/>
    </row>
    <row r="24" customFormat="false" ht="9" hidden="false" customHeight="true" outlineLevel="0" collapsed="false">
      <c r="A24" s="93" t="s">
        <v>293</v>
      </c>
      <c r="B24" s="32" t="n">
        <v>254</v>
      </c>
      <c r="C24" s="32" t="n">
        <v>930</v>
      </c>
      <c r="D24" s="32" t="n">
        <v>11426</v>
      </c>
      <c r="E24" s="32" t="n">
        <v>12610</v>
      </c>
      <c r="F24" s="210"/>
      <c r="G24" s="210"/>
    </row>
    <row r="25" customFormat="false" ht="9" hidden="false" customHeight="true" outlineLevel="0" collapsed="false">
      <c r="A25" s="211" t="s">
        <v>49</v>
      </c>
      <c r="B25" s="173" t="n">
        <v>3551</v>
      </c>
      <c r="C25" s="173" t="n">
        <v>9730</v>
      </c>
      <c r="D25" s="173" t="n">
        <v>35843</v>
      </c>
      <c r="E25" s="173" t="n">
        <v>49124</v>
      </c>
      <c r="F25" s="210"/>
      <c r="G25" s="210"/>
    </row>
    <row r="26" customFormat="false" ht="9" hidden="false" customHeight="true" outlineLevel="0" collapsed="false">
      <c r="A26" s="93"/>
      <c r="B26" s="93"/>
      <c r="C26" s="93"/>
      <c r="D26" s="93"/>
      <c r="E26" s="93"/>
      <c r="F26" s="210"/>
      <c r="G26" s="210"/>
    </row>
    <row r="27" customFormat="false" ht="9" hidden="false" customHeight="true" outlineLevel="0" collapsed="false">
      <c r="A27" s="212" t="s">
        <v>296</v>
      </c>
      <c r="B27" s="212"/>
      <c r="C27" s="212"/>
      <c r="D27" s="212"/>
      <c r="E27" s="212"/>
      <c r="F27" s="210"/>
      <c r="G27" s="210"/>
    </row>
    <row r="28" customFormat="false" ht="9" hidden="false" customHeight="true" outlineLevel="0" collapsed="false">
      <c r="A28" s="212"/>
      <c r="B28" s="212"/>
      <c r="C28" s="212"/>
      <c r="D28" s="212"/>
      <c r="E28" s="212"/>
      <c r="F28" s="210"/>
      <c r="G28" s="210"/>
    </row>
    <row r="29" customFormat="false" ht="9" hidden="false" customHeight="true" outlineLevel="0" collapsed="false">
      <c r="A29" s="93" t="s">
        <v>291</v>
      </c>
      <c r="B29" s="32" t="n">
        <v>3471</v>
      </c>
      <c r="C29" s="32" t="n">
        <v>9061</v>
      </c>
      <c r="D29" s="32" t="n">
        <v>26641</v>
      </c>
      <c r="E29" s="32" t="n">
        <v>39173</v>
      </c>
      <c r="F29" s="210"/>
      <c r="G29" s="210"/>
    </row>
    <row r="30" customFormat="false" ht="9" hidden="false" customHeight="true" outlineLevel="0" collapsed="false">
      <c r="A30" s="93" t="s">
        <v>292</v>
      </c>
      <c r="B30" s="32" t="n">
        <v>198</v>
      </c>
      <c r="C30" s="32" t="n">
        <v>504</v>
      </c>
      <c r="D30" s="32" t="n">
        <v>2833</v>
      </c>
      <c r="E30" s="32" t="n">
        <v>3535</v>
      </c>
      <c r="F30" s="210"/>
      <c r="G30" s="210"/>
    </row>
    <row r="31" customFormat="false" ht="9" hidden="false" customHeight="true" outlineLevel="0" collapsed="false">
      <c r="A31" s="93" t="s">
        <v>293</v>
      </c>
      <c r="B31" s="32" t="n">
        <v>301</v>
      </c>
      <c r="C31" s="32" t="n">
        <v>1234</v>
      </c>
      <c r="D31" s="32" t="n">
        <v>17723</v>
      </c>
      <c r="E31" s="32" t="n">
        <v>19258</v>
      </c>
      <c r="F31" s="210"/>
      <c r="G31" s="210"/>
    </row>
    <row r="32" customFormat="false" ht="9" hidden="false" customHeight="true" outlineLevel="0" collapsed="false">
      <c r="A32" s="213" t="s">
        <v>49</v>
      </c>
      <c r="B32" s="173" t="n">
        <v>3970</v>
      </c>
      <c r="C32" s="173" t="n">
        <v>10799</v>
      </c>
      <c r="D32" s="173" t="n">
        <v>47197</v>
      </c>
      <c r="E32" s="173" t="n">
        <v>61966</v>
      </c>
      <c r="F32" s="210"/>
      <c r="G32" s="210"/>
    </row>
    <row r="33" customFormat="false" ht="9" hidden="false" customHeight="true" outlineLevel="0" collapsed="false">
      <c r="A33" s="214"/>
      <c r="B33" s="214"/>
      <c r="C33" s="214"/>
      <c r="D33" s="214"/>
      <c r="E33" s="214"/>
    </row>
    <row r="35" s="20" customFormat="true" ht="9" hidden="false" customHeight="true" outlineLevel="0" collapsed="false">
      <c r="A35" s="52" t="s">
        <v>102</v>
      </c>
      <c r="B35" s="36"/>
      <c r="C35" s="36"/>
      <c r="D35" s="36"/>
      <c r="E35" s="63"/>
      <c r="F35" s="63"/>
      <c r="G35" s="63"/>
      <c r="H35" s="65"/>
      <c r="I35" s="65"/>
      <c r="J35" s="65"/>
      <c r="K35" s="65"/>
      <c r="L35" s="65"/>
      <c r="M35" s="36"/>
    </row>
    <row r="36" customFormat="false" ht="9" hidden="false" customHeight="false" outlineLevel="0" collapsed="false">
      <c r="B36" s="210"/>
      <c r="C36" s="210"/>
      <c r="D36" s="210"/>
      <c r="E36" s="210"/>
    </row>
    <row r="37" customFormat="false" ht="9" hidden="false" customHeight="false" outlineLevel="0" collapsed="false">
      <c r="B37" s="210"/>
      <c r="C37" s="210"/>
      <c r="D37" s="210"/>
      <c r="E37" s="210"/>
    </row>
    <row r="38" customFormat="false" ht="9" hidden="false" customHeight="false" outlineLevel="0" collapsed="false">
      <c r="B38" s="210"/>
      <c r="C38" s="210"/>
      <c r="D38" s="210"/>
      <c r="E38" s="210"/>
    </row>
    <row r="39" customFormat="false" ht="9" hidden="false" customHeight="false" outlineLevel="0" collapsed="false">
      <c r="B39" s="210"/>
      <c r="C39" s="210"/>
      <c r="D39" s="210"/>
      <c r="E39" s="210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046875" defaultRowHeight="9" zeroHeight="false" outlineLevelRow="0" outlineLevelCol="0"/>
  <cols>
    <col collapsed="false" customWidth="true" hidden="false" outlineLevel="0" max="1" min="1" style="215" width="41.61"/>
    <col collapsed="false" customWidth="true" hidden="false" outlineLevel="0" max="5" min="2" style="216" width="11.47"/>
    <col collapsed="false" customWidth="true" hidden="false" outlineLevel="0" max="6" min="6" style="216" width="10.46"/>
    <col collapsed="false" customWidth="false" hidden="false" outlineLevel="0" max="11" min="7" style="217" width="6.05"/>
    <col collapsed="false" customWidth="false" hidden="false" outlineLevel="0" max="257" min="12" style="218" width="6.05"/>
  </cols>
  <sheetData>
    <row r="1" customFormat="false" ht="12" hidden="false" customHeight="true" outlineLevel="0" collapsed="false">
      <c r="A1" s="219" t="s">
        <v>297</v>
      </c>
      <c r="B1" s="220"/>
      <c r="C1" s="220"/>
      <c r="D1" s="220"/>
      <c r="E1" s="220"/>
      <c r="F1" s="221"/>
    </row>
    <row r="2" customFormat="false" ht="9" hidden="false" customHeight="true" outlineLevel="0" collapsed="false">
      <c r="A2" s="220"/>
      <c r="B2" s="220"/>
      <c r="C2" s="220"/>
      <c r="D2" s="220"/>
      <c r="E2" s="220"/>
      <c r="F2" s="221"/>
    </row>
    <row r="3" s="203" customFormat="true" ht="12" hidden="false" customHeight="true" outlineLevel="0" collapsed="false">
      <c r="A3" s="205" t="s">
        <v>298</v>
      </c>
      <c r="B3" s="206" t="s">
        <v>128</v>
      </c>
      <c r="C3" s="206"/>
      <c r="D3" s="206"/>
      <c r="E3" s="206"/>
    </row>
    <row r="4" s="203" customFormat="true" ht="12" hidden="false" customHeight="true" outlineLevel="0" collapsed="false">
      <c r="A4" s="205"/>
      <c r="B4" s="207" t="s">
        <v>56</v>
      </c>
      <c r="C4" s="207" t="s">
        <v>57</v>
      </c>
      <c r="D4" s="207" t="s">
        <v>58</v>
      </c>
      <c r="E4" s="207" t="s">
        <v>49</v>
      </c>
    </row>
    <row r="5" customFormat="false" ht="9" hidden="false" customHeight="true" outlineLevel="0" collapsed="false">
      <c r="A5" s="208"/>
      <c r="B5" s="222"/>
      <c r="C5" s="222"/>
      <c r="D5" s="222"/>
      <c r="E5" s="223"/>
      <c r="F5" s="217"/>
    </row>
    <row r="6" customFormat="false" ht="9" hidden="false" customHeight="false" outlineLevel="0" collapsed="false">
      <c r="A6" s="224" t="s">
        <v>61</v>
      </c>
      <c r="B6" s="225" t="n">
        <v>126</v>
      </c>
      <c r="C6" s="225" t="n">
        <v>192</v>
      </c>
      <c r="D6" s="225" t="n">
        <v>1259</v>
      </c>
      <c r="E6" s="225" t="n">
        <v>1577</v>
      </c>
      <c r="F6" s="226"/>
      <c r="H6" s="94"/>
      <c r="I6" s="94"/>
      <c r="J6" s="94"/>
      <c r="K6" s="94"/>
    </row>
    <row r="7" customFormat="false" ht="9" hidden="false" customHeight="false" outlineLevel="0" collapsed="false">
      <c r="A7" s="224" t="s">
        <v>62</v>
      </c>
      <c r="B7" s="225" t="n">
        <v>9</v>
      </c>
      <c r="C7" s="225" t="n">
        <v>18</v>
      </c>
      <c r="D7" s="225" t="n">
        <v>286</v>
      </c>
      <c r="E7" s="225" t="n">
        <v>313</v>
      </c>
      <c r="F7" s="226"/>
      <c r="H7" s="94"/>
      <c r="I7" s="94"/>
      <c r="J7" s="94"/>
      <c r="K7" s="94"/>
    </row>
    <row r="8" customFormat="false" ht="9" hidden="false" customHeight="false" outlineLevel="0" collapsed="false">
      <c r="A8" s="224" t="s">
        <v>63</v>
      </c>
      <c r="B8" s="225" t="n">
        <v>195</v>
      </c>
      <c r="C8" s="225" t="n">
        <v>326</v>
      </c>
      <c r="D8" s="225" t="n">
        <v>1570</v>
      </c>
      <c r="E8" s="225" t="n">
        <v>2091</v>
      </c>
      <c r="F8" s="226"/>
      <c r="H8" s="94"/>
      <c r="I8" s="94"/>
      <c r="J8" s="94"/>
      <c r="K8" s="94"/>
    </row>
    <row r="9" customFormat="false" ht="9" hidden="false" customHeight="false" outlineLevel="0" collapsed="false">
      <c r="A9" s="224" t="s">
        <v>64</v>
      </c>
      <c r="B9" s="225" t="n">
        <v>92</v>
      </c>
      <c r="C9" s="225" t="n">
        <v>282</v>
      </c>
      <c r="D9" s="225" t="n">
        <v>1646</v>
      </c>
      <c r="E9" s="225" t="n">
        <v>2020</v>
      </c>
      <c r="F9" s="226"/>
      <c r="H9" s="94"/>
      <c r="I9" s="94"/>
      <c r="J9" s="94"/>
      <c r="K9" s="94"/>
    </row>
    <row r="10" customFormat="false" ht="9" hidden="false" customHeight="false" outlineLevel="0" collapsed="false">
      <c r="A10" s="224" t="s">
        <v>299</v>
      </c>
      <c r="B10" s="225" t="n">
        <v>308</v>
      </c>
      <c r="C10" s="225" t="n">
        <v>859</v>
      </c>
      <c r="D10" s="225" t="n">
        <v>3583</v>
      </c>
      <c r="E10" s="225" t="n">
        <v>4750</v>
      </c>
      <c r="F10" s="226"/>
      <c r="H10" s="94"/>
      <c r="I10" s="94"/>
      <c r="J10" s="94"/>
      <c r="K10" s="94"/>
    </row>
    <row r="11" customFormat="false" ht="9" hidden="false" customHeight="false" outlineLevel="0" collapsed="false">
      <c r="A11" s="224" t="s">
        <v>66</v>
      </c>
      <c r="B11" s="225" t="n">
        <v>46</v>
      </c>
      <c r="C11" s="225" t="n">
        <v>212</v>
      </c>
      <c r="D11" s="225" t="n">
        <v>935</v>
      </c>
      <c r="E11" s="225" t="n">
        <v>1193</v>
      </c>
      <c r="F11" s="226"/>
      <c r="H11" s="94"/>
      <c r="I11" s="94"/>
      <c r="J11" s="94"/>
      <c r="K11" s="94"/>
    </row>
    <row r="12" customFormat="false" ht="9" hidden="false" customHeight="false" outlineLevel="0" collapsed="false">
      <c r="A12" s="224" t="s">
        <v>67</v>
      </c>
      <c r="B12" s="225" t="n">
        <v>15</v>
      </c>
      <c r="C12" s="225" t="n">
        <v>11</v>
      </c>
      <c r="D12" s="225" t="n">
        <v>129</v>
      </c>
      <c r="E12" s="225" t="n">
        <v>155</v>
      </c>
      <c r="F12" s="226"/>
      <c r="H12" s="94"/>
      <c r="I12" s="94"/>
      <c r="J12" s="94"/>
      <c r="K12" s="94"/>
    </row>
    <row r="13" customFormat="false" ht="9" hidden="false" customHeight="false" outlineLevel="0" collapsed="false">
      <c r="A13" s="224" t="s">
        <v>68</v>
      </c>
      <c r="B13" s="225" t="n">
        <v>116</v>
      </c>
      <c r="C13" s="225" t="n">
        <v>237</v>
      </c>
      <c r="D13" s="225" t="n">
        <v>1085</v>
      </c>
      <c r="E13" s="225" t="n">
        <v>1438</v>
      </c>
      <c r="F13" s="226"/>
      <c r="H13" s="94"/>
      <c r="I13" s="94"/>
      <c r="J13" s="94"/>
      <c r="K13" s="94"/>
    </row>
    <row r="14" customFormat="false" ht="18" hidden="false" customHeight="false" outlineLevel="0" collapsed="false">
      <c r="A14" s="37" t="s">
        <v>69</v>
      </c>
      <c r="B14" s="225" t="n">
        <v>79</v>
      </c>
      <c r="C14" s="225" t="n">
        <v>227</v>
      </c>
      <c r="D14" s="225" t="n">
        <v>3846</v>
      </c>
      <c r="E14" s="225" t="n">
        <v>4152</v>
      </c>
      <c r="F14" s="226"/>
      <c r="H14" s="94"/>
      <c r="I14" s="94"/>
      <c r="J14" s="94"/>
      <c r="K14" s="94"/>
    </row>
    <row r="15" customFormat="false" ht="9" hidden="false" customHeight="false" outlineLevel="0" collapsed="false">
      <c r="A15" s="224" t="s">
        <v>70</v>
      </c>
      <c r="B15" s="225" t="n">
        <v>42</v>
      </c>
      <c r="C15" s="225" t="n">
        <v>64</v>
      </c>
      <c r="D15" s="225" t="n">
        <v>165</v>
      </c>
      <c r="E15" s="225" t="n">
        <v>271</v>
      </c>
      <c r="F15" s="226"/>
      <c r="H15" s="94"/>
      <c r="I15" s="94"/>
      <c r="J15" s="94"/>
      <c r="K15" s="94"/>
    </row>
    <row r="16" customFormat="false" ht="9" hidden="false" customHeight="false" outlineLevel="0" collapsed="false">
      <c r="A16" s="224" t="s">
        <v>71</v>
      </c>
      <c r="B16" s="225" t="n">
        <v>88</v>
      </c>
      <c r="C16" s="225" t="n">
        <v>275</v>
      </c>
      <c r="D16" s="225" t="n">
        <v>2219</v>
      </c>
      <c r="E16" s="225" t="n">
        <v>2582</v>
      </c>
      <c r="F16" s="226"/>
      <c r="H16" s="94"/>
      <c r="I16" s="94"/>
      <c r="J16" s="94"/>
      <c r="K16" s="94"/>
    </row>
    <row r="17" customFormat="false" ht="18" hidden="false" customHeight="true" outlineLevel="0" collapsed="false">
      <c r="A17" s="227" t="s">
        <v>300</v>
      </c>
      <c r="B17" s="225" t="n">
        <v>5</v>
      </c>
      <c r="C17" s="225" t="n">
        <v>18</v>
      </c>
      <c r="D17" s="225" t="n">
        <v>591</v>
      </c>
      <c r="E17" s="225" t="n">
        <v>614</v>
      </c>
      <c r="F17" s="226"/>
      <c r="H17" s="94"/>
      <c r="I17" s="94"/>
      <c r="J17" s="94"/>
      <c r="K17" s="94"/>
    </row>
    <row r="18" customFormat="false" ht="9" hidden="false" customHeight="false" outlineLevel="0" collapsed="false">
      <c r="A18" s="224" t="s">
        <v>73</v>
      </c>
      <c r="B18" s="225" t="n">
        <v>10</v>
      </c>
      <c r="C18" s="225" t="n">
        <v>54</v>
      </c>
      <c r="D18" s="225" t="n">
        <v>217</v>
      </c>
      <c r="E18" s="225" t="n">
        <v>281</v>
      </c>
      <c r="F18" s="226"/>
      <c r="H18" s="94"/>
      <c r="I18" s="94"/>
      <c r="J18" s="94"/>
      <c r="K18" s="94"/>
    </row>
    <row r="19" customFormat="false" ht="9" hidden="false" customHeight="false" outlineLevel="0" collapsed="false">
      <c r="A19" s="224" t="s">
        <v>301</v>
      </c>
      <c r="B19" s="225" t="n">
        <v>127</v>
      </c>
      <c r="C19" s="225" t="n">
        <v>243</v>
      </c>
      <c r="D19" s="225" t="n">
        <v>278</v>
      </c>
      <c r="E19" s="225" t="n">
        <v>648</v>
      </c>
      <c r="F19" s="226"/>
      <c r="H19" s="94"/>
      <c r="I19" s="94"/>
      <c r="J19" s="94"/>
      <c r="K19" s="94"/>
    </row>
    <row r="20" customFormat="false" ht="9" hidden="false" customHeight="false" outlineLevel="0" collapsed="false">
      <c r="A20" s="224" t="s">
        <v>75</v>
      </c>
      <c r="B20" s="225" t="n">
        <v>61</v>
      </c>
      <c r="C20" s="225" t="n">
        <v>154</v>
      </c>
      <c r="D20" s="225" t="n">
        <v>1455</v>
      </c>
      <c r="E20" s="225" t="n">
        <v>1670</v>
      </c>
      <c r="F20" s="226"/>
      <c r="H20" s="94"/>
      <c r="I20" s="94"/>
      <c r="J20" s="94"/>
      <c r="K20" s="94"/>
    </row>
    <row r="21" customFormat="false" ht="9" hidden="false" customHeight="false" outlineLevel="0" collapsed="false">
      <c r="A21" s="224" t="s">
        <v>76</v>
      </c>
      <c r="B21" s="225" t="n">
        <v>17</v>
      </c>
      <c r="C21" s="225" t="n">
        <v>41</v>
      </c>
      <c r="D21" s="225" t="n">
        <v>795</v>
      </c>
      <c r="E21" s="225" t="n">
        <v>853</v>
      </c>
      <c r="F21" s="226"/>
      <c r="H21" s="94"/>
      <c r="I21" s="94"/>
      <c r="J21" s="94"/>
      <c r="K21" s="94"/>
    </row>
    <row r="22" customFormat="false" ht="9" hidden="false" customHeight="false" outlineLevel="0" collapsed="false">
      <c r="A22" s="224" t="s">
        <v>77</v>
      </c>
      <c r="B22" s="225" t="n">
        <v>63</v>
      </c>
      <c r="C22" s="225" t="n">
        <v>128</v>
      </c>
      <c r="D22" s="225" t="n">
        <v>1242</v>
      </c>
      <c r="E22" s="225" t="n">
        <v>1433</v>
      </c>
      <c r="F22" s="226"/>
      <c r="H22" s="94"/>
      <c r="I22" s="94"/>
      <c r="J22" s="94"/>
      <c r="K22" s="94"/>
    </row>
    <row r="23" customFormat="false" ht="9" hidden="false" customHeight="false" outlineLevel="0" collapsed="false">
      <c r="A23" s="224" t="s">
        <v>78</v>
      </c>
      <c r="B23" s="225" t="n">
        <v>17</v>
      </c>
      <c r="C23" s="225" t="n">
        <v>61</v>
      </c>
      <c r="D23" s="225" t="n">
        <v>109</v>
      </c>
      <c r="E23" s="225" t="n">
        <v>187</v>
      </c>
      <c r="F23" s="226"/>
      <c r="H23" s="94"/>
      <c r="I23" s="94"/>
      <c r="J23" s="94"/>
      <c r="K23" s="94"/>
    </row>
    <row r="24" customFormat="false" ht="9" hidden="false" customHeight="false" outlineLevel="0" collapsed="false">
      <c r="A24" s="224" t="s">
        <v>302</v>
      </c>
      <c r="B24" s="225" t="n">
        <v>164</v>
      </c>
      <c r="C24" s="225" t="n">
        <v>319</v>
      </c>
      <c r="D24" s="225" t="n">
        <v>884</v>
      </c>
      <c r="E24" s="225" t="n">
        <v>1367</v>
      </c>
      <c r="F24" s="226"/>
      <c r="H24" s="94"/>
      <c r="I24" s="94"/>
      <c r="J24" s="94"/>
      <c r="K24" s="94"/>
    </row>
    <row r="25" customFormat="false" ht="9" hidden="false" customHeight="false" outlineLevel="0" collapsed="false">
      <c r="A25" s="224" t="s">
        <v>80</v>
      </c>
      <c r="B25" s="225" t="n">
        <v>45</v>
      </c>
      <c r="C25" s="225" t="n">
        <v>247</v>
      </c>
      <c r="D25" s="225" t="n">
        <v>878</v>
      </c>
      <c r="E25" s="225" t="n">
        <v>1170</v>
      </c>
      <c r="F25" s="226"/>
      <c r="H25" s="94"/>
      <c r="I25" s="94"/>
      <c r="J25" s="94"/>
      <c r="K25" s="94"/>
    </row>
    <row r="26" customFormat="false" ht="9" hidden="false" customHeight="false" outlineLevel="0" collapsed="false">
      <c r="A26" s="224" t="s">
        <v>81</v>
      </c>
      <c r="B26" s="225" t="n">
        <v>12</v>
      </c>
      <c r="C26" s="225" t="n">
        <v>15</v>
      </c>
      <c r="D26" s="225" t="n">
        <v>296</v>
      </c>
      <c r="E26" s="225" t="n">
        <v>323</v>
      </c>
      <c r="F26" s="226"/>
      <c r="H26" s="94"/>
      <c r="I26" s="94"/>
      <c r="J26" s="94"/>
      <c r="K26" s="94"/>
    </row>
    <row r="27" customFormat="false" ht="9" hidden="false" customHeight="false" outlineLevel="0" collapsed="false">
      <c r="A27" s="224" t="s">
        <v>82</v>
      </c>
      <c r="B27" s="225" t="n">
        <v>36</v>
      </c>
      <c r="C27" s="225" t="n">
        <v>57</v>
      </c>
      <c r="D27" s="225" t="n">
        <v>157</v>
      </c>
      <c r="E27" s="225" t="n">
        <v>250</v>
      </c>
      <c r="F27" s="226"/>
      <c r="H27" s="94"/>
      <c r="I27" s="94"/>
      <c r="J27" s="94"/>
      <c r="K27" s="94"/>
    </row>
    <row r="28" customFormat="false" ht="9" hidden="false" customHeight="false" outlineLevel="0" collapsed="false">
      <c r="A28" s="224" t="s">
        <v>83</v>
      </c>
      <c r="B28" s="225" t="n">
        <v>7</v>
      </c>
      <c r="C28" s="225" t="n">
        <v>4</v>
      </c>
      <c r="D28" s="225" t="n">
        <v>74</v>
      </c>
      <c r="E28" s="225" t="n">
        <v>85</v>
      </c>
      <c r="F28" s="226"/>
      <c r="H28" s="94"/>
      <c r="I28" s="94"/>
      <c r="J28" s="94"/>
      <c r="K28" s="94"/>
    </row>
    <row r="29" customFormat="false" ht="9" hidden="false" customHeight="false" outlineLevel="0" collapsed="false">
      <c r="A29" s="224" t="s">
        <v>84</v>
      </c>
      <c r="B29" s="225" t="n">
        <v>79</v>
      </c>
      <c r="C29" s="225" t="n">
        <v>174</v>
      </c>
      <c r="D29" s="225" t="n">
        <v>656</v>
      </c>
      <c r="E29" s="225" t="n">
        <v>909</v>
      </c>
      <c r="F29" s="226"/>
      <c r="H29" s="94"/>
      <c r="I29" s="94"/>
      <c r="J29" s="94"/>
      <c r="K29" s="94"/>
    </row>
    <row r="30" customFormat="false" ht="9" hidden="false" customHeight="false" outlineLevel="0" collapsed="false">
      <c r="A30" s="224" t="s">
        <v>303</v>
      </c>
      <c r="B30" s="225" t="n">
        <v>12</v>
      </c>
      <c r="C30" s="225" t="n">
        <v>32</v>
      </c>
      <c r="D30" s="225" t="n">
        <v>150</v>
      </c>
      <c r="E30" s="225" t="n">
        <v>194</v>
      </c>
      <c r="F30" s="226"/>
      <c r="H30" s="94"/>
      <c r="I30" s="94"/>
      <c r="J30" s="94"/>
      <c r="K30" s="94"/>
    </row>
    <row r="31" customFormat="false" ht="9" hidden="false" customHeight="false" outlineLevel="0" collapsed="false">
      <c r="A31" s="224" t="s">
        <v>86</v>
      </c>
      <c r="B31" s="225" t="n">
        <v>69</v>
      </c>
      <c r="C31" s="225" t="n">
        <v>213</v>
      </c>
      <c r="D31" s="225" t="n">
        <v>821</v>
      </c>
      <c r="E31" s="225" t="n">
        <v>1103</v>
      </c>
      <c r="F31" s="226"/>
      <c r="H31" s="94"/>
      <c r="I31" s="94"/>
      <c r="J31" s="94"/>
      <c r="K31" s="94"/>
    </row>
    <row r="32" customFormat="false" ht="9" hidden="false" customHeight="false" outlineLevel="0" collapsed="false">
      <c r="A32" s="224" t="s">
        <v>87</v>
      </c>
      <c r="B32" s="225" t="n">
        <v>218</v>
      </c>
      <c r="C32" s="225" t="n">
        <v>517</v>
      </c>
      <c r="D32" s="225" t="n">
        <v>1290</v>
      </c>
      <c r="E32" s="225" t="n">
        <v>2025</v>
      </c>
      <c r="F32" s="226"/>
      <c r="H32" s="94"/>
      <c r="I32" s="94"/>
      <c r="J32" s="94"/>
      <c r="K32" s="94"/>
    </row>
    <row r="33" customFormat="false" ht="9" hidden="false" customHeight="false" outlineLevel="0" collapsed="false">
      <c r="A33" s="224" t="s">
        <v>304</v>
      </c>
      <c r="B33" s="225" t="n">
        <v>135</v>
      </c>
      <c r="C33" s="225" t="n">
        <v>253</v>
      </c>
      <c r="D33" s="225" t="n">
        <v>611</v>
      </c>
      <c r="E33" s="225" t="n">
        <v>999</v>
      </c>
      <c r="F33" s="226"/>
      <c r="H33" s="94"/>
      <c r="I33" s="94"/>
      <c r="J33" s="94"/>
      <c r="K33" s="94"/>
    </row>
    <row r="34" customFormat="false" ht="9" hidden="false" customHeight="false" outlineLevel="0" collapsed="false">
      <c r="A34" s="224" t="s">
        <v>305</v>
      </c>
      <c r="B34" s="225" t="n">
        <v>88</v>
      </c>
      <c r="C34" s="225" t="n">
        <v>287</v>
      </c>
      <c r="D34" s="225" t="n">
        <v>1130</v>
      </c>
      <c r="E34" s="225" t="n">
        <v>1505</v>
      </c>
      <c r="F34" s="226"/>
      <c r="H34" s="94"/>
      <c r="I34" s="94"/>
      <c r="J34" s="94"/>
      <c r="K34" s="94"/>
    </row>
    <row r="35" customFormat="false" ht="9" hidden="false" customHeight="false" outlineLevel="0" collapsed="false">
      <c r="A35" s="224" t="s">
        <v>90</v>
      </c>
      <c r="B35" s="225" t="n">
        <v>72</v>
      </c>
      <c r="C35" s="225" t="n">
        <v>294</v>
      </c>
      <c r="D35" s="225" t="n">
        <v>762</v>
      </c>
      <c r="E35" s="225" t="n">
        <v>1128</v>
      </c>
      <c r="F35" s="226"/>
      <c r="H35" s="94"/>
      <c r="I35" s="94"/>
      <c r="J35" s="94"/>
      <c r="K35" s="94"/>
    </row>
    <row r="36" customFormat="false" ht="9" hidden="false" customHeight="false" outlineLevel="0" collapsed="false">
      <c r="A36" s="224" t="s">
        <v>91</v>
      </c>
      <c r="B36" s="225" t="n">
        <v>49</v>
      </c>
      <c r="C36" s="225" t="n">
        <v>107</v>
      </c>
      <c r="D36" s="225" t="n">
        <v>420</v>
      </c>
      <c r="E36" s="225" t="n">
        <v>576</v>
      </c>
      <c r="F36" s="226"/>
      <c r="H36" s="94"/>
      <c r="I36" s="94"/>
      <c r="J36" s="94"/>
      <c r="K36" s="94"/>
    </row>
    <row r="37" customFormat="false" ht="9" hidden="false" customHeight="false" outlineLevel="0" collapsed="false">
      <c r="A37" s="224" t="s">
        <v>92</v>
      </c>
      <c r="B37" s="225" t="n">
        <v>101</v>
      </c>
      <c r="C37" s="225" t="n">
        <v>317</v>
      </c>
      <c r="D37" s="225" t="n">
        <v>623</v>
      </c>
      <c r="E37" s="225" t="n">
        <v>1041</v>
      </c>
      <c r="F37" s="226"/>
      <c r="H37" s="94"/>
      <c r="I37" s="94"/>
      <c r="J37" s="94"/>
      <c r="K37" s="94"/>
    </row>
    <row r="38" customFormat="false" ht="9" hidden="false" customHeight="false" outlineLevel="0" collapsed="false">
      <c r="A38" s="224" t="s">
        <v>306</v>
      </c>
      <c r="B38" s="225" t="n">
        <v>502</v>
      </c>
      <c r="C38" s="225" t="n">
        <v>1150</v>
      </c>
      <c r="D38" s="225" t="n">
        <v>2671</v>
      </c>
      <c r="E38" s="225" t="n">
        <v>4323</v>
      </c>
      <c r="F38" s="226"/>
      <c r="H38" s="94"/>
      <c r="I38" s="94"/>
      <c r="J38" s="94"/>
      <c r="K38" s="94"/>
    </row>
    <row r="39" customFormat="false" ht="9" hidden="false" customHeight="false" outlineLevel="0" collapsed="false">
      <c r="A39" s="224" t="s">
        <v>307</v>
      </c>
      <c r="B39" s="225" t="n">
        <v>84</v>
      </c>
      <c r="C39" s="225" t="n">
        <v>317</v>
      </c>
      <c r="D39" s="225" t="n">
        <v>1157</v>
      </c>
      <c r="E39" s="225" t="n">
        <v>1558</v>
      </c>
      <c r="F39" s="226"/>
      <c r="H39" s="94"/>
      <c r="I39" s="94"/>
      <c r="J39" s="94"/>
      <c r="K39" s="94"/>
    </row>
    <row r="40" customFormat="false" ht="9" hidden="false" customHeight="false" outlineLevel="0" collapsed="false">
      <c r="A40" s="224" t="s">
        <v>95</v>
      </c>
      <c r="B40" s="225" t="n">
        <v>47</v>
      </c>
      <c r="C40" s="225" t="n">
        <v>175</v>
      </c>
      <c r="D40" s="225" t="n">
        <v>1460</v>
      </c>
      <c r="E40" s="225" t="n">
        <v>1682</v>
      </c>
      <c r="F40" s="226"/>
      <c r="H40" s="94"/>
      <c r="I40" s="94"/>
      <c r="J40" s="94"/>
      <c r="K40" s="94"/>
    </row>
    <row r="41" customFormat="false" ht="9" hidden="false" customHeight="false" outlineLevel="0" collapsed="false">
      <c r="A41" s="37" t="s">
        <v>96</v>
      </c>
      <c r="B41" s="225" t="n">
        <v>785</v>
      </c>
      <c r="C41" s="225" t="n">
        <v>2744</v>
      </c>
      <c r="D41" s="225" t="n">
        <v>11194</v>
      </c>
      <c r="E41" s="225" t="n">
        <v>14723</v>
      </c>
      <c r="F41" s="226"/>
      <c r="H41" s="94"/>
      <c r="I41" s="94"/>
      <c r="J41" s="94"/>
      <c r="K41" s="94"/>
    </row>
    <row r="42" customFormat="false" ht="9" hidden="false" customHeight="false" outlineLevel="0" collapsed="false">
      <c r="A42" s="46" t="s">
        <v>97</v>
      </c>
      <c r="B42" s="228" t="n">
        <v>216</v>
      </c>
      <c r="C42" s="228" t="n">
        <v>750</v>
      </c>
      <c r="D42" s="228" t="n">
        <v>1048</v>
      </c>
      <c r="E42" s="228" t="n">
        <v>2014</v>
      </c>
      <c r="F42" s="226"/>
      <c r="H42" s="89"/>
      <c r="I42" s="89"/>
      <c r="J42" s="89"/>
      <c r="K42" s="89"/>
    </row>
    <row r="43" customFormat="false" ht="9" hidden="false" customHeight="false" outlineLevel="0" collapsed="false">
      <c r="A43" s="46" t="s">
        <v>98</v>
      </c>
      <c r="B43" s="228" t="n">
        <v>70</v>
      </c>
      <c r="C43" s="228" t="n">
        <v>283</v>
      </c>
      <c r="D43" s="228" t="n">
        <v>1653</v>
      </c>
      <c r="E43" s="228" t="n">
        <v>2006</v>
      </c>
      <c r="F43" s="226"/>
      <c r="H43" s="89"/>
      <c r="I43" s="89"/>
      <c r="J43" s="89"/>
      <c r="K43" s="89"/>
    </row>
    <row r="44" customFormat="false" ht="9" hidden="false" customHeight="false" outlineLevel="0" collapsed="false">
      <c r="A44" s="46" t="s">
        <v>308</v>
      </c>
      <c r="B44" s="228" t="n">
        <v>499</v>
      </c>
      <c r="C44" s="228" t="n">
        <v>1711</v>
      </c>
      <c r="D44" s="228" t="n">
        <v>8493</v>
      </c>
      <c r="E44" s="228" t="n">
        <v>10703</v>
      </c>
      <c r="F44" s="226"/>
      <c r="H44" s="89"/>
      <c r="I44" s="89"/>
      <c r="J44" s="89"/>
      <c r="K44" s="89"/>
    </row>
    <row r="45" customFormat="false" ht="9" hidden="false" customHeight="false" outlineLevel="0" collapsed="false">
      <c r="A45" s="224" t="s">
        <v>100</v>
      </c>
      <c r="B45" s="225" t="n">
        <v>36</v>
      </c>
      <c r="C45" s="225" t="n">
        <v>172</v>
      </c>
      <c r="D45" s="225" t="n">
        <v>462</v>
      </c>
      <c r="E45" s="225" t="n">
        <v>670</v>
      </c>
      <c r="F45" s="226"/>
      <c r="H45" s="94"/>
      <c r="I45" s="94"/>
      <c r="J45" s="94"/>
      <c r="K45" s="94"/>
    </row>
    <row r="46" customFormat="false" ht="9" hidden="false" customHeight="false" outlineLevel="0" collapsed="false">
      <c r="A46" s="229" t="s">
        <v>101</v>
      </c>
      <c r="B46" s="228" t="n">
        <v>13</v>
      </c>
      <c r="C46" s="228" t="n">
        <v>3</v>
      </c>
      <c r="D46" s="228" t="n">
        <v>91</v>
      </c>
      <c r="E46" s="228" t="n">
        <v>107</v>
      </c>
      <c r="F46" s="226"/>
      <c r="H46" s="94"/>
      <c r="I46" s="94"/>
      <c r="J46" s="94"/>
      <c r="K46" s="94"/>
    </row>
    <row r="47" customFormat="false" ht="9" hidden="false" customHeight="false" outlineLevel="0" collapsed="false">
      <c r="A47" s="230" t="s">
        <v>49</v>
      </c>
      <c r="B47" s="231" t="n">
        <v>3970</v>
      </c>
      <c r="C47" s="231" t="n">
        <v>10799</v>
      </c>
      <c r="D47" s="231" t="n">
        <v>47197</v>
      </c>
      <c r="E47" s="231" t="n">
        <v>61966</v>
      </c>
      <c r="F47" s="226"/>
      <c r="H47" s="106"/>
      <c r="I47" s="106"/>
      <c r="J47" s="106"/>
      <c r="K47" s="106"/>
    </row>
    <row r="48" customFormat="false" ht="9" hidden="false" customHeight="false" outlineLevel="0" collapsed="false">
      <c r="A48" s="232"/>
      <c r="B48" s="233"/>
      <c r="C48" s="233"/>
      <c r="D48" s="233"/>
      <c r="E48" s="233"/>
    </row>
    <row r="49" customFormat="false" ht="6" hidden="false" customHeight="true" outlineLevel="0" collapsed="false"/>
    <row r="50" s="20" customFormat="true" ht="9" hidden="false" customHeight="true" outlineLevel="0" collapsed="false">
      <c r="A50" s="52" t="s">
        <v>102</v>
      </c>
      <c r="B50" s="36"/>
      <c r="C50" s="36"/>
      <c r="D50" s="36"/>
      <c r="E50" s="63"/>
      <c r="F50" s="63"/>
      <c r="G50" s="63"/>
      <c r="H50" s="65"/>
      <c r="I50" s="65"/>
      <c r="J50" s="65"/>
      <c r="K50" s="65"/>
      <c r="L50" s="65"/>
      <c r="M50" s="36"/>
    </row>
    <row r="51" customFormat="false" ht="9" hidden="false" customHeight="false" outlineLevel="0" collapsed="false">
      <c r="A51" s="224" t="s">
        <v>283</v>
      </c>
      <c r="B51" s="234"/>
      <c r="C51" s="234"/>
    </row>
    <row r="52" customFormat="false" ht="9" hidden="false" customHeight="false" outlineLevel="0" collapsed="false">
      <c r="A52" s="224" t="s">
        <v>309</v>
      </c>
      <c r="B52" s="234"/>
      <c r="C52" s="234"/>
    </row>
    <row r="53" customFormat="false" ht="9" hidden="false" customHeight="false" outlineLevel="0" collapsed="false">
      <c r="A53" s="224" t="s">
        <v>310</v>
      </c>
      <c r="B53" s="234"/>
      <c r="C53" s="234"/>
    </row>
    <row r="54" customFormat="false" ht="9" hidden="false" customHeight="false" outlineLevel="0" collapsed="false">
      <c r="A54" s="224" t="s">
        <v>311</v>
      </c>
      <c r="B54" s="234"/>
      <c r="C54" s="234"/>
    </row>
    <row r="55" customFormat="false" ht="9" hidden="false" customHeight="false" outlineLevel="0" collapsed="false">
      <c r="A55" s="224" t="s">
        <v>312</v>
      </c>
      <c r="B55" s="234"/>
      <c r="C55" s="234"/>
    </row>
    <row r="56" customFormat="false" ht="9" hidden="false" customHeight="false" outlineLevel="0" collapsed="false">
      <c r="A56" s="224" t="s">
        <v>313</v>
      </c>
      <c r="B56" s="234"/>
      <c r="C56" s="234"/>
    </row>
    <row r="57" customFormat="false" ht="9" hidden="false" customHeight="false" outlineLevel="0" collapsed="false">
      <c r="A57" s="224" t="s">
        <v>314</v>
      </c>
      <c r="B57" s="234"/>
      <c r="C57" s="234"/>
    </row>
    <row r="58" customFormat="false" ht="9" hidden="false" customHeight="false" outlineLevel="0" collapsed="false">
      <c r="A58" s="224" t="s">
        <v>315</v>
      </c>
      <c r="B58" s="234"/>
      <c r="C58" s="234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06640625" defaultRowHeight="9" zeroHeight="false" outlineLevelRow="0" outlineLevelCol="0"/>
  <cols>
    <col collapsed="false" customWidth="true" hidden="false" outlineLevel="0" max="1" min="1" style="235" width="37.33"/>
    <col collapsed="false" customWidth="true" hidden="false" outlineLevel="0" max="5" min="2" style="236" width="12.61"/>
    <col collapsed="false" customWidth="true" hidden="false" outlineLevel="0" max="6" min="6" style="236" width="10.46"/>
    <col collapsed="false" customWidth="false" hidden="false" outlineLevel="0" max="11" min="7" style="237" width="8.06"/>
    <col collapsed="false" customWidth="false" hidden="false" outlineLevel="0" max="257" min="12" style="238" width="8.06"/>
  </cols>
  <sheetData>
    <row r="1" customFormat="false" ht="12" hidden="false" customHeight="true" outlineLevel="0" collapsed="false">
      <c r="A1" s="220" t="s">
        <v>316</v>
      </c>
      <c r="B1" s="220"/>
      <c r="C1" s="220"/>
      <c r="D1" s="220"/>
      <c r="E1" s="220"/>
      <c r="F1" s="220"/>
    </row>
    <row r="2" customFormat="false" ht="9" hidden="false" customHeight="true" outlineLevel="0" collapsed="false">
      <c r="A2" s="220"/>
      <c r="B2" s="220"/>
      <c r="C2" s="220"/>
      <c r="D2" s="220"/>
      <c r="E2" s="220"/>
      <c r="F2" s="220"/>
    </row>
    <row r="3" s="203" customFormat="true" ht="12" hidden="false" customHeight="true" outlineLevel="0" collapsed="false">
      <c r="A3" s="205" t="s">
        <v>298</v>
      </c>
      <c r="B3" s="206" t="s">
        <v>128</v>
      </c>
      <c r="C3" s="206"/>
      <c r="D3" s="206"/>
      <c r="E3" s="206"/>
    </row>
    <row r="4" s="203" customFormat="true" ht="12" hidden="false" customHeight="true" outlineLevel="0" collapsed="false">
      <c r="A4" s="205"/>
      <c r="B4" s="207" t="s">
        <v>56</v>
      </c>
      <c r="C4" s="207" t="s">
        <v>57</v>
      </c>
      <c r="D4" s="207" t="s">
        <v>58</v>
      </c>
      <c r="E4" s="207" t="s">
        <v>49</v>
      </c>
    </row>
    <row r="5" customFormat="false" ht="9" hidden="false" customHeight="true" outlineLevel="0" collapsed="false">
      <c r="A5" s="208"/>
      <c r="B5" s="222"/>
      <c r="C5" s="222"/>
      <c r="D5" s="222"/>
      <c r="E5" s="239"/>
      <c r="F5" s="237"/>
    </row>
    <row r="6" customFormat="false" ht="9" hidden="false" customHeight="false" outlineLevel="0" collapsed="false">
      <c r="A6" s="235" t="s">
        <v>61</v>
      </c>
      <c r="B6" s="225" t="n">
        <v>165</v>
      </c>
      <c r="C6" s="225" t="n">
        <v>765</v>
      </c>
      <c r="D6" s="225" t="n">
        <v>4672</v>
      </c>
      <c r="E6" s="225" t="n">
        <v>5602</v>
      </c>
      <c r="F6" s="240"/>
    </row>
    <row r="7" customFormat="false" ht="9" hidden="false" customHeight="false" outlineLevel="0" collapsed="false">
      <c r="A7" s="235" t="s">
        <v>62</v>
      </c>
      <c r="B7" s="225" t="n">
        <v>18</v>
      </c>
      <c r="C7" s="225" t="n">
        <v>35</v>
      </c>
      <c r="D7" s="225" t="n">
        <v>1329</v>
      </c>
      <c r="E7" s="225" t="n">
        <v>1382</v>
      </c>
      <c r="F7" s="240"/>
    </row>
    <row r="8" customFormat="false" ht="9" hidden="false" customHeight="false" outlineLevel="0" collapsed="false">
      <c r="A8" s="235" t="s">
        <v>63</v>
      </c>
      <c r="B8" s="225" t="n">
        <v>150</v>
      </c>
      <c r="C8" s="225" t="n">
        <v>201</v>
      </c>
      <c r="D8" s="225" t="n">
        <v>2282</v>
      </c>
      <c r="E8" s="225" t="n">
        <v>2633</v>
      </c>
      <c r="F8" s="240"/>
    </row>
    <row r="9" customFormat="false" ht="9" hidden="false" customHeight="false" outlineLevel="0" collapsed="false">
      <c r="A9" s="235" t="s">
        <v>64</v>
      </c>
      <c r="B9" s="225" t="n">
        <v>109</v>
      </c>
      <c r="C9" s="225" t="n">
        <v>218</v>
      </c>
      <c r="D9" s="225" t="n">
        <v>2247</v>
      </c>
      <c r="E9" s="225" t="n">
        <v>2575</v>
      </c>
      <c r="F9" s="240"/>
    </row>
    <row r="10" customFormat="false" ht="9" hidden="false" customHeight="false" outlineLevel="0" collapsed="false">
      <c r="A10" s="235" t="s">
        <v>299</v>
      </c>
      <c r="B10" s="225" t="n">
        <v>911</v>
      </c>
      <c r="C10" s="225" t="n">
        <v>2001</v>
      </c>
      <c r="D10" s="225" t="n">
        <v>12089</v>
      </c>
      <c r="E10" s="225" t="n">
        <v>15001</v>
      </c>
      <c r="F10" s="240"/>
    </row>
    <row r="11" customFormat="false" ht="9" hidden="false" customHeight="false" outlineLevel="0" collapsed="false">
      <c r="A11" s="235" t="s">
        <v>66</v>
      </c>
      <c r="B11" s="225" t="n">
        <v>33</v>
      </c>
      <c r="C11" s="225" t="n">
        <v>165</v>
      </c>
      <c r="D11" s="225" t="n">
        <v>709</v>
      </c>
      <c r="E11" s="225" t="n">
        <v>908</v>
      </c>
      <c r="F11" s="240"/>
    </row>
    <row r="12" customFormat="false" ht="9" hidden="false" customHeight="false" outlineLevel="0" collapsed="false">
      <c r="A12" s="235" t="s">
        <v>67</v>
      </c>
      <c r="B12" s="225" t="n">
        <v>17</v>
      </c>
      <c r="C12" s="225" t="n">
        <v>8</v>
      </c>
      <c r="D12" s="225" t="n">
        <v>68</v>
      </c>
      <c r="E12" s="225" t="n">
        <v>92</v>
      </c>
      <c r="F12" s="240"/>
    </row>
    <row r="13" customFormat="false" ht="9" hidden="false" customHeight="false" outlineLevel="0" collapsed="false">
      <c r="A13" s="235" t="s">
        <v>68</v>
      </c>
      <c r="B13" s="225" t="n">
        <v>96</v>
      </c>
      <c r="C13" s="225" t="n">
        <v>273</v>
      </c>
      <c r="D13" s="225" t="n">
        <v>1004</v>
      </c>
      <c r="E13" s="225" t="n">
        <v>1373</v>
      </c>
      <c r="F13" s="240"/>
    </row>
    <row r="14" customFormat="false" ht="18" hidden="false" customHeight="true" outlineLevel="0" collapsed="false">
      <c r="A14" s="241" t="s">
        <v>317</v>
      </c>
      <c r="B14" s="225" t="n">
        <v>105</v>
      </c>
      <c r="C14" s="225" t="n">
        <v>144</v>
      </c>
      <c r="D14" s="225" t="n">
        <v>4651</v>
      </c>
      <c r="E14" s="225" t="n">
        <v>4900</v>
      </c>
      <c r="F14" s="240"/>
    </row>
    <row r="15" customFormat="false" ht="9" hidden="false" customHeight="false" outlineLevel="0" collapsed="false">
      <c r="A15" s="235" t="s">
        <v>70</v>
      </c>
      <c r="B15" s="225" t="n">
        <v>28</v>
      </c>
      <c r="C15" s="225" t="n">
        <v>88</v>
      </c>
      <c r="D15" s="225" t="n">
        <v>352</v>
      </c>
      <c r="E15" s="225" t="n">
        <v>468</v>
      </c>
      <c r="F15" s="240"/>
    </row>
    <row r="16" customFormat="false" ht="9" hidden="false" customHeight="false" outlineLevel="0" collapsed="false">
      <c r="A16" s="235" t="s">
        <v>71</v>
      </c>
      <c r="B16" s="225" t="n">
        <v>80</v>
      </c>
      <c r="C16" s="225" t="n">
        <v>989</v>
      </c>
      <c r="D16" s="225" t="n">
        <v>6084</v>
      </c>
      <c r="E16" s="225" t="n">
        <v>7152</v>
      </c>
      <c r="F16" s="240"/>
    </row>
    <row r="17" customFormat="false" ht="9" hidden="false" customHeight="false" outlineLevel="0" collapsed="false">
      <c r="A17" s="235" t="s">
        <v>72</v>
      </c>
      <c r="B17" s="225" t="n">
        <v>7</v>
      </c>
      <c r="C17" s="225" t="n">
        <v>65</v>
      </c>
      <c r="D17" s="225" t="n">
        <v>6301</v>
      </c>
      <c r="E17" s="225" t="n">
        <v>6373</v>
      </c>
      <c r="F17" s="240"/>
    </row>
    <row r="18" customFormat="false" ht="9" hidden="false" customHeight="false" outlineLevel="0" collapsed="false">
      <c r="A18" s="235" t="s">
        <v>73</v>
      </c>
      <c r="B18" s="225" t="n">
        <v>9</v>
      </c>
      <c r="C18" s="225" t="n">
        <v>39</v>
      </c>
      <c r="D18" s="225" t="n">
        <v>280</v>
      </c>
      <c r="E18" s="225" t="n">
        <v>328</v>
      </c>
      <c r="F18" s="240"/>
    </row>
    <row r="19" customFormat="false" ht="9" hidden="false" customHeight="false" outlineLevel="0" collapsed="false">
      <c r="A19" s="235" t="s">
        <v>301</v>
      </c>
      <c r="B19" s="225" t="n">
        <v>108</v>
      </c>
      <c r="C19" s="225" t="n">
        <v>249</v>
      </c>
      <c r="D19" s="225" t="n">
        <v>371</v>
      </c>
      <c r="E19" s="225" t="n">
        <v>727</v>
      </c>
      <c r="F19" s="240"/>
    </row>
    <row r="20" customFormat="false" ht="9" hidden="false" customHeight="false" outlineLevel="0" collapsed="false">
      <c r="A20" s="235" t="s">
        <v>75</v>
      </c>
      <c r="B20" s="225" t="n">
        <v>42</v>
      </c>
      <c r="C20" s="225" t="n">
        <v>117</v>
      </c>
      <c r="D20" s="225" t="n">
        <v>7233</v>
      </c>
      <c r="E20" s="225" t="n">
        <v>7392</v>
      </c>
      <c r="F20" s="240"/>
    </row>
    <row r="21" customFormat="false" ht="9" hidden="false" customHeight="false" outlineLevel="0" collapsed="false">
      <c r="A21" s="235" t="s">
        <v>76</v>
      </c>
      <c r="B21" s="225" t="n">
        <v>18</v>
      </c>
      <c r="C21" s="225" t="n">
        <v>46</v>
      </c>
      <c r="D21" s="225" t="n">
        <v>3713</v>
      </c>
      <c r="E21" s="225" t="n">
        <v>3777</v>
      </c>
      <c r="F21" s="240"/>
    </row>
    <row r="22" customFormat="false" ht="9" hidden="false" customHeight="false" outlineLevel="0" collapsed="false">
      <c r="A22" s="235" t="s">
        <v>77</v>
      </c>
      <c r="B22" s="225" t="n">
        <v>36</v>
      </c>
      <c r="C22" s="225" t="n">
        <v>142</v>
      </c>
      <c r="D22" s="225" t="n">
        <v>3701</v>
      </c>
      <c r="E22" s="225" t="n">
        <v>3880</v>
      </c>
      <c r="F22" s="240"/>
    </row>
    <row r="23" customFormat="false" ht="9" hidden="false" customHeight="false" outlineLevel="0" collapsed="false">
      <c r="A23" s="235" t="s">
        <v>78</v>
      </c>
      <c r="B23" s="225" t="n">
        <v>17</v>
      </c>
      <c r="C23" s="225" t="n">
        <v>88</v>
      </c>
      <c r="D23" s="225" t="n">
        <v>138</v>
      </c>
      <c r="E23" s="225" t="n">
        <v>243</v>
      </c>
      <c r="F23" s="240"/>
    </row>
    <row r="24" customFormat="false" ht="9" hidden="false" customHeight="false" outlineLevel="0" collapsed="false">
      <c r="A24" s="235" t="s">
        <v>302</v>
      </c>
      <c r="B24" s="225" t="n">
        <v>287</v>
      </c>
      <c r="C24" s="225" t="n">
        <v>310</v>
      </c>
      <c r="D24" s="225" t="n">
        <v>1542</v>
      </c>
      <c r="E24" s="225" t="n">
        <v>2139</v>
      </c>
      <c r="F24" s="240"/>
    </row>
    <row r="25" customFormat="false" ht="9" hidden="false" customHeight="false" outlineLevel="0" collapsed="false">
      <c r="A25" s="235" t="s">
        <v>80</v>
      </c>
      <c r="B25" s="225" t="n">
        <v>30</v>
      </c>
      <c r="C25" s="225" t="n">
        <v>176</v>
      </c>
      <c r="D25" s="225" t="n">
        <v>1097</v>
      </c>
      <c r="E25" s="225" t="n">
        <v>1304</v>
      </c>
      <c r="F25" s="240"/>
    </row>
    <row r="26" customFormat="false" ht="9" hidden="false" customHeight="false" outlineLevel="0" collapsed="false">
      <c r="A26" s="235" t="s">
        <v>81</v>
      </c>
      <c r="B26" s="225" t="n">
        <v>7</v>
      </c>
      <c r="C26" s="225" t="n">
        <v>5</v>
      </c>
      <c r="D26" s="225" t="n">
        <v>448</v>
      </c>
      <c r="E26" s="225" t="n">
        <v>460</v>
      </c>
      <c r="F26" s="240"/>
    </row>
    <row r="27" customFormat="false" ht="9" hidden="false" customHeight="false" outlineLevel="0" collapsed="false">
      <c r="A27" s="235" t="s">
        <v>82</v>
      </c>
      <c r="B27" s="225" t="n">
        <v>48</v>
      </c>
      <c r="C27" s="225" t="n">
        <v>105</v>
      </c>
      <c r="D27" s="225" t="n">
        <v>279</v>
      </c>
      <c r="E27" s="225" t="n">
        <v>431</v>
      </c>
      <c r="F27" s="240"/>
    </row>
    <row r="28" customFormat="false" ht="9" hidden="false" customHeight="false" outlineLevel="0" collapsed="false">
      <c r="A28" s="235" t="s">
        <v>83</v>
      </c>
      <c r="B28" s="225" t="n">
        <v>16</v>
      </c>
      <c r="C28" s="225" t="n">
        <v>6</v>
      </c>
      <c r="D28" s="225" t="n">
        <v>214</v>
      </c>
      <c r="E28" s="225" t="n">
        <v>236</v>
      </c>
      <c r="F28" s="240"/>
    </row>
    <row r="29" customFormat="false" ht="9" hidden="false" customHeight="false" outlineLevel="0" collapsed="false">
      <c r="A29" s="235" t="s">
        <v>84</v>
      </c>
      <c r="B29" s="225" t="n">
        <v>212</v>
      </c>
      <c r="C29" s="225" t="n">
        <v>419</v>
      </c>
      <c r="D29" s="225" t="n">
        <v>3622</v>
      </c>
      <c r="E29" s="225" t="n">
        <v>4252</v>
      </c>
      <c r="F29" s="240"/>
    </row>
    <row r="30" customFormat="false" ht="9" hidden="false" customHeight="false" outlineLevel="0" collapsed="false">
      <c r="A30" s="235" t="s">
        <v>303</v>
      </c>
      <c r="B30" s="225" t="n">
        <v>8</v>
      </c>
      <c r="C30" s="225" t="n">
        <v>43</v>
      </c>
      <c r="D30" s="225" t="n">
        <v>123</v>
      </c>
      <c r="E30" s="225" t="n">
        <v>174</v>
      </c>
      <c r="F30" s="240"/>
    </row>
    <row r="31" customFormat="false" ht="9" hidden="false" customHeight="false" outlineLevel="0" collapsed="false">
      <c r="A31" s="235" t="s">
        <v>86</v>
      </c>
      <c r="B31" s="225" t="n">
        <v>50</v>
      </c>
      <c r="C31" s="225" t="n">
        <v>138</v>
      </c>
      <c r="D31" s="225" t="n">
        <v>645</v>
      </c>
      <c r="E31" s="225" t="n">
        <v>834</v>
      </c>
      <c r="F31" s="240"/>
    </row>
    <row r="32" customFormat="false" ht="9" hidden="false" customHeight="false" outlineLevel="0" collapsed="false">
      <c r="A32" s="235" t="s">
        <v>87</v>
      </c>
      <c r="B32" s="225" t="n">
        <v>316</v>
      </c>
      <c r="C32" s="225" t="n">
        <v>610</v>
      </c>
      <c r="D32" s="225" t="n">
        <v>2364</v>
      </c>
      <c r="E32" s="225" t="n">
        <v>3289</v>
      </c>
      <c r="F32" s="240"/>
    </row>
    <row r="33" customFormat="false" ht="9" hidden="false" customHeight="false" outlineLevel="0" collapsed="false">
      <c r="A33" s="235" t="s">
        <v>304</v>
      </c>
      <c r="B33" s="225" t="n">
        <v>113</v>
      </c>
      <c r="C33" s="225" t="n">
        <v>293</v>
      </c>
      <c r="D33" s="225" t="n">
        <v>1058</v>
      </c>
      <c r="E33" s="225" t="n">
        <v>1464</v>
      </c>
      <c r="F33" s="240"/>
    </row>
    <row r="34" customFormat="false" ht="9" hidden="false" customHeight="false" outlineLevel="0" collapsed="false">
      <c r="A34" s="235" t="s">
        <v>305</v>
      </c>
      <c r="B34" s="225" t="n">
        <v>95</v>
      </c>
      <c r="C34" s="225" t="n">
        <v>670</v>
      </c>
      <c r="D34" s="225" t="n">
        <v>13100</v>
      </c>
      <c r="E34" s="225" t="n">
        <v>13865</v>
      </c>
      <c r="F34" s="240"/>
    </row>
    <row r="35" customFormat="false" ht="9" hidden="false" customHeight="false" outlineLevel="0" collapsed="false">
      <c r="A35" s="235" t="s">
        <v>90</v>
      </c>
      <c r="B35" s="225" t="n">
        <v>32</v>
      </c>
      <c r="C35" s="225" t="n">
        <v>127</v>
      </c>
      <c r="D35" s="225" t="n">
        <v>1527</v>
      </c>
      <c r="E35" s="225" t="n">
        <v>1686</v>
      </c>
      <c r="F35" s="240"/>
    </row>
    <row r="36" customFormat="false" ht="9" hidden="false" customHeight="false" outlineLevel="0" collapsed="false">
      <c r="A36" s="235" t="s">
        <v>91</v>
      </c>
      <c r="B36" s="225" t="n">
        <v>59</v>
      </c>
      <c r="C36" s="225" t="n">
        <v>284</v>
      </c>
      <c r="D36" s="225" t="n">
        <v>1353</v>
      </c>
      <c r="E36" s="225" t="n">
        <v>1695</v>
      </c>
      <c r="F36" s="240"/>
    </row>
    <row r="37" customFormat="false" ht="9" hidden="false" customHeight="false" outlineLevel="0" collapsed="false">
      <c r="A37" s="235" t="s">
        <v>92</v>
      </c>
      <c r="B37" s="225" t="n">
        <v>306</v>
      </c>
      <c r="C37" s="225" t="n">
        <v>652</v>
      </c>
      <c r="D37" s="225" t="n">
        <v>1927</v>
      </c>
      <c r="E37" s="225" t="n">
        <v>2885</v>
      </c>
      <c r="F37" s="240"/>
    </row>
    <row r="38" customFormat="false" ht="9" hidden="false" customHeight="false" outlineLevel="0" collapsed="false">
      <c r="A38" s="235" t="s">
        <v>306</v>
      </c>
      <c r="B38" s="225" t="n">
        <v>381</v>
      </c>
      <c r="C38" s="225" t="n">
        <v>932</v>
      </c>
      <c r="D38" s="225" t="n">
        <v>6397</v>
      </c>
      <c r="E38" s="225" t="n">
        <v>7709</v>
      </c>
      <c r="F38" s="240"/>
    </row>
    <row r="39" customFormat="false" ht="9" hidden="false" customHeight="false" outlineLevel="0" collapsed="false">
      <c r="A39" s="235" t="s">
        <v>307</v>
      </c>
      <c r="B39" s="225" t="n">
        <v>235</v>
      </c>
      <c r="C39" s="225" t="n">
        <v>928</v>
      </c>
      <c r="D39" s="225" t="n">
        <v>3392</v>
      </c>
      <c r="E39" s="225" t="n">
        <v>4555</v>
      </c>
      <c r="F39" s="240"/>
    </row>
    <row r="40" customFormat="false" ht="9" hidden="false" customHeight="false" outlineLevel="0" collapsed="false">
      <c r="A40" s="235" t="s">
        <v>95</v>
      </c>
      <c r="B40" s="225" t="n">
        <v>47</v>
      </c>
      <c r="C40" s="225" t="n">
        <v>164</v>
      </c>
      <c r="D40" s="225" t="n">
        <v>5143</v>
      </c>
      <c r="E40" s="225" t="n">
        <v>5354</v>
      </c>
      <c r="F40" s="240"/>
    </row>
    <row r="41" customFormat="false" ht="9" hidden="false" customHeight="false" outlineLevel="0" collapsed="false">
      <c r="A41" s="37" t="s">
        <v>96</v>
      </c>
      <c r="B41" s="225" t="n">
        <v>492</v>
      </c>
      <c r="C41" s="225" t="n">
        <v>2180</v>
      </c>
      <c r="D41" s="225" t="n">
        <v>60341</v>
      </c>
      <c r="E41" s="225" t="n">
        <v>63014</v>
      </c>
      <c r="F41" s="240"/>
    </row>
    <row r="42" customFormat="false" ht="9" hidden="false" customHeight="false" outlineLevel="0" collapsed="false">
      <c r="A42" s="46" t="s">
        <v>97</v>
      </c>
      <c r="B42" s="228" t="n">
        <v>65</v>
      </c>
      <c r="C42" s="228" t="n">
        <v>237</v>
      </c>
      <c r="D42" s="228" t="n">
        <v>602</v>
      </c>
      <c r="E42" s="228" t="n">
        <v>904</v>
      </c>
      <c r="F42" s="240"/>
    </row>
    <row r="43" customFormat="false" ht="9" hidden="false" customHeight="false" outlineLevel="0" collapsed="false">
      <c r="A43" s="46" t="s">
        <v>98</v>
      </c>
      <c r="B43" s="228" t="n">
        <v>65</v>
      </c>
      <c r="C43" s="228" t="n">
        <v>573</v>
      </c>
      <c r="D43" s="228" t="n">
        <v>11454</v>
      </c>
      <c r="E43" s="228" t="n">
        <v>12093</v>
      </c>
      <c r="F43" s="240"/>
    </row>
    <row r="44" customFormat="false" ht="9" hidden="false" customHeight="false" outlineLevel="0" collapsed="false">
      <c r="A44" s="46" t="s">
        <v>308</v>
      </c>
      <c r="B44" s="228" t="n">
        <v>362</v>
      </c>
      <c r="C44" s="228" t="n">
        <v>1370</v>
      </c>
      <c r="D44" s="228" t="n">
        <v>48285</v>
      </c>
      <c r="E44" s="228" t="n">
        <v>50017</v>
      </c>
      <c r="F44" s="240"/>
    </row>
    <row r="45" customFormat="false" ht="9" hidden="false" customHeight="false" outlineLevel="0" collapsed="false">
      <c r="A45" s="235" t="s">
        <v>100</v>
      </c>
      <c r="B45" s="225" t="n">
        <v>41</v>
      </c>
      <c r="C45" s="225" t="n">
        <v>284</v>
      </c>
      <c r="D45" s="225" t="n">
        <v>1122</v>
      </c>
      <c r="E45" s="225" t="n">
        <v>1448</v>
      </c>
      <c r="F45" s="240"/>
    </row>
    <row r="46" customFormat="false" ht="9" hidden="false" customHeight="false" outlineLevel="0" collapsed="false">
      <c r="A46" s="242" t="s">
        <v>101</v>
      </c>
      <c r="B46" s="228" t="n">
        <v>5</v>
      </c>
      <c r="C46" s="228" t="n">
        <v>8</v>
      </c>
      <c r="D46" s="228" t="n">
        <v>80</v>
      </c>
      <c r="E46" s="228" t="n">
        <v>94</v>
      </c>
      <c r="F46" s="240"/>
    </row>
    <row r="47" customFormat="false" ht="9" hidden="false" customHeight="false" outlineLevel="0" collapsed="false">
      <c r="A47" s="243" t="s">
        <v>49</v>
      </c>
      <c r="B47" s="231" t="n">
        <v>4727</v>
      </c>
      <c r="C47" s="231" t="n">
        <v>13969</v>
      </c>
      <c r="D47" s="231" t="n">
        <v>162998</v>
      </c>
      <c r="E47" s="231" t="n">
        <v>181694</v>
      </c>
      <c r="F47" s="240"/>
    </row>
    <row r="48" customFormat="false" ht="9" hidden="false" customHeight="false" outlineLevel="0" collapsed="false">
      <c r="A48" s="244"/>
      <c r="B48" s="245"/>
      <c r="C48" s="245"/>
      <c r="D48" s="245"/>
      <c r="E48" s="245"/>
    </row>
    <row r="50" customFormat="false" ht="9" hidden="false" customHeight="false" outlineLevel="0" collapsed="false">
      <c r="A50" s="52" t="s">
        <v>102</v>
      </c>
    </row>
    <row r="51" customFormat="false" ht="9" hidden="false" customHeight="false" outlineLevel="0" collapsed="false">
      <c r="A51" s="235" t="s">
        <v>318</v>
      </c>
    </row>
    <row r="52" customFormat="false" ht="9" hidden="false" customHeight="false" outlineLevel="0" collapsed="false">
      <c r="A52" s="235" t="s">
        <v>319</v>
      </c>
      <c r="B52" s="246"/>
      <c r="C52" s="246"/>
    </row>
    <row r="53" customFormat="false" ht="9" hidden="false" customHeight="false" outlineLevel="0" collapsed="false">
      <c r="A53" s="235" t="s">
        <v>286</v>
      </c>
      <c r="B53" s="246"/>
      <c r="C53" s="246"/>
    </row>
    <row r="54" customFormat="false" ht="9" hidden="false" customHeight="false" outlineLevel="0" collapsed="false">
      <c r="A54" s="235" t="s">
        <v>320</v>
      </c>
      <c r="B54" s="246"/>
      <c r="C54" s="246"/>
    </row>
    <row r="55" customFormat="false" ht="9" hidden="false" customHeight="false" outlineLevel="0" collapsed="false">
      <c r="A55" s="235" t="s">
        <v>321</v>
      </c>
      <c r="B55" s="246"/>
      <c r="C55" s="246"/>
    </row>
    <row r="56" customFormat="false" ht="9" hidden="false" customHeight="false" outlineLevel="0" collapsed="false">
      <c r="A56" s="235" t="s">
        <v>322</v>
      </c>
      <c r="B56" s="246"/>
      <c r="C56" s="246"/>
    </row>
    <row r="57" customFormat="false" ht="9" hidden="false" customHeight="false" outlineLevel="0" collapsed="false">
      <c r="A57" s="235" t="s">
        <v>323</v>
      </c>
      <c r="B57" s="246"/>
      <c r="C57" s="246"/>
    </row>
    <row r="58" customFormat="false" ht="9" hidden="false" customHeight="false" outlineLevel="0" collapsed="false">
      <c r="A58" s="235" t="s">
        <v>324</v>
      </c>
      <c r="B58" s="246"/>
      <c r="C58" s="246"/>
    </row>
    <row r="59" customFormat="false" ht="9" hidden="false" customHeight="false" outlineLevel="0" collapsed="false">
      <c r="A59" s="247"/>
      <c r="B59" s="246"/>
      <c r="C59" s="246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6640625" defaultRowHeight="12.75" zeroHeight="false" outlineLevelRow="0" outlineLevelCol="0"/>
  <cols>
    <col collapsed="false" customWidth="true" hidden="false" outlineLevel="0" max="1" min="1" style="248" width="21.56"/>
    <col collapsed="false" customWidth="true" hidden="false" outlineLevel="0" max="4" min="2" style="248" width="9.45"/>
    <col collapsed="false" customWidth="true" hidden="false" outlineLevel="0" max="5" min="5" style="248" width="2.51"/>
    <col collapsed="false" customWidth="true" hidden="false" outlineLevel="0" max="6" min="6" style="248" width="6.68"/>
    <col collapsed="false" customWidth="false" hidden="false" outlineLevel="0" max="257" min="7" style="248" width="8.06"/>
  </cols>
  <sheetData>
    <row r="1" s="71" customFormat="true" ht="12" hidden="false" customHeight="false" outlineLevel="0" collapsed="false">
      <c r="A1" s="71" t="s">
        <v>325</v>
      </c>
    </row>
    <row r="2" s="71" customFormat="true" ht="9" hidden="false" customHeight="true" outlineLevel="0" collapsed="false"/>
    <row r="3" customFormat="false" ht="12" hidden="false" customHeight="true" outlineLevel="0" collapsed="false">
      <c r="A3" s="249" t="s">
        <v>326</v>
      </c>
      <c r="B3" s="250" t="s">
        <v>128</v>
      </c>
      <c r="C3" s="250"/>
      <c r="D3" s="250"/>
      <c r="E3" s="250"/>
      <c r="F3" s="250"/>
    </row>
    <row r="4" customFormat="false" ht="12.75" hidden="false" customHeight="false" outlineLevel="0" collapsed="false">
      <c r="A4" s="249"/>
      <c r="B4" s="251" t="s">
        <v>56</v>
      </c>
      <c r="C4" s="251" t="s">
        <v>57</v>
      </c>
      <c r="D4" s="251" t="s">
        <v>58</v>
      </c>
      <c r="E4" s="251"/>
      <c r="F4" s="251" t="s">
        <v>49</v>
      </c>
    </row>
    <row r="5" customFormat="false" ht="9" hidden="false" customHeight="true" outlineLevel="0" collapsed="false">
      <c r="A5" s="252"/>
      <c r="B5" s="253"/>
      <c r="C5" s="253"/>
      <c r="D5" s="253"/>
      <c r="E5" s="253"/>
      <c r="F5" s="253"/>
    </row>
    <row r="6" customFormat="false" ht="9" hidden="false" customHeight="true" outlineLevel="0" collapsed="false">
      <c r="A6" s="254" t="s">
        <v>327</v>
      </c>
      <c r="B6" s="255" t="n">
        <v>29</v>
      </c>
      <c r="C6" s="255" t="n">
        <v>125</v>
      </c>
      <c r="D6" s="255" t="n">
        <v>570</v>
      </c>
      <c r="E6" s="255"/>
      <c r="F6" s="255" t="n">
        <v>724</v>
      </c>
      <c r="G6" s="256"/>
    </row>
    <row r="7" customFormat="false" ht="9" hidden="false" customHeight="true" outlineLevel="0" collapsed="false">
      <c r="A7" s="254" t="s">
        <v>328</v>
      </c>
      <c r="B7" s="255" t="n">
        <v>140</v>
      </c>
      <c r="C7" s="255" t="n">
        <v>447</v>
      </c>
      <c r="D7" s="255" t="n">
        <v>2355</v>
      </c>
      <c r="E7" s="255"/>
      <c r="F7" s="255" t="n">
        <v>2942</v>
      </c>
      <c r="G7" s="256"/>
    </row>
    <row r="8" customFormat="false" ht="9" hidden="false" customHeight="true" outlineLevel="0" collapsed="false">
      <c r="A8" s="254" t="s">
        <v>329</v>
      </c>
      <c r="B8" s="255" t="n">
        <v>93</v>
      </c>
      <c r="C8" s="255" t="n">
        <v>361</v>
      </c>
      <c r="D8" s="255" t="n">
        <v>2732</v>
      </c>
      <c r="E8" s="255"/>
      <c r="F8" s="255" t="n">
        <v>3186</v>
      </c>
      <c r="G8" s="256"/>
    </row>
    <row r="9" customFormat="false" ht="9" hidden="false" customHeight="true" outlineLevel="0" collapsed="false">
      <c r="A9" s="254" t="s">
        <v>330</v>
      </c>
      <c r="B9" s="255" t="n">
        <v>592</v>
      </c>
      <c r="C9" s="255" t="n">
        <v>1709</v>
      </c>
      <c r="D9" s="255" t="n">
        <v>7500</v>
      </c>
      <c r="E9" s="255"/>
      <c r="F9" s="255" t="n">
        <v>9801</v>
      </c>
      <c r="G9" s="256"/>
    </row>
    <row r="10" customFormat="false" ht="9" hidden="false" customHeight="true" outlineLevel="0" collapsed="false">
      <c r="A10" s="254" t="s">
        <v>331</v>
      </c>
      <c r="B10" s="255" t="n">
        <v>396</v>
      </c>
      <c r="C10" s="255" t="n">
        <v>1259</v>
      </c>
      <c r="D10" s="255" t="n">
        <v>4569</v>
      </c>
      <c r="E10" s="255"/>
      <c r="F10" s="255" t="n">
        <v>6224</v>
      </c>
      <c r="G10" s="256"/>
    </row>
    <row r="11" customFormat="false" ht="9" hidden="false" customHeight="true" outlineLevel="0" collapsed="false">
      <c r="A11" s="254" t="s">
        <v>332</v>
      </c>
      <c r="B11" s="255" t="n">
        <v>767</v>
      </c>
      <c r="C11" s="255" t="n">
        <v>2279</v>
      </c>
      <c r="D11" s="255" t="n">
        <v>6869</v>
      </c>
      <c r="E11" s="255"/>
      <c r="F11" s="255" t="n">
        <v>9915</v>
      </c>
      <c r="G11" s="256"/>
    </row>
    <row r="12" customFormat="false" ht="9" hidden="false" customHeight="true" outlineLevel="0" collapsed="false">
      <c r="A12" s="254" t="s">
        <v>333</v>
      </c>
      <c r="B12" s="255" t="n">
        <v>247</v>
      </c>
      <c r="C12" s="255" t="n">
        <v>790</v>
      </c>
      <c r="D12" s="255" t="n">
        <v>3673</v>
      </c>
      <c r="E12" s="255"/>
      <c r="F12" s="255" t="n">
        <v>4710</v>
      </c>
      <c r="G12" s="256"/>
    </row>
    <row r="13" customFormat="false" ht="9" hidden="false" customHeight="true" outlineLevel="0" collapsed="false">
      <c r="A13" s="254" t="s">
        <v>334</v>
      </c>
      <c r="B13" s="255" t="n">
        <v>518</v>
      </c>
      <c r="C13" s="255" t="n">
        <v>1235</v>
      </c>
      <c r="D13" s="255" t="n">
        <v>5004</v>
      </c>
      <c r="E13" s="255"/>
      <c r="F13" s="255" t="n">
        <v>6757</v>
      </c>
      <c r="G13" s="256"/>
    </row>
    <row r="14" customFormat="false" ht="9" hidden="false" customHeight="true" outlineLevel="0" collapsed="false">
      <c r="A14" s="254" t="s">
        <v>335</v>
      </c>
      <c r="B14" s="255" t="n">
        <v>90</v>
      </c>
      <c r="C14" s="255" t="n">
        <v>236</v>
      </c>
      <c r="D14" s="255" t="n">
        <v>1841</v>
      </c>
      <c r="E14" s="255"/>
      <c r="F14" s="255" t="n">
        <v>2167</v>
      </c>
      <c r="G14" s="256"/>
    </row>
    <row r="15" customFormat="false" ht="9" hidden="false" customHeight="true" outlineLevel="0" collapsed="false">
      <c r="A15" s="254" t="s">
        <v>336</v>
      </c>
      <c r="B15" s="255" t="n">
        <v>206</v>
      </c>
      <c r="C15" s="255" t="n">
        <v>444</v>
      </c>
      <c r="D15" s="255" t="n">
        <v>2426</v>
      </c>
      <c r="E15" s="255"/>
      <c r="F15" s="255" t="n">
        <v>3076</v>
      </c>
      <c r="G15" s="256"/>
    </row>
    <row r="16" customFormat="false" ht="9" hidden="false" customHeight="true" outlineLevel="0" collapsed="false">
      <c r="A16" s="254" t="s">
        <v>337</v>
      </c>
      <c r="B16" s="255" t="n">
        <v>41</v>
      </c>
      <c r="C16" s="255" t="n">
        <v>114</v>
      </c>
      <c r="D16" s="255" t="n">
        <v>1058</v>
      </c>
      <c r="E16" s="255"/>
      <c r="F16" s="255" t="n">
        <v>1213</v>
      </c>
      <c r="G16" s="256"/>
    </row>
    <row r="17" customFormat="false" ht="9" hidden="false" customHeight="true" outlineLevel="0" collapsed="false">
      <c r="A17" s="254" t="s">
        <v>338</v>
      </c>
      <c r="B17" s="255" t="n">
        <v>164</v>
      </c>
      <c r="C17" s="255" t="n">
        <v>380</v>
      </c>
      <c r="D17" s="255" t="n">
        <v>1923</v>
      </c>
      <c r="E17" s="255"/>
      <c r="F17" s="255" t="n">
        <v>2467</v>
      </c>
      <c r="G17" s="256"/>
    </row>
    <row r="18" customFormat="false" ht="9" hidden="false" customHeight="true" outlineLevel="0" collapsed="false">
      <c r="A18" s="254" t="s">
        <v>339</v>
      </c>
      <c r="B18" s="255" t="n">
        <v>105</v>
      </c>
      <c r="C18" s="255" t="n">
        <v>256</v>
      </c>
      <c r="D18" s="255" t="n">
        <v>1718</v>
      </c>
      <c r="E18" s="255"/>
      <c r="F18" s="255" t="n">
        <v>2079</v>
      </c>
      <c r="G18" s="256"/>
    </row>
    <row r="19" customFormat="false" ht="9" hidden="false" customHeight="true" outlineLevel="0" collapsed="false">
      <c r="A19" s="254" t="s">
        <v>340</v>
      </c>
      <c r="B19" s="255" t="n">
        <v>79</v>
      </c>
      <c r="C19" s="255" t="n">
        <v>197</v>
      </c>
      <c r="D19" s="255" t="n">
        <v>1236</v>
      </c>
      <c r="E19" s="255"/>
      <c r="F19" s="255" t="n">
        <v>1512</v>
      </c>
      <c r="G19" s="256"/>
    </row>
    <row r="20" customFormat="false" ht="9" hidden="false" customHeight="true" outlineLevel="0" collapsed="false">
      <c r="A20" s="254" t="s">
        <v>341</v>
      </c>
      <c r="B20" s="255" t="n">
        <v>34</v>
      </c>
      <c r="C20" s="255" t="n">
        <v>71</v>
      </c>
      <c r="D20" s="255" t="n">
        <v>616</v>
      </c>
      <c r="E20" s="255"/>
      <c r="F20" s="255" t="n">
        <v>721</v>
      </c>
      <c r="G20" s="256"/>
    </row>
    <row r="21" customFormat="false" ht="9" hidden="false" customHeight="true" outlineLevel="0" collapsed="false">
      <c r="A21" s="254" t="s">
        <v>342</v>
      </c>
      <c r="B21" s="255" t="n">
        <v>48</v>
      </c>
      <c r="C21" s="255" t="n">
        <v>100</v>
      </c>
      <c r="D21" s="255" t="n">
        <v>555</v>
      </c>
      <c r="E21" s="255"/>
      <c r="F21" s="255" t="n">
        <v>703</v>
      </c>
      <c r="G21" s="256"/>
    </row>
    <row r="22" customFormat="false" ht="9" hidden="false" customHeight="true" outlineLevel="0" collapsed="false">
      <c r="A22" s="254" t="s">
        <v>343</v>
      </c>
      <c r="B22" s="255" t="n">
        <v>179</v>
      </c>
      <c r="C22" s="255" t="n">
        <v>340</v>
      </c>
      <c r="D22" s="255" t="n">
        <v>1731</v>
      </c>
      <c r="E22" s="255"/>
      <c r="F22" s="255" t="n">
        <v>2250</v>
      </c>
      <c r="G22" s="256"/>
    </row>
    <row r="23" customFormat="false" ht="9" hidden="false" customHeight="true" outlineLevel="0" collapsed="false">
      <c r="A23" s="254" t="s">
        <v>344</v>
      </c>
      <c r="B23" s="255" t="n">
        <v>183</v>
      </c>
      <c r="C23" s="255" t="n">
        <v>371</v>
      </c>
      <c r="D23" s="255" t="n">
        <v>762</v>
      </c>
      <c r="E23" s="255"/>
      <c r="F23" s="255" t="n">
        <v>1316</v>
      </c>
      <c r="G23" s="256"/>
    </row>
    <row r="24" customFormat="false" ht="9" hidden="false" customHeight="true" outlineLevel="0" collapsed="false">
      <c r="A24" s="257" t="s">
        <v>101</v>
      </c>
      <c r="B24" s="258" t="n">
        <v>59</v>
      </c>
      <c r="C24" s="258" t="n">
        <v>85</v>
      </c>
      <c r="D24" s="258" t="n">
        <v>59</v>
      </c>
      <c r="E24" s="258"/>
      <c r="F24" s="258" t="n">
        <v>203</v>
      </c>
      <c r="G24" s="256"/>
    </row>
    <row r="25" customFormat="false" ht="9" hidden="false" customHeight="true" outlineLevel="0" collapsed="false">
      <c r="A25" s="259" t="s">
        <v>345</v>
      </c>
      <c r="B25" s="260" t="n">
        <v>3970</v>
      </c>
      <c r="C25" s="260" t="n">
        <v>10799</v>
      </c>
      <c r="D25" s="260" t="n">
        <v>47197</v>
      </c>
      <c r="E25" s="260"/>
      <c r="F25" s="260" t="n">
        <v>61966</v>
      </c>
      <c r="G25" s="256"/>
    </row>
    <row r="26" customFormat="false" ht="9" hidden="false" customHeight="true" outlineLevel="0" collapsed="false">
      <c r="A26" s="261"/>
      <c r="B26" s="262"/>
      <c r="C26" s="262"/>
      <c r="D26" s="262"/>
      <c r="E26" s="262"/>
      <c r="F26" s="262"/>
    </row>
    <row r="27" customFormat="false" ht="9" hidden="false" customHeight="true" outlineLevel="0" collapsed="false"/>
    <row r="28" customFormat="false" ht="9" hidden="false" customHeight="true" outlineLevel="0" collapsed="false">
      <c r="A28" s="52" t="s">
        <v>102</v>
      </c>
    </row>
    <row r="29" customFormat="false" ht="12.75" hidden="false" customHeight="false" outlineLevel="0" collapsed="false">
      <c r="B29" s="263"/>
      <c r="C29" s="263"/>
      <c r="D29" s="263"/>
      <c r="E29" s="263"/>
      <c r="F29" s="263"/>
    </row>
  </sheetData>
  <mergeCells count="2">
    <mergeCell ref="A3:A4"/>
    <mergeCell ref="B3:F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44Z</dcterms:created>
  <dc:creator>RN</dc:creator>
  <dc:description/>
  <dc:language>en-US</dc:language>
  <cp:lastModifiedBy>Giovanna Dessi</cp:lastModifiedBy>
  <cp:lastPrinted>2015-11-04T14:39:53Z</cp:lastPrinted>
  <dcterms:modified xsi:type="dcterms:W3CDTF">2015-11-12T16:51:25Z</dcterms:modified>
  <cp:revision>0</cp:revision>
  <dc:subject/>
  <dc:title/>
</cp:coreProperties>
</file>