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7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 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  <sheet name="Tavola 22" sheetId="22" state="visible" r:id="rId23"/>
    <sheet name="Tavola 23" sheetId="23" state="visible" r:id="rId24"/>
    <sheet name="Tavola 24" sheetId="24" state="visible" r:id="rId25"/>
    <sheet name="Tavola 25" sheetId="25" state="visible" r:id="rId26"/>
    <sheet name="Tavola 26" sheetId="26" state="visible" r:id="rId27"/>
    <sheet name="Tavola 27" sheetId="27" state="visible" r:id="rId28"/>
    <sheet name="Tavola 28" sheetId="28" state="visible" r:id="rId29"/>
    <sheet name="Tavola 29" sheetId="29" state="visible" r:id="rId30"/>
    <sheet name="Tavola 30" sheetId="30" state="visible" r:id="rId31"/>
    <sheet name="Tavola 31" sheetId="31" state="visible" r:id="rId32"/>
    <sheet name="Tavola 32" sheetId="32" state="visible" r:id="rId33"/>
    <sheet name="Tavola 33 " sheetId="33" state="visible" r:id="rId34"/>
    <sheet name="Tavola 34" sheetId="34" state="visible" r:id="rId35"/>
    <sheet name="Tavola 35" sheetId="35" state="visible" r:id="rId36"/>
    <sheet name="Tavola 36" sheetId="36" state="visible" r:id="rId37"/>
    <sheet name="Tavola 37 " sheetId="37" state="visible" r:id="rId38"/>
    <sheet name="Tavola 38" sheetId="38" state="visible" r:id="rId39"/>
    <sheet name="Tavola 39 " sheetId="39" state="visible" r:id="rId40"/>
    <sheet name="Tavola 40" sheetId="40" state="visible" r:id="rId41"/>
  </sheets>
  <definedNames>
    <definedName function="false" hidden="false" localSheetId="12" name="_Hlk211675231" vbProcedure="false">#REF!</definedName>
    <definedName function="false" hidden="false" localSheetId="15" name="OLE_LINK1" vbProcedure="false">'Tavola 16'!$A$5</definedName>
    <definedName function="false" hidden="false" localSheetId="17" name="Excel_BuiltIn__FilterDatabase" vbProcedure="false">'Tavola 18'!$A$76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478">
  <si>
    <r>
      <rPr>
        <b val="true"/>
        <sz val="10"/>
        <rFont val="Arial Narrow"/>
        <family val="2"/>
      </rPr>
      <t xml:space="preserve">TAVOLA 1. SOGGETTI IN CARICO AGLI UFFICI DI SERVIZIO SOCIALE PER I MINORENNI SECONDO LA NAZIONALITA' ED IL SESSO. </t>
    </r>
    <r>
      <rPr>
        <sz val="9.5"/>
        <rFont val="Arial Narrow"/>
        <family val="2"/>
      </rPr>
      <t xml:space="preserve">Serie storica, anni 2008- 2013, valori assoluti</t>
    </r>
  </si>
  <si>
    <t xml:space="preserve">Anni</t>
  </si>
  <si>
    <t xml:space="preserve">Italiani</t>
  </si>
  <si>
    <t xml:space="preserve">Stranieri</t>
  </si>
  <si>
    <t xml:space="preserve">Totale</t>
  </si>
  <si>
    <t xml:space="preserve">maschi</t>
  </si>
  <si>
    <t xml:space="preserve">femmine</t>
  </si>
  <si>
    <t xml:space="preserve">totale</t>
  </si>
  <si>
    <r>
      <rPr>
        <b val="true"/>
        <sz val="10"/>
        <rFont val="Arial Narrow"/>
        <family val="2"/>
      </rPr>
      <t xml:space="preserve">TAVOLA 2. SOGGETTI IN CARICO AGLI UFFICI DI SERVIZIO SOCIALE PER I MINORENNI SECONDO LA NAZIONALITA ED IL SESSO.SOGGETTI NUOVI E GIA' CONOSCIUTI </t>
    </r>
    <r>
      <rPr>
        <b val="true"/>
        <sz val="9.5"/>
        <rFont val="Arial Narrow"/>
        <family val="2"/>
      </rPr>
      <t xml:space="preserve">Serie storica, anni 2008- 2013</t>
    </r>
    <r>
      <rPr>
        <sz val="9.5"/>
        <rFont val="Arial Narrow"/>
        <family val="2"/>
      </rPr>
      <t xml:space="preserve">, valori assoluti</t>
    </r>
  </si>
  <si>
    <t xml:space="preserve">Soggetti</t>
  </si>
  <si>
    <t xml:space="preserve">m </t>
  </si>
  <si>
    <t xml:space="preserve">f</t>
  </si>
  <si>
    <t xml:space="preserve">mf</t>
  </si>
  <si>
    <t xml:space="preserve">m</t>
  </si>
  <si>
    <t xml:space="preserve">Nuovi </t>
  </si>
  <si>
    <t xml:space="preserve">Già conosciuti</t>
  </si>
  <si>
    <r>
      <rPr>
        <b val="true"/>
        <sz val="10"/>
        <rFont val="Arial Narrow"/>
        <family val="2"/>
      </rPr>
      <t xml:space="preserve">TAVOLA  3.SOGGETTI IN CARICO AGLI UFFICI DI SERVIZIO SOCIALE PER I MINORENNI PER ETA', NAZIONALITÀ E SESSO. </t>
    </r>
    <r>
      <rPr>
        <b val="true"/>
        <sz val="9.5"/>
        <rFont val="Arial Narrow"/>
        <family val="2"/>
      </rPr>
      <t xml:space="preserve">Anno 2013</t>
    </r>
    <r>
      <rPr>
        <sz val="9.5"/>
        <rFont val="Arial Narrow"/>
        <family val="2"/>
      </rPr>
      <t xml:space="preserve">, valori percentuali</t>
    </r>
  </si>
  <si>
    <t xml:space="preserve">NUOVI</t>
  </si>
  <si>
    <t xml:space="preserve">Fascia di età</t>
  </si>
  <si>
    <t xml:space="preserve">minore di 14 anni</t>
  </si>
  <si>
    <t xml:space="preserve">14-15 anni</t>
  </si>
  <si>
    <t xml:space="preserve">16-17 anni</t>
  </si>
  <si>
    <t xml:space="preserve">18 anni e oltre</t>
  </si>
  <si>
    <t xml:space="preserve">(valori assoluti)</t>
  </si>
  <si>
    <t xml:space="preserve">GIA' CONOSCIUTI</t>
  </si>
  <si>
    <t xml:space="preserve">TOTALE NUOVI E GIA' CONOSCIUTI</t>
  </si>
  <si>
    <t xml:space="preserve">Età  calcolata alla prima presa in carico</t>
  </si>
  <si>
    <r>
      <rPr>
        <b val="true"/>
        <sz val="10"/>
        <rFont val="Arial Narrow"/>
        <family val="2"/>
      </rPr>
      <t xml:space="preserve">TAVOLA 4.SOGGETTI IN CARICO AGLI UFFICI DI SERVIZIO SOCIALE PER I MINORENNI, PER PRINCIPALI PAESI DI PROVENIENZA</t>
    </r>
    <r>
      <rPr>
        <b val="true"/>
        <sz val="9"/>
        <rFont val="Arial Narrow"/>
        <family val="2"/>
      </rPr>
      <t xml:space="preserve">.</t>
    </r>
    <r>
      <rPr>
        <sz val="10"/>
        <rFont val="Arial"/>
        <family val="2"/>
      </rPr>
      <t xml:space="preserve"> </t>
    </r>
    <r>
      <rPr>
        <sz val="9"/>
        <rFont val="Arial Narrow"/>
        <family val="2"/>
      </rPr>
      <t xml:space="preserve">Anno 2013, valori  assoluti e percentuali</t>
    </r>
  </si>
  <si>
    <t xml:space="preserve">PAESI</t>
  </si>
  <si>
    <t xml:space="preserve">Sesso</t>
  </si>
  <si>
    <t xml:space="preserve">TOTALE</t>
  </si>
  <si>
    <t xml:space="preserve">Maschi</t>
  </si>
  <si>
    <t xml:space="preserve">Femmine</t>
  </si>
  <si>
    <t xml:space="preserve">Romania</t>
  </si>
  <si>
    <t xml:space="preserve">Marocco</t>
  </si>
  <si>
    <t xml:space="preserve">Albania</t>
  </si>
  <si>
    <t xml:space="preserve">Tunisia</t>
  </si>
  <si>
    <t xml:space="preserve">Croazia</t>
  </si>
  <si>
    <t xml:space="preserve">Serbia</t>
  </si>
  <si>
    <t xml:space="preserve">Ecuador</t>
  </si>
  <si>
    <t xml:space="preserve">Bosnia-Erzegovina</t>
  </si>
  <si>
    <t xml:space="preserve">Moldova</t>
  </si>
  <si>
    <t xml:space="preserve">Egitto</t>
  </si>
  <si>
    <t xml:space="preserve">Macedonia</t>
  </si>
  <si>
    <t xml:space="preserve">Senegal</t>
  </si>
  <si>
    <t xml:space="preserve">Ucraina</t>
  </si>
  <si>
    <t xml:space="preserve">Perù</t>
  </si>
  <si>
    <t xml:space="preserve">Polonia</t>
  </si>
  <si>
    <t xml:space="preserve">Kosovo</t>
  </si>
  <si>
    <t xml:space="preserve">Altri Paesi</t>
  </si>
  <si>
    <t xml:space="preserve">con frequenza maggiore di 50</t>
  </si>
  <si>
    <r>
      <rPr>
        <b val="true"/>
        <sz val="10"/>
        <rFont val="Arial Narrow"/>
        <family val="2"/>
      </rPr>
      <t xml:space="preserve">TAVOLA 5. SOGGETTI IN CARICO AGLI UFFICI DI SERVIZIO SOCIALE PER I MINORENNI, SECONDO IL PAESE DI PROVENIENZA</t>
    </r>
    <r>
      <rPr>
        <b val="true"/>
        <sz val="9"/>
        <rFont val="Arial Narrow"/>
        <family val="2"/>
      </rPr>
      <t xml:space="preserve">.</t>
    </r>
    <r>
      <rPr>
        <sz val="10"/>
        <rFont val="Arial"/>
        <family val="2"/>
      </rPr>
      <t xml:space="preserve"> </t>
    </r>
    <r>
      <rPr>
        <sz val="9"/>
        <rFont val="Arial Narrow"/>
        <family val="2"/>
      </rPr>
      <t xml:space="preserve">Anno 2013, valori assoluti</t>
    </r>
  </si>
  <si>
    <t xml:space="preserve">AREE</t>
  </si>
  <si>
    <t xml:space="preserve">Europa - UE (Unione Europea)</t>
  </si>
  <si>
    <t xml:space="preserve">Austria</t>
  </si>
  <si>
    <t xml:space="preserve">Bulgaria</t>
  </si>
  <si>
    <t xml:space="preserve">Ceca, Repubblica</t>
  </si>
  <si>
    <t xml:space="preserve">Francia</t>
  </si>
  <si>
    <t xml:space="preserve">Germania</t>
  </si>
  <si>
    <t xml:space="preserve">Grecia</t>
  </si>
  <si>
    <t xml:space="preserve">Lettonia</t>
  </si>
  <si>
    <t xml:space="preserve">Lituania</t>
  </si>
  <si>
    <t xml:space="preserve">Paesi Bassi</t>
  </si>
  <si>
    <t xml:space="preserve">Regno Unito</t>
  </si>
  <si>
    <t xml:space="preserve">Slovacchia</t>
  </si>
  <si>
    <t xml:space="preserve">Slovenia</t>
  </si>
  <si>
    <t xml:space="preserve">Spagna</t>
  </si>
  <si>
    <t xml:space="preserve">Svezia</t>
  </si>
  <si>
    <t xml:space="preserve">Europa - Altri Paesi europei</t>
  </si>
  <si>
    <t xml:space="preserve">Bielorussia</t>
  </si>
  <si>
    <t xml:space="preserve">Croazia*</t>
  </si>
  <si>
    <t xml:space="preserve">Monaco</t>
  </si>
  <si>
    <t xml:space="preserve">Montenegro</t>
  </si>
  <si>
    <t xml:space="preserve">Russia</t>
  </si>
  <si>
    <t xml:space="preserve">Svizzera</t>
  </si>
  <si>
    <t xml:space="preserve">Turchia</t>
  </si>
  <si>
    <t xml:space="preserve">Africa</t>
  </si>
  <si>
    <t xml:space="preserve">Algeria</t>
  </si>
  <si>
    <t xml:space="preserve">Angola</t>
  </si>
  <si>
    <t xml:space="preserve">Benin (ex Dahomey)</t>
  </si>
  <si>
    <t xml:space="preserve">Burkina Faso (ex Alto Volta)</t>
  </si>
  <si>
    <t xml:space="preserve">Camerun</t>
  </si>
  <si>
    <t xml:space="preserve">Centrafricana, Repubblica</t>
  </si>
  <si>
    <t xml:space="preserve">Ciad</t>
  </si>
  <si>
    <t xml:space="preserve">Congo (Repubblica del)</t>
  </si>
  <si>
    <t xml:space="preserve">Congo, Repubblica democratica del (ex Zaire)</t>
  </si>
  <si>
    <t xml:space="preserve">Costa d'Avori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Kenya</t>
  </si>
  <si>
    <t xml:space="preserve">Libia</t>
  </si>
  <si>
    <t xml:space="preserve">Mali</t>
  </si>
  <si>
    <t xml:space="preserve">Mauritius</t>
  </si>
  <si>
    <t xml:space="preserve">Nigeria</t>
  </si>
  <si>
    <t xml:space="preserve">Seychelles</t>
  </si>
  <si>
    <t xml:space="preserve">Somalia</t>
  </si>
  <si>
    <t xml:space="preserve">Sud Africa</t>
  </si>
  <si>
    <t xml:space="preserve">Sudan</t>
  </si>
  <si>
    <t xml:space="preserve">Togo</t>
  </si>
  <si>
    <t xml:space="preserve">America</t>
  </si>
  <si>
    <t xml:space="preserve">Argentina</t>
  </si>
  <si>
    <t xml:space="preserve">Bolivia</t>
  </si>
  <si>
    <t xml:space="preserve">Brasile</t>
  </si>
  <si>
    <t xml:space="preserve">Canada</t>
  </si>
  <si>
    <t xml:space="preserve">Cile</t>
  </si>
  <si>
    <t xml:space="preserve">Colombia</t>
  </si>
  <si>
    <t xml:space="preserve">Cuba</t>
  </si>
  <si>
    <t xml:space="preserve">Repubblica Dominicana</t>
  </si>
  <si>
    <t xml:space="preserve">El Salvador</t>
  </si>
  <si>
    <t xml:space="preserve">Haiti</t>
  </si>
  <si>
    <t xml:space="preserve">Paraguay</t>
  </si>
  <si>
    <t xml:space="preserve">Stati Uniti d'America</t>
  </si>
  <si>
    <t xml:space="preserve">Venezuela</t>
  </si>
  <si>
    <t xml:space="preserve">Asia</t>
  </si>
  <si>
    <t xml:space="preserve">Afghanistan</t>
  </si>
  <si>
    <t xml:space="preserve">Bangladesh</t>
  </si>
  <si>
    <t xml:space="preserve">Cina</t>
  </si>
  <si>
    <t xml:space="preserve">Filippine</t>
  </si>
  <si>
    <t xml:space="preserve">India</t>
  </si>
  <si>
    <t xml:space="preserve">Iran</t>
  </si>
  <si>
    <t xml:space="preserve">Iraq</t>
  </si>
  <si>
    <t xml:space="preserve">Israele</t>
  </si>
  <si>
    <t xml:space="preserve">Kirghizistan</t>
  </si>
  <si>
    <t xml:space="preserve">Libano</t>
  </si>
  <si>
    <t xml:space="preserve">Pakistan</t>
  </si>
  <si>
    <t xml:space="preserve">Qatar</t>
  </si>
  <si>
    <t xml:space="preserve">Siria</t>
  </si>
  <si>
    <t xml:space="preserve">Sri Lanka (ex Ceylon)</t>
  </si>
  <si>
    <t xml:space="preserve">Territori dell'Autonomia Palestinese</t>
  </si>
  <si>
    <t xml:space="preserve">Thailandia</t>
  </si>
  <si>
    <t xml:space="preserve">Uzbekistan</t>
  </si>
  <si>
    <t xml:space="preserve">Oceania</t>
  </si>
  <si>
    <t xml:space="preserve">Heard E Mc Donald, Isole</t>
  </si>
  <si>
    <t xml:space="preserve">Marianne Sett., Isole</t>
  </si>
  <si>
    <t xml:space="preserve">Pitcairn</t>
  </si>
  <si>
    <t xml:space="preserve">APOLIDE</t>
  </si>
  <si>
    <t xml:space="preserve">* I minori della Croazia sono stati inseriti nella categoria “Altri Paesi Europei” anche per il periodo successivo al 1 luglio 2013</t>
  </si>
  <si>
    <r>
      <rPr>
        <b val="true"/>
        <sz val="10"/>
        <rFont val="Arial Narrow"/>
        <family val="2"/>
      </rPr>
      <t xml:space="preserve">TAVOLA 6. REATI DEI MINORI IN CARICO AGLI UFFICI DI SERVIZIO SOCIALE PER I MINORENNI, PER TIPOLOGIA DI REATO, NAZIONALITA' E SESSO. Anno 2013, v</t>
    </r>
    <r>
      <rPr>
        <sz val="10"/>
        <rFont val="Arial Narrow"/>
        <family val="2"/>
      </rPr>
      <t xml:space="preserve">alori assoluti e percentuali</t>
    </r>
  </si>
  <si>
    <t xml:space="preserve">Reati</t>
  </si>
  <si>
    <t xml:space="preserve">Contro la persona</t>
  </si>
  <si>
    <t xml:space="preserve">di cui:   omicidio volontario consumato</t>
  </si>
  <si>
    <t xml:space="preserve">           omicidio volontario tentato</t>
  </si>
  <si>
    <t xml:space="preserve">            percosse</t>
  </si>
  <si>
    <t xml:space="preserve">            lesioni personali volontarie</t>
  </si>
  <si>
    <t xml:space="preserve">            lesioni personali colpose</t>
  </si>
  <si>
    <t xml:space="preserve">           rissa</t>
  </si>
  <si>
    <t xml:space="preserve">           violenza privata, minaccia</t>
  </si>
  <si>
    <t xml:space="preserve">           violenze sessuali</t>
  </si>
  <si>
    <t xml:space="preserve">           atti sessuali con minorenne</t>
  </si>
  <si>
    <t xml:space="preserve">           sfruttamento pornografia e prostituzione minorile</t>
  </si>
  <si>
    <t xml:space="preserve">           ingiurie e diffamazioni</t>
  </si>
  <si>
    <t xml:space="preserve">Contro famiglia, moralità pubblica, buon costume</t>
  </si>
  <si>
    <t xml:space="preserve">di cui:   maltrattamenti in famiglia</t>
  </si>
  <si>
    <t xml:space="preserve">Contro il patrimonio</t>
  </si>
  <si>
    <t xml:space="preserve">di cui:   furto</t>
  </si>
  <si>
    <t xml:space="preserve">           rapina</t>
  </si>
  <si>
    <t xml:space="preserve">           estorsione</t>
  </si>
  <si>
    <t xml:space="preserve">           ricettazione</t>
  </si>
  <si>
    <t xml:space="preserve">           truffa</t>
  </si>
  <si>
    <t xml:space="preserve">           danni</t>
  </si>
  <si>
    <t xml:space="preserve">Contro Stato, altre istituzioni, ordine pubblico</t>
  </si>
  <si>
    <t xml:space="preserve">di cui:    violenza, resistenza a P.U.</t>
  </si>
  <si>
    <t xml:space="preserve">            contro l'amministrazione della giustizia</t>
  </si>
  <si>
    <t xml:space="preserve">            contro l'ordine pubblico</t>
  </si>
  <si>
    <t xml:space="preserve">Stupefacenti</t>
  </si>
  <si>
    <t xml:space="preserve">Falsità in atti e persone</t>
  </si>
  <si>
    <t xml:space="preserve">Armi</t>
  </si>
  <si>
    <t xml:space="preserve">Codice della strada</t>
  </si>
  <si>
    <t xml:space="preserve">Norme in materia di immigrazione</t>
  </si>
  <si>
    <t xml:space="preserve">Altri reati</t>
  </si>
  <si>
    <r>
      <rPr>
        <b val="true"/>
        <sz val="10"/>
        <rFont val="Arial Narrow"/>
        <family val="2"/>
      </rPr>
      <t xml:space="preserve">TAVOLA 7. REATI DEI MINORI IN CARICO AGLI UFFICI DI SERVIZIO SOCIALE PER I MINORENNI, PER TIPOLOGIA DI REATO, NAZIONALITA' E SESSO. Anno 2013,</t>
    </r>
    <r>
      <rPr>
        <sz val="10"/>
        <rFont val="Arial Narrow"/>
        <family val="2"/>
      </rPr>
      <t xml:space="preserve"> valori assoluti e percentuali</t>
    </r>
  </si>
  <si>
    <t xml:space="preserve">Tipologie di reato</t>
  </si>
  <si>
    <t xml:space="preserve">Strage</t>
  </si>
  <si>
    <t xml:space="preserve">Omicidio volontario consumato</t>
  </si>
  <si>
    <t xml:space="preserve">Omicidio volontario tentato</t>
  </si>
  <si>
    <t xml:space="preserve">Infanticidio</t>
  </si>
  <si>
    <t xml:space="preserve">Omicidio preterintenzionale</t>
  </si>
  <si>
    <t xml:space="preserve">Omicidio colposo</t>
  </si>
  <si>
    <t xml:space="preserve">Percosse</t>
  </si>
  <si>
    <t xml:space="preserve">Lesioni personali volontarie</t>
  </si>
  <si>
    <t xml:space="preserve">Lesioni personali colpose</t>
  </si>
  <si>
    <t xml:space="preserve">Rissa</t>
  </si>
  <si>
    <t xml:space="preserve">Violenza privata, minaccia</t>
  </si>
  <si>
    <t xml:space="preserve">Violenze sessuali</t>
  </si>
  <si>
    <t xml:space="preserve">Atti sessuali con minorenne</t>
  </si>
  <si>
    <t xml:space="preserve">Corruzione di minorenne</t>
  </si>
  <si>
    <t xml:space="preserve">Sfruttamento pornografia  e prostituzione minorile</t>
  </si>
  <si>
    <t xml:space="preserve">Ingiurie e diffamazioni</t>
  </si>
  <si>
    <t xml:space="preserve">Contro famiglia,moralità pubblica, buon costume e sentimento per gli animali</t>
  </si>
  <si>
    <t xml:space="preserve">Violazione obblighi assistenza familiare</t>
  </si>
  <si>
    <t xml:space="preserve">Maltrattamenti in famiglia</t>
  </si>
  <si>
    <t xml:space="preserve">Bigamia, incesto</t>
  </si>
  <si>
    <t xml:space="preserve">Interruzione della gravidanza</t>
  </si>
  <si>
    <t xml:space="preserve">Istigazione, sfruttamento e favoreggiamento della prostituzione</t>
  </si>
  <si>
    <t xml:space="preserve">Atti osceni</t>
  </si>
  <si>
    <t xml:space="preserve">Pubblicazioni e spettacoli osceni</t>
  </si>
  <si>
    <t xml:space="preserve">Contro il sentimento per gli animali</t>
  </si>
  <si>
    <t xml:space="preserve">Sequestro di persona a scopo di estorsione</t>
  </si>
  <si>
    <t xml:space="preserve">Estorsione</t>
  </si>
  <si>
    <t xml:space="preserve">Rapina</t>
  </si>
  <si>
    <t xml:space="preserve">Furto</t>
  </si>
  <si>
    <t xml:space="preserve">Ricettazione</t>
  </si>
  <si>
    <t xml:space="preserve">Danni a cose, animali, terreni</t>
  </si>
  <si>
    <t xml:space="preserve">Appropriazione indebita</t>
  </si>
  <si>
    <t xml:space="preserve">Truffa</t>
  </si>
  <si>
    <t xml:space="preserve">Insolvenza fraudolenta</t>
  </si>
  <si>
    <t xml:space="preserve">Contro lo Stato le altre istituzioni sociali e l'ordine pubblico</t>
  </si>
  <si>
    <t xml:space="preserve">Contro la personalità dello Stato</t>
  </si>
  <si>
    <t xml:space="preserve">Violenza, resistenza, oltraggio</t>
  </si>
  <si>
    <t xml:space="preserve">Peculato, malversazione</t>
  </si>
  <si>
    <t xml:space="preserve">Omissione atti d'ufficio</t>
  </si>
  <si>
    <t xml:space="preserve">Contro l'amministrazione della giustizia</t>
  </si>
  <si>
    <t xml:space="preserve">Contro il sentimento religioso</t>
  </si>
  <si>
    <t xml:space="preserve">Contro l'ordine pubblico</t>
  </si>
  <si>
    <t xml:space="preserve">Contro l'incolumità, l'economia e la fede pubblica</t>
  </si>
  <si>
    <t xml:space="preserve">Violazione disposizioni su stupefacenti</t>
  </si>
  <si>
    <t xml:space="preserve">Altro contro l'incolumità</t>
  </si>
  <si>
    <t xml:space="preserve">Contro l'economia</t>
  </si>
  <si>
    <t xml:space="preserve">Falsità in monete</t>
  </si>
  <si>
    <t xml:space="preserve">Falsità in sigilli</t>
  </si>
  <si>
    <t xml:space="preserve">Violazione disposizioni su armi</t>
  </si>
  <si>
    <t xml:space="preserve">Altri delitti</t>
  </si>
  <si>
    <t xml:space="preserve">Totale complessivo</t>
  </si>
  <si>
    <t xml:space="preserve">Rissa, abbandono d'incapace</t>
  </si>
  <si>
    <t xml:space="preserve">Sfruttamento pornografia e prostituzione minorile</t>
  </si>
  <si>
    <t xml:space="preserve">Contro la famiglia</t>
  </si>
  <si>
    <t xml:space="preserve">Contro lo stato le altre istituzioni sociali e l'ordine pubblico</t>
  </si>
  <si>
    <r>
      <rPr>
        <b val="true"/>
        <sz val="10"/>
        <rFont val="Arial Narrow"/>
        <family val="2"/>
      </rPr>
      <t xml:space="preserve">TAVOLA 8. SOGGETTI IN CARICO ALL'USSM, PER REGIONE DI RESIDENZA, NAZIONALITA' E SESSO. Anno 2013, </t>
    </r>
    <r>
      <rPr>
        <sz val="10"/>
        <rFont val="Arial Narrow"/>
        <family val="2"/>
      </rPr>
      <t xml:space="preserve">valori assoluti</t>
    </r>
    <r>
      <rPr>
        <b val="true"/>
        <sz val="10"/>
        <rFont val="Arial Narrow"/>
        <family val="2"/>
      </rPr>
      <t xml:space="preserve"> </t>
    </r>
  </si>
  <si>
    <t xml:space="preserve">Regione di residenza dei minori</t>
  </si>
  <si>
    <t xml:space="preserve">Nord Ovest</t>
  </si>
  <si>
    <t xml:space="preserve">Piemonte</t>
  </si>
  <si>
    <t xml:space="preserve">Valle d'Aosta</t>
  </si>
  <si>
    <t xml:space="preserve">Liguria</t>
  </si>
  <si>
    <t xml:space="preserve">Lombardia</t>
  </si>
  <si>
    <t xml:space="preserve">Nord Est</t>
  </si>
  <si>
    <t xml:space="preserve">Trentino Alto Adige</t>
  </si>
  <si>
    <t xml:space="preserve">Friuli Venezia Giulia</t>
  </si>
  <si>
    <t xml:space="preserve">Veneto</t>
  </si>
  <si>
    <t xml:space="preserve">Emilia Romagna</t>
  </si>
  <si>
    <t xml:space="preserve">Centro</t>
  </si>
  <si>
    <t xml:space="preserve">Toscana</t>
  </si>
  <si>
    <t xml:space="preserve">Umbria</t>
  </si>
  <si>
    <t xml:space="preserve">Marche</t>
  </si>
  <si>
    <t xml:space="preserve">Lazio</t>
  </si>
  <si>
    <t xml:space="preserve">Sud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Isole</t>
  </si>
  <si>
    <t xml:space="preserve">Sicilia</t>
  </si>
  <si>
    <t xml:space="preserve">Sardegna</t>
  </si>
  <si>
    <t xml:space="preserve">TOTALE ITALIA</t>
  </si>
  <si>
    <t xml:space="preserve">Estero</t>
  </si>
  <si>
    <t xml:space="preserve">Residenza non definita</t>
  </si>
  <si>
    <r>
      <rPr>
        <b val="true"/>
        <sz val="10"/>
        <rFont val="Arial Narrow"/>
        <family val="2"/>
      </rPr>
      <t xml:space="preserve">TAVOLA 9. PROVVEDIMENTI DI  SOSPENSIONE DEL PROCESSO  E  MESSA ALLA PROVA AI SENSI DELL’ART.28 D.P.R. 448/88</t>
    </r>
    <r>
      <rPr>
        <b val="true"/>
        <sz val="9"/>
        <rFont val="Arial Narrow"/>
        <family val="2"/>
      </rPr>
      <t xml:space="preserve">.</t>
    </r>
    <r>
      <rPr>
        <sz val="10"/>
        <rFont val="Arial"/>
        <family val="2"/>
      </rPr>
      <t xml:space="preserve"> </t>
    </r>
    <r>
      <rPr>
        <sz val="9.5"/>
        <rFont val="Arial Narrow"/>
        <family val="2"/>
      </rPr>
      <t xml:space="preserve">Serie storica anni 2003-2013 e variazioni percentuali.</t>
    </r>
  </si>
  <si>
    <t xml:space="preserve">Provvedimenti di art. 28</t>
  </si>
  <si>
    <t xml:space="preserve">Variazioni %</t>
  </si>
  <si>
    <t xml:space="preserve">% su inizio azione penale</t>
  </si>
  <si>
    <t xml:space="preserve">-</t>
  </si>
  <si>
    <r>
      <rPr>
        <b val="true"/>
        <sz val="10"/>
        <rFont val="Arial Narrow"/>
        <family val="2"/>
      </rPr>
      <t xml:space="preserve">TAVOLA 10. DURATA DEI PROVVEDIMENTI DI MESSA ALLA PROVA </t>
    </r>
    <r>
      <rPr>
        <b val="true"/>
        <sz val="9"/>
        <rFont val="Arial Narrow"/>
        <family val="2"/>
      </rPr>
      <t xml:space="preserve">.</t>
    </r>
    <r>
      <rPr>
        <sz val="10"/>
        <rFont val="Arial"/>
        <family val="2"/>
      </rPr>
      <t xml:space="preserve"> </t>
    </r>
    <r>
      <rPr>
        <sz val="9.5"/>
        <rFont val="Arial Narrow"/>
        <family val="2"/>
      </rPr>
      <t xml:space="preserve">Serie storica anni 2003-2013. Valori assoluti e percentuali </t>
    </r>
  </si>
  <si>
    <t xml:space="preserve">Intervallo di durata</t>
  </si>
  <si>
    <t xml:space="preserve">Durata media</t>
  </si>
  <si>
    <t xml:space="preserve">1-6 mesi</t>
  </si>
  <si>
    <t xml:space="preserve">7-12 mesi</t>
  </si>
  <si>
    <t xml:space="preserve">13-24 mesi</t>
  </si>
  <si>
    <t xml:space="preserve">oltre 24 mesi</t>
  </si>
  <si>
    <t xml:space="preserve">Durata dei provvedimenti di messa alla prova</t>
  </si>
  <si>
    <r>
      <rPr>
        <b val="true"/>
        <sz val="10"/>
        <rFont val="Arial Narrow"/>
        <family val="2"/>
      </rPr>
      <t xml:space="preserve">TAVOLA 11. DURATA MEDIA DEI PROVVEDIMENTI DI MESSA ALLA PROVA PER ALCUNI  REATI </t>
    </r>
    <r>
      <rPr>
        <b val="true"/>
        <sz val="9"/>
        <rFont val="Arial Narrow"/>
        <family val="2"/>
      </rPr>
      <t xml:space="preserve">.</t>
    </r>
    <r>
      <rPr>
        <sz val="10"/>
        <rFont val="Arial"/>
        <family val="2"/>
      </rPr>
      <t xml:space="preserve"> </t>
    </r>
    <r>
      <rPr>
        <sz val="9.5"/>
        <rFont val="Arial Narrow"/>
        <family val="2"/>
      </rPr>
      <t xml:space="preserve">Serie storica anni 2003-2013 </t>
    </r>
  </si>
  <si>
    <t xml:space="preserve">Durata media dei provvedimenti map per alcuni reati</t>
  </si>
  <si>
    <t xml:space="preserve">Omicidio volontario</t>
  </si>
  <si>
    <t xml:space="preserve">Violenza sessuale</t>
  </si>
  <si>
    <t xml:space="preserve">Danni </t>
  </si>
  <si>
    <r>
      <rPr>
        <b val="true"/>
        <sz val="10"/>
        <rFont val="Arial Narrow"/>
        <family val="2"/>
      </rPr>
      <t xml:space="preserve">TAVOLA 12. ATTIVITA' DISPOSTE DAL GIUDICE NELL’AMBITO DEI PROGETTI DI MESSA ALLA PROVA PER SESSO.  </t>
    </r>
    <r>
      <rPr>
        <sz val="9.5"/>
        <rFont val="Arial Narrow"/>
        <family val="2"/>
      </rPr>
      <t xml:space="preserve">Anno 2013. Valori assoluti.</t>
    </r>
  </si>
  <si>
    <t xml:space="preserve">ATTIVITA'</t>
  </si>
  <si>
    <t xml:space="preserve">N.</t>
  </si>
  <si>
    <t xml:space="preserve">%</t>
  </si>
  <si>
    <t xml:space="preserve">ATTIVITA' DI VOLONTARIATO</t>
  </si>
  <si>
    <t xml:space="preserve">ATTIVITA' DI STUDIO</t>
  </si>
  <si>
    <t xml:space="preserve">ATTIVITA' SOCIALMENTE UTILI</t>
  </si>
  <si>
    <t xml:space="preserve">PERMANENZA IN COMUNITA'</t>
  </si>
  <si>
    <t xml:space="preserve">ATTIVITA' LAVORATIVA</t>
  </si>
  <si>
    <t xml:space="preserve">ATTIVITA' SPORTIVA</t>
  </si>
  <si>
    <t xml:space="preserve">ORIENTAMENTO FORMATIVO/LAVORATIVO</t>
  </si>
  <si>
    <t xml:space="preserve">ATTIVITA' DI SOCIALIZZAZIONE</t>
  </si>
  <si>
    <t xml:space="preserve">COLLOQUI PSICOLOGICI IN USSM</t>
  </si>
  <si>
    <t xml:space="preserve">SOSTEGNO EDUCATIVO</t>
  </si>
  <si>
    <t xml:space="preserve">INVIO ALL'UFFICIO DI MEDIAZIONE</t>
  </si>
  <si>
    <t xml:space="preserve">RISARCIMENTO SIMBOLICO DEL DANNO</t>
  </si>
  <si>
    <t xml:space="preserve">BORSA LAVORO</t>
  </si>
  <si>
    <t xml:space="preserve">CONCILAZIONE PARTE LESA</t>
  </si>
  <si>
    <t xml:space="preserve">FREQUENZA IN CENTRO DIURNO</t>
  </si>
  <si>
    <t xml:space="preserve">ALTRO</t>
  </si>
  <si>
    <r>
      <rPr>
        <b val="true"/>
        <sz val="10"/>
        <rFont val="Arial Narrow"/>
        <family val="2"/>
      </rPr>
      <t xml:space="preserve">TAVOLA 13. SOGGETTI  MESSI ALLA PROVA AI SENSI DELL’ART.28 D.P.R. 448/88 SECONDO LA NAZIONALITA' E IL SESSO. Anno 2013.</t>
    </r>
    <r>
      <rPr>
        <sz val="10"/>
        <rFont val="Arial Narrow"/>
        <family val="2"/>
      </rPr>
      <t xml:space="preserve">Valori assoluti e percentuali</t>
    </r>
  </si>
  <si>
    <t xml:space="preserve">14-15</t>
  </si>
  <si>
    <t xml:space="preserve">16-17</t>
  </si>
  <si>
    <t xml:space="preserve">TAVOLA 14. Provvedimenti di messa alla prova secondo l’esito. Anni 2003 – 2013</t>
  </si>
  <si>
    <t xml:space="preserve">Positivo (Estinzione)</t>
  </si>
  <si>
    <t xml:space="preserve">Negativo</t>
  </si>
  <si>
    <t xml:space="preserve">I dati sono riferiti ai casi definiti alla data del 15 aprile 2014.</t>
  </si>
  <si>
    <r>
      <rPr>
        <b val="true"/>
        <sz val="10"/>
        <rFont val="Arial Narrow"/>
        <family val="2"/>
      </rPr>
      <t xml:space="preserve">TAVOLA 15. SOGGETTI IN CARICO ALL'USSM, PER NUMERO DI PROCEDIMENTI ATTIVI E CHIUSI. Anno 2013, </t>
    </r>
    <r>
      <rPr>
        <sz val="10"/>
        <rFont val="Arial Narrow"/>
        <family val="2"/>
      </rPr>
      <t xml:space="preserve">valori assoluti </t>
    </r>
  </si>
  <si>
    <t xml:space="preserve">N. procedimenti</t>
  </si>
  <si>
    <t xml:space="preserve">N. minori</t>
  </si>
  <si>
    <t xml:space="preserve">Totale soggetti</t>
  </si>
  <si>
    <r>
      <rPr>
        <b val="true"/>
        <sz val="10"/>
        <rFont val="Arial Narrow"/>
        <family val="2"/>
      </rPr>
      <t xml:space="preserve">TAVOLA  16. ENTRATI NEI CENTRI DI PRIMA ACCOGLIENZA, PER MOTIVO DI INGRESSO.</t>
    </r>
    <r>
      <rPr>
        <b val="true"/>
        <sz val="9"/>
        <rFont val="Arial Narrow"/>
        <family val="2"/>
      </rPr>
      <t xml:space="preserve"> </t>
    </r>
    <r>
      <rPr>
        <b val="true"/>
        <sz val="9.5"/>
        <rFont val="Arial Narrow"/>
        <family val="2"/>
      </rPr>
      <t xml:space="preserve">Serie storica</t>
    </r>
  </si>
  <si>
    <r>
      <rPr>
        <b val="true"/>
        <sz val="9.5"/>
        <rFont val="Arial Narrow"/>
        <family val="2"/>
      </rPr>
      <t xml:space="preserve">Anni 2003-2013</t>
    </r>
    <r>
      <rPr>
        <sz val="9.5"/>
        <rFont val="Arial Narrow"/>
        <family val="2"/>
      </rPr>
      <t xml:space="preserve">, valori assoluti e percentuali</t>
    </r>
  </si>
  <si>
    <t xml:space="preserve">Motivo di ingresso</t>
  </si>
  <si>
    <t xml:space="preserve">Arresto</t>
  </si>
  <si>
    <t xml:space="preserve">Fermo</t>
  </si>
  <si>
    <t xml:space="preserve">Accompagnamento</t>
  </si>
  <si>
    <r>
      <rPr>
        <b val="true"/>
        <sz val="9"/>
        <color rgb="FF000000"/>
        <rFont val="Arial Narrow"/>
        <family val="2"/>
      </rPr>
      <t xml:space="preserve">TAVOLA 17. MINORI ENTRATI NEI CENTRI DI PRIMA ACCOGLIENZA, PER NAZIONALITA' E SESSO. Serie storica anni 2003-2013, </t>
    </r>
    <r>
      <rPr>
        <sz val="9"/>
        <color rgb="FF000000"/>
        <rFont val="Arial Narrow"/>
        <family val="2"/>
      </rPr>
      <t xml:space="preserve">valori assoluti e percentuali</t>
    </r>
  </si>
  <si>
    <t xml:space="preserve">Valori assoluti</t>
  </si>
  <si>
    <t xml:space="preserve">Valori per 100 ingressi</t>
  </si>
  <si>
    <t xml:space="preserve">TAVOLA 18. INGRESSI NEI CENTRI DI PRIMA ACCOGLIENZA SECONDO IL SESSO E IL PAESE DI PROVENIENZA - Anno 2013</t>
  </si>
  <si>
    <t xml:space="preserve">SESSO</t>
  </si>
  <si>
    <t xml:space="preserve">EUROPA</t>
  </si>
  <si>
    <t xml:space="preserve">Unione Europea</t>
  </si>
  <si>
    <t xml:space="preserve">Italia</t>
  </si>
  <si>
    <t xml:space="preserve">Belgio</t>
  </si>
  <si>
    <t xml:space="preserve">Ungheria</t>
  </si>
  <si>
    <t xml:space="preserve">Altri paesi europei</t>
  </si>
  <si>
    <t xml:space="preserve">AFRICA</t>
  </si>
  <si>
    <t xml:space="preserve">Burundi</t>
  </si>
  <si>
    <t xml:space="preserve">Congo (ex Zaire)</t>
  </si>
  <si>
    <t xml:space="preserve">AMERICA</t>
  </si>
  <si>
    <t xml:space="preserve">Repubblica  Dominicana</t>
  </si>
  <si>
    <t xml:space="preserve">ASIA</t>
  </si>
  <si>
    <t xml:space="preserve">Cinese, Repubblica Popolare</t>
  </si>
  <si>
    <t xml:space="preserve">Georgia</t>
  </si>
  <si>
    <r>
      <rPr>
        <b val="true"/>
        <sz val="9"/>
        <color rgb="FF000000"/>
        <rFont val="Arial Narrow"/>
        <family val="2"/>
      </rPr>
      <t xml:space="preserve">TAVOLA 19. MINORI ENTRATI NEI CENTRI DI PRIMA ACCOGLIENZA, PER REGIONE DI RESIDENZA, NAZIONALITA' E SESSO. Anno 2013, </t>
    </r>
    <r>
      <rPr>
        <sz val="9"/>
        <color rgb="FF000000"/>
        <rFont val="Arial Narrow"/>
        <family val="2"/>
      </rPr>
      <t xml:space="preserve">valori assoluti</t>
    </r>
    <r>
      <rPr>
        <b val="true"/>
        <sz val="9"/>
        <color rgb="FF000000"/>
        <rFont val="Arial Narrow"/>
        <family val="2"/>
      </rPr>
      <t xml:space="preserve"> </t>
    </r>
  </si>
  <si>
    <t xml:space="preserve">TOTALE COMPLESSIVO</t>
  </si>
  <si>
    <r>
      <rPr>
        <b val="true"/>
        <sz val="9"/>
        <color rgb="FF000000"/>
        <rFont val="Arial Narrow"/>
        <family val="2"/>
      </rPr>
      <t xml:space="preserve">TAVOLA 20. MINORI ENTRATI NEI CENTRI DI PRIMA ACCOGLIENZA, PER REGIONE DELLA STRUTTURA, NAZIONALITA' E SESSO. Anno 2013, </t>
    </r>
    <r>
      <rPr>
        <sz val="9"/>
        <color rgb="FF000000"/>
        <rFont val="Arial Narrow"/>
        <family val="2"/>
      </rPr>
      <t xml:space="preserve">valori assoluti</t>
    </r>
    <r>
      <rPr>
        <b val="true"/>
        <sz val="9"/>
        <color rgb="FF000000"/>
        <rFont val="Arial Narrow"/>
        <family val="2"/>
      </rPr>
      <t xml:space="preserve"> </t>
    </r>
  </si>
  <si>
    <t xml:space="preserve">Regione del Centro di prima accoglienza</t>
  </si>
  <si>
    <r>
      <rPr>
        <b val="true"/>
        <sz val="9"/>
        <color rgb="FF000000"/>
        <rFont val="Arial Narrow"/>
        <family val="2"/>
      </rPr>
      <t xml:space="preserve">TAVOLA 21. REATI COMMESSI DAI MINORI ENTRATI NEI CENTRI DI PRIMA ACCOGLIENZA, PER TIPOLOGIA DI REATO, NAZIONALITA' E SESSO. Anno 2013, </t>
    </r>
    <r>
      <rPr>
        <sz val="9"/>
        <color rgb="FF000000"/>
        <rFont val="Arial Narrow"/>
        <family val="2"/>
      </rPr>
      <t xml:space="preserve">valori assoluti e percentuali</t>
    </r>
  </si>
  <si>
    <t xml:space="preserve">Violenza privata e minacce</t>
  </si>
  <si>
    <t xml:space="preserve">Violenza, resistenza, oltraggio a P.U.</t>
  </si>
  <si>
    <t xml:space="preserve">Valori per 100 reati</t>
  </si>
  <si>
    <r>
      <rPr>
        <b val="true"/>
        <sz val="10"/>
        <rFont val="Arial Narrow"/>
        <family val="2"/>
      </rPr>
      <t xml:space="preserve">TAVOLA 22. USCITE DAI CENTRI DI PRIMA ACCOGLIENZA, SECONDO IL PROVVEDIMENTO, LA NAZIONALITÀ E IL SESSO.</t>
    </r>
    <r>
      <rPr>
        <sz val="9"/>
        <rFont val="Arial Narrow"/>
        <family val="2"/>
      </rPr>
      <t xml:space="preserve"> </t>
    </r>
    <r>
      <rPr>
        <b val="true"/>
        <sz val="9.5"/>
        <rFont val="Arial Narrow"/>
        <family val="2"/>
      </rPr>
      <t xml:space="preserve">Anno 2013</t>
    </r>
    <r>
      <rPr>
        <sz val="9.5"/>
        <rFont val="Arial Narrow"/>
        <family val="2"/>
      </rPr>
      <t xml:space="preserve">, valori percentuali</t>
    </r>
  </si>
  <si>
    <t xml:space="preserve">Uscite</t>
  </si>
  <si>
    <t xml:space="preserve">Con applicazione misura cautelare</t>
  </si>
  <si>
    <t xml:space="preserve">Prescrizioni</t>
  </si>
  <si>
    <t xml:space="preserve">Permanenza in casa</t>
  </si>
  <si>
    <t xml:space="preserve">Collocamento in comunità</t>
  </si>
  <si>
    <t xml:space="preserve">Custodia cautelare</t>
  </si>
  <si>
    <t xml:space="preserve">Altre uscite</t>
  </si>
  <si>
    <t xml:space="preserve">Remissione in libertà</t>
  </si>
  <si>
    <t xml:space="preserve">Minore di 14 anni</t>
  </si>
  <si>
    <t xml:space="preserve">Mancanza di altri presupposti </t>
  </si>
  <si>
    <t xml:space="preserve">Maggiorenne</t>
  </si>
  <si>
    <t xml:space="preserve">Totale </t>
  </si>
  <si>
    <t xml:space="preserve">Totale generale</t>
  </si>
  <si>
    <r>
      <rPr>
        <b val="true"/>
        <sz val="9"/>
        <color rgb="FF000000"/>
        <rFont val="Arial Narrow"/>
        <family val="2"/>
      </rPr>
      <t xml:space="preserve">TAVOLA 23. USCITE DAI CENTRI DI PRIMA ACCOGLIENZA CON APPLICAZIONE DI MISURA CAUTELARE PER TIPOLOGIA E NAZIONALITA'. Serie storica anni 2003-2013, </t>
    </r>
    <r>
      <rPr>
        <sz val="9"/>
        <color rgb="FF000000"/>
        <rFont val="Arial Narrow"/>
        <family val="2"/>
      </rPr>
      <t xml:space="preserve">valori assoluti</t>
    </r>
  </si>
  <si>
    <t xml:space="preserve">USCITE</t>
  </si>
  <si>
    <t xml:space="preserve">ANNI</t>
  </si>
  <si>
    <t xml:space="preserve">ITALIANI</t>
  </si>
  <si>
    <t xml:space="preserve">STRANIERI</t>
  </si>
  <si>
    <r>
      <rPr>
        <b val="true"/>
        <sz val="10"/>
        <rFont val="Arial Narrow"/>
        <family val="2"/>
      </rPr>
      <t xml:space="preserve">TAVOLA  24. ENTRATI IN COMUNITÀ SECONDO IL MOTIVO.</t>
    </r>
    <r>
      <rPr>
        <b val="true"/>
        <sz val="9"/>
        <rFont val="Arial Narrow"/>
        <family val="2"/>
      </rPr>
      <t xml:space="preserve"> </t>
    </r>
    <r>
      <rPr>
        <b val="true"/>
        <sz val="9.5"/>
        <rFont val="Arial Narrow"/>
        <family val="2"/>
      </rPr>
      <t xml:space="preserve">Serie storica, anni 2003-2013</t>
    </r>
    <r>
      <rPr>
        <sz val="9.5"/>
        <rFont val="Arial Narrow"/>
        <family val="2"/>
      </rPr>
      <t xml:space="preserve">, valori percentuali e valori assoluti</t>
    </r>
  </si>
  <si>
    <t xml:space="preserve">Motivo del collocamento</t>
  </si>
  <si>
    <t xml:space="preserve">Applicazione della misura cautelare </t>
  </si>
  <si>
    <t xml:space="preserve">Trasformazione misura cautelare</t>
  </si>
  <si>
    <t xml:space="preserve">Messa alla prova</t>
  </si>
  <si>
    <t xml:space="preserve">Misura alternativa</t>
  </si>
  <si>
    <t xml:space="preserve">Misura di sicurezza</t>
  </si>
  <si>
    <t xml:space="preserve">Altro</t>
  </si>
  <si>
    <t xml:space="preserve">Valori percentuali</t>
  </si>
  <si>
    <r>
      <rPr>
        <b val="true"/>
        <sz val="9"/>
        <color rgb="FF000000"/>
        <rFont val="Arial Narrow"/>
        <family val="2"/>
      </rPr>
      <t xml:space="preserve">TAVOLA 25. MINORI PRESENTI IN COMUNITA' ALLA FINE DELL'ANNO PER NAZIONALITA' E SESSO. Serie storica anni 2003-2013, </t>
    </r>
    <r>
      <rPr>
        <sz val="9"/>
        <color rgb="FF000000"/>
        <rFont val="Arial Narrow"/>
        <family val="2"/>
      </rPr>
      <t xml:space="preserve">valori assoluti e percentuali</t>
    </r>
  </si>
  <si>
    <t xml:space="preserve">Valori per 100 presenti</t>
  </si>
  <si>
    <r>
      <rPr>
        <b val="true"/>
        <sz val="9"/>
        <color rgb="FF000000"/>
        <rFont val="Arial Narrow"/>
        <family val="2"/>
      </rPr>
      <t xml:space="preserve">TAVOLA 26. MINORI PRESENTI IN COMUNITA' AL 31/12/2013 PER PAESE DI PROVENIENZA E SESSO. </t>
    </r>
    <r>
      <rPr>
        <sz val="9"/>
        <color rgb="FF000000"/>
        <rFont val="Arial Narrow"/>
        <family val="2"/>
      </rPr>
      <t xml:space="preserve">Valori assoluti</t>
    </r>
  </si>
  <si>
    <t xml:space="preserve">UNIONE EUROPEA</t>
  </si>
  <si>
    <t xml:space="preserve">ALTRI PAESI EUROPEI</t>
  </si>
  <si>
    <t xml:space="preserve">Dominicana, Repubblica</t>
  </si>
  <si>
    <r>
      <rPr>
        <b val="true"/>
        <sz val="9"/>
        <color rgb="FF000000"/>
        <rFont val="Arial Narrow"/>
        <family val="2"/>
      </rPr>
      <t xml:space="preserve">TAVOLA 27. MINORI PRESENTI IN COMUNITA' AL 31/12/2013 PER REGIONE DI RESIDENZA DEL MINORE, NAZIONALITA' E SESSO. </t>
    </r>
    <r>
      <rPr>
        <sz val="9"/>
        <color rgb="FF000000"/>
        <rFont val="Arial Narrow"/>
        <family val="2"/>
      </rPr>
      <t xml:space="preserve">Valori assoluti</t>
    </r>
  </si>
  <si>
    <r>
      <rPr>
        <b val="true"/>
        <sz val="9"/>
        <color rgb="FF000000"/>
        <rFont val="Arial Narrow"/>
        <family val="2"/>
      </rPr>
      <t xml:space="preserve">TAVOLA 28. MINORI PRESENTI IN COMUNITA' AL 31/12/2013 PER REGIONE DELLA COMUNITA', NAZIONALITA' E SESSO. </t>
    </r>
    <r>
      <rPr>
        <sz val="9"/>
        <color rgb="FF000000"/>
        <rFont val="Arial Narrow"/>
        <family val="2"/>
      </rPr>
      <t xml:space="preserve">Valori assoluti e percentuali</t>
    </r>
  </si>
  <si>
    <t xml:space="preserve">Regione Comunità</t>
  </si>
  <si>
    <t xml:space="preserve">Valori per 100 minori</t>
  </si>
  <si>
    <r>
      <rPr>
        <b val="true"/>
        <sz val="9"/>
        <color rgb="FF000000"/>
        <rFont val="Arial Narrow"/>
        <family val="2"/>
      </rPr>
      <t xml:space="preserve">TAVOLA 29. REATI A CARICO DEI MINORI PRESENTI NELLE COMUNITA'  AL 31/12/2013, SECONDO LA TIPOLOGIA, LA NAZIONALITÀ E IL SESSO. Anno 2013, </t>
    </r>
    <r>
      <rPr>
        <sz val="9"/>
        <color rgb="FF000000"/>
        <rFont val="Arial Narrow"/>
        <family val="2"/>
      </rPr>
      <t xml:space="preserve">Valori assoluti e per 100 reati</t>
    </r>
    <r>
      <rPr>
        <b val="true"/>
        <sz val="9"/>
        <color rgb="FF00000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TAVOLA 30. USCITE DA COMUNITÀ SECONDO IL PROVVEDIMENTO, LA CITTADINANZA E IL SESSO, </t>
    </r>
    <r>
      <rPr>
        <b val="true"/>
        <sz val="9.5"/>
        <rFont val="Arial Narrow"/>
        <family val="2"/>
      </rPr>
      <t xml:space="preserve">Anno 2013</t>
    </r>
    <r>
      <rPr>
        <sz val="9.5"/>
        <rFont val="Arial Narrow"/>
        <family val="2"/>
      </rPr>
      <t xml:space="preserve">, valori assoluti</t>
    </r>
  </si>
  <si>
    <t xml:space="preserve">per revoca misura cautelare</t>
  </si>
  <si>
    <t xml:space="preserve">per decorrenza termini misura cautelare</t>
  </si>
  <si>
    <t xml:space="preserve">per trasformazione della misura cautelare</t>
  </si>
  <si>
    <t xml:space="preserve">  -per appl. art, 20 DPR 448/88 (prescrizioni) </t>
  </si>
  <si>
    <t xml:space="preserve">  -per appl. art, 21 DPR 448/88 (permanenza in casa) </t>
  </si>
  <si>
    <t xml:space="preserve">  -per appl. art, 23 DPR 448/88 (custodia cautelare in IPM)</t>
  </si>
  <si>
    <t xml:space="preserve">per aggravamento misura cautelare</t>
  </si>
  <si>
    <t xml:space="preserve">per applicazione messa alla prova</t>
  </si>
  <si>
    <t xml:space="preserve">per continuazione messa alla prova sul territorio</t>
  </si>
  <si>
    <t xml:space="preserve">per revoca messa alla prova</t>
  </si>
  <si>
    <t xml:space="preserve">per fine messa alla prova</t>
  </si>
  <si>
    <t xml:space="preserve">per continuazione misura alternativa sul territorio</t>
  </si>
  <si>
    <t xml:space="preserve">per fine pena</t>
  </si>
  <si>
    <t xml:space="preserve">per esecuzione pena</t>
  </si>
  <si>
    <t xml:space="preserve">altri motivi</t>
  </si>
  <si>
    <r>
      <rPr>
        <b val="true"/>
        <sz val="9"/>
        <color rgb="FF000000"/>
        <rFont val="Arial Narrow"/>
        <family val="2"/>
      </rPr>
      <t xml:space="preserve">TAVOLA 31.  ALLONTANAMENTI ARBITRARI DALLE COMUNITÀ MINISTERIALI E PRIVATE E RIENTRI NELLE STRUTTURE PER NAZIONALITÀ E SESSO. Anno 2013, </t>
    </r>
    <r>
      <rPr>
        <sz val="9"/>
        <color rgb="FF000000"/>
        <rFont val="Arial Narrow"/>
        <family val="2"/>
      </rPr>
      <t xml:space="preserve">valori assoluti e tassi</t>
    </r>
  </si>
  <si>
    <t xml:space="preserve">Uscite per allontanamento arbitrario </t>
  </si>
  <si>
    <t xml:space="preserve">Rientri spontanei da allontanamento arbitrario</t>
  </si>
  <si>
    <t xml:space="preserve">Rientri con accompagnamento da allontanamento arbitrario</t>
  </si>
  <si>
    <t xml:space="preserve">Tassi di allontanamento*</t>
  </si>
  <si>
    <t xml:space="preserve">Tassi di rientro da allontanamento**</t>
  </si>
  <si>
    <t xml:space="preserve">* allontanamenti su 100 collocamenti nell'anno</t>
  </si>
  <si>
    <t xml:space="preserve">** rientri spontanei e con accompagnamento su 100 allontanamenti</t>
  </si>
  <si>
    <r>
      <rPr>
        <b val="true"/>
        <sz val="10"/>
        <rFont val="Arial Narrow"/>
        <family val="2"/>
      </rPr>
      <t xml:space="preserve">TAVOLA  32. INGRESSI NEGLI ISTITUTI PENALI PER I MINORENNI, SECONDO IL MOTIVO.</t>
    </r>
    <r>
      <rPr>
        <sz val="10"/>
        <rFont val="Arial Narrow"/>
        <family val="2"/>
      </rPr>
      <t xml:space="preserve"> </t>
    </r>
    <r>
      <rPr>
        <b val="true"/>
        <sz val="9.5"/>
        <rFont val="Arial Narrow"/>
        <family val="2"/>
      </rPr>
      <t xml:space="preserve">Serie storica, anni 2003-2013</t>
    </r>
    <r>
      <rPr>
        <sz val="9.5"/>
        <rFont val="Arial Narrow"/>
        <family val="2"/>
      </rPr>
      <t xml:space="preserve">, valori assoluti</t>
    </r>
  </si>
  <si>
    <t xml:space="preserve">Per custodia cautelare</t>
  </si>
  <si>
    <t xml:space="preserve">Per esecuzione di pena</t>
  </si>
  <si>
    <t xml:space="preserve">Da istituti penali per adulti</t>
  </si>
  <si>
    <t xml:space="preserve">Dalla libertà</t>
  </si>
  <si>
    <t xml:space="preserve">Da Centro di prima accoglienza</t>
  </si>
  <si>
    <t xml:space="preserve">Da permanenza in casa</t>
  </si>
  <si>
    <t xml:space="preserve">Da comunità</t>
  </si>
  <si>
    <t xml:space="preserve">Da misure alternative o sostitutive</t>
  </si>
  <si>
    <r>
      <rPr>
        <b val="true"/>
        <sz val="10"/>
        <color rgb="FF000000"/>
        <rFont val="Arial Narrow"/>
        <family val="2"/>
      </rPr>
      <t xml:space="preserve">TAVOLA 33. INGRESSI NEGLI ISTITUTI PENALI PER I MINORENNI (ESCLUSI I TRASFERIMENTI), PER NAZIONALITÀ  E SESSO. Serie storica anni 2003-2013,</t>
    </r>
    <r>
      <rPr>
        <sz val="10"/>
        <color rgb="FF000000"/>
        <rFont val="Arial Narrow"/>
        <family val="2"/>
      </rPr>
      <t xml:space="preserve"> valori assoluti e percentuali</t>
    </r>
  </si>
  <si>
    <t xml:space="preserve">Valori per 100 collocamenti</t>
  </si>
  <si>
    <r>
      <rPr>
        <b val="true"/>
        <sz val="9"/>
        <color rgb="FF000000"/>
        <rFont val="Arial Narrow"/>
        <family val="2"/>
      </rPr>
      <t xml:space="preserve">TAVOLA 34. MINORI PRESENTI NEGLI ISTITUTI PENALI PER I MINORENNI AL 31/12/2013 PER NAZIONALITÀ E SESSO. Serie storica anni 2003-2013,</t>
    </r>
    <r>
      <rPr>
        <sz val="9"/>
        <color rgb="FF000000"/>
        <rFont val="Arial Narrow"/>
        <family val="2"/>
      </rPr>
      <t xml:space="preserve"> valori assoluti e percentuali</t>
    </r>
  </si>
  <si>
    <r>
      <rPr>
        <b val="true"/>
        <sz val="9"/>
        <color rgb="FF000000"/>
        <rFont val="Arial Narrow"/>
        <family val="2"/>
      </rPr>
      <t xml:space="preserve">TAVOLA 35.  MINORI PRESENTI NEGLI ISTITUTI PENALI PER I MINORENNI AL 31/12/2013 PER PAESE DI PROVENIENZA E SESSO. </t>
    </r>
    <r>
      <rPr>
        <sz val="9"/>
        <color rgb="FF000000"/>
        <rFont val="Arial Narrow"/>
        <family val="2"/>
      </rPr>
      <t xml:space="preserve">Valori assoluti</t>
    </r>
  </si>
  <si>
    <t xml:space="preserve">Burkina Faso </t>
  </si>
  <si>
    <r>
      <rPr>
        <b val="true"/>
        <sz val="9"/>
        <color rgb="FF000000"/>
        <rFont val="Arial Narrow"/>
        <family val="2"/>
      </rPr>
      <t xml:space="preserve">TAVOLA 36.  MINORI PRESENTI NEGLI ISTITUTI PENALI PER I MINORENNI AL 31/12/2013 PER REGIONE DI RESIDENZA DEL MINORE, NAZIONALITÀ E SESSO. </t>
    </r>
    <r>
      <rPr>
        <sz val="9"/>
        <color rgb="FF000000"/>
        <rFont val="Arial Narrow"/>
        <family val="2"/>
      </rPr>
      <t xml:space="preserve">Valori assoluti</t>
    </r>
  </si>
  <si>
    <r>
      <rPr>
        <b val="true"/>
        <sz val="9"/>
        <color rgb="FF000000"/>
        <rFont val="Arial Narrow"/>
        <family val="2"/>
      </rPr>
      <t xml:space="preserve">TAVOLA 37. MINORI PRESENTI NEGLI ISTITUTI PENALI PER I MINORENNI AL 31/12/2013 PER REGIONE DELL'ISTITUTO, NAZIONALITÀ E SESSO. </t>
    </r>
    <r>
      <rPr>
        <sz val="9"/>
        <color rgb="FF000000"/>
        <rFont val="Arial Narrow"/>
        <family val="2"/>
      </rPr>
      <t xml:space="preserve">Valori assoluti</t>
    </r>
  </si>
  <si>
    <t xml:space="preserve">TAVOLA 38.  CAPIENZE E PRESENZE NEGLI ISTITUTI PENALI PER I MINORENNI AL 31.12.2013</t>
  </si>
  <si>
    <t xml:space="preserve">Istituti penali minorili</t>
  </si>
  <si>
    <t xml:space="preserve">Capienze</t>
  </si>
  <si>
    <t xml:space="preserve">Presenze</t>
  </si>
  <si>
    <t xml:space="preserve">Presenze/Capienze (Base 100)</t>
  </si>
  <si>
    <t xml:space="preserve">Acireale (CT)</t>
  </si>
  <si>
    <t xml:space="preserve">Airola (BN)</t>
  </si>
  <si>
    <t xml:space="preserve">Bari </t>
  </si>
  <si>
    <t xml:space="preserve">Bologna</t>
  </si>
  <si>
    <t xml:space="preserve">Caltanissetta</t>
  </si>
  <si>
    <t xml:space="preserve">Catania</t>
  </si>
  <si>
    <t xml:space="preserve">Catanzaro</t>
  </si>
  <si>
    <t xml:space="preserve">Firenze</t>
  </si>
  <si>
    <r>
      <rPr>
        <sz val="9"/>
        <color rgb="FF000000"/>
        <rFont val="Arial Narrow"/>
        <family val="2"/>
      </rPr>
      <t xml:space="preserve">L'Aquila</t>
    </r>
    <r>
      <rPr>
        <i val="true"/>
        <sz val="9"/>
        <color rgb="FF000000"/>
        <rFont val="Arial Narrow"/>
        <family val="2"/>
      </rPr>
      <t xml:space="preserve"> (a)</t>
    </r>
  </si>
  <si>
    <r>
      <rPr>
        <sz val="9"/>
        <color rgb="FF000000"/>
        <rFont val="Arial Narrow"/>
        <family val="2"/>
      </rPr>
      <t xml:space="preserve">Lecce </t>
    </r>
    <r>
      <rPr>
        <i val="true"/>
        <sz val="9"/>
        <color rgb="FF000000"/>
        <rFont val="Arial Narrow"/>
        <family val="2"/>
      </rPr>
      <t xml:space="preserve">(a)</t>
    </r>
  </si>
  <si>
    <t xml:space="preserve">Milano </t>
  </si>
  <si>
    <t xml:space="preserve">Nisida (NA)</t>
  </si>
  <si>
    <t xml:space="preserve">Palermo</t>
  </si>
  <si>
    <t xml:space="preserve">Pontremoli (MS)</t>
  </si>
  <si>
    <t xml:space="preserve">Potenza</t>
  </si>
  <si>
    <t xml:space="preserve">Quartucciu (CA)</t>
  </si>
  <si>
    <t xml:space="preserve">Roma</t>
  </si>
  <si>
    <t xml:space="preserve">Torino</t>
  </si>
  <si>
    <t xml:space="preserve">Treviso</t>
  </si>
  <si>
    <t xml:space="preserve">(a) Nelle strutture di L'Aquila e di Lecce l'attività è temporaneamente sospesa.</t>
  </si>
  <si>
    <r>
      <rPr>
        <b val="true"/>
        <sz val="10"/>
        <color rgb="FF000000"/>
        <rFont val="Arial Narrow"/>
        <family val="2"/>
      </rPr>
      <t xml:space="preserve">TAVOLA 39. REATI A CARICO DEI DETENUTI PRESENTI ALLA FINE DELL'ANNO NEGLI ISTITUTI PENALI PER I MINORENNI, SECONDO LA TIPOLOGIA, LA NAZIONALITÀ E IL SESSO. Anno 2013. </t>
    </r>
    <r>
      <rPr>
        <sz val="10"/>
        <color rgb="FF000000"/>
        <rFont val="Arial Narrow"/>
        <family val="2"/>
      </rPr>
      <t xml:space="preserve">Valori assoluti e per 100 reati</t>
    </r>
    <r>
      <rPr>
        <b val="true"/>
        <sz val="10"/>
        <color rgb="FF000000"/>
        <rFont val="Arial Narrow"/>
        <family val="2"/>
      </rPr>
      <t xml:space="preserve">. .</t>
    </r>
  </si>
  <si>
    <t xml:space="preserve"> Italiani </t>
  </si>
  <si>
    <t xml:space="preserve"> Stranieri </t>
  </si>
  <si>
    <t xml:space="preserve"> Totale </t>
  </si>
  <si>
    <t xml:space="preserve">Violenze private e minacce</t>
  </si>
  <si>
    <t xml:space="preserve">Violenza sessuale </t>
  </si>
  <si>
    <t xml:space="preserve">Contro lo Stato, le altre istituzioni sociali e l'ordine pubblico</t>
  </si>
  <si>
    <t xml:space="preserve">Violenza, resistenza e oltraggio a P.U</t>
  </si>
  <si>
    <t xml:space="preserve">Danni a cose,animali,terreni</t>
  </si>
  <si>
    <r>
      <rPr>
        <b val="true"/>
        <sz val="10"/>
        <color rgb="FF000000"/>
        <rFont val="Arial Narrow"/>
        <family val="2"/>
      </rPr>
      <t xml:space="preserve">TAVOLA 40. USCITE DAGLI ISTITUTI PENALI PER I MINORENNI, SECONDO IL PROVVEDIMENTO</t>
    </r>
    <r>
      <rPr>
        <sz val="10"/>
        <color rgb="FF000000"/>
        <rFont val="Arial Narrow"/>
        <family val="2"/>
      </rPr>
      <t xml:space="preserve">. </t>
    </r>
    <r>
      <rPr>
        <b val="true"/>
        <sz val="10"/>
        <color rgb="FF000000"/>
        <rFont val="Arial Narrow"/>
        <family val="2"/>
      </rPr>
      <t xml:space="preserve">Anno 2013, </t>
    </r>
    <r>
      <rPr>
        <sz val="10"/>
        <color rgb="FF000000"/>
        <rFont val="Arial Narrow"/>
        <family val="2"/>
      </rPr>
      <t xml:space="preserve">Valori assoluti</t>
    </r>
  </si>
  <si>
    <t xml:space="preserve">Da custodia cautelare</t>
  </si>
  <si>
    <t xml:space="preserve">Decorrenza termini custodia cautelare</t>
  </si>
  <si>
    <t xml:space="preserve">Revoca della custodia cautelare</t>
  </si>
  <si>
    <t xml:space="preserve">Sospensione della custodia cautelare</t>
  </si>
  <si>
    <t xml:space="preserve">Collocamento in comunità (compreso fine aggravamento)</t>
  </si>
  <si>
    <t xml:space="preserve">Sospensione del processo e messa alla prova</t>
  </si>
  <si>
    <t xml:space="preserve">Arresti domiciliari</t>
  </si>
  <si>
    <t xml:space="preserve">Provvedimento del giudice a seguito di udienza</t>
  </si>
  <si>
    <t xml:space="preserve">Sospensione condizionale della pena</t>
  </si>
  <si>
    <t xml:space="preserve">Da espiazione pena</t>
  </si>
  <si>
    <t xml:space="preserve">Espiazione della pena</t>
  </si>
  <si>
    <t xml:space="preserve">Differimento esecuzione pena</t>
  </si>
  <si>
    <t xml:space="preserve">Sospensione esecuzione pena</t>
  </si>
  <si>
    <t xml:space="preserve">Concessione liberazione anticipata</t>
  </si>
  <si>
    <t xml:space="preserve">Liberazione condizionale</t>
  </si>
  <si>
    <t xml:space="preserve">Affidamento in prova al servizio sociale</t>
  </si>
  <si>
    <t xml:space="preserve">Detenzione domiciliare</t>
  </si>
  <si>
    <t xml:space="preserve">Concessione Legge 199/2010</t>
  </si>
  <si>
    <t xml:space="preserve">Trasferimenti a strutture per adulti</t>
  </si>
  <si>
    <t xml:space="preserve">A strutture per adulti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0%"/>
    <numFmt numFmtId="169" formatCode="#,##0"/>
    <numFmt numFmtId="170" formatCode="0.0%"/>
    <numFmt numFmtId="171" formatCode="0.0"/>
    <numFmt numFmtId="172" formatCode="0"/>
    <numFmt numFmtId="173" formatCode="#,##0.0"/>
    <numFmt numFmtId="174" formatCode="#,##0_ ;\-#,##0\ "/>
    <numFmt numFmtId="175" formatCode="General"/>
    <numFmt numFmtId="176" formatCode="_-* #,##0_-;\-* #,##0_-;_-* \-??_-;_-@_-"/>
    <numFmt numFmtId="177" formatCode="#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 Narrow"/>
      <family val="2"/>
    </font>
    <font>
      <sz val="9.5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sz val="9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name val="Arial Narrow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333333"/>
      <name val="Arial"/>
      <family val="2"/>
    </font>
    <font>
      <b val="true"/>
      <i val="true"/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name val="Arial"/>
      <family val="2"/>
    </font>
    <font>
      <b val="true"/>
      <sz val="10"/>
      <color rgb="FF808080"/>
      <name val="Arial Narrow"/>
      <family val="2"/>
    </font>
    <font>
      <sz val="10"/>
      <color rgb="FF000000"/>
      <name val="Arial Narrow"/>
      <family val="2"/>
    </font>
    <font>
      <sz val="8"/>
      <name val="Arial Narrow"/>
      <family val="2"/>
    </font>
    <font>
      <i val="true"/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i val="true"/>
      <sz val="9"/>
      <color rgb="FF000000"/>
      <name val="Arial Narrow"/>
      <family val="2"/>
    </font>
    <font>
      <sz val="9"/>
      <color rgb="FF333333"/>
      <name val="Arial Narrow"/>
      <family val="2"/>
    </font>
    <font>
      <b val="true"/>
      <i val="true"/>
      <sz val="9"/>
      <color rgb="FF333333"/>
      <name val="Arial Narrow"/>
      <family val="2"/>
    </font>
    <font>
      <b val="true"/>
      <sz val="8"/>
      <color rgb="FF000000"/>
      <name val="Calibri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i val="true"/>
      <sz val="9"/>
      <color rgb="FF000000"/>
      <name val="Arial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sz val="11"/>
      <color rgb="FF000000"/>
      <name val="Arial Narrow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2 2" xfId="21"/>
    <cellStyle name="Migliaia 3" xfId="22"/>
    <cellStyle name="Migliaia 3 2" xfId="23"/>
    <cellStyle name="Migliaia 4" xfId="24"/>
    <cellStyle name="Migliaia 4 2" xfId="25"/>
    <cellStyle name="Migliaia [0] 2" xfId="26"/>
    <cellStyle name="Migliaia [0] 3" xfId="27"/>
    <cellStyle name="Normale 2" xfId="28"/>
    <cellStyle name="Normale_Tabelle Servizi residenziali - 11settembre2014" xfId="29"/>
    <cellStyle name="Normale_Tav. 6.41 ASI" xfId="30"/>
    <cellStyle name="Normale_Tavole_formattate_ISTAT aggiornate al 2013" xfId="31"/>
    <cellStyle name="Percentuale 2" xfId="32"/>
    <cellStyle name="Percentuale 2 2" xfId="33"/>
    <cellStyle name="Percentuale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56"/>
  </cols>
  <sheetData>
    <row r="1" s="2" customFormat="tru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/>
    <row r="3" customFormat="false" ht="14.2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</row>
    <row r="4" customFormat="false" ht="14.25" hidden="false" customHeight="false" outlineLevel="0" collapsed="false">
      <c r="A4" s="3"/>
      <c r="B4" s="5" t="s">
        <v>5</v>
      </c>
      <c r="C4" s="5" t="s">
        <v>6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5</v>
      </c>
      <c r="I4" s="5" t="s">
        <v>6</v>
      </c>
      <c r="J4" s="5" t="s">
        <v>7</v>
      </c>
    </row>
    <row r="5" customFormat="false" ht="14.25" hidden="false" customHeight="false" outlineLevel="0" collapsed="false">
      <c r="A5" s="6" t="n">
        <v>2008</v>
      </c>
      <c r="B5" s="7" t="n">
        <v>13015</v>
      </c>
      <c r="C5" s="7" t="n">
        <v>1382</v>
      </c>
      <c r="D5" s="7" t="n">
        <v>14397</v>
      </c>
      <c r="E5" s="7" t="n">
        <v>2944</v>
      </c>
      <c r="F5" s="7" t="n">
        <v>473</v>
      </c>
      <c r="G5" s="7" t="n">
        <v>3417</v>
      </c>
      <c r="H5" s="7" t="n">
        <v>15959</v>
      </c>
      <c r="I5" s="7" t="n">
        <v>1855</v>
      </c>
      <c r="J5" s="7" t="n">
        <v>17814</v>
      </c>
    </row>
    <row r="6" customFormat="false" ht="14.25" hidden="false" customHeight="false" outlineLevel="0" collapsed="false">
      <c r="A6" s="6" t="n">
        <v>2009</v>
      </c>
      <c r="B6" s="7" t="n">
        <v>14023</v>
      </c>
      <c r="C6" s="7" t="n">
        <v>1457</v>
      </c>
      <c r="D6" s="7" t="n">
        <v>15480</v>
      </c>
      <c r="E6" s="7" t="n">
        <v>2981</v>
      </c>
      <c r="F6" s="7" t="n">
        <v>424</v>
      </c>
      <c r="G6" s="7" t="n">
        <v>3405</v>
      </c>
      <c r="H6" s="7" t="n">
        <v>17004</v>
      </c>
      <c r="I6" s="7" t="n">
        <v>1881</v>
      </c>
      <c r="J6" s="7" t="n">
        <v>18885</v>
      </c>
    </row>
    <row r="7" customFormat="false" ht="14.25" hidden="false" customHeight="false" outlineLevel="0" collapsed="false">
      <c r="A7" s="6" t="n">
        <v>2010</v>
      </c>
      <c r="B7" s="7" t="n">
        <v>14335</v>
      </c>
      <c r="C7" s="7" t="n">
        <v>1337</v>
      </c>
      <c r="D7" s="7" t="n">
        <v>15672</v>
      </c>
      <c r="E7" s="7" t="n">
        <v>2387</v>
      </c>
      <c r="F7" s="7" t="n">
        <v>304</v>
      </c>
      <c r="G7" s="7" t="n">
        <v>2691</v>
      </c>
      <c r="H7" s="7" t="n">
        <v>16722</v>
      </c>
      <c r="I7" s="7" t="n">
        <v>1641</v>
      </c>
      <c r="J7" s="7" t="n">
        <v>18363</v>
      </c>
    </row>
    <row r="8" customFormat="false" ht="14.25" hidden="false" customHeight="false" outlineLevel="0" collapsed="false">
      <c r="A8" s="8" t="n">
        <v>2011</v>
      </c>
      <c r="B8" s="7" t="n">
        <v>15260</v>
      </c>
      <c r="C8" s="7" t="n">
        <v>1624</v>
      </c>
      <c r="D8" s="7" t="n">
        <v>16884</v>
      </c>
      <c r="E8" s="7" t="n">
        <v>2870</v>
      </c>
      <c r="F8" s="7" t="n">
        <v>403</v>
      </c>
      <c r="G8" s="7" t="n">
        <v>3273</v>
      </c>
      <c r="H8" s="7" t="n">
        <v>18130</v>
      </c>
      <c r="I8" s="7" t="n">
        <v>2027</v>
      </c>
      <c r="J8" s="7" t="n">
        <v>20157</v>
      </c>
    </row>
    <row r="9" customFormat="false" ht="14.25" hidden="false" customHeight="false" outlineLevel="0" collapsed="false">
      <c r="A9" s="8" t="n">
        <v>2012</v>
      </c>
      <c r="B9" s="7" t="n">
        <v>14885</v>
      </c>
      <c r="C9" s="7" t="n">
        <v>1745</v>
      </c>
      <c r="D9" s="7" t="n">
        <v>16630</v>
      </c>
      <c r="E9" s="7" t="n">
        <v>3322</v>
      </c>
      <c r="F9" s="7" t="n">
        <v>455</v>
      </c>
      <c r="G9" s="7" t="n">
        <v>3777</v>
      </c>
      <c r="H9" s="7" t="n">
        <v>18207</v>
      </c>
      <c r="I9" s="7" t="n">
        <v>2200</v>
      </c>
      <c r="J9" s="7" t="n">
        <v>20407</v>
      </c>
    </row>
    <row r="10" customFormat="false" ht="14.25" hidden="false" customHeight="false" outlineLevel="0" collapsed="false">
      <c r="A10" s="8" t="n">
        <v>2013</v>
      </c>
      <c r="B10" s="9" t="n">
        <v>14509</v>
      </c>
      <c r="C10" s="9" t="n">
        <v>1713</v>
      </c>
      <c r="D10" s="9" t="n">
        <f aca="false">B10+C10</f>
        <v>16222</v>
      </c>
      <c r="E10" s="9" t="n">
        <v>3469</v>
      </c>
      <c r="F10" s="9" t="n">
        <v>522</v>
      </c>
      <c r="G10" s="9" t="n">
        <f aca="false">E10+F10</f>
        <v>3991</v>
      </c>
      <c r="H10" s="9" t="n">
        <f aca="false">B10+E10</f>
        <v>17978</v>
      </c>
      <c r="I10" s="9" t="n">
        <f aca="false">C10+F10</f>
        <v>2235</v>
      </c>
      <c r="J10" s="9" t="n">
        <f aca="false">H10+I10</f>
        <v>20213</v>
      </c>
    </row>
    <row r="11" s="12" customFormat="true" ht="13.5" hidden="false" customHeight="false" outlineLevel="0" collapsed="false">
      <c r="A11" s="10"/>
      <c r="B11" s="10"/>
      <c r="C11" s="11"/>
      <c r="D11" s="11"/>
      <c r="E11" s="11"/>
      <c r="F11" s="11"/>
      <c r="G11" s="11"/>
      <c r="H11" s="10"/>
      <c r="I11" s="11"/>
      <c r="J11" s="1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4"/>
      <c r="H12" s="13"/>
      <c r="I12" s="14"/>
      <c r="J12" s="13"/>
    </row>
    <row r="13" customFormat="false" ht="13.5" hidden="false" customHeight="false" outlineLevel="0" collapsed="false">
      <c r="G13" s="14"/>
      <c r="I13" s="14"/>
    </row>
    <row r="14" customFormat="false" ht="13.5" hidden="false" customHeight="false" outlineLevel="0" collapsed="false">
      <c r="G14" s="14"/>
      <c r="I14" s="14"/>
    </row>
    <row r="15" customFormat="false" ht="13.5" hidden="false" customHeight="false" outlineLevel="0" collapsed="false">
      <c r="G15" s="15"/>
      <c r="H15" s="16"/>
      <c r="I15" s="15"/>
    </row>
    <row r="16" customFormat="false" ht="13.5" hidden="false" customHeight="false" outlineLevel="0" collapsed="false">
      <c r="G16" s="15"/>
      <c r="H16" s="16"/>
      <c r="I16" s="15"/>
    </row>
    <row r="17" customFormat="false" ht="13.5" hidden="false" customHeight="false" outlineLevel="0" collapsed="false">
      <c r="G17" s="15"/>
      <c r="H17" s="16"/>
      <c r="I17" s="15"/>
    </row>
    <row r="18" customFormat="false" ht="13.5" hidden="false" customHeight="false" outlineLevel="0" collapsed="false">
      <c r="I18" s="14"/>
    </row>
    <row r="34" customFormat="false" ht="12.75" hidden="false" customHeight="false" outlineLevel="0" collapsed="false">
      <c r="K34" s="17"/>
      <c r="L34" s="17"/>
      <c r="M34" s="17"/>
      <c r="N34" s="17"/>
      <c r="O34" s="17"/>
      <c r="P34" s="17"/>
      <c r="Q34" s="17"/>
      <c r="R34" s="18"/>
      <c r="S34" s="19"/>
    </row>
    <row r="35" customFormat="false" ht="12.75" hidden="false" customHeight="false" outlineLevel="0" collapsed="false">
      <c r="K35" s="17"/>
      <c r="L35" s="18"/>
      <c r="M35" s="17"/>
      <c r="N35" s="17"/>
      <c r="O35" s="18"/>
      <c r="P35" s="18"/>
      <c r="Q35" s="18"/>
      <c r="R35" s="18"/>
      <c r="S35" s="19"/>
    </row>
    <row r="36" customFormat="false" ht="12.75" hidden="false" customHeight="false" outlineLevel="0" collapsed="false">
      <c r="K36" s="17"/>
      <c r="L36" s="18"/>
      <c r="M36" s="17"/>
      <c r="N36" s="17"/>
      <c r="O36" s="18"/>
      <c r="P36" s="18"/>
      <c r="Q36" s="18"/>
      <c r="R36" s="18"/>
      <c r="S36" s="19"/>
    </row>
    <row r="37" customFormat="false" ht="12.75" hidden="false" customHeight="false" outlineLevel="0" collapsed="false">
      <c r="K37" s="17"/>
      <c r="L37" s="18"/>
      <c r="M37" s="17"/>
      <c r="N37" s="17"/>
      <c r="O37" s="18"/>
      <c r="P37" s="18"/>
      <c r="Q37" s="18"/>
      <c r="R37" s="18"/>
      <c r="S37" s="19"/>
    </row>
    <row r="38" customFormat="false" ht="12.75" hidden="false" customHeight="false" outlineLevel="0" collapsed="false">
      <c r="K38" s="18"/>
      <c r="L38" s="18"/>
      <c r="M38" s="18"/>
      <c r="N38" s="18"/>
      <c r="O38" s="18"/>
      <c r="P38" s="18"/>
      <c r="Q38" s="18"/>
      <c r="R38" s="18"/>
      <c r="S38" s="19"/>
    </row>
    <row r="39" customFormat="false" ht="12.75" hidden="false" customHeight="false" outlineLevel="0" collapsed="false"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K41" s="19"/>
      <c r="L41" s="19"/>
      <c r="M41" s="19"/>
      <c r="N41" s="19"/>
      <c r="O41" s="19"/>
      <c r="P41" s="19"/>
      <c r="Q41" s="19"/>
      <c r="R41" s="19"/>
      <c r="S41" s="19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42"/>
    <col collapsed="false" customWidth="true" hidden="false" outlineLevel="0" max="8" min="8" style="0" width="7.14"/>
    <col collapsed="false" customWidth="true" hidden="false" outlineLevel="0" max="9" min="9" style="0" width="9.56"/>
  </cols>
  <sheetData>
    <row r="2" customFormat="false" ht="30" hidden="false" customHeight="true" outlineLevel="0" collapsed="false">
      <c r="A2" s="137" t="s">
        <v>267</v>
      </c>
      <c r="B2" s="137"/>
      <c r="C2" s="137"/>
      <c r="D2" s="137"/>
      <c r="E2" s="137"/>
      <c r="F2" s="137"/>
      <c r="G2" s="137"/>
    </row>
    <row r="4" customFormat="false" ht="16.5" hidden="false" customHeight="true" outlineLevel="0" collapsed="false">
      <c r="A4" s="165" t="s">
        <v>1</v>
      </c>
      <c r="B4" s="166" t="s">
        <v>268</v>
      </c>
      <c r="C4" s="166"/>
      <c r="D4" s="166"/>
      <c r="E4" s="166"/>
      <c r="F4" s="166"/>
      <c r="G4" s="167" t="s">
        <v>269</v>
      </c>
      <c r="I4" s="2"/>
    </row>
    <row r="5" customFormat="false" ht="16.5" hidden="false" customHeight="false" outlineLevel="0" collapsed="false">
      <c r="A5" s="165"/>
      <c r="B5" s="166" t="s">
        <v>270</v>
      </c>
      <c r="C5" s="166" t="s">
        <v>271</v>
      </c>
      <c r="D5" s="166" t="s">
        <v>272</v>
      </c>
      <c r="E5" s="166" t="s">
        <v>273</v>
      </c>
      <c r="F5" s="166" t="s">
        <v>7</v>
      </c>
      <c r="G5" s="167"/>
      <c r="I5" s="2"/>
    </row>
    <row r="6" customFormat="false" ht="16.5" hidden="false" customHeight="false" outlineLevel="0" collapsed="false">
      <c r="A6" s="168" t="n">
        <v>2003</v>
      </c>
      <c r="B6" s="169" t="n">
        <v>681</v>
      </c>
      <c r="C6" s="169" t="n">
        <v>1022</v>
      </c>
      <c r="D6" s="169" t="n">
        <v>151</v>
      </c>
      <c r="E6" s="169" t="n">
        <v>9</v>
      </c>
      <c r="F6" s="169" t="n">
        <f aca="false">SUM(B6:E6)</f>
        <v>1863</v>
      </c>
      <c r="G6" s="170" t="n">
        <v>9.2</v>
      </c>
      <c r="I6" s="2"/>
    </row>
    <row r="7" customFormat="false" ht="16.5" hidden="false" customHeight="false" outlineLevel="0" collapsed="false">
      <c r="A7" s="168" t="n">
        <v>2004</v>
      </c>
      <c r="B7" s="169" t="n">
        <v>822</v>
      </c>
      <c r="C7" s="169" t="n">
        <v>1140</v>
      </c>
      <c r="D7" s="169" t="n">
        <v>204</v>
      </c>
      <c r="E7" s="169" t="n">
        <v>11</v>
      </c>
      <c r="F7" s="169" t="n">
        <f aca="false">SUM(B7:E7)</f>
        <v>2177</v>
      </c>
      <c r="G7" s="170" t="n">
        <v>9.2</v>
      </c>
      <c r="I7" s="2"/>
    </row>
    <row r="8" customFormat="false" ht="16.5" hidden="false" customHeight="false" outlineLevel="0" collapsed="false">
      <c r="A8" s="168" t="n">
        <v>2005</v>
      </c>
      <c r="B8" s="169" t="n">
        <v>815</v>
      </c>
      <c r="C8" s="169" t="n">
        <v>1144</v>
      </c>
      <c r="D8" s="169" t="n">
        <v>177</v>
      </c>
      <c r="E8" s="169" t="n">
        <v>9</v>
      </c>
      <c r="F8" s="169" t="n">
        <f aca="false">SUM(B8:E8)</f>
        <v>2145</v>
      </c>
      <c r="G8" s="170" t="n">
        <v>9.1</v>
      </c>
      <c r="I8" s="2"/>
    </row>
    <row r="9" customFormat="false" ht="16.5" hidden="false" customHeight="false" outlineLevel="0" collapsed="false">
      <c r="A9" s="168" t="n">
        <v>2006</v>
      </c>
      <c r="B9" s="169" t="n">
        <v>731</v>
      </c>
      <c r="C9" s="169" t="n">
        <v>1070</v>
      </c>
      <c r="D9" s="169" t="n">
        <v>186</v>
      </c>
      <c r="E9" s="169" t="n">
        <v>9</v>
      </c>
      <c r="F9" s="169" t="n">
        <f aca="false">SUM(B9:E9)</f>
        <v>1996</v>
      </c>
      <c r="G9" s="170" t="n">
        <v>9.2</v>
      </c>
      <c r="I9" s="2"/>
    </row>
    <row r="10" customFormat="false" ht="16.5" hidden="false" customHeight="false" outlineLevel="0" collapsed="false">
      <c r="A10" s="168" t="n">
        <v>2007</v>
      </c>
      <c r="B10" s="169" t="n">
        <v>768</v>
      </c>
      <c r="C10" s="169" t="n">
        <v>1341</v>
      </c>
      <c r="D10" s="169" t="n">
        <v>249</v>
      </c>
      <c r="E10" s="169" t="n">
        <v>20</v>
      </c>
      <c r="F10" s="169" t="n">
        <f aca="false">SUM(B10:E10)</f>
        <v>2378</v>
      </c>
      <c r="G10" s="170" t="n">
        <v>9.7</v>
      </c>
      <c r="I10" s="2"/>
    </row>
    <row r="11" customFormat="false" ht="16.5" hidden="false" customHeight="false" outlineLevel="0" collapsed="false">
      <c r="A11" s="168" t="n">
        <v>2008</v>
      </c>
      <c r="B11" s="169" t="n">
        <v>857</v>
      </c>
      <c r="C11" s="169" t="n">
        <v>1346</v>
      </c>
      <c r="D11" s="169" t="n">
        <v>309</v>
      </c>
      <c r="E11" s="169" t="n">
        <v>22</v>
      </c>
      <c r="F11" s="169" t="n">
        <f aca="false">SUM(B11:E11)</f>
        <v>2534</v>
      </c>
      <c r="G11" s="170" t="n">
        <v>9.8</v>
      </c>
      <c r="I11" s="2"/>
    </row>
    <row r="12" customFormat="false" ht="16.5" hidden="false" customHeight="false" outlineLevel="0" collapsed="false">
      <c r="A12" s="168" t="n">
        <v>2009</v>
      </c>
      <c r="B12" s="169" t="n">
        <v>844</v>
      </c>
      <c r="C12" s="169" t="n">
        <v>1464</v>
      </c>
      <c r="D12" s="169" t="n">
        <v>369</v>
      </c>
      <c r="E12" s="169" t="n">
        <v>24</v>
      </c>
      <c r="F12" s="169" t="n">
        <f aca="false">SUM(B12:E12)</f>
        <v>2701</v>
      </c>
      <c r="G12" s="170" t="n">
        <v>9.9</v>
      </c>
      <c r="I12" s="2"/>
    </row>
    <row r="13" customFormat="false" ht="16.5" hidden="false" customHeight="false" outlineLevel="0" collapsed="false">
      <c r="A13" s="168" t="n">
        <v>2010</v>
      </c>
      <c r="B13" s="169" t="n">
        <v>1019</v>
      </c>
      <c r="C13" s="169" t="n">
        <v>1688</v>
      </c>
      <c r="D13" s="169" t="n">
        <v>345</v>
      </c>
      <c r="E13" s="169" t="n">
        <v>15</v>
      </c>
      <c r="F13" s="169" t="n">
        <f aca="false">SUM(B13:E13)</f>
        <v>3067</v>
      </c>
      <c r="G13" s="170" t="n">
        <v>9.5</v>
      </c>
      <c r="I13" s="2"/>
    </row>
    <row r="14" customFormat="false" ht="16.5" hidden="false" customHeight="false" outlineLevel="0" collapsed="false">
      <c r="A14" s="168" t="n">
        <v>2011</v>
      </c>
      <c r="B14" s="169" t="n">
        <v>1003</v>
      </c>
      <c r="C14" s="169" t="n">
        <v>1821</v>
      </c>
      <c r="D14" s="169" t="n">
        <v>366</v>
      </c>
      <c r="E14" s="169" t="n">
        <v>27</v>
      </c>
      <c r="F14" s="169" t="n">
        <f aca="false">SUM(B14:E14)</f>
        <v>3217</v>
      </c>
      <c r="G14" s="170" t="n">
        <v>9.7</v>
      </c>
      <c r="I14" s="2"/>
    </row>
    <row r="15" customFormat="false" ht="16.5" hidden="false" customHeight="false" outlineLevel="0" collapsed="false">
      <c r="A15" s="168" t="n">
        <v>2012</v>
      </c>
      <c r="B15" s="169" t="n">
        <v>1124</v>
      </c>
      <c r="C15" s="169" t="n">
        <v>1845</v>
      </c>
      <c r="D15" s="169" t="n">
        <v>389</v>
      </c>
      <c r="E15" s="169" t="n">
        <v>10</v>
      </c>
      <c r="F15" s="169" t="n">
        <f aca="false">SUM(B15:E15)</f>
        <v>3368</v>
      </c>
      <c r="G15" s="170" t="n">
        <v>9.4</v>
      </c>
      <c r="I15" s="2"/>
    </row>
    <row r="16" customFormat="false" ht="16.5" hidden="false" customHeight="false" outlineLevel="0" collapsed="false">
      <c r="A16" s="168" t="n">
        <v>2013</v>
      </c>
      <c r="B16" s="169" t="n">
        <v>1227</v>
      </c>
      <c r="C16" s="169" t="n">
        <v>1876</v>
      </c>
      <c r="D16" s="169" t="n">
        <v>340</v>
      </c>
      <c r="E16" s="169" t="n">
        <v>13</v>
      </c>
      <c r="F16" s="169" t="n">
        <f aca="false">SUM(B16:E16)</f>
        <v>3456</v>
      </c>
      <c r="G16" s="170" t="n">
        <v>9.2</v>
      </c>
      <c r="I16" s="2"/>
    </row>
    <row r="17" customFormat="false" ht="12.75" hidden="false" customHeight="false" outlineLevel="0" collapsed="false">
      <c r="A17" s="171"/>
      <c r="B17" s="171"/>
      <c r="C17" s="171"/>
      <c r="D17" s="171"/>
      <c r="E17" s="171"/>
      <c r="F17" s="171"/>
      <c r="G17" s="171"/>
    </row>
    <row r="18" customFormat="false" ht="12.75" hidden="false" customHeight="false" outlineLevel="0" collapsed="false">
      <c r="A18" s="171"/>
      <c r="B18" s="171"/>
      <c r="C18" s="171"/>
      <c r="D18" s="171"/>
      <c r="E18" s="171"/>
      <c r="F18" s="171"/>
      <c r="G18" s="171"/>
    </row>
    <row r="19" customFormat="false" ht="12.75" hidden="false" customHeight="false" outlineLevel="0" collapsed="false">
      <c r="A19" s="171"/>
      <c r="B19" s="171"/>
      <c r="C19" s="171"/>
      <c r="D19" s="171"/>
      <c r="E19" s="171"/>
      <c r="F19" s="171"/>
      <c r="G19" s="171"/>
    </row>
    <row r="20" customFormat="false" ht="12.75" hidden="false" customHeight="false" outlineLevel="0" collapsed="false">
      <c r="A20" s="171"/>
      <c r="B20" s="171"/>
      <c r="C20" s="171"/>
      <c r="D20" s="171"/>
      <c r="E20" s="171"/>
      <c r="F20" s="171"/>
      <c r="G20" s="171"/>
    </row>
    <row r="21" customFormat="false" ht="16.5" hidden="false" customHeight="false" outlineLevel="0" collapsed="false">
      <c r="A21" s="165" t="s">
        <v>1</v>
      </c>
      <c r="B21" s="166" t="s">
        <v>274</v>
      </c>
      <c r="C21" s="166"/>
      <c r="D21" s="166"/>
      <c r="E21" s="166"/>
      <c r="F21" s="166"/>
      <c r="G21" s="171"/>
    </row>
    <row r="22" customFormat="false" ht="16.5" hidden="false" customHeight="false" outlineLevel="0" collapsed="false">
      <c r="A22" s="165"/>
      <c r="B22" s="166" t="s">
        <v>270</v>
      </c>
      <c r="C22" s="166" t="s">
        <v>271</v>
      </c>
      <c r="D22" s="166" t="s">
        <v>272</v>
      </c>
      <c r="E22" s="166" t="s">
        <v>273</v>
      </c>
      <c r="F22" s="166" t="s">
        <v>7</v>
      </c>
      <c r="G22" s="171"/>
    </row>
    <row r="23" customFormat="false" ht="16.5" hidden="false" customHeight="false" outlineLevel="0" collapsed="false">
      <c r="A23" s="168" t="n">
        <v>2004</v>
      </c>
      <c r="B23" s="172" t="n">
        <v>37.7583830960037</v>
      </c>
      <c r="C23" s="172" t="n">
        <v>52.3656407900781</v>
      </c>
      <c r="D23" s="172" t="n">
        <v>9.37069361506661</v>
      </c>
      <c r="E23" s="172" t="n">
        <v>0.505282498851631</v>
      </c>
      <c r="F23" s="172" t="n">
        <v>100</v>
      </c>
      <c r="G23" s="171"/>
    </row>
    <row r="24" customFormat="false" ht="16.5" hidden="false" customHeight="false" outlineLevel="0" collapsed="false">
      <c r="A24" s="168" t="n">
        <v>2005</v>
      </c>
      <c r="B24" s="172" t="n">
        <v>37.995337995338</v>
      </c>
      <c r="C24" s="172" t="n">
        <v>53.3333333333333</v>
      </c>
      <c r="D24" s="172" t="n">
        <v>8.25174825174825</v>
      </c>
      <c r="E24" s="172" t="n">
        <v>0.41958041958042</v>
      </c>
      <c r="F24" s="172" t="n">
        <v>100</v>
      </c>
      <c r="G24" s="171"/>
    </row>
    <row r="25" customFormat="false" ht="16.5" hidden="false" customHeight="false" outlineLevel="0" collapsed="false">
      <c r="A25" s="168" t="n">
        <v>2006</v>
      </c>
      <c r="B25" s="172" t="n">
        <v>36.623246492986</v>
      </c>
      <c r="C25" s="172" t="n">
        <v>53.6072144288577</v>
      </c>
      <c r="D25" s="172" t="n">
        <v>9.3186372745491</v>
      </c>
      <c r="E25" s="172" t="n">
        <v>0.450901803607214</v>
      </c>
      <c r="F25" s="172" t="n">
        <v>100</v>
      </c>
      <c r="G25" s="171"/>
    </row>
    <row r="26" customFormat="false" ht="16.5" hidden="false" customHeight="false" outlineLevel="0" collapsed="false">
      <c r="A26" s="168" t="n">
        <v>2007</v>
      </c>
      <c r="B26" s="172" t="n">
        <v>32.296047098402</v>
      </c>
      <c r="C26" s="172" t="n">
        <v>56.3919259882254</v>
      </c>
      <c r="D26" s="172" t="n">
        <v>10.470984020185</v>
      </c>
      <c r="E26" s="172" t="n">
        <v>0.841042893187553</v>
      </c>
      <c r="F26" s="172" t="n">
        <v>100</v>
      </c>
      <c r="G26" s="171"/>
    </row>
    <row r="27" customFormat="false" ht="16.5" hidden="false" customHeight="false" outlineLevel="0" collapsed="false">
      <c r="A27" s="168" t="n">
        <v>2008</v>
      </c>
      <c r="B27" s="172" t="n">
        <v>33.820047355959</v>
      </c>
      <c r="C27" s="172" t="n">
        <v>53.1176006314128</v>
      </c>
      <c r="D27" s="172" t="n">
        <v>12.1941594317285</v>
      </c>
      <c r="E27" s="172" t="n">
        <v>0.868192580899763</v>
      </c>
      <c r="F27" s="172" t="n">
        <v>100</v>
      </c>
      <c r="G27" s="171"/>
    </row>
    <row r="28" customFormat="false" ht="16.5" hidden="false" customHeight="false" outlineLevel="0" collapsed="false">
      <c r="A28" s="168" t="n">
        <v>2009</v>
      </c>
      <c r="B28" s="172" t="n">
        <v>31.2476860422066</v>
      </c>
      <c r="C28" s="172" t="n">
        <v>54.2021473528323</v>
      </c>
      <c r="D28" s="172" t="n">
        <v>13.6616068122917</v>
      </c>
      <c r="E28" s="172" t="n">
        <v>0.888559792669382</v>
      </c>
      <c r="F28" s="172" t="n">
        <v>100</v>
      </c>
      <c r="G28" s="171"/>
    </row>
    <row r="29" customFormat="false" ht="16.5" hidden="false" customHeight="false" outlineLevel="0" collapsed="false">
      <c r="A29" s="168" t="n">
        <v>2010</v>
      </c>
      <c r="B29" s="172" t="n">
        <v>33.2246494946202</v>
      </c>
      <c r="C29" s="172" t="n">
        <v>55.0374959243561</v>
      </c>
      <c r="D29" s="172" t="n">
        <v>11.2487773068145</v>
      </c>
      <c r="E29" s="172" t="n">
        <v>0.489077274209325</v>
      </c>
      <c r="F29" s="172" t="n">
        <v>100</v>
      </c>
      <c r="G29" s="171"/>
    </row>
    <row r="30" customFormat="false" ht="16.5" hidden="false" customHeight="false" outlineLevel="0" collapsed="false">
      <c r="A30" s="168" t="n">
        <v>2011</v>
      </c>
      <c r="B30" s="172" t="n">
        <v>31.1781162573827</v>
      </c>
      <c r="C30" s="172" t="n">
        <v>56.6055331053777</v>
      </c>
      <c r="D30" s="172" t="n">
        <v>11.3770593720858</v>
      </c>
      <c r="E30" s="172" t="n">
        <v>0.83929126515387</v>
      </c>
      <c r="F30" s="172" t="n">
        <v>100</v>
      </c>
      <c r="G30" s="171"/>
    </row>
    <row r="31" customFormat="false" ht="16.5" hidden="false" customHeight="false" outlineLevel="0" collapsed="false">
      <c r="A31" s="168" t="n">
        <v>2012</v>
      </c>
      <c r="B31" s="172" t="n">
        <v>33.3729216152019</v>
      </c>
      <c r="C31" s="172" t="n">
        <v>54.7802850356295</v>
      </c>
      <c r="D31" s="172" t="n">
        <v>11.5498812351544</v>
      </c>
      <c r="E31" s="172" t="n">
        <v>0.296912114014252</v>
      </c>
      <c r="F31" s="172" t="n">
        <v>100</v>
      </c>
      <c r="G31" s="171"/>
    </row>
    <row r="32" customFormat="false" ht="16.5" hidden="false" customHeight="false" outlineLevel="0" collapsed="false">
      <c r="A32" s="168" t="n">
        <v>2013</v>
      </c>
      <c r="B32" s="172" t="n">
        <v>35.5034722222222</v>
      </c>
      <c r="C32" s="172" t="n">
        <v>54.2824074074074</v>
      </c>
      <c r="D32" s="172" t="n">
        <v>9.83796296296296</v>
      </c>
      <c r="E32" s="172" t="n">
        <v>0.376157407407407</v>
      </c>
      <c r="F32" s="172" t="n">
        <v>100</v>
      </c>
      <c r="G32" s="171"/>
    </row>
    <row r="33" customFormat="false" ht="15" hidden="false" customHeight="false" outlineLevel="0" collapsed="false">
      <c r="A33" s="173"/>
      <c r="B33" s="174"/>
      <c r="C33" s="174"/>
      <c r="D33" s="174"/>
      <c r="E33" s="174"/>
      <c r="F33" s="174"/>
    </row>
    <row r="34" customFormat="false" ht="15" hidden="false" customHeight="false" outlineLevel="0" collapsed="false">
      <c r="A34" s="173"/>
      <c r="B34" s="174"/>
      <c r="C34" s="174"/>
      <c r="D34" s="174"/>
      <c r="E34" s="174"/>
      <c r="F34" s="174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5" hidden="false" customHeight="false" outlineLevel="0" collapsed="false">
      <c r="A42" s="175"/>
      <c r="B42" s="176"/>
      <c r="C42" s="176"/>
      <c r="D42" s="176"/>
      <c r="E42" s="176"/>
      <c r="F42" s="176"/>
      <c r="G42" s="176"/>
      <c r="H42" s="176"/>
      <c r="I42" s="176"/>
      <c r="J42" s="2"/>
    </row>
    <row r="43" customFormat="false" ht="15" hidden="false" customHeight="false" outlineLevel="0" collapsed="false">
      <c r="A43" s="173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176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176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176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176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176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176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176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176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176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mergeCells count="6">
    <mergeCell ref="A2:G2"/>
    <mergeCell ref="A4:A5"/>
    <mergeCell ref="B4:F4"/>
    <mergeCell ref="G4:G5"/>
    <mergeCell ref="A21:A22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1.28"/>
  </cols>
  <sheetData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4" customFormat="false" ht="16.5" hidden="false" customHeight="false" outlineLevel="0" collapsed="false">
      <c r="A4" s="177" t="s">
        <v>1</v>
      </c>
      <c r="B4" s="166" t="s">
        <v>276</v>
      </c>
      <c r="C4" s="166"/>
      <c r="D4" s="166"/>
      <c r="E4" s="166"/>
      <c r="F4" s="166"/>
      <c r="G4" s="166"/>
      <c r="H4" s="166"/>
      <c r="I4" s="166"/>
      <c r="J4" s="166"/>
    </row>
    <row r="5" customFormat="false" ht="49.5" hidden="false" customHeight="false" outlineLevel="0" collapsed="false">
      <c r="A5" s="177"/>
      <c r="B5" s="178" t="s">
        <v>277</v>
      </c>
      <c r="C5" s="178" t="s">
        <v>278</v>
      </c>
      <c r="D5" s="178" t="s">
        <v>184</v>
      </c>
      <c r="E5" s="178" t="s">
        <v>204</v>
      </c>
      <c r="F5" s="178" t="s">
        <v>203</v>
      </c>
      <c r="G5" s="178" t="s">
        <v>206</v>
      </c>
      <c r="H5" s="178" t="s">
        <v>205</v>
      </c>
      <c r="I5" s="178" t="s">
        <v>279</v>
      </c>
      <c r="J5" s="178" t="s">
        <v>169</v>
      </c>
    </row>
    <row r="6" customFormat="false" ht="16.5" hidden="false" customHeight="false" outlineLevel="0" collapsed="false">
      <c r="A6" s="168" t="n">
        <v>2003</v>
      </c>
      <c r="B6" s="179" t="n">
        <v>16</v>
      </c>
      <c r="C6" s="179" t="n">
        <v>14</v>
      </c>
      <c r="D6" s="179" t="n">
        <v>9</v>
      </c>
      <c r="E6" s="179" t="n">
        <v>11</v>
      </c>
      <c r="F6" s="179" t="n">
        <v>10</v>
      </c>
      <c r="G6" s="179" t="n">
        <v>6</v>
      </c>
      <c r="H6" s="179" t="n">
        <v>8</v>
      </c>
      <c r="I6" s="179" t="n">
        <v>7</v>
      </c>
      <c r="J6" s="179" t="n">
        <v>10</v>
      </c>
    </row>
    <row r="7" customFormat="false" ht="16.5" hidden="false" customHeight="false" outlineLevel="0" collapsed="false">
      <c r="A7" s="168" t="n">
        <v>2004</v>
      </c>
      <c r="B7" s="179" t="n">
        <v>25</v>
      </c>
      <c r="C7" s="179" t="n">
        <v>12</v>
      </c>
      <c r="D7" s="179" t="n">
        <v>9</v>
      </c>
      <c r="E7" s="179" t="n">
        <v>12</v>
      </c>
      <c r="F7" s="179" t="n">
        <v>10</v>
      </c>
      <c r="G7" s="179" t="n">
        <v>7</v>
      </c>
      <c r="H7" s="179" t="n">
        <v>8</v>
      </c>
      <c r="I7" s="179" t="n">
        <v>6</v>
      </c>
      <c r="J7" s="179" t="n">
        <v>10</v>
      </c>
    </row>
    <row r="8" customFormat="false" ht="16.5" hidden="false" customHeight="false" outlineLevel="0" collapsed="false">
      <c r="A8" s="168" t="n">
        <v>2005</v>
      </c>
      <c r="B8" s="179" t="n">
        <v>18</v>
      </c>
      <c r="C8" s="179" t="n">
        <v>12</v>
      </c>
      <c r="D8" s="179" t="n">
        <v>8</v>
      </c>
      <c r="E8" s="179" t="n">
        <v>12</v>
      </c>
      <c r="F8" s="179" t="n">
        <v>12</v>
      </c>
      <c r="G8" s="179" t="n">
        <v>6</v>
      </c>
      <c r="H8" s="179" t="n">
        <v>8</v>
      </c>
      <c r="I8" s="179" t="n">
        <v>6</v>
      </c>
      <c r="J8" s="179" t="n">
        <v>10</v>
      </c>
    </row>
    <row r="9" customFormat="false" ht="16.5" hidden="false" customHeight="false" outlineLevel="0" collapsed="false">
      <c r="A9" s="168" t="n">
        <v>2006</v>
      </c>
      <c r="B9" s="179" t="n">
        <v>23</v>
      </c>
      <c r="C9" s="179" t="n">
        <v>13</v>
      </c>
      <c r="D9" s="179" t="n">
        <v>8</v>
      </c>
      <c r="E9" s="179" t="n">
        <v>12</v>
      </c>
      <c r="F9" s="179" t="n">
        <v>12</v>
      </c>
      <c r="G9" s="179" t="n">
        <v>8</v>
      </c>
      <c r="H9" s="179" t="n">
        <v>7</v>
      </c>
      <c r="I9" s="179" t="n">
        <v>6</v>
      </c>
      <c r="J9" s="179" t="n">
        <v>10</v>
      </c>
    </row>
    <row r="10" customFormat="false" ht="16.5" hidden="false" customHeight="false" outlineLevel="0" collapsed="false">
      <c r="A10" s="168" t="n">
        <v>2007</v>
      </c>
      <c r="B10" s="179" t="n">
        <v>20</v>
      </c>
      <c r="C10" s="179" t="n">
        <v>15</v>
      </c>
      <c r="D10" s="179" t="n">
        <v>8</v>
      </c>
      <c r="E10" s="179" t="n">
        <v>12</v>
      </c>
      <c r="F10" s="179" t="n">
        <v>12</v>
      </c>
      <c r="G10" s="179" t="n">
        <v>8</v>
      </c>
      <c r="H10" s="179" t="n">
        <v>8</v>
      </c>
      <c r="I10" s="179" t="n">
        <v>8</v>
      </c>
      <c r="J10" s="179" t="n">
        <v>11</v>
      </c>
    </row>
    <row r="11" customFormat="false" ht="16.5" hidden="false" customHeight="false" outlineLevel="0" collapsed="false">
      <c r="A11" s="168" t="n">
        <v>2008</v>
      </c>
      <c r="B11" s="179" t="n">
        <v>22</v>
      </c>
      <c r="C11" s="179" t="n">
        <v>14</v>
      </c>
      <c r="D11" s="179" t="n">
        <v>9</v>
      </c>
      <c r="E11" s="179" t="n">
        <v>13</v>
      </c>
      <c r="F11" s="179" t="n">
        <v>11</v>
      </c>
      <c r="G11" s="179" t="n">
        <v>7</v>
      </c>
      <c r="H11" s="179" t="n">
        <v>8</v>
      </c>
      <c r="I11" s="179" t="n">
        <v>8</v>
      </c>
      <c r="J11" s="179" t="n">
        <v>11</v>
      </c>
    </row>
    <row r="12" customFormat="false" ht="16.5" hidden="false" customHeight="false" outlineLevel="0" collapsed="false">
      <c r="A12" s="168" t="n">
        <v>2009</v>
      </c>
      <c r="B12" s="179" t="n">
        <v>23</v>
      </c>
      <c r="C12" s="179" t="n">
        <v>15</v>
      </c>
      <c r="D12" s="179" t="n">
        <v>9</v>
      </c>
      <c r="E12" s="179" t="n">
        <v>13</v>
      </c>
      <c r="F12" s="179" t="n">
        <v>11</v>
      </c>
      <c r="G12" s="179" t="n">
        <v>7</v>
      </c>
      <c r="H12" s="179" t="n">
        <v>8</v>
      </c>
      <c r="I12" s="179" t="n">
        <v>8</v>
      </c>
      <c r="J12" s="179" t="n">
        <v>11</v>
      </c>
    </row>
    <row r="13" customFormat="false" ht="16.5" hidden="false" customHeight="false" outlineLevel="0" collapsed="false">
      <c r="A13" s="168" t="n">
        <v>2010</v>
      </c>
      <c r="B13" s="179" t="n">
        <v>19</v>
      </c>
      <c r="C13" s="179" t="n">
        <v>13</v>
      </c>
      <c r="D13" s="179" t="n">
        <v>8</v>
      </c>
      <c r="E13" s="179" t="n">
        <v>13</v>
      </c>
      <c r="F13" s="179" t="n">
        <v>12</v>
      </c>
      <c r="G13" s="179" t="n">
        <v>9</v>
      </c>
      <c r="H13" s="179" t="n">
        <v>8</v>
      </c>
      <c r="I13" s="179" t="n">
        <v>7</v>
      </c>
      <c r="J13" s="179" t="n">
        <v>11</v>
      </c>
    </row>
    <row r="14" customFormat="false" ht="16.5" hidden="false" customHeight="false" outlineLevel="0" collapsed="false">
      <c r="A14" s="168" t="n">
        <v>2011</v>
      </c>
      <c r="B14" s="179" t="n">
        <v>26</v>
      </c>
      <c r="C14" s="179" t="n">
        <v>13</v>
      </c>
      <c r="D14" s="179" t="n">
        <v>8</v>
      </c>
      <c r="E14" s="179" t="n">
        <v>13</v>
      </c>
      <c r="F14" s="179" t="n">
        <v>12</v>
      </c>
      <c r="G14" s="179" t="n">
        <v>8</v>
      </c>
      <c r="H14" s="179" t="n">
        <v>8</v>
      </c>
      <c r="I14" s="179" t="n">
        <v>8</v>
      </c>
      <c r="J14" s="179" t="n">
        <v>11</v>
      </c>
    </row>
    <row r="15" customFormat="false" ht="16.5" hidden="false" customHeight="false" outlineLevel="0" collapsed="false">
      <c r="A15" s="168" t="n">
        <v>2012</v>
      </c>
      <c r="B15" s="179" t="n">
        <v>15</v>
      </c>
      <c r="C15" s="179" t="n">
        <v>13</v>
      </c>
      <c r="D15" s="179" t="n">
        <v>9</v>
      </c>
      <c r="E15" s="179" t="n">
        <v>13</v>
      </c>
      <c r="F15" s="179" t="n">
        <v>12</v>
      </c>
      <c r="G15" s="179" t="n">
        <v>9</v>
      </c>
      <c r="H15" s="179" t="n">
        <v>8</v>
      </c>
      <c r="I15" s="179" t="n">
        <v>13</v>
      </c>
      <c r="J15" s="179" t="n">
        <v>10</v>
      </c>
    </row>
    <row r="16" customFormat="false" ht="16.5" hidden="false" customHeight="false" outlineLevel="0" collapsed="false">
      <c r="A16" s="168" t="n">
        <v>2013</v>
      </c>
      <c r="B16" s="179" t="n">
        <v>20</v>
      </c>
      <c r="C16" s="179" t="n">
        <v>13</v>
      </c>
      <c r="D16" s="179" t="n">
        <v>9</v>
      </c>
      <c r="E16" s="179" t="n">
        <v>12</v>
      </c>
      <c r="F16" s="179" t="n">
        <v>11</v>
      </c>
      <c r="G16" s="179" t="n">
        <v>9</v>
      </c>
      <c r="H16" s="179" t="n">
        <v>8</v>
      </c>
      <c r="I16" s="179" t="n">
        <v>7</v>
      </c>
      <c r="J16" s="179" t="n">
        <v>10</v>
      </c>
    </row>
  </sheetData>
  <mergeCells count="3">
    <mergeCell ref="A2:J2"/>
    <mergeCell ref="A4:A5"/>
    <mergeCell ref="B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8.85"/>
  </cols>
  <sheetData>
    <row r="1" customFormat="false" ht="63.75" hidden="false" customHeight="true" outlineLevel="0" collapsed="false">
      <c r="A1" s="75" t="s">
        <v>280</v>
      </c>
      <c r="B1" s="75"/>
      <c r="C1" s="75"/>
      <c r="D1" s="75"/>
      <c r="E1" s="75"/>
      <c r="F1" s="75"/>
      <c r="G1" s="75"/>
    </row>
    <row r="2" customFormat="false" ht="16.5" hidden="false" customHeight="false" outlineLevel="0" collapsed="false">
      <c r="A2" s="180" t="s">
        <v>281</v>
      </c>
      <c r="B2" s="177" t="s">
        <v>31</v>
      </c>
      <c r="C2" s="177"/>
      <c r="D2" s="177" t="s">
        <v>32</v>
      </c>
      <c r="E2" s="177"/>
      <c r="F2" s="177" t="s">
        <v>4</v>
      </c>
      <c r="G2" s="177"/>
    </row>
    <row r="3" customFormat="false" ht="16.5" hidden="false" customHeight="false" outlineLevel="0" collapsed="false">
      <c r="A3" s="180"/>
      <c r="B3" s="181" t="s">
        <v>282</v>
      </c>
      <c r="C3" s="182" t="s">
        <v>283</v>
      </c>
      <c r="D3" s="181" t="s">
        <v>282</v>
      </c>
      <c r="E3" s="182" t="s">
        <v>283</v>
      </c>
      <c r="F3" s="181" t="s">
        <v>282</v>
      </c>
      <c r="G3" s="182" t="s">
        <v>283</v>
      </c>
    </row>
    <row r="4" customFormat="false" ht="13.5" hidden="false" customHeight="false" outlineLevel="0" collapsed="false">
      <c r="A4" s="183" t="s">
        <v>284</v>
      </c>
      <c r="B4" s="184" t="n">
        <v>1697</v>
      </c>
      <c r="C4" s="185" t="n">
        <f aca="false">B4/B$20</f>
        <v>0.194855896199334</v>
      </c>
      <c r="D4" s="184" t="n">
        <v>133</v>
      </c>
      <c r="E4" s="185" t="n">
        <f aca="false">D4/D$20</f>
        <v>0.201210287443268</v>
      </c>
      <c r="F4" s="184" t="n">
        <f aca="false">B4+D4</f>
        <v>1830</v>
      </c>
      <c r="G4" s="185" t="n">
        <f aca="false">F4/F$20</f>
        <v>0.195304162219851</v>
      </c>
    </row>
    <row r="5" customFormat="false" ht="13.5" hidden="false" customHeight="false" outlineLevel="0" collapsed="false">
      <c r="A5" s="186" t="s">
        <v>285</v>
      </c>
      <c r="B5" s="169" t="n">
        <v>1358</v>
      </c>
      <c r="C5" s="185" t="n">
        <f aca="false">B5/B$20</f>
        <v>0.155930646457687</v>
      </c>
      <c r="D5" s="169" t="n">
        <v>117</v>
      </c>
      <c r="E5" s="185" t="n">
        <f aca="false">D5/D$20</f>
        <v>0.177004538577912</v>
      </c>
      <c r="F5" s="169" t="n">
        <f aca="false">B5+D5</f>
        <v>1475</v>
      </c>
      <c r="G5" s="185" t="n">
        <f aca="false">F5/F$20</f>
        <v>0.157417289220918</v>
      </c>
    </row>
    <row r="6" customFormat="false" ht="13.5" hidden="false" customHeight="false" outlineLevel="0" collapsed="false">
      <c r="A6" s="186" t="s">
        <v>286</v>
      </c>
      <c r="B6" s="169" t="n">
        <v>726</v>
      </c>
      <c r="C6" s="185" t="n">
        <f aca="false">B6/B$20</f>
        <v>0.083362039269721</v>
      </c>
      <c r="D6" s="169" t="n">
        <v>59</v>
      </c>
      <c r="E6" s="185" t="n">
        <f aca="false">D6/D$20</f>
        <v>0.0892586989409985</v>
      </c>
      <c r="F6" s="169" t="n">
        <f aca="false">B6+D6</f>
        <v>785</v>
      </c>
      <c r="G6" s="185" t="n">
        <f aca="false">F6/F$20</f>
        <v>0.083778014941302</v>
      </c>
    </row>
    <row r="7" customFormat="false" ht="13.5" hidden="false" customHeight="false" outlineLevel="0" collapsed="false">
      <c r="A7" s="186" t="s">
        <v>287</v>
      </c>
      <c r="B7" s="169" t="n">
        <v>696</v>
      </c>
      <c r="C7" s="185" t="n">
        <f aca="false">B7/B$20</f>
        <v>0.0799173269032036</v>
      </c>
      <c r="D7" s="169" t="n">
        <v>53</v>
      </c>
      <c r="E7" s="185" t="n">
        <f aca="false">D7/D$20</f>
        <v>0.0801815431164902</v>
      </c>
      <c r="F7" s="169" t="n">
        <f aca="false">B7+D7</f>
        <v>749</v>
      </c>
      <c r="G7" s="185" t="n">
        <f aca="false">F7/F$20</f>
        <v>0.0799359658484525</v>
      </c>
    </row>
    <row r="8" customFormat="false" ht="13.5" hidden="false" customHeight="false" outlineLevel="0" collapsed="false">
      <c r="A8" s="186" t="s">
        <v>288</v>
      </c>
      <c r="B8" s="169" t="n">
        <v>618</v>
      </c>
      <c r="C8" s="185" t="n">
        <f aca="false">B8/B$20</f>
        <v>0.0709610747502584</v>
      </c>
      <c r="D8" s="169" t="n">
        <v>33</v>
      </c>
      <c r="E8" s="185" t="n">
        <f aca="false">D8/D$20</f>
        <v>0.0499243570347958</v>
      </c>
      <c r="F8" s="169" t="n">
        <f aca="false">B8+D8</f>
        <v>651</v>
      </c>
      <c r="G8" s="185" t="n">
        <f aca="false">F8/F$20</f>
        <v>0.0694770544290288</v>
      </c>
    </row>
    <row r="9" customFormat="false" ht="13.5" hidden="false" customHeight="false" outlineLevel="0" collapsed="false">
      <c r="A9" s="186" t="s">
        <v>289</v>
      </c>
      <c r="B9" s="169" t="n">
        <v>429</v>
      </c>
      <c r="C9" s="185" t="n">
        <f aca="false">B9/B$20</f>
        <v>0.0492593868411988</v>
      </c>
      <c r="D9" s="169" t="n">
        <v>16</v>
      </c>
      <c r="E9" s="185" t="n">
        <f aca="false">D9/D$20</f>
        <v>0.0242057488653555</v>
      </c>
      <c r="F9" s="169" t="n">
        <f aca="false">B9+D9</f>
        <v>445</v>
      </c>
      <c r="G9" s="185" t="n">
        <f aca="false">F9/F$20</f>
        <v>0.0474919957310566</v>
      </c>
    </row>
    <row r="10" customFormat="false" ht="13.5" hidden="false" customHeight="false" outlineLevel="0" collapsed="false">
      <c r="A10" s="186" t="s">
        <v>290</v>
      </c>
      <c r="B10" s="169" t="n">
        <v>394</v>
      </c>
      <c r="C10" s="185" t="n">
        <f aca="false">B10/B$20</f>
        <v>0.0452405557469285</v>
      </c>
      <c r="D10" s="169" t="n">
        <v>30</v>
      </c>
      <c r="E10" s="185" t="n">
        <f aca="false">D10/D$20</f>
        <v>0.0453857791225416</v>
      </c>
      <c r="F10" s="169" t="n">
        <f aca="false">B10+D10</f>
        <v>424</v>
      </c>
      <c r="G10" s="185" t="n">
        <f aca="false">F10/F$20</f>
        <v>0.0452508004268944</v>
      </c>
    </row>
    <row r="11" customFormat="false" ht="13.5" hidden="false" customHeight="false" outlineLevel="0" collapsed="false">
      <c r="A11" s="186" t="s">
        <v>291</v>
      </c>
      <c r="B11" s="169" t="n">
        <v>310</v>
      </c>
      <c r="C11" s="185" t="n">
        <f aca="false">B11/B$20</f>
        <v>0.0355953611206798</v>
      </c>
      <c r="D11" s="169" t="n">
        <v>22</v>
      </c>
      <c r="E11" s="185" t="n">
        <f aca="false">D11/D$20</f>
        <v>0.0332829046898638</v>
      </c>
      <c r="F11" s="169" t="n">
        <f aca="false">B11+D11</f>
        <v>332</v>
      </c>
      <c r="G11" s="185" t="n">
        <f aca="false">F11/F$20</f>
        <v>0.0354322305229456</v>
      </c>
    </row>
    <row r="12" customFormat="false" ht="13.5" hidden="false" customHeight="false" outlineLevel="0" collapsed="false">
      <c r="A12" s="186" t="s">
        <v>292</v>
      </c>
      <c r="B12" s="169" t="n">
        <v>282</v>
      </c>
      <c r="C12" s="185" t="n">
        <f aca="false">B12/B$20</f>
        <v>0.0323802962452635</v>
      </c>
      <c r="D12" s="169" t="n">
        <v>24</v>
      </c>
      <c r="E12" s="185" t="n">
        <f aca="false">D12/D$20</f>
        <v>0.0363086232980333</v>
      </c>
      <c r="F12" s="169" t="n">
        <f aca="false">B12+D12</f>
        <v>306</v>
      </c>
      <c r="G12" s="185" t="n">
        <f aca="false">F12/F$20</f>
        <v>0.0326574172892209</v>
      </c>
    </row>
    <row r="13" customFormat="false" ht="13.5" hidden="false" customHeight="false" outlineLevel="0" collapsed="false">
      <c r="A13" s="186" t="s">
        <v>293</v>
      </c>
      <c r="B13" s="169" t="n">
        <v>217</v>
      </c>
      <c r="C13" s="185" t="n">
        <f aca="false">B13/B$20</f>
        <v>0.0249167527844758</v>
      </c>
      <c r="D13" s="169" t="n">
        <v>20</v>
      </c>
      <c r="E13" s="185" t="n">
        <f aca="false">D13/D$20</f>
        <v>0.0302571860816944</v>
      </c>
      <c r="F13" s="169" t="n">
        <f aca="false">B13+D13</f>
        <v>237</v>
      </c>
      <c r="G13" s="185" t="n">
        <f aca="false">F13/F$20</f>
        <v>0.0252934898612593</v>
      </c>
    </row>
    <row r="14" customFormat="false" ht="13.5" hidden="false" customHeight="false" outlineLevel="0" collapsed="false">
      <c r="A14" s="186" t="s">
        <v>294</v>
      </c>
      <c r="B14" s="169" t="n">
        <v>180</v>
      </c>
      <c r="C14" s="185" t="n">
        <f aca="false">B14/B$20</f>
        <v>0.0206682741991044</v>
      </c>
      <c r="D14" s="169" t="n">
        <v>23</v>
      </c>
      <c r="E14" s="185" t="n">
        <f aca="false">D14/D$20</f>
        <v>0.0347957639939486</v>
      </c>
      <c r="F14" s="169" t="n">
        <f aca="false">B14+D14</f>
        <v>203</v>
      </c>
      <c r="G14" s="185" t="n">
        <f aca="false">F14/F$20</f>
        <v>0.0216648879402348</v>
      </c>
    </row>
    <row r="15" customFormat="false" ht="13.5" hidden="false" customHeight="false" outlineLevel="0" collapsed="false">
      <c r="A15" s="186" t="s">
        <v>295</v>
      </c>
      <c r="B15" s="169" t="n">
        <v>179</v>
      </c>
      <c r="C15" s="185" t="n">
        <f aca="false">B15/B$20</f>
        <v>0.0205534504535538</v>
      </c>
      <c r="D15" s="169" t="n">
        <v>3</v>
      </c>
      <c r="E15" s="185" t="n">
        <f aca="false">D15/D$20</f>
        <v>0.00453857791225416</v>
      </c>
      <c r="F15" s="169" t="n">
        <f aca="false">B15+D15</f>
        <v>182</v>
      </c>
      <c r="G15" s="185" t="n">
        <f aca="false">F15/F$20</f>
        <v>0.0194236926360726</v>
      </c>
    </row>
    <row r="16" customFormat="false" ht="13.5" hidden="false" customHeight="false" outlineLevel="0" collapsed="false">
      <c r="A16" s="186" t="s">
        <v>296</v>
      </c>
      <c r="B16" s="169" t="n">
        <v>166</v>
      </c>
      <c r="C16" s="185" t="n">
        <f aca="false">B16/B$20</f>
        <v>0.0190607417613963</v>
      </c>
      <c r="D16" s="169" t="n">
        <v>11</v>
      </c>
      <c r="E16" s="185" t="n">
        <f aca="false">D16/D$20</f>
        <v>0.0166414523449319</v>
      </c>
      <c r="F16" s="169" t="n">
        <f aca="false">B16+D16</f>
        <v>177</v>
      </c>
      <c r="G16" s="185" t="n">
        <f aca="false">F16/F$20</f>
        <v>0.0188900747065101</v>
      </c>
    </row>
    <row r="17" customFormat="false" ht="13.5" hidden="false" customHeight="false" outlineLevel="0" collapsed="false">
      <c r="A17" s="186" t="s">
        <v>297</v>
      </c>
      <c r="B17" s="169" t="n">
        <v>151</v>
      </c>
      <c r="C17" s="185" t="n">
        <f aca="false">B17/B$20</f>
        <v>0.0173383855781376</v>
      </c>
      <c r="D17" s="169" t="n">
        <v>20</v>
      </c>
      <c r="E17" s="185" t="n">
        <f aca="false">D17/D$20</f>
        <v>0.0302571860816944</v>
      </c>
      <c r="F17" s="169" t="n">
        <f aca="false">B17+D17</f>
        <v>171</v>
      </c>
      <c r="G17" s="185" t="n">
        <f aca="false">F17/F$20</f>
        <v>0.0182497331910352</v>
      </c>
    </row>
    <row r="18" customFormat="false" ht="13.5" hidden="false" customHeight="false" outlineLevel="0" collapsed="false">
      <c r="A18" s="186" t="s">
        <v>298</v>
      </c>
      <c r="B18" s="169" t="n">
        <v>47</v>
      </c>
      <c r="C18" s="185" t="n">
        <f aca="false">B18/B$20</f>
        <v>0.00539671604087725</v>
      </c>
      <c r="D18" s="169" t="n">
        <v>7</v>
      </c>
      <c r="E18" s="185" t="n">
        <f aca="false">D18/D$20</f>
        <v>0.010590015128593</v>
      </c>
      <c r="F18" s="169" t="n">
        <f aca="false">B18+D18</f>
        <v>54</v>
      </c>
      <c r="G18" s="185" t="n">
        <f aca="false">F18/F$20</f>
        <v>0.00576307363927428</v>
      </c>
    </row>
    <row r="19" customFormat="false" ht="13.5" hidden="false" customHeight="false" outlineLevel="0" collapsed="false">
      <c r="A19" s="186" t="s">
        <v>299</v>
      </c>
      <c r="B19" s="187" t="n">
        <v>1259</v>
      </c>
      <c r="C19" s="185" t="n">
        <f aca="false">B19/B$20</f>
        <v>0.14456309564818</v>
      </c>
      <c r="D19" s="187" t="n">
        <v>90</v>
      </c>
      <c r="E19" s="185" t="n">
        <f aca="false">D19/D$20</f>
        <v>0.136157337367625</v>
      </c>
      <c r="F19" s="187" t="n">
        <f aca="false">B19+D19</f>
        <v>1349</v>
      </c>
      <c r="G19" s="185" t="n">
        <f aca="false">F19/F$20</f>
        <v>0.143970117395945</v>
      </c>
    </row>
    <row r="20" customFormat="false" ht="13.5" hidden="false" customHeight="false" outlineLevel="0" collapsed="false">
      <c r="A20" s="188" t="s">
        <v>30</v>
      </c>
      <c r="B20" s="169" t="n">
        <f aca="false">SUM(B4:B19)</f>
        <v>8709</v>
      </c>
      <c r="C20" s="189" t="n">
        <f aca="false">SUM(C4:C19)</f>
        <v>1</v>
      </c>
      <c r="D20" s="169" t="n">
        <f aca="false">SUM(D4:D19)</f>
        <v>661</v>
      </c>
      <c r="E20" s="189" t="n">
        <f aca="false">SUM(E4:E19)</f>
        <v>1</v>
      </c>
      <c r="F20" s="169" t="n">
        <f aca="false">SUM(F4:F19)</f>
        <v>9370</v>
      </c>
      <c r="G20" s="189" t="n">
        <f aca="false">SUM(G4:G19)</f>
        <v>1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7.28"/>
    <col collapsed="false" customWidth="true" hidden="false" outlineLevel="0" max="11" min="11" style="2" width="9.14"/>
  </cols>
  <sheetData>
    <row r="1" customFormat="false" ht="32.25" hidden="false" customHeight="true" outlineLevel="0" collapsed="false">
      <c r="A1" s="137" t="s">
        <v>300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3.5" hidden="false" customHeight="false" outlineLevel="0" collapsed="false"/>
    <row r="3" customFormat="false" ht="14.25" hidden="false" customHeight="false" outlineLevel="0" collapsed="false">
      <c r="A3" s="190" t="s">
        <v>18</v>
      </c>
      <c r="B3" s="191" t="s">
        <v>2</v>
      </c>
      <c r="C3" s="191"/>
      <c r="D3" s="191"/>
      <c r="E3" s="4" t="s">
        <v>3</v>
      </c>
      <c r="F3" s="4"/>
      <c r="G3" s="4"/>
      <c r="H3" s="191" t="s">
        <v>30</v>
      </c>
      <c r="I3" s="191"/>
      <c r="J3" s="191"/>
      <c r="K3" s="192"/>
    </row>
    <row r="4" customFormat="false" ht="14.25" hidden="false" customHeight="false" outlineLevel="0" collapsed="false">
      <c r="A4" s="190"/>
      <c r="B4" s="25" t="s">
        <v>31</v>
      </c>
      <c r="C4" s="25" t="s">
        <v>32</v>
      </c>
      <c r="D4" s="21" t="s">
        <v>4</v>
      </c>
      <c r="E4" s="25" t="s">
        <v>31</v>
      </c>
      <c r="F4" s="25" t="s">
        <v>32</v>
      </c>
      <c r="G4" s="21" t="s">
        <v>4</v>
      </c>
      <c r="H4" s="25" t="s">
        <v>31</v>
      </c>
      <c r="I4" s="25" t="s">
        <v>32</v>
      </c>
      <c r="J4" s="21" t="s">
        <v>4</v>
      </c>
      <c r="K4" s="192"/>
    </row>
    <row r="5" customFormat="false" ht="14.25" hidden="false" customHeight="false" outlineLevel="0" collapsed="false">
      <c r="A5" s="193" t="s">
        <v>301</v>
      </c>
      <c r="B5" s="194" t="n">
        <v>175</v>
      </c>
      <c r="C5" s="24" t="n">
        <v>12</v>
      </c>
      <c r="D5" s="26" t="n">
        <f aca="false">SUM(B5:C5)</f>
        <v>187</v>
      </c>
      <c r="E5" s="24" t="n">
        <v>29</v>
      </c>
      <c r="F5" s="24" t="n">
        <v>4</v>
      </c>
      <c r="G5" s="26" t="n">
        <f aca="false">SUM(E5:F5)</f>
        <v>33</v>
      </c>
      <c r="H5" s="26" t="n">
        <f aca="false">B5+E5</f>
        <v>204</v>
      </c>
      <c r="I5" s="26" t="n">
        <f aca="false">C5+F5</f>
        <v>16</v>
      </c>
      <c r="J5" s="26" t="n">
        <f aca="false">SUM(H5:I5)</f>
        <v>220</v>
      </c>
      <c r="K5" s="195"/>
    </row>
    <row r="6" customFormat="false" ht="14.25" hidden="false" customHeight="false" outlineLevel="0" collapsed="false">
      <c r="A6" s="193" t="s">
        <v>302</v>
      </c>
      <c r="B6" s="194" t="n">
        <v>994</v>
      </c>
      <c r="C6" s="24" t="n">
        <v>102</v>
      </c>
      <c r="D6" s="26" t="n">
        <f aca="false">SUM(B6:C6)</f>
        <v>1096</v>
      </c>
      <c r="E6" s="24" t="n">
        <v>228</v>
      </c>
      <c r="F6" s="24" t="n">
        <v>22</v>
      </c>
      <c r="G6" s="26" t="n">
        <f aca="false">SUM(E6:F6)</f>
        <v>250</v>
      </c>
      <c r="H6" s="26" t="n">
        <f aca="false">B6+E6</f>
        <v>1222</v>
      </c>
      <c r="I6" s="26" t="n">
        <f aca="false">C6+F6</f>
        <v>124</v>
      </c>
      <c r="J6" s="26" t="n">
        <f aca="false">SUM(H6:I6)</f>
        <v>1346</v>
      </c>
      <c r="K6" s="195"/>
      <c r="L6" s="196"/>
    </row>
    <row r="7" customFormat="false" ht="14.25" hidden="false" customHeight="false" outlineLevel="0" collapsed="false">
      <c r="A7" s="197" t="s">
        <v>22</v>
      </c>
      <c r="B7" s="194" t="n">
        <v>1188</v>
      </c>
      <c r="C7" s="24" t="n">
        <v>82</v>
      </c>
      <c r="D7" s="26" t="n">
        <f aca="false">SUM(B7:C7)</f>
        <v>1270</v>
      </c>
      <c r="E7" s="24" t="n">
        <v>256</v>
      </c>
      <c r="F7" s="24" t="n">
        <v>11</v>
      </c>
      <c r="G7" s="26" t="n">
        <f aca="false">SUM(E7:F7)</f>
        <v>267</v>
      </c>
      <c r="H7" s="26" t="n">
        <f aca="false">B7+E7</f>
        <v>1444</v>
      </c>
      <c r="I7" s="26" t="n">
        <f aca="false">C7+F7</f>
        <v>93</v>
      </c>
      <c r="J7" s="26" t="n">
        <f aca="false">SUM(H7:I7)</f>
        <v>1537</v>
      </c>
      <c r="K7" s="195"/>
    </row>
    <row r="8" customFormat="false" ht="14.25" hidden="false" customHeight="false" outlineLevel="0" collapsed="false">
      <c r="A8" s="198" t="s">
        <v>4</v>
      </c>
      <c r="B8" s="199" t="n">
        <f aca="false">SUM(B5:B7)</f>
        <v>2357</v>
      </c>
      <c r="C8" s="199" t="n">
        <f aca="false">SUM(C5:C7)</f>
        <v>196</v>
      </c>
      <c r="D8" s="26" t="n">
        <f aca="false">SUM(B8:C8)</f>
        <v>2553</v>
      </c>
      <c r="E8" s="199" t="n">
        <f aca="false">SUM(E5:E7)</f>
        <v>513</v>
      </c>
      <c r="F8" s="199" t="n">
        <f aca="false">SUM(F5:F7)</f>
        <v>37</v>
      </c>
      <c r="G8" s="26" t="n">
        <f aca="false">SUM(E8:F8)</f>
        <v>550</v>
      </c>
      <c r="H8" s="26" t="n">
        <f aca="false">B8+E8</f>
        <v>2870</v>
      </c>
      <c r="I8" s="26" t="n">
        <f aca="false">C8+F8</f>
        <v>233</v>
      </c>
      <c r="J8" s="26" t="n">
        <f aca="false">SUM(H8:I8)</f>
        <v>3103</v>
      </c>
      <c r="K8" s="195"/>
    </row>
    <row r="9" customFormat="false" ht="13.5" hidden="false" customHeight="false" outlineLevel="0" collapsed="false">
      <c r="A9" s="200"/>
      <c r="B9" s="201"/>
      <c r="C9" s="202"/>
      <c r="D9" s="203"/>
      <c r="E9" s="202"/>
      <c r="F9" s="202"/>
      <c r="G9" s="195"/>
      <c r="H9" s="195"/>
      <c r="I9" s="195"/>
      <c r="J9" s="203"/>
      <c r="K9" s="203"/>
    </row>
    <row r="10" customFormat="false" ht="13.5" hidden="false" customHeight="false" outlineLevel="0" collapsed="false">
      <c r="A10" s="192"/>
      <c r="B10" s="203"/>
      <c r="C10" s="195"/>
      <c r="D10" s="203"/>
      <c r="E10" s="195"/>
      <c r="F10" s="195"/>
      <c r="G10" s="195"/>
      <c r="H10" s="195"/>
      <c r="I10" s="195"/>
      <c r="J10" s="203"/>
      <c r="K10" s="203"/>
    </row>
    <row r="13" customFormat="false" ht="13.5" hidden="false" customHeight="false" outlineLevel="0" collapsed="false"/>
    <row r="14" customFormat="false" ht="14.25" hidden="false" customHeight="false" outlineLevel="0" collapsed="false">
      <c r="A14" s="204" t="s">
        <v>18</v>
      </c>
      <c r="B14" s="191" t="s">
        <v>2</v>
      </c>
      <c r="C14" s="191"/>
      <c r="D14" s="191"/>
      <c r="E14" s="4" t="s">
        <v>3</v>
      </c>
      <c r="F14" s="4"/>
      <c r="G14" s="4"/>
      <c r="H14" s="191" t="s">
        <v>4</v>
      </c>
      <c r="I14" s="191"/>
      <c r="J14" s="191"/>
      <c r="K14" s="205"/>
    </row>
    <row r="15" customFormat="false" ht="14.25" hidden="false" customHeight="false" outlineLevel="0" collapsed="false">
      <c r="A15" s="204"/>
      <c r="B15" s="206" t="s">
        <v>5</v>
      </c>
      <c r="C15" s="207" t="s">
        <v>6</v>
      </c>
      <c r="D15" s="208" t="s">
        <v>4</v>
      </c>
      <c r="E15" s="206" t="s">
        <v>5</v>
      </c>
      <c r="F15" s="206" t="s">
        <v>6</v>
      </c>
      <c r="G15" s="5" t="s">
        <v>7</v>
      </c>
      <c r="H15" s="209" t="s">
        <v>5</v>
      </c>
      <c r="I15" s="5" t="s">
        <v>6</v>
      </c>
      <c r="J15" s="208" t="s">
        <v>7</v>
      </c>
      <c r="K15" s="210"/>
    </row>
    <row r="16" customFormat="false" ht="14.25" hidden="false" customHeight="false" outlineLevel="0" collapsed="false">
      <c r="A16" s="197" t="s">
        <v>20</v>
      </c>
      <c r="B16" s="211" t="n">
        <f aca="false">B5/B$8</f>
        <v>0.0742469240560034</v>
      </c>
      <c r="C16" s="211" t="n">
        <f aca="false">C5/C$8</f>
        <v>0.0612244897959184</v>
      </c>
      <c r="D16" s="211" t="n">
        <f aca="false">D5/D$8</f>
        <v>0.0732471602036819</v>
      </c>
      <c r="E16" s="211" t="n">
        <f aca="false">E5/E$8</f>
        <v>0.0565302144249513</v>
      </c>
      <c r="F16" s="211" t="n">
        <f aca="false">F5/F$8</f>
        <v>0.108108108108108</v>
      </c>
      <c r="G16" s="211" t="n">
        <f aca="false">G5/G$8</f>
        <v>0.06</v>
      </c>
      <c r="H16" s="211" t="n">
        <f aca="false">H5/H$8</f>
        <v>0.0710801393728223</v>
      </c>
      <c r="I16" s="211" t="n">
        <f aca="false">I5/I$8</f>
        <v>0.0686695278969957</v>
      </c>
      <c r="J16" s="212" t="n">
        <f aca="false">J5/J$8</f>
        <v>0.0708991298743152</v>
      </c>
      <c r="K16" s="213"/>
    </row>
    <row r="17" customFormat="false" ht="14.25" hidden="false" customHeight="false" outlineLevel="0" collapsed="false">
      <c r="A17" s="197" t="s">
        <v>21</v>
      </c>
      <c r="B17" s="211" t="n">
        <f aca="false">B6/B$8</f>
        <v>0.421722528638099</v>
      </c>
      <c r="C17" s="211" t="n">
        <f aca="false">C6/C$8</f>
        <v>0.520408163265306</v>
      </c>
      <c r="D17" s="211" t="n">
        <f aca="false">D6/D$8</f>
        <v>0.429298864081473</v>
      </c>
      <c r="E17" s="211" t="n">
        <f aca="false">E6/E$8</f>
        <v>0.444444444444444</v>
      </c>
      <c r="F17" s="211" t="n">
        <f aca="false">F6/F$8</f>
        <v>0.594594594594595</v>
      </c>
      <c r="G17" s="211" t="n">
        <f aca="false">G6/G$8</f>
        <v>0.454545454545455</v>
      </c>
      <c r="H17" s="211" t="n">
        <f aca="false">H6/H$8</f>
        <v>0.425783972125436</v>
      </c>
      <c r="I17" s="211" t="n">
        <f aca="false">I6/I$8</f>
        <v>0.532188841201717</v>
      </c>
      <c r="J17" s="214" t="n">
        <f aca="false">J6/J$8</f>
        <v>0.433773767321947</v>
      </c>
      <c r="K17" s="213"/>
    </row>
    <row r="18" customFormat="false" ht="14.25" hidden="false" customHeight="false" outlineLevel="0" collapsed="false">
      <c r="A18" s="197" t="s">
        <v>22</v>
      </c>
      <c r="B18" s="211" t="n">
        <f aca="false">B7/B$8</f>
        <v>0.504030547305897</v>
      </c>
      <c r="C18" s="211" t="n">
        <f aca="false">C7/C$8</f>
        <v>0.418367346938776</v>
      </c>
      <c r="D18" s="211" t="n">
        <f aca="false">D7/D$8</f>
        <v>0.497453975714845</v>
      </c>
      <c r="E18" s="211" t="n">
        <f aca="false">E7/E$8</f>
        <v>0.499025341130604</v>
      </c>
      <c r="F18" s="211" t="n">
        <f aca="false">F7/F$8</f>
        <v>0.297297297297297</v>
      </c>
      <c r="G18" s="211" t="n">
        <f aca="false">G7/G$8</f>
        <v>0.485454545454545</v>
      </c>
      <c r="H18" s="211" t="n">
        <f aca="false">H7/H$8</f>
        <v>0.503135888501742</v>
      </c>
      <c r="I18" s="211" t="n">
        <f aca="false">I7/I$8</f>
        <v>0.399141630901288</v>
      </c>
      <c r="J18" s="214" t="n">
        <f aca="false">J7/J$8</f>
        <v>0.495327102803738</v>
      </c>
      <c r="K18" s="213"/>
    </row>
    <row r="19" customFormat="false" ht="14.25" hidden="false" customHeight="false" outlineLevel="0" collapsed="false">
      <c r="A19" s="215" t="s">
        <v>4</v>
      </c>
      <c r="B19" s="216" t="n">
        <f aca="false">SUM(B16:B18)</f>
        <v>1</v>
      </c>
      <c r="C19" s="216" t="n">
        <f aca="false">SUM(C16:C18)</f>
        <v>1</v>
      </c>
      <c r="D19" s="216" t="n">
        <f aca="false">SUM(D16:D18)</f>
        <v>1</v>
      </c>
      <c r="E19" s="216" t="n">
        <f aca="false">SUM(E16:E18)</f>
        <v>1</v>
      </c>
      <c r="F19" s="216" t="n">
        <f aca="false">SUM(F16:F18)</f>
        <v>1</v>
      </c>
      <c r="G19" s="216" t="n">
        <f aca="false">SUM(G16:G18)</f>
        <v>1</v>
      </c>
      <c r="H19" s="216" t="n">
        <f aca="false">SUM(H16:H18)</f>
        <v>1</v>
      </c>
      <c r="I19" s="216" t="n">
        <f aca="false">SUM(I16:I18)</f>
        <v>1</v>
      </c>
      <c r="J19" s="217" t="n">
        <f aca="false">SUM(J16:J18)</f>
        <v>1</v>
      </c>
      <c r="K19" s="11"/>
    </row>
    <row r="20" customFormat="false" ht="14.25" hidden="false" customHeight="false" outlineLevel="0" collapsed="false">
      <c r="A20" s="218" t="s">
        <v>23</v>
      </c>
      <c r="B20" s="219" t="n">
        <v>2357</v>
      </c>
      <c r="C20" s="219" t="n">
        <v>196</v>
      </c>
      <c r="D20" s="220" t="n">
        <v>2553</v>
      </c>
      <c r="E20" s="219" t="n">
        <v>513</v>
      </c>
      <c r="F20" s="219" t="n">
        <v>37</v>
      </c>
      <c r="G20" s="221" t="n">
        <v>550</v>
      </c>
      <c r="H20" s="219" t="n">
        <v>2870</v>
      </c>
      <c r="I20" s="219" t="n">
        <v>233</v>
      </c>
      <c r="J20" s="220" t="n">
        <v>3103</v>
      </c>
      <c r="K20" s="10"/>
    </row>
    <row r="21" customFormat="false" ht="12.75" hidden="false" customHeight="false" outlineLevel="0" collapsed="false">
      <c r="C21" s="16"/>
    </row>
    <row r="24" customFormat="false" ht="12.75" hidden="false" customHeight="false" outlineLevel="0" collapsed="false">
      <c r="D24" s="164"/>
      <c r="E24" s="2"/>
      <c r="F24" s="2"/>
      <c r="G24" s="2"/>
      <c r="H24" s="164"/>
    </row>
    <row r="25" customFormat="false" ht="12.75" hidden="false" customHeight="false" outlineLevel="0" collapsed="false">
      <c r="A25" s="222"/>
      <c r="B25" s="222"/>
      <c r="C25" s="222"/>
      <c r="D25" s="222"/>
      <c r="E25" s="222"/>
      <c r="F25" s="222"/>
      <c r="G25" s="222"/>
      <c r="H25" s="222"/>
      <c r="I25" s="222"/>
      <c r="J25" s="222"/>
    </row>
    <row r="26" customFormat="false" ht="12.75" hidden="false" customHeight="false" outlineLevel="0" collapsed="false">
      <c r="K26" s="0"/>
    </row>
    <row r="27" customFormat="false" ht="12.75" hidden="false" customHeight="false" outlineLevel="0" collapsed="false">
      <c r="K27" s="16"/>
    </row>
  </sheetData>
  <mergeCells count="10">
    <mergeCell ref="A1:J1"/>
    <mergeCell ref="A3:A4"/>
    <mergeCell ref="B3:D3"/>
    <mergeCell ref="E3:G3"/>
    <mergeCell ref="H3:J3"/>
    <mergeCell ref="A14:A15"/>
    <mergeCell ref="B14:D14"/>
    <mergeCell ref="E14:G14"/>
    <mergeCell ref="H14:J1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7"/>
  </cols>
  <sheetData>
    <row r="1" customFormat="false" ht="33" hidden="false" customHeight="true" outlineLevel="0" collapsed="false">
      <c r="A1" s="137" t="s">
        <v>303</v>
      </c>
      <c r="B1" s="137"/>
      <c r="C1" s="137"/>
      <c r="D1" s="223"/>
      <c r="E1" s="223"/>
      <c r="F1" s="223"/>
      <c r="G1" s="223"/>
      <c r="H1" s="223"/>
      <c r="I1" s="223"/>
      <c r="J1" s="223"/>
    </row>
    <row r="2" customFormat="false" ht="14.4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25.5" hidden="false" customHeight="false" outlineLevel="0" collapsed="false">
      <c r="A3" s="225" t="s">
        <v>1</v>
      </c>
      <c r="B3" s="226" t="s">
        <v>304</v>
      </c>
      <c r="C3" s="227" t="s">
        <v>305</v>
      </c>
    </row>
    <row r="4" customFormat="false" ht="12.75" hidden="false" customHeight="false" outlineLevel="0" collapsed="false">
      <c r="A4" s="228" t="n">
        <v>2008</v>
      </c>
      <c r="B4" s="229" t="n">
        <v>0.807</v>
      </c>
      <c r="C4" s="229" t="n">
        <v>0.193</v>
      </c>
    </row>
    <row r="5" customFormat="false" ht="12.75" hidden="false" customHeight="false" outlineLevel="0" collapsed="false">
      <c r="A5" s="228" t="n">
        <v>2009</v>
      </c>
      <c r="B5" s="229" t="n">
        <v>0.814</v>
      </c>
      <c r="C5" s="229" t="n">
        <v>0.186</v>
      </c>
    </row>
    <row r="6" customFormat="false" ht="12.75" hidden="false" customHeight="false" outlineLevel="0" collapsed="false">
      <c r="A6" s="228" t="n">
        <v>2010</v>
      </c>
      <c r="B6" s="229" t="n">
        <v>0.809</v>
      </c>
      <c r="C6" s="229" t="n">
        <v>0.191</v>
      </c>
    </row>
    <row r="7" customFormat="false" ht="12.75" hidden="false" customHeight="false" outlineLevel="0" collapsed="false">
      <c r="A7" s="228" t="n">
        <v>2011</v>
      </c>
      <c r="B7" s="229" t="n">
        <v>0.808</v>
      </c>
      <c r="C7" s="229" t="n">
        <v>0.192</v>
      </c>
    </row>
    <row r="8" customFormat="false" ht="12.75" hidden="false" customHeight="false" outlineLevel="0" collapsed="false">
      <c r="A8" s="228" t="n">
        <v>2012</v>
      </c>
      <c r="B8" s="229" t="n">
        <v>0.857</v>
      </c>
      <c r="C8" s="229" t="n">
        <v>0.143</v>
      </c>
    </row>
    <row r="9" customFormat="false" ht="12.75" hidden="false" customHeight="false" outlineLevel="0" collapsed="false">
      <c r="A9" s="228" t="n">
        <v>2013</v>
      </c>
      <c r="B9" s="229" t="n">
        <v>0.844</v>
      </c>
      <c r="C9" s="229" t="n">
        <v>0.156</v>
      </c>
    </row>
    <row r="10" customFormat="false" ht="13.5" hidden="false" customHeight="false" outlineLevel="0" collapsed="false">
      <c r="A10" s="230" t="s">
        <v>306</v>
      </c>
      <c r="B10" s="171"/>
      <c r="C10" s="17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2.56"/>
    <col collapsed="false" customWidth="true" hidden="false" outlineLevel="0" max="6" min="5" style="0" width="13.41"/>
    <col collapsed="false" customWidth="true" hidden="false" outlineLevel="0" max="7" min="7" style="0" width="12.7"/>
  </cols>
  <sheetData>
    <row r="2" customFormat="false" ht="27" hidden="false" customHeight="true" outlineLevel="0" collapsed="false">
      <c r="A2" s="137" t="s">
        <v>307</v>
      </c>
      <c r="B2" s="137"/>
      <c r="C2" s="137"/>
      <c r="D2" s="231"/>
      <c r="E2" s="231"/>
      <c r="F2" s="231"/>
      <c r="G2" s="231"/>
      <c r="H2" s="232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false" outlineLevel="0" collapsed="false">
      <c r="A4" s="179" t="s">
        <v>308</v>
      </c>
      <c r="B4" s="233" t="s">
        <v>309</v>
      </c>
      <c r="C4" s="233" t="s">
        <v>283</v>
      </c>
      <c r="E4" s="234"/>
      <c r="F4" s="235"/>
      <c r="G4" s="235"/>
    </row>
    <row r="5" customFormat="false" ht="12.75" hidden="false" customHeight="false" outlineLevel="0" collapsed="false">
      <c r="A5" s="236" t="n">
        <v>1</v>
      </c>
      <c r="B5" s="169" t="n">
        <v>13362</v>
      </c>
      <c r="C5" s="237" t="n">
        <f aca="false">B5/B$28</f>
        <v>0.661059714045416</v>
      </c>
      <c r="E5" s="238"/>
      <c r="F5" s="174"/>
      <c r="G5" s="164"/>
    </row>
    <row r="6" customFormat="false" ht="12.75" hidden="false" customHeight="false" outlineLevel="0" collapsed="false">
      <c r="A6" s="236" t="n">
        <v>2</v>
      </c>
      <c r="B6" s="169" t="n">
        <v>3489</v>
      </c>
      <c r="C6" s="237" t="n">
        <f aca="false">B6/B$28</f>
        <v>0.172611685548904</v>
      </c>
      <c r="E6" s="238"/>
      <c r="F6" s="174"/>
      <c r="G6" s="164"/>
    </row>
    <row r="7" customFormat="false" ht="12.75" hidden="false" customHeight="false" outlineLevel="0" collapsed="false">
      <c r="A7" s="236" t="n">
        <v>3</v>
      </c>
      <c r="B7" s="169" t="n">
        <v>1490</v>
      </c>
      <c r="C7" s="237" t="n">
        <f aca="false">B7/B$28</f>
        <v>0.0737149359323208</v>
      </c>
      <c r="E7" s="238"/>
      <c r="F7" s="174"/>
      <c r="G7" s="164"/>
    </row>
    <row r="8" customFormat="false" ht="12.75" hidden="false" customHeight="false" outlineLevel="0" collapsed="false">
      <c r="A8" s="236" t="n">
        <v>4</v>
      </c>
      <c r="B8" s="169" t="n">
        <v>787</v>
      </c>
      <c r="C8" s="237" t="n">
        <f aca="false">B8/B$28</f>
        <v>0.0389353386434473</v>
      </c>
      <c r="E8" s="238"/>
      <c r="F8" s="174"/>
      <c r="G8" s="164"/>
    </row>
    <row r="9" customFormat="false" ht="12.75" hidden="false" customHeight="false" outlineLevel="0" collapsed="false">
      <c r="A9" s="236" t="n">
        <v>5</v>
      </c>
      <c r="B9" s="169" t="n">
        <v>410</v>
      </c>
      <c r="C9" s="237" t="n">
        <f aca="false">B9/B$28</f>
        <v>0.0202839756592292</v>
      </c>
      <c r="E9" s="238"/>
      <c r="F9" s="174"/>
      <c r="G9" s="164"/>
    </row>
    <row r="10" customFormat="false" ht="12.75" hidden="false" customHeight="false" outlineLevel="0" collapsed="false">
      <c r="A10" s="236" t="n">
        <v>6</v>
      </c>
      <c r="B10" s="169" t="n">
        <v>264</v>
      </c>
      <c r="C10" s="237" t="n">
        <f aca="false">B10/B$28</f>
        <v>0.0130609014000891</v>
      </c>
      <c r="E10" s="238"/>
      <c r="F10" s="174"/>
      <c r="G10" s="164"/>
    </row>
    <row r="11" customFormat="false" ht="12.75" hidden="false" customHeight="false" outlineLevel="0" collapsed="false">
      <c r="A11" s="236" t="n">
        <v>7</v>
      </c>
      <c r="B11" s="169" t="n">
        <v>131</v>
      </c>
      <c r="C11" s="237" t="n">
        <f aca="false">B11/B$28</f>
        <v>0.00648097758868055</v>
      </c>
    </row>
    <row r="12" customFormat="false" ht="12.75" hidden="false" customHeight="false" outlineLevel="0" collapsed="false">
      <c r="A12" s="236" t="n">
        <v>8</v>
      </c>
      <c r="B12" s="169" t="n">
        <v>91</v>
      </c>
      <c r="C12" s="237" t="n">
        <f aca="false">B12/B$28</f>
        <v>0.00450205313412161</v>
      </c>
    </row>
    <row r="13" customFormat="false" ht="12.75" hidden="false" customHeight="false" outlineLevel="0" collapsed="false">
      <c r="A13" s="236" t="n">
        <v>9</v>
      </c>
      <c r="B13" s="169" t="n">
        <v>59</v>
      </c>
      <c r="C13" s="237" t="n">
        <f aca="false">B13/B$28</f>
        <v>0.00291891357047445</v>
      </c>
    </row>
    <row r="14" customFormat="false" ht="12.75" hidden="false" customHeight="false" outlineLevel="0" collapsed="false">
      <c r="A14" s="236" t="n">
        <v>10</v>
      </c>
      <c r="B14" s="169" t="n">
        <v>35</v>
      </c>
      <c r="C14" s="237" t="n">
        <f aca="false">B14/B$28</f>
        <v>0.00173155889773908</v>
      </c>
    </row>
    <row r="15" customFormat="false" ht="12.75" hidden="false" customHeight="false" outlineLevel="0" collapsed="false">
      <c r="A15" s="236" t="n">
        <v>11</v>
      </c>
      <c r="B15" s="169" t="n">
        <v>29</v>
      </c>
      <c r="C15" s="237" t="n">
        <f aca="false">B15/B$28</f>
        <v>0.00143472022955524</v>
      </c>
    </row>
    <row r="16" customFormat="false" ht="12.75" hidden="false" customHeight="false" outlineLevel="0" collapsed="false">
      <c r="A16" s="236" t="n">
        <v>12</v>
      </c>
      <c r="B16" s="169" t="n">
        <v>19</v>
      </c>
      <c r="C16" s="237" t="n">
        <f aca="false">B16/B$28</f>
        <v>0.0009399891159155</v>
      </c>
    </row>
    <row r="17" customFormat="false" ht="12.75" hidden="false" customHeight="false" outlineLevel="0" collapsed="false">
      <c r="A17" s="236" t="n">
        <v>13</v>
      </c>
      <c r="B17" s="169" t="n">
        <v>12</v>
      </c>
      <c r="C17" s="237" t="n">
        <f aca="false">B17/B$28</f>
        <v>0.000593677336367684</v>
      </c>
    </row>
    <row r="18" customFormat="false" ht="12.75" hidden="false" customHeight="false" outlineLevel="0" collapsed="false">
      <c r="A18" s="236" t="n">
        <v>14</v>
      </c>
      <c r="B18" s="169" t="n">
        <v>9</v>
      </c>
      <c r="C18" s="237" t="n">
        <f aca="false">B18/B$28</f>
        <v>0.000445258002275763</v>
      </c>
    </row>
    <row r="19" customFormat="false" ht="12.75" hidden="false" customHeight="false" outlineLevel="0" collapsed="false">
      <c r="A19" s="236" t="n">
        <v>15</v>
      </c>
      <c r="B19" s="169" t="n">
        <v>9</v>
      </c>
      <c r="C19" s="237" t="n">
        <f aca="false">B19/B$28</f>
        <v>0.000445258002275763</v>
      </c>
    </row>
    <row r="20" customFormat="false" ht="12.75" hidden="false" customHeight="false" outlineLevel="0" collapsed="false">
      <c r="A20" s="236" t="n">
        <v>16</v>
      </c>
      <c r="B20" s="169" t="n">
        <v>4</v>
      </c>
      <c r="C20" s="237" t="n">
        <f aca="false">B20/B$28</f>
        <v>0.000197892445455895</v>
      </c>
    </row>
    <row r="21" customFormat="false" ht="12.75" hidden="false" customHeight="false" outlineLevel="0" collapsed="false">
      <c r="A21" s="236" t="n">
        <v>17</v>
      </c>
      <c r="B21" s="169" t="n">
        <v>4</v>
      </c>
      <c r="C21" s="237" t="n">
        <f aca="false">B21/B$28</f>
        <v>0.000197892445455895</v>
      </c>
    </row>
    <row r="22" customFormat="false" ht="12.75" hidden="false" customHeight="false" outlineLevel="0" collapsed="false">
      <c r="A22" s="236" t="n">
        <v>18</v>
      </c>
      <c r="B22" s="169" t="n">
        <v>2</v>
      </c>
      <c r="C22" s="237" t="n">
        <f aca="false">B22/B$28</f>
        <v>9.89462227279474E-005</v>
      </c>
    </row>
    <row r="23" customFormat="false" ht="12.75" hidden="false" customHeight="false" outlineLevel="0" collapsed="false">
      <c r="A23" s="236" t="n">
        <v>20</v>
      </c>
      <c r="B23" s="169" t="n">
        <v>1</v>
      </c>
      <c r="C23" s="237" t="n">
        <f aca="false">B23/B$28</f>
        <v>4.94731113639737E-005</v>
      </c>
    </row>
    <row r="24" customFormat="false" ht="12.75" hidden="false" customHeight="false" outlineLevel="0" collapsed="false">
      <c r="A24" s="236" t="n">
        <v>21</v>
      </c>
      <c r="B24" s="169" t="n">
        <v>1</v>
      </c>
      <c r="C24" s="237" t="n">
        <f aca="false">B24/B$28</f>
        <v>4.94731113639737E-005</v>
      </c>
    </row>
    <row r="25" customFormat="false" ht="12.75" hidden="false" customHeight="false" outlineLevel="0" collapsed="false">
      <c r="A25" s="236" t="n">
        <v>22</v>
      </c>
      <c r="B25" s="169" t="n">
        <v>3</v>
      </c>
      <c r="C25" s="237" t="n">
        <f aca="false">B25/B$28</f>
        <v>0.000148419334091921</v>
      </c>
    </row>
    <row r="26" customFormat="false" ht="12.75" hidden="false" customHeight="false" outlineLevel="0" collapsed="false">
      <c r="A26" s="236" t="n">
        <v>23</v>
      </c>
      <c r="B26" s="169" t="n">
        <v>1</v>
      </c>
      <c r="C26" s="237" t="n">
        <f aca="false">B26/B$28</f>
        <v>4.94731113639737E-005</v>
      </c>
    </row>
    <row r="27" customFormat="false" ht="12.75" hidden="false" customHeight="false" outlineLevel="0" collapsed="false">
      <c r="A27" s="236" t="n">
        <v>25</v>
      </c>
      <c r="B27" s="169" t="n">
        <v>1</v>
      </c>
      <c r="C27" s="237" t="n">
        <f aca="false">B27/B$28</f>
        <v>4.94731113639737E-005</v>
      </c>
      <c r="D27" s="16"/>
    </row>
    <row r="28" customFormat="false" ht="12.75" hidden="false" customHeight="false" outlineLevel="0" collapsed="false">
      <c r="A28" s="179" t="s">
        <v>310</v>
      </c>
      <c r="B28" s="169" t="n">
        <f aca="false">SUM(B5:B27)</f>
        <v>20213</v>
      </c>
      <c r="C28" s="239" t="n">
        <f aca="false">SUM(C5:C27)</f>
        <v>1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A2" s="240" t="s">
        <v>311</v>
      </c>
      <c r="B2" s="240"/>
      <c r="C2" s="240"/>
      <c r="D2" s="240"/>
      <c r="E2" s="240"/>
      <c r="F2" s="240"/>
      <c r="G2" s="240"/>
      <c r="H2" s="240"/>
      <c r="I2" s="241"/>
    </row>
    <row r="3" customFormat="false" ht="12.75" hidden="false" customHeight="false" outlineLevel="0" collapsed="false">
      <c r="A3" s="242" t="s">
        <v>312</v>
      </c>
      <c r="B3" s="243"/>
      <c r="C3" s="243"/>
      <c r="D3" s="243"/>
      <c r="E3" s="243"/>
      <c r="F3" s="243"/>
      <c r="G3" s="243"/>
      <c r="H3" s="243"/>
      <c r="I3" s="241"/>
    </row>
    <row r="4" customFormat="false" ht="13.5" hidden="false" customHeight="false" outlineLevel="0" collapsed="false">
      <c r="H4" s="244"/>
      <c r="I4" s="244"/>
    </row>
    <row r="5" customFormat="false" ht="14.25" hidden="false" customHeight="false" outlineLevel="0" collapsed="false">
      <c r="A5" s="3" t="s">
        <v>1</v>
      </c>
      <c r="B5" s="4" t="s">
        <v>313</v>
      </c>
      <c r="C5" s="4"/>
      <c r="D5" s="4"/>
      <c r="E5" s="4"/>
      <c r="F5" s="4"/>
      <c r="G5" s="4"/>
      <c r="H5" s="245" t="s">
        <v>4</v>
      </c>
      <c r="I5" s="245"/>
    </row>
    <row r="6" customFormat="false" ht="14.25" hidden="false" customHeight="true" outlineLevel="0" collapsed="false">
      <c r="A6" s="3"/>
      <c r="B6" s="4" t="s">
        <v>314</v>
      </c>
      <c r="C6" s="4"/>
      <c r="D6" s="4" t="s">
        <v>315</v>
      </c>
      <c r="E6" s="4"/>
      <c r="F6" s="246" t="s">
        <v>316</v>
      </c>
      <c r="G6" s="246"/>
      <c r="H6" s="245"/>
      <c r="I6" s="245"/>
    </row>
    <row r="7" customFormat="false" ht="14.25" hidden="false" customHeight="false" outlineLevel="0" collapsed="false">
      <c r="A7" s="3"/>
      <c r="B7" s="5" t="s">
        <v>282</v>
      </c>
      <c r="C7" s="5" t="s">
        <v>283</v>
      </c>
      <c r="D7" s="5" t="s">
        <v>282</v>
      </c>
      <c r="E7" s="5" t="s">
        <v>283</v>
      </c>
      <c r="F7" s="5" t="s">
        <v>282</v>
      </c>
      <c r="G7" s="5" t="s">
        <v>283</v>
      </c>
      <c r="H7" s="5" t="s">
        <v>282</v>
      </c>
      <c r="I7" s="5" t="s">
        <v>283</v>
      </c>
    </row>
    <row r="8" customFormat="false" ht="14.25" hidden="false" customHeight="false" outlineLevel="0" collapsed="false">
      <c r="A8" s="6" t="n">
        <v>2003</v>
      </c>
      <c r="B8" s="247" t="n">
        <v>3315</v>
      </c>
      <c r="C8" s="248" t="n">
        <v>94.1</v>
      </c>
      <c r="D8" s="248" t="n">
        <v>127</v>
      </c>
      <c r="E8" s="248" t="n">
        <v>3.6</v>
      </c>
      <c r="F8" s="248" t="n">
        <v>80</v>
      </c>
      <c r="G8" s="248" t="n">
        <v>2.3</v>
      </c>
      <c r="H8" s="249" t="n">
        <v>3522</v>
      </c>
      <c r="I8" s="250" t="n">
        <v>100</v>
      </c>
    </row>
    <row r="9" customFormat="false" ht="14.25" hidden="false" customHeight="false" outlineLevel="0" collapsed="false">
      <c r="A9" s="6" t="n">
        <v>2004</v>
      </c>
      <c r="B9" s="247" t="n">
        <v>3624</v>
      </c>
      <c r="C9" s="248" t="n">
        <v>93.7</v>
      </c>
      <c r="D9" s="248" t="n">
        <v>135</v>
      </c>
      <c r="E9" s="248" t="n">
        <v>3.5</v>
      </c>
      <c r="F9" s="248" t="n">
        <v>107</v>
      </c>
      <c r="G9" s="248" t="n">
        <v>2.8</v>
      </c>
      <c r="H9" s="249" t="n">
        <v>3866</v>
      </c>
      <c r="I9" s="250" t="n">
        <v>100</v>
      </c>
    </row>
    <row r="10" customFormat="false" ht="14.25" hidden="false" customHeight="false" outlineLevel="0" collapsed="false">
      <c r="A10" s="6" t="n">
        <v>2005</v>
      </c>
      <c r="B10" s="247" t="n">
        <v>3406</v>
      </c>
      <c r="C10" s="248" t="n">
        <v>93.2</v>
      </c>
      <c r="D10" s="248" t="n">
        <v>167</v>
      </c>
      <c r="E10" s="248" t="n">
        <v>4.6</v>
      </c>
      <c r="F10" s="248" t="n">
        <v>82</v>
      </c>
      <c r="G10" s="248" t="n">
        <v>2.2</v>
      </c>
      <c r="H10" s="249" t="n">
        <v>3655</v>
      </c>
      <c r="I10" s="250" t="n">
        <v>100</v>
      </c>
    </row>
    <row r="11" customFormat="false" ht="14.25" hidden="false" customHeight="false" outlineLevel="0" collapsed="false">
      <c r="A11" s="6" t="n">
        <v>2006</v>
      </c>
      <c r="B11" s="247" t="n">
        <v>3238</v>
      </c>
      <c r="C11" s="248" t="n">
        <v>92.4</v>
      </c>
      <c r="D11" s="248" t="n">
        <v>133</v>
      </c>
      <c r="E11" s="248" t="n">
        <v>3.8</v>
      </c>
      <c r="F11" s="248" t="n">
        <v>134</v>
      </c>
      <c r="G11" s="248" t="n">
        <v>3.8</v>
      </c>
      <c r="H11" s="249" t="n">
        <v>3505</v>
      </c>
      <c r="I11" s="250" t="n">
        <v>100</v>
      </c>
    </row>
    <row r="12" customFormat="false" ht="14.25" hidden="false" customHeight="false" outlineLevel="0" collapsed="false">
      <c r="A12" s="6" t="n">
        <v>2007</v>
      </c>
      <c r="B12" s="247" t="n">
        <v>3076</v>
      </c>
      <c r="C12" s="248" t="n">
        <v>90.9</v>
      </c>
      <c r="D12" s="248" t="n">
        <v>148</v>
      </c>
      <c r="E12" s="248" t="n">
        <v>4.4</v>
      </c>
      <c r="F12" s="248" t="n">
        <v>161</v>
      </c>
      <c r="G12" s="248" t="n">
        <v>4.8</v>
      </c>
      <c r="H12" s="249" t="n">
        <v>3385</v>
      </c>
      <c r="I12" s="250" t="n">
        <v>100</v>
      </c>
    </row>
    <row r="13" customFormat="false" ht="14.25" hidden="false" customHeight="false" outlineLevel="0" collapsed="false">
      <c r="A13" s="6" t="n">
        <v>2008</v>
      </c>
      <c r="B13" s="247" t="n">
        <v>2641</v>
      </c>
      <c r="C13" s="248" t="n">
        <v>90.8</v>
      </c>
      <c r="D13" s="248" t="n">
        <v>123</v>
      </c>
      <c r="E13" s="248" t="n">
        <v>4.2</v>
      </c>
      <c r="F13" s="248" t="n">
        <v>144</v>
      </c>
      <c r="G13" s="248" t="n">
        <v>5</v>
      </c>
      <c r="H13" s="249" t="n">
        <v>2908</v>
      </c>
      <c r="I13" s="250" t="n">
        <v>100</v>
      </c>
    </row>
    <row r="14" customFormat="false" ht="14.25" hidden="false" customHeight="false" outlineLevel="0" collapsed="false">
      <c r="A14" s="6" t="n">
        <v>2009</v>
      </c>
      <c r="B14" s="247" t="n">
        <v>2227</v>
      </c>
      <c r="C14" s="248" t="n">
        <v>91.9</v>
      </c>
      <c r="D14" s="248" t="n">
        <v>106</v>
      </c>
      <c r="E14" s="248" t="n">
        <v>4.4</v>
      </c>
      <c r="F14" s="248" t="n">
        <v>89</v>
      </c>
      <c r="G14" s="248" t="n">
        <v>3.7</v>
      </c>
      <c r="H14" s="249" t="n">
        <v>2422</v>
      </c>
      <c r="I14" s="250" t="n">
        <v>100</v>
      </c>
    </row>
    <row r="15" customFormat="false" ht="14.25" hidden="false" customHeight="false" outlineLevel="0" collapsed="false">
      <c r="A15" s="6" t="n">
        <v>2010</v>
      </c>
      <c r="B15" s="247" t="n">
        <v>2092</v>
      </c>
      <c r="C15" s="248" t="n">
        <v>92.9</v>
      </c>
      <c r="D15" s="248" t="n">
        <v>100</v>
      </c>
      <c r="E15" s="248" t="n">
        <v>4.4</v>
      </c>
      <c r="F15" s="248" t="n">
        <v>61</v>
      </c>
      <c r="G15" s="248" t="n">
        <v>2.7</v>
      </c>
      <c r="H15" s="249" t="n">
        <v>2253</v>
      </c>
      <c r="I15" s="250" t="n">
        <v>100</v>
      </c>
    </row>
    <row r="16" customFormat="false" ht="14.25" hidden="false" customHeight="false" outlineLevel="0" collapsed="false">
      <c r="A16" s="6" t="n">
        <v>2011</v>
      </c>
      <c r="B16" s="247" t="n">
        <v>2164</v>
      </c>
      <c r="C16" s="248" t="n">
        <v>92.4</v>
      </c>
      <c r="D16" s="248" t="n">
        <v>101</v>
      </c>
      <c r="E16" s="248" t="n">
        <v>4.3</v>
      </c>
      <c r="F16" s="248" t="n">
        <v>78</v>
      </c>
      <c r="G16" s="248" t="n">
        <v>3.3</v>
      </c>
      <c r="H16" s="249" t="n">
        <v>2343</v>
      </c>
      <c r="I16" s="250" t="n">
        <v>100</v>
      </c>
    </row>
    <row r="17" customFormat="false" ht="14.25" hidden="false" customHeight="false" outlineLevel="0" collapsed="false">
      <c r="A17" s="251" t="n">
        <v>2012</v>
      </c>
      <c r="B17" s="252" t="n">
        <v>2025</v>
      </c>
      <c r="C17" s="50" t="n">
        <v>92.3</v>
      </c>
      <c r="D17" s="50" t="n">
        <v>100</v>
      </c>
      <c r="E17" s="50" t="n">
        <v>4.6</v>
      </c>
      <c r="F17" s="50" t="n">
        <v>68</v>
      </c>
      <c r="G17" s="50" t="n">
        <v>3.1</v>
      </c>
      <c r="H17" s="253" t="n">
        <v>2193</v>
      </c>
      <c r="I17" s="254" t="n">
        <v>100</v>
      </c>
    </row>
    <row r="18" customFormat="false" ht="14.25" hidden="false" customHeight="false" outlineLevel="0" collapsed="false">
      <c r="A18" s="255" t="n">
        <v>2013</v>
      </c>
      <c r="B18" s="9" t="n">
        <v>1871</v>
      </c>
      <c r="C18" s="256" t="n">
        <v>92.6</v>
      </c>
      <c r="D18" s="256" t="n">
        <v>92</v>
      </c>
      <c r="E18" s="256" t="n">
        <v>4.6</v>
      </c>
      <c r="F18" s="256" t="n">
        <v>57</v>
      </c>
      <c r="G18" s="256" t="n">
        <v>2.8</v>
      </c>
      <c r="H18" s="257" t="n">
        <v>2020</v>
      </c>
      <c r="I18" s="258" t="n">
        <v>100</v>
      </c>
    </row>
  </sheetData>
  <mergeCells count="6">
    <mergeCell ref="A5:A7"/>
    <mergeCell ref="B5:G5"/>
    <mergeCell ref="H5:I6"/>
    <mergeCell ref="B6:C6"/>
    <mergeCell ref="D6:E6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13.85"/>
    <col collapsed="false" customWidth="true" hidden="false" outlineLevel="0" max="10" min="2" style="259" width="8.56"/>
    <col collapsed="false" customWidth="false" hidden="false" outlineLevel="0" max="257" min="11" style="259" width="8.85"/>
  </cols>
  <sheetData>
    <row r="1" customFormat="false" ht="33.75" hidden="false" customHeight="true" outlineLevel="0" collapsed="false">
      <c r="A1" s="260" t="s">
        <v>317</v>
      </c>
      <c r="B1" s="260"/>
      <c r="C1" s="260"/>
      <c r="D1" s="260"/>
      <c r="E1" s="260"/>
      <c r="F1" s="260"/>
      <c r="G1" s="260"/>
      <c r="H1" s="260"/>
      <c r="I1" s="260"/>
      <c r="J1" s="260"/>
    </row>
    <row r="2" customFormat="false" ht="13.5" hidden="false" customHeight="false" outlineLevel="0" collapsed="false">
      <c r="A2" s="261" t="s">
        <v>1</v>
      </c>
      <c r="B2" s="262" t="s">
        <v>2</v>
      </c>
      <c r="C2" s="262"/>
      <c r="D2" s="262"/>
      <c r="E2" s="262" t="s">
        <v>3</v>
      </c>
      <c r="F2" s="262"/>
      <c r="G2" s="262"/>
      <c r="H2" s="262" t="s">
        <v>4</v>
      </c>
      <c r="I2" s="262"/>
      <c r="J2" s="262"/>
    </row>
    <row r="3" customFormat="false" ht="13.5" hidden="false" customHeight="false" outlineLevel="0" collapsed="false">
      <c r="A3" s="261"/>
      <c r="B3" s="263" t="s">
        <v>5</v>
      </c>
      <c r="C3" s="263" t="s">
        <v>6</v>
      </c>
      <c r="D3" s="264" t="s">
        <v>7</v>
      </c>
      <c r="E3" s="263" t="s">
        <v>5</v>
      </c>
      <c r="F3" s="263" t="s">
        <v>6</v>
      </c>
      <c r="G3" s="264" t="s">
        <v>7</v>
      </c>
      <c r="H3" s="263" t="s">
        <v>5</v>
      </c>
      <c r="I3" s="263" t="s">
        <v>6</v>
      </c>
      <c r="J3" s="264" t="s">
        <v>7</v>
      </c>
    </row>
    <row r="4" customFormat="false" ht="13.5" hidden="false" customHeight="false" outlineLevel="0" collapsed="false">
      <c r="A4" s="265" t="s">
        <v>318</v>
      </c>
      <c r="B4" s="265"/>
      <c r="C4" s="265"/>
      <c r="D4" s="265"/>
      <c r="E4" s="265"/>
      <c r="F4" s="265"/>
      <c r="G4" s="265"/>
      <c r="H4" s="265"/>
      <c r="I4" s="265"/>
      <c r="J4" s="265"/>
    </row>
    <row r="5" customFormat="false" ht="13.5" hidden="false" customHeight="false" outlineLevel="0" collapsed="false">
      <c r="A5" s="266" t="n">
        <v>2003</v>
      </c>
      <c r="B5" s="267" t="n">
        <v>1464</v>
      </c>
      <c r="C5" s="267" t="n">
        <v>68</v>
      </c>
      <c r="D5" s="267" t="n">
        <f aca="false">SUM(B5:C5)</f>
        <v>1532</v>
      </c>
      <c r="E5" s="267" t="n">
        <v>1342</v>
      </c>
      <c r="F5" s="267" t="n">
        <v>648</v>
      </c>
      <c r="G5" s="267" t="n">
        <f aca="false">SUM(E5:F5)</f>
        <v>1990</v>
      </c>
      <c r="H5" s="267" t="n">
        <f aca="false">B5+E5</f>
        <v>2806</v>
      </c>
      <c r="I5" s="267" t="n">
        <f aca="false">C5+F5</f>
        <v>716</v>
      </c>
      <c r="J5" s="267" t="n">
        <f aca="false">SUM(H5:I5)</f>
        <v>3522</v>
      </c>
    </row>
    <row r="6" customFormat="false" ht="13.5" hidden="false" customHeight="false" outlineLevel="0" collapsed="false">
      <c r="A6" s="266" t="n">
        <v>2004</v>
      </c>
      <c r="B6" s="267" t="n">
        <v>1517</v>
      </c>
      <c r="C6" s="267" t="n">
        <v>70</v>
      </c>
      <c r="D6" s="267" t="n">
        <f aca="false">SUM(B6:C6)</f>
        <v>1587</v>
      </c>
      <c r="E6" s="267" t="n">
        <v>1476</v>
      </c>
      <c r="F6" s="267" t="n">
        <v>803</v>
      </c>
      <c r="G6" s="267" t="n">
        <f aca="false">SUM(E6:F6)</f>
        <v>2279</v>
      </c>
      <c r="H6" s="267" t="n">
        <f aca="false">B6+E6</f>
        <v>2993</v>
      </c>
      <c r="I6" s="267" t="n">
        <f aca="false">C6+F6</f>
        <v>873</v>
      </c>
      <c r="J6" s="267" t="n">
        <f aca="false">SUM(H6:I6)</f>
        <v>3866</v>
      </c>
    </row>
    <row r="7" customFormat="false" ht="13.5" hidden="false" customHeight="false" outlineLevel="0" collapsed="false">
      <c r="A7" s="266" t="n">
        <v>2005</v>
      </c>
      <c r="B7" s="267" t="n">
        <v>1467</v>
      </c>
      <c r="C7" s="267" t="n">
        <v>73</v>
      </c>
      <c r="D7" s="267" t="n">
        <f aca="false">SUM(B7:C7)</f>
        <v>1540</v>
      </c>
      <c r="E7" s="267" t="n">
        <v>1408</v>
      </c>
      <c r="F7" s="267" t="n">
        <v>707</v>
      </c>
      <c r="G7" s="267" t="n">
        <f aca="false">SUM(E7:F7)</f>
        <v>2115</v>
      </c>
      <c r="H7" s="267" t="n">
        <f aca="false">B7+E7</f>
        <v>2875</v>
      </c>
      <c r="I7" s="267" t="n">
        <f aca="false">C7+F7</f>
        <v>780</v>
      </c>
      <c r="J7" s="267" t="n">
        <f aca="false">SUM(H7:I7)</f>
        <v>3655</v>
      </c>
    </row>
    <row r="8" customFormat="false" ht="13.5" hidden="false" customHeight="false" outlineLevel="0" collapsed="false">
      <c r="A8" s="266" t="n">
        <v>2006</v>
      </c>
      <c r="B8" s="267" t="n">
        <v>1404</v>
      </c>
      <c r="C8" s="267" t="n">
        <v>76</v>
      </c>
      <c r="D8" s="267" t="n">
        <f aca="false">SUM(B8:C8)</f>
        <v>1480</v>
      </c>
      <c r="E8" s="267" t="n">
        <v>1462</v>
      </c>
      <c r="F8" s="267" t="n">
        <v>563</v>
      </c>
      <c r="G8" s="267" t="n">
        <f aca="false">SUM(E8:F8)</f>
        <v>2025</v>
      </c>
      <c r="H8" s="267" t="n">
        <f aca="false">B8+E8</f>
        <v>2866</v>
      </c>
      <c r="I8" s="267" t="n">
        <f aca="false">C8+F8</f>
        <v>639</v>
      </c>
      <c r="J8" s="267" t="n">
        <f aca="false">SUM(H8:I8)</f>
        <v>3505</v>
      </c>
    </row>
    <row r="9" customFormat="false" ht="13.5" hidden="false" customHeight="false" outlineLevel="0" collapsed="false">
      <c r="A9" s="266" t="n">
        <v>2007</v>
      </c>
      <c r="B9" s="267" t="n">
        <v>1469</v>
      </c>
      <c r="C9" s="267" t="n">
        <v>76</v>
      </c>
      <c r="D9" s="267" t="n">
        <f aca="false">SUM(B9:C9)</f>
        <v>1545</v>
      </c>
      <c r="E9" s="267" t="n">
        <v>1236</v>
      </c>
      <c r="F9" s="267" t="n">
        <v>604</v>
      </c>
      <c r="G9" s="267" t="n">
        <f aca="false">SUM(E9:F9)</f>
        <v>1840</v>
      </c>
      <c r="H9" s="267" t="n">
        <f aca="false">B9+E9</f>
        <v>2705</v>
      </c>
      <c r="I9" s="267" t="n">
        <f aca="false">C9+F9</f>
        <v>680</v>
      </c>
      <c r="J9" s="267" t="n">
        <f aca="false">SUM(H9:I9)</f>
        <v>3385</v>
      </c>
    </row>
    <row r="10" customFormat="false" ht="13.5" hidden="false" customHeight="false" outlineLevel="0" collapsed="false">
      <c r="A10" s="266" t="n">
        <v>2008</v>
      </c>
      <c r="B10" s="267" t="n">
        <v>1462</v>
      </c>
      <c r="C10" s="267" t="n">
        <v>85</v>
      </c>
      <c r="D10" s="267" t="n">
        <f aca="false">SUM(B10:C10)</f>
        <v>1547</v>
      </c>
      <c r="E10" s="267" t="n">
        <v>1021</v>
      </c>
      <c r="F10" s="267" t="n">
        <v>340</v>
      </c>
      <c r="G10" s="267" t="n">
        <f aca="false">SUM(E10:F10)</f>
        <v>1361</v>
      </c>
      <c r="H10" s="267" t="n">
        <f aca="false">B10+E10</f>
        <v>2483</v>
      </c>
      <c r="I10" s="267" t="n">
        <f aca="false">C10+F10</f>
        <v>425</v>
      </c>
      <c r="J10" s="267" t="n">
        <f aca="false">SUM(H10:I10)</f>
        <v>2908</v>
      </c>
    </row>
    <row r="11" customFormat="false" ht="13.5" hidden="false" customHeight="false" outlineLevel="0" collapsed="false">
      <c r="A11" s="266" t="n">
        <v>2009</v>
      </c>
      <c r="B11" s="267" t="n">
        <v>1443</v>
      </c>
      <c r="C11" s="267" t="n">
        <v>51</v>
      </c>
      <c r="D11" s="267" t="n">
        <f aca="false">SUM(B11:C11)</f>
        <v>1494</v>
      </c>
      <c r="E11" s="267" t="n">
        <v>704</v>
      </c>
      <c r="F11" s="267" t="n">
        <v>224</v>
      </c>
      <c r="G11" s="267" t="n">
        <f aca="false">SUM(E11:F11)</f>
        <v>928</v>
      </c>
      <c r="H11" s="267" t="n">
        <f aca="false">B11+E11</f>
        <v>2147</v>
      </c>
      <c r="I11" s="267" t="n">
        <f aca="false">C11+F11</f>
        <v>275</v>
      </c>
      <c r="J11" s="267" t="n">
        <f aca="false">SUM(H11:I11)</f>
        <v>2422</v>
      </c>
    </row>
    <row r="12" customFormat="false" ht="13.5" hidden="false" customHeight="false" outlineLevel="0" collapsed="false">
      <c r="A12" s="268" t="n">
        <v>2010</v>
      </c>
      <c r="B12" s="269" t="n">
        <v>1355</v>
      </c>
      <c r="C12" s="269" t="n">
        <v>68</v>
      </c>
      <c r="D12" s="267" t="n">
        <f aca="false">SUM(B12:C12)</f>
        <v>1423</v>
      </c>
      <c r="E12" s="269" t="n">
        <v>616</v>
      </c>
      <c r="F12" s="269" t="n">
        <v>214</v>
      </c>
      <c r="G12" s="267" t="n">
        <f aca="false">SUM(E12:F12)</f>
        <v>830</v>
      </c>
      <c r="H12" s="267" t="n">
        <f aca="false">B12+E12</f>
        <v>1971</v>
      </c>
      <c r="I12" s="267" t="n">
        <f aca="false">C12+F12</f>
        <v>282</v>
      </c>
      <c r="J12" s="267" t="n">
        <f aca="false">SUM(H12:I12)</f>
        <v>2253</v>
      </c>
    </row>
    <row r="13" customFormat="false" ht="13.5" hidden="false" customHeight="false" outlineLevel="0" collapsed="false">
      <c r="A13" s="268" t="n">
        <v>2011</v>
      </c>
      <c r="B13" s="269" t="n">
        <v>1337</v>
      </c>
      <c r="C13" s="269" t="n">
        <v>75</v>
      </c>
      <c r="D13" s="267" t="n">
        <f aca="false">SUM(B13:C13)</f>
        <v>1412</v>
      </c>
      <c r="E13" s="269" t="n">
        <v>696</v>
      </c>
      <c r="F13" s="269" t="n">
        <v>235</v>
      </c>
      <c r="G13" s="267" t="n">
        <f aca="false">SUM(E13:F13)</f>
        <v>931</v>
      </c>
      <c r="H13" s="267" t="n">
        <f aca="false">B13+E13</f>
        <v>2033</v>
      </c>
      <c r="I13" s="267" t="n">
        <f aca="false">C13+F13</f>
        <v>310</v>
      </c>
      <c r="J13" s="267" t="n">
        <f aca="false">SUM(H13:I13)</f>
        <v>2343</v>
      </c>
    </row>
    <row r="14" customFormat="false" ht="13.5" hidden="false" customHeight="false" outlineLevel="0" collapsed="false">
      <c r="A14" s="268" t="n">
        <v>2012</v>
      </c>
      <c r="B14" s="269" t="n">
        <v>1191</v>
      </c>
      <c r="C14" s="269" t="n">
        <v>65</v>
      </c>
      <c r="D14" s="267" t="n">
        <f aca="false">SUM(B14:C14)</f>
        <v>1256</v>
      </c>
      <c r="E14" s="269" t="n">
        <v>668</v>
      </c>
      <c r="F14" s="269" t="n">
        <v>269</v>
      </c>
      <c r="G14" s="267" t="n">
        <f aca="false">SUM(E14:F14)</f>
        <v>937</v>
      </c>
      <c r="H14" s="267" t="n">
        <f aca="false">B14+E14</f>
        <v>1859</v>
      </c>
      <c r="I14" s="267" t="n">
        <f aca="false">C14+F14</f>
        <v>334</v>
      </c>
      <c r="J14" s="267" t="n">
        <f aca="false">SUM(H14:I14)</f>
        <v>2193</v>
      </c>
    </row>
    <row r="15" customFormat="false" ht="13.5" hidden="false" customHeight="false" outlineLevel="0" collapsed="false">
      <c r="A15" s="268" t="n">
        <v>2013</v>
      </c>
      <c r="B15" s="269" t="n">
        <v>951</v>
      </c>
      <c r="C15" s="269" t="n">
        <v>67</v>
      </c>
      <c r="D15" s="267" t="n">
        <f aca="false">SUM(B15:C15)</f>
        <v>1018</v>
      </c>
      <c r="E15" s="269" t="n">
        <v>690</v>
      </c>
      <c r="F15" s="269" t="n">
        <v>312</v>
      </c>
      <c r="G15" s="267" t="n">
        <f aca="false">SUM(E15:F15)</f>
        <v>1002</v>
      </c>
      <c r="H15" s="267" t="n">
        <f aca="false">B15+E15</f>
        <v>1641</v>
      </c>
      <c r="I15" s="267" t="n">
        <f aca="false">C15+F15</f>
        <v>379</v>
      </c>
      <c r="J15" s="267" t="n">
        <f aca="false">SUM(H15:I15)</f>
        <v>2020</v>
      </c>
    </row>
    <row r="16" customFormat="false" ht="13.5" hidden="false" customHeight="false" outlineLevel="0" collapsed="false">
      <c r="A16" s="270" t="s">
        <v>319</v>
      </c>
      <c r="B16" s="270"/>
      <c r="C16" s="270"/>
      <c r="D16" s="270"/>
      <c r="E16" s="270"/>
      <c r="F16" s="270"/>
      <c r="G16" s="270"/>
      <c r="H16" s="270"/>
      <c r="I16" s="270"/>
      <c r="J16" s="270"/>
    </row>
    <row r="17" customFormat="false" ht="13.5" hidden="false" customHeight="false" outlineLevel="0" collapsed="false">
      <c r="A17" s="266" t="n">
        <v>2003</v>
      </c>
      <c r="B17" s="271" t="n">
        <f aca="false">B5/$J5</f>
        <v>0.415672913117547</v>
      </c>
      <c r="C17" s="271" t="n">
        <f aca="false">C5/$J5</f>
        <v>0.0193072118114708</v>
      </c>
      <c r="D17" s="271" t="n">
        <f aca="false">D5/$J5</f>
        <v>0.434980124929018</v>
      </c>
      <c r="E17" s="271" t="n">
        <f aca="false">E5/$J5</f>
        <v>0.381033503691085</v>
      </c>
      <c r="F17" s="271" t="n">
        <f aca="false">F5/$J5</f>
        <v>0.183986371379898</v>
      </c>
      <c r="G17" s="271" t="n">
        <f aca="false">G5/$J5</f>
        <v>0.565019875070982</v>
      </c>
      <c r="H17" s="271" t="n">
        <f aca="false">H5/$J5</f>
        <v>0.796706416808631</v>
      </c>
      <c r="I17" s="271" t="n">
        <f aca="false">I5/$J5</f>
        <v>0.203293583191369</v>
      </c>
      <c r="J17" s="271" t="n">
        <f aca="false">J5/$J5</f>
        <v>1</v>
      </c>
    </row>
    <row r="18" customFormat="false" ht="13.5" hidden="false" customHeight="false" outlineLevel="0" collapsed="false">
      <c r="A18" s="266" t="n">
        <v>2004</v>
      </c>
      <c r="B18" s="271" t="n">
        <f aca="false">B6/$J6</f>
        <v>0.392395240558717</v>
      </c>
      <c r="C18" s="271" t="n">
        <f aca="false">C6/$J6</f>
        <v>0.0181065700982928</v>
      </c>
      <c r="D18" s="271" t="n">
        <f aca="false">D6/$J6</f>
        <v>0.41050181065701</v>
      </c>
      <c r="E18" s="271" t="n">
        <f aca="false">E6/$J6</f>
        <v>0.38178996378686</v>
      </c>
      <c r="F18" s="271" t="n">
        <f aca="false">F6/$J6</f>
        <v>0.20770822555613</v>
      </c>
      <c r="G18" s="271" t="n">
        <f aca="false">G6/$J6</f>
        <v>0.58949818934299</v>
      </c>
      <c r="H18" s="271" t="n">
        <f aca="false">H6/$J6</f>
        <v>0.774185204345577</v>
      </c>
      <c r="I18" s="271" t="n">
        <f aca="false">I6/$J6</f>
        <v>0.225814795654423</v>
      </c>
      <c r="J18" s="271" t="n">
        <f aca="false">J6/$J6</f>
        <v>1</v>
      </c>
    </row>
    <row r="19" customFormat="false" ht="13.5" hidden="false" customHeight="false" outlineLevel="0" collapsed="false">
      <c r="A19" s="266" t="n">
        <v>2005</v>
      </c>
      <c r="B19" s="271" t="n">
        <f aca="false">B7/$J7</f>
        <v>0.401367989056088</v>
      </c>
      <c r="C19" s="271" t="n">
        <f aca="false">C7/$J7</f>
        <v>0.0199726402188783</v>
      </c>
      <c r="D19" s="271" t="n">
        <f aca="false">D7/$J7</f>
        <v>0.421340629274966</v>
      </c>
      <c r="E19" s="271" t="n">
        <f aca="false">E7/$J7</f>
        <v>0.385225718194254</v>
      </c>
      <c r="F19" s="271" t="n">
        <f aca="false">F7/$J7</f>
        <v>0.19343365253078</v>
      </c>
      <c r="G19" s="271" t="n">
        <f aca="false">G7/$J7</f>
        <v>0.578659370725034</v>
      </c>
      <c r="H19" s="271" t="n">
        <f aca="false">H7/$J7</f>
        <v>0.786593707250342</v>
      </c>
      <c r="I19" s="271" t="n">
        <f aca="false">I7/$J7</f>
        <v>0.213406292749658</v>
      </c>
      <c r="J19" s="271" t="n">
        <f aca="false">J7/$J7</f>
        <v>1</v>
      </c>
    </row>
    <row r="20" customFormat="false" ht="13.5" hidden="false" customHeight="false" outlineLevel="0" collapsed="false">
      <c r="A20" s="266" t="n">
        <v>2006</v>
      </c>
      <c r="B20" s="271" t="n">
        <f aca="false">B8/$J8</f>
        <v>0.400570613409415</v>
      </c>
      <c r="C20" s="271" t="n">
        <f aca="false">C8/$J8</f>
        <v>0.0216833095577746</v>
      </c>
      <c r="D20" s="271" t="n">
        <f aca="false">D8/$J8</f>
        <v>0.42225392296719</v>
      </c>
      <c r="E20" s="271" t="n">
        <f aca="false">E8/$J8</f>
        <v>0.417118402282454</v>
      </c>
      <c r="F20" s="271" t="n">
        <f aca="false">F8/$J8</f>
        <v>0.160627674750357</v>
      </c>
      <c r="G20" s="271" t="n">
        <f aca="false">G8/$J8</f>
        <v>0.57774607703281</v>
      </c>
      <c r="H20" s="271" t="n">
        <f aca="false">H8/$J8</f>
        <v>0.817689015691869</v>
      </c>
      <c r="I20" s="271" t="n">
        <f aca="false">I8/$J8</f>
        <v>0.182310984308131</v>
      </c>
      <c r="J20" s="271" t="n">
        <f aca="false">J8/$J8</f>
        <v>1</v>
      </c>
    </row>
    <row r="21" customFormat="false" ht="13.5" hidden="false" customHeight="false" outlineLevel="0" collapsed="false">
      <c r="A21" s="266" t="n">
        <v>2007</v>
      </c>
      <c r="B21" s="271" t="n">
        <f aca="false">B9/$J9</f>
        <v>0.43397341211226</v>
      </c>
      <c r="C21" s="271" t="n">
        <f aca="false">C9/$J9</f>
        <v>0.0224519940915805</v>
      </c>
      <c r="D21" s="271" t="n">
        <f aca="false">D9/$J9</f>
        <v>0.456425406203841</v>
      </c>
      <c r="E21" s="271" t="n">
        <f aca="false">E9/$J9</f>
        <v>0.365140324963072</v>
      </c>
      <c r="F21" s="271" t="n">
        <f aca="false">F9/$J9</f>
        <v>0.178434268833087</v>
      </c>
      <c r="G21" s="271" t="n">
        <f aca="false">G9/$J9</f>
        <v>0.54357459379616</v>
      </c>
      <c r="H21" s="271" t="n">
        <f aca="false">H9/$J9</f>
        <v>0.799113737075332</v>
      </c>
      <c r="I21" s="271" t="n">
        <f aca="false">I9/$J9</f>
        <v>0.200886262924668</v>
      </c>
      <c r="J21" s="271" t="n">
        <f aca="false">J9/$J9</f>
        <v>1</v>
      </c>
    </row>
    <row r="22" customFormat="false" ht="13.5" hidden="false" customHeight="false" outlineLevel="0" collapsed="false">
      <c r="A22" s="266" t="n">
        <v>2008</v>
      </c>
      <c r="B22" s="271" t="n">
        <f aca="false">B10/$J10</f>
        <v>0.502751031636864</v>
      </c>
      <c r="C22" s="271" t="n">
        <f aca="false">C10/$J10</f>
        <v>0.0292297111416781</v>
      </c>
      <c r="D22" s="271" t="n">
        <f aca="false">D10/$J10</f>
        <v>0.531980742778542</v>
      </c>
      <c r="E22" s="271" t="n">
        <f aca="false">E10/$J10</f>
        <v>0.351100412654746</v>
      </c>
      <c r="F22" s="271" t="n">
        <f aca="false">F10/$J10</f>
        <v>0.116918844566713</v>
      </c>
      <c r="G22" s="271" t="n">
        <f aca="false">G10/$J10</f>
        <v>0.468019257221458</v>
      </c>
      <c r="H22" s="271" t="n">
        <f aca="false">H10/$J10</f>
        <v>0.853851444291609</v>
      </c>
      <c r="I22" s="271" t="n">
        <f aca="false">I10/$J10</f>
        <v>0.146148555708391</v>
      </c>
      <c r="J22" s="271" t="n">
        <f aca="false">J10/$J10</f>
        <v>1</v>
      </c>
    </row>
    <row r="23" customFormat="false" ht="13.5" hidden="false" customHeight="false" outlineLevel="0" collapsed="false">
      <c r="A23" s="266" t="n">
        <v>2009</v>
      </c>
      <c r="B23" s="271" t="n">
        <f aca="false">B11/$J11</f>
        <v>0.595788604459125</v>
      </c>
      <c r="C23" s="271" t="n">
        <f aca="false">C11/$J11</f>
        <v>0.0210569777043765</v>
      </c>
      <c r="D23" s="271" t="n">
        <f aca="false">D11/$J11</f>
        <v>0.616845582163501</v>
      </c>
      <c r="E23" s="271" t="n">
        <f aca="false">E11/$J11</f>
        <v>0.290668868703551</v>
      </c>
      <c r="F23" s="271" t="n">
        <f aca="false">F11/$J11</f>
        <v>0.092485549132948</v>
      </c>
      <c r="G23" s="271" t="n">
        <f aca="false">G11/$J11</f>
        <v>0.383154417836499</v>
      </c>
      <c r="H23" s="271" t="n">
        <f aca="false">H11/$J11</f>
        <v>0.886457473162675</v>
      </c>
      <c r="I23" s="271" t="n">
        <f aca="false">I11/$J11</f>
        <v>0.113542526837325</v>
      </c>
      <c r="J23" s="271" t="n">
        <f aca="false">J11/$J11</f>
        <v>1</v>
      </c>
    </row>
    <row r="24" customFormat="false" ht="13.5" hidden="false" customHeight="false" outlineLevel="0" collapsed="false">
      <c r="A24" s="268" t="n">
        <v>2010</v>
      </c>
      <c r="B24" s="271" t="n">
        <f aca="false">B12/$J12</f>
        <v>0.601420328450954</v>
      </c>
      <c r="C24" s="271" t="n">
        <f aca="false">C12/$J12</f>
        <v>0.0301819795827785</v>
      </c>
      <c r="D24" s="271" t="n">
        <f aca="false">D12/$J12</f>
        <v>0.631602308033733</v>
      </c>
      <c r="E24" s="271" t="n">
        <f aca="false">E12/$J12</f>
        <v>0.2734132268087</v>
      </c>
      <c r="F24" s="271" t="n">
        <f aca="false">F12/$J12</f>
        <v>0.0949844651575677</v>
      </c>
      <c r="G24" s="271" t="n">
        <f aca="false">G12/$J12</f>
        <v>0.368397691966267</v>
      </c>
      <c r="H24" s="271" t="n">
        <f aca="false">H12/$J12</f>
        <v>0.874833555259654</v>
      </c>
      <c r="I24" s="271" t="n">
        <f aca="false">I12/$J12</f>
        <v>0.125166444740346</v>
      </c>
      <c r="J24" s="271" t="n">
        <f aca="false">J12/$J12</f>
        <v>1</v>
      </c>
    </row>
    <row r="25" customFormat="false" ht="13.5" hidden="false" customHeight="false" outlineLevel="0" collapsed="false">
      <c r="A25" s="268" t="n">
        <v>2011</v>
      </c>
      <c r="B25" s="271" t="n">
        <f aca="false">B13/$J13</f>
        <v>0.57063593683312</v>
      </c>
      <c r="C25" s="271" t="n">
        <f aca="false">C13/$J13</f>
        <v>0.0320102432778489</v>
      </c>
      <c r="D25" s="271" t="n">
        <f aca="false">D13/$J13</f>
        <v>0.602646180110969</v>
      </c>
      <c r="E25" s="271" t="n">
        <f aca="false">E13/$J13</f>
        <v>0.297055057618438</v>
      </c>
      <c r="F25" s="271" t="n">
        <f aca="false">F13/$J13</f>
        <v>0.100298762270593</v>
      </c>
      <c r="G25" s="271" t="n">
        <f aca="false">G13/$J13</f>
        <v>0.397353819889031</v>
      </c>
      <c r="H25" s="271" t="n">
        <f aca="false">H13/$J13</f>
        <v>0.867690994451558</v>
      </c>
      <c r="I25" s="271" t="n">
        <f aca="false">I13/$J13</f>
        <v>0.132309005548442</v>
      </c>
      <c r="J25" s="271" t="n">
        <f aca="false">J13/$J13</f>
        <v>1</v>
      </c>
    </row>
    <row r="26" customFormat="false" ht="13.5" hidden="false" customHeight="false" outlineLevel="0" collapsed="false">
      <c r="A26" s="268" t="n">
        <v>2012</v>
      </c>
      <c r="B26" s="271" t="n">
        <f aca="false">B14/$J14</f>
        <v>0.543091655266758</v>
      </c>
      <c r="C26" s="271" t="n">
        <f aca="false">C14/$J14</f>
        <v>0.0296397628818969</v>
      </c>
      <c r="D26" s="271" t="n">
        <f aca="false">D14/$J14</f>
        <v>0.572731418148655</v>
      </c>
      <c r="E26" s="271" t="n">
        <f aca="false">E14/$J14</f>
        <v>0.304605563155495</v>
      </c>
      <c r="F26" s="271" t="n">
        <f aca="false">F14/$J14</f>
        <v>0.12266301869585</v>
      </c>
      <c r="G26" s="271" t="n">
        <f aca="false">G14/$J14</f>
        <v>0.427268581851345</v>
      </c>
      <c r="H26" s="271" t="n">
        <f aca="false">H14/$J14</f>
        <v>0.847697218422253</v>
      </c>
      <c r="I26" s="271" t="n">
        <f aca="false">I14/$J14</f>
        <v>0.152302781577747</v>
      </c>
      <c r="J26" s="271" t="n">
        <f aca="false">J14/$J14</f>
        <v>1</v>
      </c>
    </row>
    <row r="27" customFormat="false" ht="13.5" hidden="false" customHeight="false" outlineLevel="0" collapsed="false">
      <c r="A27" s="272" t="n">
        <v>2013</v>
      </c>
      <c r="B27" s="273" t="n">
        <f aca="false">B15/$J15</f>
        <v>0.470792079207921</v>
      </c>
      <c r="C27" s="273" t="n">
        <f aca="false">C15/$J15</f>
        <v>0.0331683168316832</v>
      </c>
      <c r="D27" s="273" t="n">
        <f aca="false">D15/$J15</f>
        <v>0.503960396039604</v>
      </c>
      <c r="E27" s="273" t="n">
        <f aca="false">E15/$J15</f>
        <v>0.341584158415842</v>
      </c>
      <c r="F27" s="273" t="n">
        <f aca="false">F15/$J15</f>
        <v>0.154455445544554</v>
      </c>
      <c r="G27" s="273" t="n">
        <f aca="false">G15/$J15</f>
        <v>0.496039603960396</v>
      </c>
      <c r="H27" s="273" t="n">
        <f aca="false">H15/$J15</f>
        <v>0.812376237623762</v>
      </c>
      <c r="I27" s="273" t="n">
        <f aca="false">I15/$J15</f>
        <v>0.187623762376238</v>
      </c>
      <c r="J27" s="273" t="n">
        <f aca="false">J15/$J15</f>
        <v>1</v>
      </c>
    </row>
    <row r="29" customFormat="false" ht="12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</row>
    <row r="32" customFormat="false" ht="12" hidden="false" customHeight="false" outlineLevel="0" collapsed="false">
      <c r="B32" s="274"/>
      <c r="C32" s="274"/>
      <c r="D32" s="274"/>
    </row>
    <row r="33" customFormat="false" ht="12" hidden="false" customHeight="false" outlineLevel="0" collapsed="false">
      <c r="B33" s="274"/>
      <c r="C33" s="274"/>
      <c r="D33" s="274"/>
    </row>
    <row r="34" customFormat="false" ht="12" hidden="false" customHeight="false" outlineLevel="0" collapsed="false">
      <c r="B34" s="274"/>
      <c r="C34" s="274"/>
      <c r="D34" s="274"/>
    </row>
    <row r="35" customFormat="false" ht="12" hidden="false" customHeight="false" outlineLevel="0" collapsed="false">
      <c r="B35" s="274"/>
      <c r="C35" s="274"/>
      <c r="D35" s="274"/>
    </row>
    <row r="36" customFormat="false" ht="12" hidden="false" customHeight="false" outlineLevel="0" collapsed="false">
      <c r="B36" s="274"/>
      <c r="C36" s="274"/>
      <c r="D36" s="274"/>
    </row>
    <row r="37" customFormat="false" ht="12" hidden="false" customHeight="false" outlineLevel="0" collapsed="false">
      <c r="B37" s="274"/>
      <c r="C37" s="274"/>
      <c r="D37" s="274"/>
    </row>
    <row r="38" customFormat="false" ht="12" hidden="false" customHeight="false" outlineLevel="0" collapsed="false">
      <c r="B38" s="274"/>
      <c r="C38" s="274"/>
      <c r="D38" s="274"/>
    </row>
    <row r="39" customFormat="false" ht="12" hidden="false" customHeight="false" outlineLevel="0" collapsed="false">
      <c r="B39" s="274"/>
      <c r="C39" s="274"/>
      <c r="D39" s="274"/>
    </row>
    <row r="40" customFormat="false" ht="12" hidden="false" customHeight="false" outlineLevel="0" collapsed="false">
      <c r="B40" s="274"/>
      <c r="C40" s="274"/>
      <c r="D40" s="274"/>
    </row>
    <row r="41" customFormat="false" ht="12" hidden="false" customHeight="false" outlineLevel="0" collapsed="false">
      <c r="B41" s="274"/>
      <c r="C41" s="274"/>
      <c r="D41" s="274"/>
    </row>
    <row r="42" customFormat="false" ht="12" hidden="false" customHeight="false" outlineLevel="0" collapsed="false">
      <c r="B42" s="274"/>
      <c r="C42" s="274"/>
      <c r="D42" s="274"/>
    </row>
    <row r="61" customFormat="false" ht="12" hidden="false" customHeight="false" outlineLevel="0" collapsed="false">
      <c r="B61" s="108"/>
      <c r="C61" s="108"/>
      <c r="D61" s="274"/>
    </row>
    <row r="62" customFormat="false" ht="12" hidden="false" customHeight="false" outlineLevel="0" collapsed="false">
      <c r="B62" s="108"/>
      <c r="C62" s="108"/>
      <c r="D62" s="274"/>
    </row>
    <row r="63" customFormat="false" ht="12" hidden="false" customHeight="false" outlineLevel="0" collapsed="false">
      <c r="B63" s="108"/>
      <c r="C63" s="108"/>
      <c r="D63" s="274"/>
    </row>
    <row r="64" customFormat="false" ht="12" hidden="false" customHeight="false" outlineLevel="0" collapsed="false">
      <c r="B64" s="108"/>
      <c r="C64" s="108"/>
      <c r="D64" s="274"/>
    </row>
    <row r="65" customFormat="false" ht="12" hidden="false" customHeight="false" outlineLevel="0" collapsed="false">
      <c r="B65" s="108"/>
      <c r="C65" s="108"/>
      <c r="D65" s="274"/>
    </row>
    <row r="66" customFormat="false" ht="12" hidden="false" customHeight="false" outlineLevel="0" collapsed="false">
      <c r="B66" s="108"/>
      <c r="C66" s="108"/>
      <c r="D66" s="274"/>
    </row>
    <row r="67" customFormat="false" ht="12" hidden="false" customHeight="false" outlineLevel="0" collapsed="false">
      <c r="B67" s="108"/>
      <c r="C67" s="108"/>
      <c r="D67" s="274"/>
    </row>
    <row r="68" customFormat="false" ht="12" hidden="false" customHeight="false" outlineLevel="0" collapsed="false">
      <c r="B68" s="108"/>
      <c r="C68" s="108"/>
      <c r="D68" s="274"/>
    </row>
    <row r="69" customFormat="false" ht="12" hidden="false" customHeight="false" outlineLevel="0" collapsed="false">
      <c r="B69" s="108"/>
      <c r="C69" s="108"/>
      <c r="D69" s="274"/>
    </row>
    <row r="70" customFormat="false" ht="12" hidden="false" customHeight="false" outlineLevel="0" collapsed="false">
      <c r="B70" s="108"/>
      <c r="C70" s="108"/>
      <c r="D70" s="274"/>
    </row>
    <row r="71" customFormat="false" ht="12" hidden="false" customHeight="false" outlineLevel="0" collapsed="false">
      <c r="B71" s="108"/>
      <c r="C71" s="108"/>
    </row>
  </sheetData>
  <mergeCells count="7">
    <mergeCell ref="A1:J1"/>
    <mergeCell ref="A2:A3"/>
    <mergeCell ref="B2:D2"/>
    <mergeCell ref="E2:G2"/>
    <mergeCell ref="H2:J2"/>
    <mergeCell ref="A4:J4"/>
    <mergeCell ref="A16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5" width="31.99"/>
    <col collapsed="false" customWidth="true" hidden="false" outlineLevel="0" max="2" min="2" style="275" width="14.28"/>
    <col collapsed="false" customWidth="true" hidden="false" outlineLevel="0" max="3" min="3" style="275" width="13.99"/>
    <col collapsed="false" customWidth="true" hidden="false" outlineLevel="0" max="4" min="4" style="275" width="12.85"/>
    <col collapsed="false" customWidth="true" hidden="false" outlineLevel="0" max="5" min="5" style="275" width="4.99"/>
    <col collapsed="false" customWidth="true" hidden="false" outlineLevel="0" max="9" min="6" style="276" width="9.14"/>
    <col collapsed="false" customWidth="true" hidden="false" outlineLevel="0" max="10" min="10" style="275" width="1.99"/>
    <col collapsed="false" customWidth="false" hidden="false" outlineLevel="0" max="257" min="11" style="275" width="8.85"/>
  </cols>
  <sheetData>
    <row r="1" customFormat="false" ht="27" hidden="false" customHeight="true" outlineLevel="0" collapsed="false">
      <c r="A1" s="260" t="s">
        <v>320</v>
      </c>
      <c r="B1" s="260"/>
      <c r="C1" s="260"/>
      <c r="D1" s="260"/>
    </row>
    <row r="2" customFormat="false" ht="14.25" hidden="false" customHeight="true" outlineLevel="0" collapsed="false">
      <c r="A2" s="277" t="s">
        <v>28</v>
      </c>
      <c r="B2" s="278" t="s">
        <v>321</v>
      </c>
      <c r="C2" s="278"/>
      <c r="D2" s="279" t="s">
        <v>30</v>
      </c>
    </row>
    <row r="3" customFormat="false" ht="14.25" hidden="false" customHeight="true" outlineLevel="0" collapsed="false">
      <c r="A3" s="277"/>
      <c r="B3" s="280" t="s">
        <v>31</v>
      </c>
      <c r="C3" s="280" t="s">
        <v>32</v>
      </c>
      <c r="D3" s="279"/>
    </row>
    <row r="4" customFormat="false" ht="14.25" hidden="false" customHeight="true" outlineLevel="0" collapsed="false">
      <c r="A4" s="281" t="s">
        <v>322</v>
      </c>
      <c r="B4" s="282" t="n">
        <f aca="false">B5+B17</f>
        <v>1393</v>
      </c>
      <c r="C4" s="282" t="n">
        <f aca="false">C5+C17</f>
        <v>371</v>
      </c>
      <c r="D4" s="282" t="n">
        <f aca="false">SUM(B4:C4)</f>
        <v>1764</v>
      </c>
    </row>
    <row r="5" customFormat="false" ht="12.75" hidden="false" customHeight="true" outlineLevel="0" collapsed="false">
      <c r="A5" s="281" t="s">
        <v>323</v>
      </c>
      <c r="B5" s="282" t="n">
        <f aca="false">SUM(B6:B16)</f>
        <v>1177</v>
      </c>
      <c r="C5" s="282" t="n">
        <f aca="false">SUM(C6:C16)</f>
        <v>136</v>
      </c>
      <c r="D5" s="282" t="n">
        <f aca="false">SUM(B5:C5)</f>
        <v>1313</v>
      </c>
    </row>
    <row r="6" customFormat="false" ht="12" hidden="false" customHeight="true" outlineLevel="0" collapsed="false">
      <c r="A6" s="283" t="s">
        <v>324</v>
      </c>
      <c r="B6" s="284" t="n">
        <v>951</v>
      </c>
      <c r="C6" s="284" t="n">
        <v>67</v>
      </c>
      <c r="D6" s="285" t="n">
        <f aca="false">SUM(B6:C6)</f>
        <v>1018</v>
      </c>
      <c r="F6" s="286"/>
      <c r="G6" s="287"/>
      <c r="H6" s="287"/>
      <c r="I6" s="287"/>
    </row>
    <row r="7" customFormat="false" ht="14.25" hidden="false" customHeight="true" outlineLevel="0" collapsed="false">
      <c r="A7" s="288" t="s">
        <v>325</v>
      </c>
      <c r="B7" s="289" t="n">
        <v>1</v>
      </c>
      <c r="C7" s="289" t="n">
        <v>0</v>
      </c>
      <c r="D7" s="290" t="n">
        <f aca="false">SUM(B7:C7)</f>
        <v>1</v>
      </c>
      <c r="F7" s="291"/>
      <c r="G7" s="291"/>
      <c r="H7" s="292"/>
      <c r="I7" s="286"/>
    </row>
    <row r="8" customFormat="false" ht="14.25" hidden="false" customHeight="true" outlineLevel="0" collapsed="false">
      <c r="A8" s="288" t="s">
        <v>55</v>
      </c>
      <c r="B8" s="289" t="n">
        <v>4</v>
      </c>
      <c r="C8" s="289" t="n">
        <v>3</v>
      </c>
      <c r="D8" s="290" t="n">
        <f aca="false">SUM(B8:C8)</f>
        <v>7</v>
      </c>
      <c r="F8" s="291"/>
      <c r="G8" s="291"/>
      <c r="H8" s="291"/>
      <c r="I8" s="286"/>
    </row>
    <row r="9" customFormat="false" ht="14.25" hidden="false" customHeight="true" outlineLevel="0" collapsed="false">
      <c r="A9" s="288" t="s">
        <v>57</v>
      </c>
      <c r="B9" s="289" t="n">
        <v>2</v>
      </c>
      <c r="C9" s="289" t="n">
        <v>6</v>
      </c>
      <c r="D9" s="290" t="n">
        <f aca="false">SUM(B9:C9)</f>
        <v>8</v>
      </c>
      <c r="F9" s="291"/>
      <c r="G9" s="291"/>
      <c r="H9" s="291"/>
      <c r="I9" s="286"/>
    </row>
    <row r="10" customFormat="false" ht="14.25" hidden="false" customHeight="true" outlineLevel="0" collapsed="false">
      <c r="A10" s="288" t="s">
        <v>58</v>
      </c>
      <c r="B10" s="289" t="n">
        <v>4</v>
      </c>
      <c r="C10" s="289" t="n">
        <v>1</v>
      </c>
      <c r="D10" s="290" t="n">
        <f aca="false">SUM(B10:C10)</f>
        <v>5</v>
      </c>
      <c r="F10" s="291"/>
      <c r="G10" s="291"/>
      <c r="H10" s="291"/>
      <c r="I10" s="286"/>
    </row>
    <row r="11" customFormat="false" ht="14.25" hidden="false" customHeight="true" outlineLevel="0" collapsed="false">
      <c r="A11" s="288" t="s">
        <v>61</v>
      </c>
      <c r="B11" s="289" t="n">
        <v>1</v>
      </c>
      <c r="C11" s="289" t="n">
        <v>0</v>
      </c>
      <c r="D11" s="290" t="n">
        <f aca="false">SUM(B11:C11)</f>
        <v>1</v>
      </c>
      <c r="F11" s="291"/>
      <c r="G11" s="291"/>
      <c r="H11" s="292"/>
      <c r="I11" s="286"/>
    </row>
    <row r="12" customFormat="false" ht="14.25" hidden="false" customHeight="true" outlineLevel="0" collapsed="false">
      <c r="A12" s="288" t="s">
        <v>62</v>
      </c>
      <c r="B12" s="289" t="n">
        <v>0</v>
      </c>
      <c r="C12" s="289" t="n">
        <v>1</v>
      </c>
      <c r="D12" s="290" t="n">
        <f aca="false">SUM(B12:C12)</f>
        <v>1</v>
      </c>
      <c r="F12" s="291"/>
      <c r="G12" s="292"/>
      <c r="H12" s="291"/>
      <c r="I12" s="286"/>
    </row>
    <row r="13" customFormat="false" ht="14.25" hidden="false" customHeight="true" outlineLevel="0" collapsed="false">
      <c r="A13" s="288" t="s">
        <v>47</v>
      </c>
      <c r="B13" s="289" t="n">
        <v>6</v>
      </c>
      <c r="C13" s="289" t="n">
        <v>1</v>
      </c>
      <c r="D13" s="290" t="n">
        <f aca="false">SUM(B13:C13)</f>
        <v>7</v>
      </c>
      <c r="F13" s="291"/>
      <c r="G13" s="291"/>
      <c r="H13" s="291"/>
      <c r="I13" s="286"/>
    </row>
    <row r="14" customFormat="false" ht="14.25" hidden="false" customHeight="true" outlineLevel="0" collapsed="false">
      <c r="A14" s="288" t="s">
        <v>33</v>
      </c>
      <c r="B14" s="289" t="n">
        <v>206</v>
      </c>
      <c r="C14" s="289" t="n">
        <v>56</v>
      </c>
      <c r="D14" s="285" t="n">
        <f aca="false">SUM(B14:C14)</f>
        <v>262</v>
      </c>
      <c r="F14" s="291"/>
      <c r="G14" s="291"/>
      <c r="H14" s="291"/>
      <c r="I14" s="286"/>
    </row>
    <row r="15" customFormat="false" ht="14.25" hidden="false" customHeight="true" outlineLevel="0" collapsed="false">
      <c r="A15" s="288" t="s">
        <v>64</v>
      </c>
      <c r="B15" s="293" t="n">
        <v>1</v>
      </c>
      <c r="C15" s="289" t="n">
        <v>1</v>
      </c>
      <c r="D15" s="285" t="n">
        <f aca="false">SUM(B15:C15)</f>
        <v>2</v>
      </c>
      <c r="F15" s="291"/>
      <c r="G15" s="292"/>
      <c r="H15" s="291"/>
      <c r="I15" s="286"/>
    </row>
    <row r="16" customFormat="false" ht="14.25" hidden="false" customHeight="true" outlineLevel="0" collapsed="false">
      <c r="A16" s="288" t="s">
        <v>326</v>
      </c>
      <c r="B16" s="289" t="n">
        <v>1</v>
      </c>
      <c r="C16" s="289" t="n">
        <v>0</v>
      </c>
      <c r="D16" s="290" t="n">
        <f aca="false">SUM(B16:C16)</f>
        <v>1</v>
      </c>
      <c r="F16" s="291"/>
      <c r="G16" s="291"/>
      <c r="H16" s="292"/>
      <c r="I16" s="286"/>
      <c r="L16" s="294"/>
      <c r="M16" s="294"/>
    </row>
    <row r="17" customFormat="false" ht="14.25" hidden="false" customHeight="true" outlineLevel="0" collapsed="false">
      <c r="A17" s="281" t="s">
        <v>327</v>
      </c>
      <c r="B17" s="282" t="n">
        <f aca="false">SUM(B18:B27)</f>
        <v>216</v>
      </c>
      <c r="C17" s="282" t="n">
        <f aca="false">SUM(C18:C27)</f>
        <v>235</v>
      </c>
      <c r="D17" s="295" t="n">
        <f aca="false">SUM(B17:C17)</f>
        <v>451</v>
      </c>
      <c r="F17" s="286"/>
      <c r="G17" s="286"/>
      <c r="H17" s="286"/>
      <c r="I17" s="286"/>
    </row>
    <row r="18" customFormat="false" ht="14.25" hidden="false" customHeight="true" outlineLevel="0" collapsed="false">
      <c r="A18" s="288" t="s">
        <v>35</v>
      </c>
      <c r="B18" s="289" t="n">
        <v>44</v>
      </c>
      <c r="C18" s="289" t="n">
        <v>2</v>
      </c>
      <c r="D18" s="290" t="n">
        <f aca="false">SUM(B18:C18)</f>
        <v>46</v>
      </c>
      <c r="F18" s="291"/>
      <c r="G18" s="291"/>
      <c r="H18" s="291"/>
      <c r="I18" s="286"/>
    </row>
    <row r="19" customFormat="false" ht="14.25" hidden="false" customHeight="true" outlineLevel="0" collapsed="false">
      <c r="A19" s="288" t="s">
        <v>40</v>
      </c>
      <c r="B19" s="289" t="n">
        <v>47</v>
      </c>
      <c r="C19" s="289" t="n">
        <v>119</v>
      </c>
      <c r="D19" s="290" t="n">
        <f aca="false">SUM(B19:C19)</f>
        <v>166</v>
      </c>
      <c r="F19" s="291"/>
      <c r="G19" s="291"/>
      <c r="H19" s="291"/>
      <c r="I19" s="286"/>
    </row>
    <row r="20" customFormat="false" ht="14.25" hidden="false" customHeight="true" outlineLevel="0" collapsed="false">
      <c r="A20" s="288" t="s">
        <v>70</v>
      </c>
      <c r="B20" s="289" t="n">
        <v>40</v>
      </c>
      <c r="C20" s="289" t="n">
        <v>65</v>
      </c>
      <c r="D20" s="290" t="n">
        <f aca="false">SUM(B20:C20)</f>
        <v>105</v>
      </c>
      <c r="F20" s="291"/>
      <c r="G20" s="291"/>
      <c r="H20" s="291"/>
      <c r="I20" s="286"/>
    </row>
    <row r="21" customFormat="false" ht="14.25" hidden="false" customHeight="true" outlineLevel="0" collapsed="false">
      <c r="A21" s="288" t="s">
        <v>43</v>
      </c>
      <c r="B21" s="289" t="n">
        <v>20</v>
      </c>
      <c r="C21" s="289" t="n">
        <v>6</v>
      </c>
      <c r="D21" s="290" t="n">
        <f aca="false">SUM(B21:C21)</f>
        <v>26</v>
      </c>
      <c r="F21" s="291"/>
      <c r="G21" s="291"/>
      <c r="H21" s="291"/>
      <c r="I21" s="286"/>
    </row>
    <row r="22" customFormat="false" ht="14.25" hidden="false" customHeight="true" outlineLevel="0" collapsed="false">
      <c r="A22" s="288" t="s">
        <v>41</v>
      </c>
      <c r="B22" s="289" t="n">
        <v>6</v>
      </c>
      <c r="C22" s="289" t="n">
        <v>0</v>
      </c>
      <c r="D22" s="290" t="n">
        <f aca="false">SUM(B22:C22)</f>
        <v>6</v>
      </c>
      <c r="F22" s="291"/>
      <c r="G22" s="291"/>
      <c r="H22" s="292"/>
      <c r="I22" s="286"/>
    </row>
    <row r="23" customFormat="false" ht="14.25" hidden="false" customHeight="true" outlineLevel="0" collapsed="false">
      <c r="A23" s="288" t="s">
        <v>72</v>
      </c>
      <c r="B23" s="289" t="n">
        <v>3</v>
      </c>
      <c r="C23" s="289" t="n">
        <v>1</v>
      </c>
      <c r="D23" s="290" t="n">
        <f aca="false">SUM(B23:C23)</f>
        <v>4</v>
      </c>
      <c r="F23" s="291"/>
      <c r="G23" s="291"/>
      <c r="H23" s="291"/>
      <c r="I23" s="286"/>
    </row>
    <row r="24" customFormat="false" ht="14.25" hidden="false" customHeight="true" outlineLevel="0" collapsed="false">
      <c r="A24" s="288" t="s">
        <v>73</v>
      </c>
      <c r="B24" s="289" t="n">
        <v>1</v>
      </c>
      <c r="C24" s="289" t="n">
        <v>1</v>
      </c>
      <c r="D24" s="290" t="n">
        <f aca="false">SUM(B24:C24)</f>
        <v>2</v>
      </c>
      <c r="F24" s="291"/>
      <c r="G24" s="291"/>
      <c r="H24" s="291"/>
      <c r="I24" s="286"/>
    </row>
    <row r="25" customFormat="false" ht="14.25" hidden="false" customHeight="true" outlineLevel="0" collapsed="false">
      <c r="A25" s="288" t="s">
        <v>38</v>
      </c>
      <c r="B25" s="289" t="n">
        <v>43</v>
      </c>
      <c r="C25" s="289" t="n">
        <v>41</v>
      </c>
      <c r="D25" s="296" t="n">
        <f aca="false">SUM(B25:C25)</f>
        <v>84</v>
      </c>
      <c r="F25" s="291"/>
      <c r="G25" s="291"/>
      <c r="H25" s="291"/>
      <c r="I25" s="286"/>
    </row>
    <row r="26" customFormat="false" ht="14.25" hidden="false" customHeight="true" outlineLevel="0" collapsed="false">
      <c r="A26" s="288" t="s">
        <v>75</v>
      </c>
      <c r="B26" s="289" t="n">
        <v>4</v>
      </c>
      <c r="C26" s="293" t="n">
        <v>0</v>
      </c>
      <c r="D26" s="296" t="n">
        <f aca="false">SUM(B26:C26)</f>
        <v>4</v>
      </c>
      <c r="F26" s="291"/>
      <c r="G26" s="291"/>
      <c r="H26" s="292"/>
      <c r="I26" s="286"/>
    </row>
    <row r="27" s="301" customFormat="true" ht="14.25" hidden="false" customHeight="true" outlineLevel="0" collapsed="false">
      <c r="A27" s="297" t="s">
        <v>45</v>
      </c>
      <c r="B27" s="298" t="n">
        <v>8</v>
      </c>
      <c r="C27" s="299" t="n">
        <v>0</v>
      </c>
      <c r="D27" s="300" t="n">
        <f aca="false">SUM(B27:C27)</f>
        <v>8</v>
      </c>
      <c r="F27" s="291"/>
      <c r="G27" s="291"/>
      <c r="H27" s="292"/>
      <c r="I27" s="286"/>
    </row>
    <row r="28" customFormat="false" ht="14.25" hidden="false" customHeight="true" outlineLevel="0" collapsed="false">
      <c r="A28" s="281" t="s">
        <v>328</v>
      </c>
      <c r="B28" s="295" t="n">
        <f aca="false">SUM(B29:B49)</f>
        <v>204</v>
      </c>
      <c r="C28" s="295" t="n">
        <f aca="false">SUM(C29:C49)</f>
        <v>4</v>
      </c>
      <c r="D28" s="295" t="n">
        <f aca="false">SUM(B28:C28)</f>
        <v>208</v>
      </c>
      <c r="F28" s="286"/>
      <c r="G28" s="286"/>
      <c r="H28" s="286"/>
      <c r="I28" s="286"/>
    </row>
    <row r="29" customFormat="false" ht="14.25" hidden="false" customHeight="true" outlineLevel="0" collapsed="false">
      <c r="A29" s="288" t="s">
        <v>77</v>
      </c>
      <c r="B29" s="290" t="n">
        <v>1</v>
      </c>
      <c r="C29" s="302" t="n">
        <v>0</v>
      </c>
      <c r="D29" s="303" t="n">
        <f aca="false">SUM(B29:C29)</f>
        <v>1</v>
      </c>
      <c r="F29" s="291"/>
      <c r="G29" s="291"/>
      <c r="H29" s="292"/>
      <c r="I29" s="286"/>
    </row>
    <row r="30" customFormat="false" ht="14.25" hidden="false" customHeight="true" outlineLevel="0" collapsed="false">
      <c r="A30" s="288" t="s">
        <v>79</v>
      </c>
      <c r="B30" s="290" t="n">
        <v>1</v>
      </c>
      <c r="C30" s="302" t="n">
        <v>0</v>
      </c>
      <c r="D30" s="303" t="n">
        <f aca="false">SUM(B30:C30)</f>
        <v>1</v>
      </c>
      <c r="F30" s="291"/>
      <c r="G30" s="291"/>
      <c r="H30" s="292"/>
      <c r="I30" s="286"/>
    </row>
    <row r="31" customFormat="false" ht="14.25" hidden="false" customHeight="true" outlineLevel="0" collapsed="false">
      <c r="A31" s="288" t="s">
        <v>80</v>
      </c>
      <c r="B31" s="290" t="n">
        <v>3</v>
      </c>
      <c r="C31" s="302" t="n">
        <v>0</v>
      </c>
      <c r="D31" s="303" t="n">
        <f aca="false">SUM(B31:C31)</f>
        <v>3</v>
      </c>
      <c r="F31" s="291"/>
      <c r="G31" s="291"/>
      <c r="H31" s="292"/>
      <c r="I31" s="286"/>
    </row>
    <row r="32" customFormat="false" ht="14.25" hidden="false" customHeight="true" outlineLevel="0" collapsed="false">
      <c r="A32" s="288" t="s">
        <v>329</v>
      </c>
      <c r="B32" s="290" t="n">
        <v>1</v>
      </c>
      <c r="C32" s="302" t="n">
        <v>0</v>
      </c>
      <c r="D32" s="303" t="n">
        <f aca="false">SUM(B32:C32)</f>
        <v>1</v>
      </c>
      <c r="F32" s="291"/>
      <c r="G32" s="291"/>
      <c r="H32" s="292"/>
      <c r="I32" s="286"/>
    </row>
    <row r="33" customFormat="false" ht="14.25" hidden="false" customHeight="true" outlineLevel="0" collapsed="false">
      <c r="A33" s="288" t="s">
        <v>81</v>
      </c>
      <c r="B33" s="290" t="n">
        <v>1</v>
      </c>
      <c r="C33" s="302" t="n">
        <v>0</v>
      </c>
      <c r="D33" s="303" t="n">
        <f aca="false">SUM(B33:C33)</f>
        <v>1</v>
      </c>
      <c r="F33" s="291"/>
      <c r="G33" s="291"/>
      <c r="H33" s="292"/>
      <c r="I33" s="286"/>
    </row>
    <row r="34" customFormat="false" ht="14.25" hidden="false" customHeight="true" outlineLevel="0" collapsed="false">
      <c r="A34" s="288" t="s">
        <v>330</v>
      </c>
      <c r="B34" s="290" t="n">
        <v>0</v>
      </c>
      <c r="C34" s="302" t="n">
        <v>1</v>
      </c>
      <c r="D34" s="303" t="n">
        <f aca="false">SUM(B34:C34)</f>
        <v>1</v>
      </c>
      <c r="F34" s="291"/>
      <c r="G34" s="292"/>
      <c r="H34" s="291"/>
      <c r="I34" s="286"/>
    </row>
    <row r="35" customFormat="false" ht="14.25" hidden="false" customHeight="true" outlineLevel="0" collapsed="false">
      <c r="A35" s="288" t="s">
        <v>86</v>
      </c>
      <c r="B35" s="290" t="n">
        <v>4</v>
      </c>
      <c r="C35" s="302" t="n">
        <v>0</v>
      </c>
      <c r="D35" s="303" t="n">
        <f aca="false">SUM(B35:C35)</f>
        <v>4</v>
      </c>
      <c r="F35" s="291"/>
      <c r="G35" s="291"/>
      <c r="H35" s="292"/>
      <c r="I35" s="286"/>
    </row>
    <row r="36" customFormat="false" ht="14.25" hidden="false" customHeight="true" outlineLevel="0" collapsed="false">
      <c r="A36" s="288" t="s">
        <v>42</v>
      </c>
      <c r="B36" s="290" t="n">
        <v>38</v>
      </c>
      <c r="C36" s="302" t="n">
        <v>0</v>
      </c>
      <c r="D36" s="303" t="n">
        <f aca="false">SUM(B36:C36)</f>
        <v>38</v>
      </c>
      <c r="F36" s="291"/>
      <c r="G36" s="291"/>
      <c r="H36" s="292"/>
      <c r="I36" s="286"/>
    </row>
    <row r="37" customFormat="false" ht="14.25" hidden="false" customHeight="true" outlineLevel="0" collapsed="false">
      <c r="A37" s="288" t="s">
        <v>88</v>
      </c>
      <c r="B37" s="290" t="n">
        <v>1</v>
      </c>
      <c r="C37" s="302" t="n">
        <v>0</v>
      </c>
      <c r="D37" s="303" t="n">
        <f aca="false">SUM(B37:C37)</f>
        <v>1</v>
      </c>
      <c r="F37" s="291"/>
      <c r="G37" s="291"/>
      <c r="H37" s="292"/>
      <c r="I37" s="286"/>
    </row>
    <row r="38" customFormat="false" ht="14.25" hidden="false" customHeight="true" outlineLevel="0" collapsed="false">
      <c r="A38" s="288" t="s">
        <v>89</v>
      </c>
      <c r="B38" s="290" t="n">
        <v>1</v>
      </c>
      <c r="C38" s="302" t="n">
        <v>0</v>
      </c>
      <c r="D38" s="303" t="n">
        <f aca="false">SUM(B38:C38)</f>
        <v>1</v>
      </c>
      <c r="F38" s="291"/>
      <c r="G38" s="291"/>
      <c r="H38" s="292"/>
      <c r="I38" s="286"/>
    </row>
    <row r="39" customFormat="false" ht="14.25" hidden="false" customHeight="true" outlineLevel="0" collapsed="false">
      <c r="A39" s="288" t="s">
        <v>90</v>
      </c>
      <c r="B39" s="290" t="n">
        <v>1</v>
      </c>
      <c r="C39" s="302" t="n">
        <v>0</v>
      </c>
      <c r="D39" s="303" t="n">
        <f aca="false">SUM(B39:C39)</f>
        <v>1</v>
      </c>
      <c r="F39" s="291"/>
      <c r="G39" s="291"/>
      <c r="H39" s="292"/>
      <c r="I39" s="286"/>
    </row>
    <row r="40" customFormat="false" ht="14.25" hidden="false" customHeight="true" outlineLevel="0" collapsed="false">
      <c r="A40" s="288" t="s">
        <v>91</v>
      </c>
      <c r="B40" s="290" t="n">
        <v>2</v>
      </c>
      <c r="C40" s="302" t="n">
        <v>0</v>
      </c>
      <c r="D40" s="303" t="n">
        <f aca="false">SUM(B40:C40)</f>
        <v>2</v>
      </c>
      <c r="F40" s="291"/>
      <c r="G40" s="291"/>
      <c r="H40" s="292"/>
      <c r="I40" s="286"/>
    </row>
    <row r="41" customFormat="false" ht="14.25" hidden="false" customHeight="true" outlineLevel="0" collapsed="false">
      <c r="A41" s="288" t="s">
        <v>94</v>
      </c>
      <c r="B41" s="290" t="n">
        <v>0</v>
      </c>
      <c r="C41" s="302" t="n">
        <v>1</v>
      </c>
      <c r="D41" s="303" t="n">
        <f aca="false">SUM(B41:C41)</f>
        <v>1</v>
      </c>
      <c r="F41" s="291"/>
      <c r="G41" s="292"/>
      <c r="H41" s="291"/>
      <c r="I41" s="286"/>
    </row>
    <row r="42" customFormat="false" ht="14.25" hidden="false" customHeight="true" outlineLevel="0" collapsed="false">
      <c r="A42" s="288" t="s">
        <v>34</v>
      </c>
      <c r="B42" s="290" t="n">
        <v>76</v>
      </c>
      <c r="C42" s="302" t="n">
        <v>1</v>
      </c>
      <c r="D42" s="303" t="n">
        <f aca="false">SUM(B42:C42)</f>
        <v>77</v>
      </c>
      <c r="F42" s="291"/>
      <c r="G42" s="291"/>
      <c r="H42" s="291"/>
      <c r="I42" s="286"/>
    </row>
    <row r="43" customFormat="false" ht="14.25" hidden="false" customHeight="true" outlineLevel="0" collapsed="false">
      <c r="A43" s="288" t="s">
        <v>97</v>
      </c>
      <c r="B43" s="290" t="n">
        <v>2</v>
      </c>
      <c r="C43" s="302" t="n">
        <v>0</v>
      </c>
      <c r="D43" s="303" t="n">
        <f aca="false">SUM(B43:C43)</f>
        <v>2</v>
      </c>
      <c r="F43" s="291"/>
      <c r="G43" s="291"/>
      <c r="H43" s="292"/>
      <c r="I43" s="286"/>
    </row>
    <row r="44" customFormat="false" ht="14.25" hidden="false" customHeight="true" outlineLevel="0" collapsed="false">
      <c r="A44" s="288" t="s">
        <v>98</v>
      </c>
      <c r="B44" s="290" t="n">
        <v>2</v>
      </c>
      <c r="C44" s="302" t="n">
        <v>0</v>
      </c>
      <c r="D44" s="303" t="n">
        <f aca="false">SUM(B44:C44)</f>
        <v>2</v>
      </c>
      <c r="F44" s="291"/>
      <c r="G44" s="291"/>
      <c r="H44" s="292"/>
      <c r="I44" s="286"/>
    </row>
    <row r="45" customFormat="false" ht="14.25" hidden="false" customHeight="true" outlineLevel="0" collapsed="false">
      <c r="A45" s="288" t="s">
        <v>44</v>
      </c>
      <c r="B45" s="290" t="n">
        <v>27</v>
      </c>
      <c r="C45" s="302" t="n">
        <v>0</v>
      </c>
      <c r="D45" s="303" t="n">
        <f aca="false">SUM(B45:C45)</f>
        <v>27</v>
      </c>
      <c r="F45" s="291"/>
      <c r="G45" s="291"/>
      <c r="H45" s="292"/>
      <c r="I45" s="286"/>
    </row>
    <row r="46" customFormat="false" ht="14.25" hidden="false" customHeight="true" outlineLevel="0" collapsed="false">
      <c r="A46" s="288" t="s">
        <v>99</v>
      </c>
      <c r="B46" s="290" t="n">
        <v>1</v>
      </c>
      <c r="C46" s="302" t="n">
        <v>0</v>
      </c>
      <c r="D46" s="303" t="n">
        <f aca="false">SUM(B46:C46)</f>
        <v>1</v>
      </c>
      <c r="F46" s="291"/>
      <c r="G46" s="291"/>
      <c r="H46" s="292"/>
      <c r="I46" s="286"/>
    </row>
    <row r="47" customFormat="false" ht="12" hidden="false" customHeight="true" outlineLevel="0" collapsed="false">
      <c r="A47" s="288" t="s">
        <v>100</v>
      </c>
      <c r="B47" s="290" t="n">
        <v>2</v>
      </c>
      <c r="C47" s="302" t="n">
        <v>0</v>
      </c>
      <c r="D47" s="303" t="n">
        <f aca="false">SUM(B47:C47)</f>
        <v>2</v>
      </c>
      <c r="F47" s="291"/>
      <c r="G47" s="291"/>
      <c r="H47" s="292"/>
      <c r="I47" s="286"/>
    </row>
    <row r="48" customFormat="false" ht="13.5" hidden="false" customHeight="true" outlineLevel="0" collapsed="false">
      <c r="A48" s="288" t="s">
        <v>102</v>
      </c>
      <c r="B48" s="290" t="n">
        <v>3</v>
      </c>
      <c r="C48" s="302" t="n">
        <v>0</v>
      </c>
      <c r="D48" s="303" t="n">
        <f aca="false">SUM(B48:C48)</f>
        <v>3</v>
      </c>
      <c r="F48" s="291"/>
      <c r="G48" s="291"/>
      <c r="H48" s="292"/>
      <c r="I48" s="286"/>
    </row>
    <row r="49" customFormat="false" ht="12.75" hidden="false" customHeight="true" outlineLevel="0" collapsed="false">
      <c r="A49" s="297" t="s">
        <v>36</v>
      </c>
      <c r="B49" s="300" t="n">
        <v>37</v>
      </c>
      <c r="C49" s="300" t="n">
        <v>1</v>
      </c>
      <c r="D49" s="304" t="n">
        <f aca="false">SUM(B49:C49)</f>
        <v>38</v>
      </c>
      <c r="F49" s="291"/>
      <c r="G49" s="291"/>
      <c r="H49" s="291"/>
      <c r="I49" s="286"/>
    </row>
    <row r="50" customFormat="false" ht="14.25" hidden="false" customHeight="true" outlineLevel="0" collapsed="false">
      <c r="A50" s="281" t="s">
        <v>331</v>
      </c>
      <c r="B50" s="305" t="n">
        <f aca="false">SUM(B51:B59)</f>
        <v>26</v>
      </c>
      <c r="C50" s="305" t="n">
        <f aca="false">SUM(C51:C59)</f>
        <v>3</v>
      </c>
      <c r="D50" s="305" t="n">
        <f aca="false">SUM(B50:C50)</f>
        <v>29</v>
      </c>
    </row>
    <row r="51" customFormat="false" ht="14.25" hidden="false" customHeight="true" outlineLevel="0" collapsed="false">
      <c r="A51" s="288" t="s">
        <v>107</v>
      </c>
      <c r="B51" s="303" t="n">
        <v>1</v>
      </c>
      <c r="C51" s="293" t="n">
        <v>0</v>
      </c>
      <c r="D51" s="303" t="n">
        <f aca="false">B51+C51</f>
        <v>1</v>
      </c>
    </row>
    <row r="52" customFormat="false" ht="14.25" hidden="false" customHeight="true" outlineLevel="0" collapsed="false">
      <c r="A52" s="288" t="s">
        <v>108</v>
      </c>
      <c r="B52" s="306" t="n">
        <v>0</v>
      </c>
      <c r="C52" s="293" t="n">
        <v>1</v>
      </c>
      <c r="D52" s="303" t="n">
        <f aca="false">B52+C52</f>
        <v>1</v>
      </c>
      <c r="F52" s="286"/>
      <c r="G52" s="286"/>
      <c r="H52" s="286"/>
      <c r="I52" s="286"/>
    </row>
    <row r="53" customFormat="false" ht="14.25" hidden="false" customHeight="true" outlineLevel="0" collapsed="false">
      <c r="A53" s="288" t="s">
        <v>109</v>
      </c>
      <c r="B53" s="303" t="n">
        <v>3</v>
      </c>
      <c r="C53" s="293" t="n">
        <v>0</v>
      </c>
      <c r="D53" s="303" t="n">
        <f aca="false">B53+C53</f>
        <v>3</v>
      </c>
      <c r="F53" s="291"/>
      <c r="G53" s="291"/>
      <c r="H53" s="292"/>
      <c r="I53" s="286"/>
    </row>
    <row r="54" customFormat="false" ht="14.25" hidden="false" customHeight="true" outlineLevel="0" collapsed="false">
      <c r="A54" s="288" t="s">
        <v>110</v>
      </c>
      <c r="B54" s="303" t="n">
        <v>4</v>
      </c>
      <c r="C54" s="293" t="n">
        <v>0</v>
      </c>
      <c r="D54" s="303" t="n">
        <f aca="false">B54+C54</f>
        <v>4</v>
      </c>
      <c r="F54" s="291"/>
      <c r="G54" s="292"/>
      <c r="H54" s="291"/>
      <c r="I54" s="286"/>
    </row>
    <row r="55" customFormat="false" ht="14.25" hidden="false" customHeight="true" outlineLevel="0" collapsed="false">
      <c r="A55" s="288" t="s">
        <v>111</v>
      </c>
      <c r="B55" s="303" t="n">
        <v>1</v>
      </c>
      <c r="C55" s="293" t="n">
        <v>0</v>
      </c>
      <c r="D55" s="303" t="n">
        <f aca="false">B55+C55</f>
        <v>1</v>
      </c>
      <c r="F55" s="291"/>
      <c r="G55" s="291"/>
      <c r="H55" s="292"/>
      <c r="I55" s="286"/>
    </row>
    <row r="56" customFormat="false" ht="14.25" hidden="false" customHeight="true" outlineLevel="0" collapsed="false">
      <c r="A56" s="288" t="s">
        <v>332</v>
      </c>
      <c r="B56" s="306" t="n">
        <v>0</v>
      </c>
      <c r="C56" s="293" t="n">
        <v>1</v>
      </c>
      <c r="D56" s="303" t="n">
        <f aca="false">B56+C56</f>
        <v>1</v>
      </c>
      <c r="F56" s="291"/>
      <c r="G56" s="291"/>
      <c r="H56" s="292"/>
      <c r="I56" s="286"/>
    </row>
    <row r="57" customFormat="false" ht="14.25" hidden="false" customHeight="true" outlineLevel="0" collapsed="false">
      <c r="A57" s="288" t="s">
        <v>39</v>
      </c>
      <c r="B57" s="303" t="n">
        <v>8</v>
      </c>
      <c r="C57" s="293" t="n">
        <v>0</v>
      </c>
      <c r="D57" s="303" t="n">
        <f aca="false">B57+C57</f>
        <v>8</v>
      </c>
      <c r="F57" s="291"/>
      <c r="G57" s="291"/>
      <c r="H57" s="292"/>
      <c r="I57" s="286"/>
    </row>
    <row r="58" customFormat="false" ht="14.25" hidden="false" customHeight="true" outlineLevel="0" collapsed="false">
      <c r="A58" s="288" t="s">
        <v>113</v>
      </c>
      <c r="B58" s="306" t="n">
        <v>1</v>
      </c>
      <c r="C58" s="293" t="n">
        <v>1</v>
      </c>
      <c r="D58" s="303" t="n">
        <f aca="false">B58+C58</f>
        <v>2</v>
      </c>
      <c r="F58" s="291"/>
      <c r="G58" s="292"/>
      <c r="H58" s="291"/>
      <c r="I58" s="286"/>
    </row>
    <row r="59" customFormat="false" ht="14.25" hidden="false" customHeight="true" outlineLevel="0" collapsed="false">
      <c r="A59" s="297" t="s">
        <v>46</v>
      </c>
      <c r="B59" s="304" t="n">
        <v>8</v>
      </c>
      <c r="C59" s="307" t="n">
        <v>0</v>
      </c>
      <c r="D59" s="304" t="n">
        <f aca="false">B59+C59</f>
        <v>8</v>
      </c>
      <c r="F59" s="291"/>
      <c r="G59" s="291"/>
      <c r="H59" s="292"/>
      <c r="I59" s="286"/>
    </row>
    <row r="60" customFormat="false" ht="14.25" hidden="false" customHeight="true" outlineLevel="0" collapsed="false">
      <c r="A60" s="281" t="s">
        <v>333</v>
      </c>
      <c r="B60" s="305" t="n">
        <f aca="false">SUM(B61:B69)</f>
        <v>16</v>
      </c>
      <c r="C60" s="305" t="n">
        <f aca="false">SUM(C61:C69)</f>
        <v>1</v>
      </c>
      <c r="D60" s="305" t="n">
        <f aca="false">SUM(D61:D69)</f>
        <v>17</v>
      </c>
      <c r="F60" s="291"/>
      <c r="G60" s="291"/>
      <c r="H60" s="291"/>
      <c r="I60" s="286"/>
    </row>
    <row r="61" s="301" customFormat="true" ht="14.25" hidden="false" customHeight="true" outlineLevel="0" collapsed="false">
      <c r="A61" s="288" t="s">
        <v>120</v>
      </c>
      <c r="B61" s="303" t="n">
        <v>6</v>
      </c>
      <c r="C61" s="293" t="n">
        <v>0</v>
      </c>
      <c r="D61" s="303" t="n">
        <f aca="false">SUM(B61:C61)</f>
        <v>6</v>
      </c>
      <c r="F61" s="291"/>
      <c r="G61" s="291"/>
      <c r="H61" s="292"/>
      <c r="I61" s="286"/>
    </row>
    <row r="62" customFormat="false" ht="14.25" hidden="false" customHeight="true" outlineLevel="0" collapsed="false">
      <c r="A62" s="288" t="s">
        <v>334</v>
      </c>
      <c r="B62" s="293" t="n">
        <v>0</v>
      </c>
      <c r="C62" s="289" t="n">
        <v>1</v>
      </c>
      <c r="D62" s="303" t="n">
        <f aca="false">SUM(B62:C62)</f>
        <v>1</v>
      </c>
      <c r="F62" s="286"/>
      <c r="G62" s="286"/>
      <c r="H62" s="286"/>
      <c r="I62" s="286"/>
    </row>
    <row r="63" customFormat="false" ht="14.25" hidden="false" customHeight="true" outlineLevel="0" collapsed="false">
      <c r="A63" s="288" t="s">
        <v>122</v>
      </c>
      <c r="B63" s="293" t="n">
        <v>1</v>
      </c>
      <c r="C63" s="289" t="n">
        <v>0</v>
      </c>
      <c r="D63" s="303" t="n">
        <f aca="false">SUM(B63:C63)</f>
        <v>1</v>
      </c>
      <c r="F63" s="291"/>
      <c r="G63" s="291"/>
      <c r="H63" s="292"/>
      <c r="I63" s="286"/>
    </row>
    <row r="64" customFormat="false" ht="14.25" hidden="false" customHeight="true" outlineLevel="0" collapsed="false">
      <c r="A64" s="288" t="s">
        <v>335</v>
      </c>
      <c r="B64" s="308" t="n">
        <v>1</v>
      </c>
      <c r="C64" s="293" t="n">
        <v>0</v>
      </c>
      <c r="D64" s="303" t="n">
        <f aca="false">SUM(B64:C64)</f>
        <v>1</v>
      </c>
      <c r="F64" s="291"/>
      <c r="G64" s="292"/>
      <c r="H64" s="291"/>
      <c r="I64" s="286"/>
    </row>
    <row r="65" customFormat="false" ht="14.25" hidden="false" customHeight="true" outlineLevel="0" collapsed="false">
      <c r="A65" s="288" t="s">
        <v>123</v>
      </c>
      <c r="B65" s="308" t="n">
        <v>1</v>
      </c>
      <c r="C65" s="293" t="n">
        <v>0</v>
      </c>
      <c r="D65" s="303" t="n">
        <f aca="false">SUM(B65:C65)</f>
        <v>1</v>
      </c>
      <c r="F65" s="291"/>
      <c r="G65" s="291"/>
      <c r="H65" s="292"/>
      <c r="I65" s="286"/>
    </row>
    <row r="66" customFormat="false" ht="14.25" hidden="false" customHeight="true" outlineLevel="0" collapsed="false">
      <c r="A66" s="288" t="s">
        <v>126</v>
      </c>
      <c r="B66" s="308" t="n">
        <v>1</v>
      </c>
      <c r="C66" s="293" t="n">
        <v>0</v>
      </c>
      <c r="D66" s="303" t="n">
        <f aca="false">SUM(B66:C66)</f>
        <v>1</v>
      </c>
      <c r="F66" s="291"/>
      <c r="G66" s="291"/>
      <c r="H66" s="292"/>
      <c r="I66" s="286"/>
    </row>
    <row r="67" customFormat="false" ht="14.25" hidden="false" customHeight="true" outlineLevel="0" collapsed="false">
      <c r="A67" s="288" t="s">
        <v>129</v>
      </c>
      <c r="B67" s="308" t="n">
        <v>4</v>
      </c>
      <c r="C67" s="293" t="n">
        <v>0</v>
      </c>
      <c r="D67" s="303" t="n">
        <f aca="false">SUM(B67:C67)</f>
        <v>4</v>
      </c>
      <c r="F67" s="291"/>
      <c r="G67" s="291"/>
      <c r="H67" s="292"/>
      <c r="I67" s="286"/>
    </row>
    <row r="68" customFormat="false" ht="14.25" hidden="false" customHeight="true" outlineLevel="0" collapsed="false">
      <c r="A68" s="288" t="s">
        <v>131</v>
      </c>
      <c r="B68" s="308" t="n">
        <v>1</v>
      </c>
      <c r="C68" s="293" t="n">
        <v>0</v>
      </c>
      <c r="D68" s="303" t="n">
        <f aca="false">SUM(B68:C68)</f>
        <v>1</v>
      </c>
      <c r="F68" s="291"/>
      <c r="G68" s="291"/>
      <c r="H68" s="292"/>
      <c r="I68" s="286"/>
    </row>
    <row r="69" customFormat="false" ht="14.25" hidden="false" customHeight="true" outlineLevel="0" collapsed="false">
      <c r="A69" s="288" t="s">
        <v>132</v>
      </c>
      <c r="B69" s="308" t="n">
        <v>1</v>
      </c>
      <c r="C69" s="293" t="n">
        <v>0</v>
      </c>
      <c r="D69" s="303" t="n">
        <f aca="false">SUM(B69:C69)</f>
        <v>1</v>
      </c>
      <c r="F69" s="291"/>
      <c r="G69" s="291"/>
      <c r="H69" s="292"/>
      <c r="I69" s="286"/>
    </row>
    <row r="70" customFormat="false" ht="14.25" hidden="false" customHeight="true" outlineLevel="0" collapsed="false">
      <c r="A70" s="309" t="s">
        <v>140</v>
      </c>
      <c r="B70" s="310" t="n">
        <v>2</v>
      </c>
      <c r="C70" s="295" t="n">
        <v>0</v>
      </c>
      <c r="D70" s="310" t="n">
        <f aca="false">SUM(B70:C70)</f>
        <v>2</v>
      </c>
      <c r="F70" s="291"/>
      <c r="G70" s="291"/>
      <c r="H70" s="292"/>
      <c r="I70" s="286"/>
    </row>
    <row r="71" customFormat="false" ht="14.25" hidden="false" customHeight="true" outlineLevel="0" collapsed="false">
      <c r="A71" s="277" t="s">
        <v>30</v>
      </c>
      <c r="B71" s="311" t="n">
        <f aca="false">B4+B28+B50+B60+B70</f>
        <v>1641</v>
      </c>
      <c r="C71" s="311" t="n">
        <f aca="false">C4+C28+C50+C60+C70</f>
        <v>379</v>
      </c>
      <c r="D71" s="311" t="n">
        <f aca="false">SUM(B71:C71)</f>
        <v>2020</v>
      </c>
      <c r="F71" s="291"/>
      <c r="G71" s="291"/>
      <c r="H71" s="292"/>
      <c r="I71" s="286"/>
    </row>
    <row r="72" customFormat="false" ht="32.25" hidden="false" customHeight="true" outlineLevel="0" collapsed="false">
      <c r="A72" s="312" t="s">
        <v>141</v>
      </c>
      <c r="B72" s="312"/>
      <c r="C72" s="312"/>
      <c r="D72" s="312"/>
      <c r="F72" s="291"/>
      <c r="G72" s="291"/>
      <c r="H72" s="292"/>
      <c r="I72" s="286"/>
    </row>
    <row r="73" customFormat="false" ht="14.25" hidden="false" customHeight="true" outlineLevel="0" collapsed="false">
      <c r="A73" s="313"/>
      <c r="B73" s="313"/>
      <c r="C73" s="313"/>
      <c r="D73" s="313"/>
    </row>
    <row r="74" customFormat="false" ht="13.5" hidden="false" customHeight="false" outlineLevel="0" collapsed="false">
      <c r="A74" s="314"/>
      <c r="B74" s="314"/>
      <c r="C74" s="315"/>
      <c r="D74" s="315"/>
      <c r="E74" s="276"/>
    </row>
    <row r="75" customFormat="false" ht="13.5" hidden="false" customHeight="false" outlineLevel="0" collapsed="false">
      <c r="A75" s="315"/>
      <c r="B75" s="315"/>
      <c r="C75" s="315"/>
      <c r="D75" s="315"/>
      <c r="E75" s="276"/>
    </row>
    <row r="76" customFormat="false" ht="13.5" hidden="false" customHeight="false" outlineLevel="0" collapsed="false">
      <c r="A76" s="315"/>
      <c r="B76" s="315"/>
      <c r="C76" s="315"/>
      <c r="D76" s="315"/>
      <c r="E76" s="286"/>
      <c r="F76" s="286"/>
      <c r="G76" s="286"/>
      <c r="H76" s="286"/>
      <c r="I76" s="286"/>
    </row>
    <row r="77" customFormat="false" ht="13.5" hidden="false" customHeight="false" outlineLevel="0" collapsed="false">
      <c r="A77" s="315"/>
      <c r="B77" s="315"/>
      <c r="C77" s="315"/>
      <c r="D77" s="315"/>
      <c r="E77" s="286"/>
    </row>
    <row r="78" customFormat="false" ht="13.5" hidden="false" customHeight="false" outlineLevel="0" collapsed="false">
      <c r="A78" s="315"/>
      <c r="B78" s="315"/>
      <c r="C78" s="315"/>
      <c r="D78" s="315"/>
      <c r="E78" s="286"/>
    </row>
    <row r="79" customFormat="false" ht="13.5" hidden="false" customHeight="false" outlineLevel="0" collapsed="false">
      <c r="A79" s="315"/>
      <c r="B79" s="315"/>
      <c r="C79" s="315"/>
      <c r="D79" s="315"/>
      <c r="E79" s="286"/>
    </row>
    <row r="80" customFormat="false" ht="13.5" hidden="false" customHeight="false" outlineLevel="0" collapsed="false">
      <c r="A80" s="315"/>
      <c r="B80" s="315"/>
      <c r="C80" s="315"/>
      <c r="D80" s="315"/>
      <c r="E80" s="286"/>
    </row>
    <row r="81" customFormat="false" ht="13.5" hidden="false" customHeight="false" outlineLevel="0" collapsed="false">
      <c r="A81" s="315"/>
      <c r="B81" s="315"/>
      <c r="C81" s="315"/>
      <c r="D81" s="315"/>
      <c r="E81" s="286"/>
    </row>
    <row r="82" customFormat="false" ht="13.5" hidden="false" customHeight="false" outlineLevel="0" collapsed="false">
      <c r="A82" s="315"/>
      <c r="B82" s="315"/>
      <c r="C82" s="315"/>
      <c r="D82" s="315"/>
      <c r="E82" s="286"/>
    </row>
    <row r="83" customFormat="false" ht="13.5" hidden="false" customHeight="false" outlineLevel="0" collapsed="false">
      <c r="A83" s="315"/>
      <c r="B83" s="315"/>
      <c r="C83" s="315"/>
      <c r="D83" s="315"/>
      <c r="E83" s="286"/>
    </row>
    <row r="84" customFormat="false" ht="13.5" hidden="false" customHeight="false" outlineLevel="0" collapsed="false">
      <c r="A84" s="315"/>
      <c r="B84" s="315"/>
      <c r="C84" s="315"/>
      <c r="D84" s="315"/>
      <c r="E84" s="286"/>
    </row>
    <row r="85" customFormat="false" ht="13.5" hidden="false" customHeight="false" outlineLevel="0" collapsed="false">
      <c r="A85" s="315"/>
      <c r="B85" s="315"/>
      <c r="C85" s="315"/>
      <c r="D85" s="315"/>
      <c r="E85" s="286"/>
    </row>
    <row r="86" customFormat="false" ht="13.5" hidden="false" customHeight="false" outlineLevel="0" collapsed="false">
      <c r="A86" s="315"/>
      <c r="B86" s="315"/>
      <c r="C86" s="315"/>
      <c r="D86" s="315"/>
      <c r="E86" s="286"/>
    </row>
    <row r="87" customFormat="false" ht="13.5" hidden="false" customHeight="false" outlineLevel="0" collapsed="false">
      <c r="A87" s="315"/>
      <c r="B87" s="315"/>
      <c r="C87" s="315"/>
      <c r="D87" s="315"/>
      <c r="E87" s="286"/>
    </row>
    <row r="88" customFormat="false" ht="13.5" hidden="false" customHeight="false" outlineLevel="0" collapsed="false">
      <c r="A88" s="315"/>
      <c r="B88" s="315"/>
      <c r="C88" s="315"/>
      <c r="D88" s="315"/>
      <c r="E88" s="286"/>
    </row>
    <row r="89" customFormat="false" ht="13.5" hidden="false" customHeight="false" outlineLevel="0" collapsed="false">
      <c r="A89" s="315"/>
      <c r="B89" s="315"/>
      <c r="C89" s="315"/>
      <c r="D89" s="315"/>
      <c r="E89" s="286"/>
    </row>
    <row r="90" customFormat="false" ht="13.5" hidden="false" customHeight="false" outlineLevel="0" collapsed="false">
      <c r="A90" s="315"/>
      <c r="B90" s="315"/>
      <c r="C90" s="315"/>
      <c r="D90" s="315"/>
      <c r="E90" s="286"/>
    </row>
    <row r="91" customFormat="false" ht="12.75" hidden="false" customHeight="false" outlineLevel="0" collapsed="false">
      <c r="A91" s="291"/>
      <c r="B91" s="291"/>
      <c r="C91" s="291"/>
      <c r="D91" s="291"/>
      <c r="E91" s="286"/>
    </row>
    <row r="92" customFormat="false" ht="12.75" hidden="false" customHeight="false" outlineLevel="0" collapsed="false">
      <c r="A92" s="291"/>
      <c r="B92" s="291"/>
      <c r="C92" s="291"/>
      <c r="D92" s="291"/>
      <c r="E92" s="286"/>
    </row>
    <row r="93" customFormat="false" ht="12.75" hidden="false" customHeight="false" outlineLevel="0" collapsed="false">
      <c r="A93" s="291"/>
      <c r="B93" s="291"/>
      <c r="C93" s="291"/>
      <c r="D93" s="291"/>
      <c r="E93" s="286"/>
    </row>
    <row r="94" customFormat="false" ht="12.75" hidden="false" customHeight="false" outlineLevel="0" collapsed="false">
      <c r="A94" s="291"/>
      <c r="B94" s="291"/>
      <c r="C94" s="291"/>
      <c r="D94" s="291"/>
      <c r="E94" s="286"/>
    </row>
    <row r="95" customFormat="false" ht="12.75" hidden="false" customHeight="false" outlineLevel="0" collapsed="false">
      <c r="A95" s="291"/>
      <c r="B95" s="291"/>
      <c r="C95" s="291"/>
      <c r="D95" s="291"/>
      <c r="E95" s="286"/>
    </row>
    <row r="96" customFormat="false" ht="12.75" hidden="false" customHeight="false" outlineLevel="0" collapsed="false">
      <c r="A96" s="291"/>
      <c r="B96" s="291"/>
      <c r="C96" s="291"/>
      <c r="D96" s="291"/>
      <c r="E96" s="286"/>
    </row>
    <row r="97" customFormat="false" ht="12.75" hidden="false" customHeight="false" outlineLevel="0" collapsed="false">
      <c r="A97" s="291"/>
      <c r="B97" s="291"/>
      <c r="C97" s="291"/>
      <c r="D97" s="291"/>
      <c r="E97" s="286"/>
    </row>
    <row r="98" customFormat="false" ht="12.75" hidden="false" customHeight="false" outlineLevel="0" collapsed="false">
      <c r="A98" s="291"/>
      <c r="B98" s="291"/>
      <c r="C98" s="291"/>
      <c r="D98" s="291"/>
      <c r="E98" s="286"/>
    </row>
    <row r="99" customFormat="false" ht="12.75" hidden="false" customHeight="false" outlineLevel="0" collapsed="false">
      <c r="A99" s="291"/>
      <c r="B99" s="291"/>
      <c r="C99" s="291"/>
      <c r="D99" s="291"/>
      <c r="E99" s="286"/>
    </row>
    <row r="100" customFormat="false" ht="12.75" hidden="false" customHeight="false" outlineLevel="0" collapsed="false">
      <c r="A100" s="291"/>
      <c r="B100" s="291"/>
      <c r="C100" s="291"/>
      <c r="D100" s="291"/>
      <c r="E100" s="286"/>
    </row>
    <row r="101" customFormat="false" ht="12.75" hidden="false" customHeight="false" outlineLevel="0" collapsed="false">
      <c r="A101" s="291"/>
      <c r="B101" s="291"/>
      <c r="C101" s="291"/>
      <c r="D101" s="291"/>
      <c r="E101" s="286"/>
    </row>
    <row r="102" customFormat="false" ht="12.75" hidden="false" customHeight="false" outlineLevel="0" collapsed="false">
      <c r="A102" s="291"/>
      <c r="B102" s="291"/>
      <c r="C102" s="291"/>
      <c r="D102" s="291"/>
      <c r="E102" s="286"/>
    </row>
    <row r="103" customFormat="false" ht="12.75" hidden="false" customHeight="false" outlineLevel="0" collapsed="false">
      <c r="A103" s="291"/>
      <c r="B103" s="291"/>
      <c r="C103" s="291"/>
      <c r="D103" s="291"/>
      <c r="E103" s="286"/>
    </row>
    <row r="104" customFormat="false" ht="12.75" hidden="false" customHeight="false" outlineLevel="0" collapsed="false">
      <c r="A104" s="291"/>
      <c r="B104" s="291"/>
      <c r="C104" s="291"/>
      <c r="D104" s="291"/>
      <c r="E104" s="286"/>
    </row>
    <row r="105" customFormat="false" ht="12.75" hidden="false" customHeight="false" outlineLevel="0" collapsed="false">
      <c r="A105" s="291"/>
      <c r="B105" s="291"/>
      <c r="C105" s="291"/>
      <c r="D105" s="291"/>
      <c r="E105" s="286"/>
    </row>
    <row r="106" customFormat="false" ht="12.75" hidden="false" customHeight="false" outlineLevel="0" collapsed="false">
      <c r="A106" s="291"/>
      <c r="B106" s="291"/>
      <c r="C106" s="291"/>
      <c r="D106" s="291"/>
      <c r="E106" s="286"/>
    </row>
    <row r="107" customFormat="false" ht="12.75" hidden="false" customHeight="false" outlineLevel="0" collapsed="false">
      <c r="A107" s="291"/>
      <c r="B107" s="291"/>
      <c r="C107" s="291"/>
      <c r="D107" s="291"/>
      <c r="E107" s="286"/>
    </row>
    <row r="108" customFormat="false" ht="12.75" hidden="false" customHeight="false" outlineLevel="0" collapsed="false">
      <c r="A108" s="291"/>
      <c r="B108" s="291"/>
      <c r="C108" s="291"/>
      <c r="D108" s="291"/>
      <c r="E108" s="286"/>
    </row>
    <row r="109" customFormat="false" ht="12.75" hidden="false" customHeight="false" outlineLevel="0" collapsed="false">
      <c r="A109" s="291"/>
      <c r="B109" s="291"/>
      <c r="C109" s="291"/>
      <c r="D109" s="291"/>
      <c r="E109" s="286"/>
    </row>
    <row r="110" customFormat="false" ht="12.75" hidden="false" customHeight="false" outlineLevel="0" collapsed="false">
      <c r="A110" s="291"/>
      <c r="B110" s="291"/>
      <c r="C110" s="291"/>
      <c r="D110" s="291"/>
      <c r="E110" s="286"/>
    </row>
    <row r="111" customFormat="false" ht="12.75" hidden="false" customHeight="false" outlineLevel="0" collapsed="false">
      <c r="A111" s="291"/>
      <c r="B111" s="291"/>
      <c r="C111" s="291"/>
      <c r="D111" s="291"/>
      <c r="E111" s="286"/>
    </row>
    <row r="112" customFormat="false" ht="12.75" hidden="false" customHeight="false" outlineLevel="0" collapsed="false">
      <c r="A112" s="291"/>
      <c r="B112" s="291"/>
      <c r="C112" s="291"/>
      <c r="D112" s="291"/>
      <c r="E112" s="286"/>
    </row>
    <row r="113" customFormat="false" ht="12.75" hidden="false" customHeight="false" outlineLevel="0" collapsed="false">
      <c r="A113" s="291"/>
      <c r="B113" s="291"/>
      <c r="C113" s="291"/>
      <c r="D113" s="291"/>
      <c r="E113" s="286"/>
    </row>
    <row r="114" customFormat="false" ht="12.75" hidden="false" customHeight="false" outlineLevel="0" collapsed="false">
      <c r="A114" s="291"/>
      <c r="B114" s="291"/>
      <c r="C114" s="291"/>
      <c r="D114" s="291"/>
      <c r="E114" s="286"/>
    </row>
    <row r="115" customFormat="false" ht="12.75" hidden="false" customHeight="false" outlineLevel="0" collapsed="false">
      <c r="A115" s="291"/>
      <c r="B115" s="291"/>
      <c r="C115" s="291"/>
      <c r="D115" s="291"/>
      <c r="E115" s="286"/>
    </row>
    <row r="116" customFormat="false" ht="12.75" hidden="false" customHeight="false" outlineLevel="0" collapsed="false">
      <c r="A116" s="291"/>
      <c r="B116" s="291"/>
      <c r="C116" s="291"/>
      <c r="D116" s="291"/>
      <c r="E116" s="286"/>
    </row>
    <row r="117" customFormat="false" ht="12.75" hidden="false" customHeight="false" outlineLevel="0" collapsed="false">
      <c r="A117" s="291"/>
      <c r="B117" s="291"/>
      <c r="C117" s="291"/>
      <c r="D117" s="291"/>
      <c r="E117" s="286"/>
    </row>
    <row r="118" customFormat="false" ht="12.75" hidden="false" customHeight="false" outlineLevel="0" collapsed="false">
      <c r="A118" s="291"/>
      <c r="B118" s="291"/>
      <c r="C118" s="291"/>
      <c r="D118" s="291"/>
      <c r="E118" s="286"/>
    </row>
    <row r="119" customFormat="false" ht="12.75" hidden="false" customHeight="false" outlineLevel="0" collapsed="false">
      <c r="A119" s="291"/>
      <c r="B119" s="291"/>
      <c r="C119" s="291"/>
      <c r="D119" s="291"/>
      <c r="E119" s="286"/>
    </row>
    <row r="120" customFormat="false" ht="12.75" hidden="false" customHeight="false" outlineLevel="0" collapsed="false">
      <c r="A120" s="291"/>
      <c r="B120" s="291"/>
      <c r="C120" s="291"/>
      <c r="D120" s="291"/>
      <c r="E120" s="286"/>
    </row>
    <row r="121" customFormat="false" ht="12.75" hidden="false" customHeight="false" outlineLevel="0" collapsed="false">
      <c r="A121" s="291"/>
      <c r="B121" s="291"/>
      <c r="C121" s="291"/>
      <c r="D121" s="291"/>
      <c r="E121" s="286"/>
    </row>
    <row r="122" customFormat="false" ht="12.75" hidden="false" customHeight="false" outlineLevel="0" collapsed="false">
      <c r="A122" s="291"/>
      <c r="B122" s="291"/>
      <c r="C122" s="291"/>
      <c r="D122" s="291"/>
      <c r="E122" s="286"/>
    </row>
    <row r="123" customFormat="false" ht="12.75" hidden="false" customHeight="false" outlineLevel="0" collapsed="false">
      <c r="A123" s="291"/>
      <c r="B123" s="291"/>
      <c r="C123" s="291"/>
      <c r="D123" s="291"/>
      <c r="E123" s="286"/>
    </row>
    <row r="124" customFormat="false" ht="12.75" hidden="false" customHeight="false" outlineLevel="0" collapsed="false">
      <c r="A124" s="291"/>
      <c r="B124" s="291"/>
      <c r="C124" s="291"/>
      <c r="D124" s="291"/>
      <c r="E124" s="286"/>
    </row>
    <row r="125" customFormat="false" ht="12.75" hidden="false" customHeight="false" outlineLevel="0" collapsed="false">
      <c r="A125" s="291"/>
      <c r="B125" s="291"/>
      <c r="C125" s="291"/>
      <c r="D125" s="291"/>
      <c r="E125" s="286"/>
    </row>
    <row r="126" customFormat="false" ht="12.75" hidden="false" customHeight="false" outlineLevel="0" collapsed="false">
      <c r="A126" s="291"/>
      <c r="B126" s="291"/>
      <c r="C126" s="291"/>
      <c r="D126" s="291"/>
      <c r="E126" s="286"/>
    </row>
    <row r="127" customFormat="false" ht="12.75" hidden="false" customHeight="false" outlineLevel="0" collapsed="false">
      <c r="A127" s="291"/>
      <c r="B127" s="291"/>
      <c r="C127" s="291"/>
      <c r="D127" s="291"/>
      <c r="E127" s="286"/>
    </row>
    <row r="128" customFormat="false" ht="12.75" hidden="false" customHeight="false" outlineLevel="0" collapsed="false">
      <c r="A128" s="291"/>
      <c r="B128" s="291"/>
      <c r="C128" s="291"/>
      <c r="D128" s="291"/>
      <c r="E128" s="286"/>
    </row>
    <row r="129" customFormat="false" ht="12.75" hidden="false" customHeight="false" outlineLevel="0" collapsed="false">
      <c r="A129" s="291"/>
      <c r="B129" s="291"/>
      <c r="C129" s="291"/>
      <c r="D129" s="291"/>
      <c r="E129" s="286"/>
    </row>
    <row r="130" customFormat="false" ht="12.75" hidden="false" customHeight="false" outlineLevel="0" collapsed="false">
      <c r="A130" s="291"/>
      <c r="B130" s="291"/>
      <c r="C130" s="291"/>
      <c r="D130" s="291"/>
      <c r="E130" s="286"/>
    </row>
    <row r="131" customFormat="false" ht="12.75" hidden="false" customHeight="false" outlineLevel="0" collapsed="false">
      <c r="A131" s="291"/>
      <c r="B131" s="291"/>
      <c r="C131" s="291"/>
      <c r="D131" s="291"/>
      <c r="E131" s="286"/>
    </row>
    <row r="132" customFormat="false" ht="12.75" hidden="false" customHeight="false" outlineLevel="0" collapsed="false">
      <c r="A132" s="291"/>
      <c r="B132" s="291"/>
      <c r="C132" s="291"/>
      <c r="D132" s="291"/>
      <c r="E132" s="286"/>
    </row>
    <row r="133" customFormat="false" ht="12.75" hidden="false" customHeight="false" outlineLevel="0" collapsed="false">
      <c r="A133" s="291"/>
      <c r="B133" s="291"/>
      <c r="C133" s="291"/>
      <c r="D133" s="291"/>
      <c r="E133" s="286"/>
    </row>
    <row r="134" customFormat="false" ht="12.75" hidden="false" customHeight="false" outlineLevel="0" collapsed="false">
      <c r="A134" s="291"/>
      <c r="B134" s="291"/>
      <c r="C134" s="291"/>
      <c r="D134" s="291"/>
      <c r="E134" s="286"/>
    </row>
    <row r="135" customFormat="false" ht="12.75" hidden="false" customHeight="false" outlineLevel="0" collapsed="false">
      <c r="A135" s="291"/>
      <c r="B135" s="286"/>
      <c r="C135" s="286"/>
      <c r="D135" s="286"/>
      <c r="E135" s="286"/>
    </row>
    <row r="136" customFormat="false" ht="12.75" hidden="false" customHeight="false" outlineLevel="0" collapsed="false">
      <c r="A136" s="286"/>
      <c r="B136" s="286"/>
      <c r="C136" s="286"/>
      <c r="D136" s="286"/>
      <c r="E136" s="286"/>
    </row>
    <row r="137" customFormat="false" ht="12.75" hidden="false" customHeight="false" outlineLevel="0" collapsed="false">
      <c r="A137" s="276"/>
      <c r="B137" s="276"/>
      <c r="C137" s="276"/>
      <c r="D137" s="276"/>
      <c r="E137" s="286"/>
    </row>
    <row r="138" customFormat="false" ht="12.75" hidden="false" customHeight="false" outlineLevel="0" collapsed="false">
      <c r="A138" s="276"/>
      <c r="B138" s="276"/>
      <c r="C138" s="276"/>
      <c r="D138" s="276"/>
      <c r="E138" s="286"/>
    </row>
  </sheetData>
  <mergeCells count="5">
    <mergeCell ref="A1:D1"/>
    <mergeCell ref="A2:A3"/>
    <mergeCell ref="B2:C2"/>
    <mergeCell ref="D2:D3"/>
    <mergeCell ref="A72:D72"/>
  </mergeCells>
  <printOptions headings="false" gridLines="false" gridLinesSet="true" horizontalCentered="false" verticalCentered="false"/>
  <pageMargins left="1.3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21.13"/>
    <col collapsed="false" customWidth="false" hidden="false" outlineLevel="0" max="10" min="2" style="259" width="8.85"/>
    <col collapsed="false" customWidth="true" hidden="false" outlineLevel="0" max="11" min="11" style="259" width="1.99"/>
    <col collapsed="false" customWidth="false" hidden="false" outlineLevel="0" max="257" min="12" style="259" width="8.85"/>
  </cols>
  <sheetData>
    <row r="1" customFormat="false" ht="31.5" hidden="false" customHeight="true" outlineLevel="0" collapsed="false">
      <c r="A1" s="316" t="s">
        <v>336</v>
      </c>
      <c r="B1" s="316"/>
      <c r="C1" s="316"/>
      <c r="D1" s="316"/>
      <c r="E1" s="316"/>
      <c r="F1" s="316"/>
      <c r="G1" s="316"/>
      <c r="H1" s="316"/>
      <c r="I1" s="316"/>
      <c r="J1" s="316"/>
    </row>
    <row r="2" customFormat="false" ht="13.5" hidden="false" customHeight="true" outlineLevel="0" collapsed="false">
      <c r="A2" s="317" t="s">
        <v>233</v>
      </c>
      <c r="B2" s="318" t="s">
        <v>2</v>
      </c>
      <c r="C2" s="318"/>
      <c r="D2" s="318"/>
      <c r="E2" s="318" t="s">
        <v>3</v>
      </c>
      <c r="F2" s="318"/>
      <c r="G2" s="318"/>
      <c r="H2" s="318" t="s">
        <v>4</v>
      </c>
      <c r="I2" s="318"/>
      <c r="J2" s="318"/>
    </row>
    <row r="3" customFormat="false" ht="13.5" hidden="false" customHeight="false" outlineLevel="0" collapsed="false">
      <c r="A3" s="317"/>
      <c r="B3" s="319" t="s">
        <v>5</v>
      </c>
      <c r="C3" s="319" t="s">
        <v>6</v>
      </c>
      <c r="D3" s="319" t="s">
        <v>7</v>
      </c>
      <c r="E3" s="319" t="s">
        <v>5</v>
      </c>
      <c r="F3" s="319" t="s">
        <v>6</v>
      </c>
      <c r="G3" s="319" t="s">
        <v>7</v>
      </c>
      <c r="H3" s="319" t="s">
        <v>5</v>
      </c>
      <c r="I3" s="319" t="s">
        <v>6</v>
      </c>
      <c r="J3" s="319" t="s">
        <v>7</v>
      </c>
    </row>
    <row r="4" customFormat="false" ht="13.5" hidden="false" customHeight="false" outlineLevel="0" collapsed="false">
      <c r="A4" s="320" t="s">
        <v>234</v>
      </c>
      <c r="B4" s="321"/>
      <c r="C4" s="321"/>
      <c r="D4" s="321"/>
      <c r="E4" s="321"/>
      <c r="F4" s="321"/>
      <c r="G4" s="321"/>
      <c r="H4" s="321"/>
      <c r="I4" s="321"/>
      <c r="J4" s="321"/>
    </row>
    <row r="5" customFormat="false" ht="13.5" hidden="false" customHeight="false" outlineLevel="0" collapsed="false">
      <c r="A5" s="322" t="s">
        <v>235</v>
      </c>
      <c r="B5" s="267" t="n">
        <v>32</v>
      </c>
      <c r="C5" s="267" t="n">
        <v>8</v>
      </c>
      <c r="D5" s="323" t="n">
        <f aca="false">SUM(B5:C5)</f>
        <v>40</v>
      </c>
      <c r="E5" s="267" t="n">
        <v>63</v>
      </c>
      <c r="F5" s="267" t="n">
        <v>26</v>
      </c>
      <c r="G5" s="323" t="n">
        <f aca="false">SUM(E5:F5)</f>
        <v>89</v>
      </c>
      <c r="H5" s="267" t="n">
        <f aca="false">B5+E5</f>
        <v>95</v>
      </c>
      <c r="I5" s="267" t="n">
        <f aca="false">C5+F5</f>
        <v>34</v>
      </c>
      <c r="J5" s="323" t="n">
        <f aca="false">SUM(H5:I5)</f>
        <v>129</v>
      </c>
    </row>
    <row r="6" customFormat="false" ht="13.5" hidden="false" customHeight="false" outlineLevel="0" collapsed="false">
      <c r="A6" s="322" t="s">
        <v>236</v>
      </c>
      <c r="B6" s="324" t="n">
        <v>0</v>
      </c>
      <c r="C6" s="324" t="n">
        <v>0</v>
      </c>
      <c r="D6" s="323" t="n">
        <f aca="false">SUM(B6:C6)</f>
        <v>0</v>
      </c>
      <c r="E6" s="324" t="n">
        <v>0</v>
      </c>
      <c r="F6" s="324" t="n">
        <v>0</v>
      </c>
      <c r="G6" s="323" t="n">
        <f aca="false">SUM(E6:F6)</f>
        <v>0</v>
      </c>
      <c r="H6" s="267" t="n">
        <f aca="false">B6+E6</f>
        <v>0</v>
      </c>
      <c r="I6" s="267" t="n">
        <f aca="false">C6+F6</f>
        <v>0</v>
      </c>
      <c r="J6" s="323" t="n">
        <f aca="false">SUM(H6:I6)</f>
        <v>0</v>
      </c>
    </row>
    <row r="7" customFormat="false" ht="13.5" hidden="false" customHeight="false" outlineLevel="0" collapsed="false">
      <c r="A7" s="322" t="s">
        <v>237</v>
      </c>
      <c r="B7" s="267" t="n">
        <v>6</v>
      </c>
      <c r="C7" s="267" t="n">
        <v>3</v>
      </c>
      <c r="D7" s="323" t="n">
        <f aca="false">SUM(B7:C7)</f>
        <v>9</v>
      </c>
      <c r="E7" s="267" t="n">
        <v>13</v>
      </c>
      <c r="F7" s="267" t="n">
        <v>6</v>
      </c>
      <c r="G7" s="323" t="n">
        <f aca="false">SUM(E7:F7)</f>
        <v>19</v>
      </c>
      <c r="H7" s="267" t="n">
        <f aca="false">B7+E7</f>
        <v>19</v>
      </c>
      <c r="I7" s="267" t="n">
        <f aca="false">C7+F7</f>
        <v>9</v>
      </c>
      <c r="J7" s="323" t="n">
        <f aca="false">SUM(H7:I7)</f>
        <v>28</v>
      </c>
    </row>
    <row r="8" customFormat="false" ht="13.5" hidden="false" customHeight="false" outlineLevel="0" collapsed="false">
      <c r="A8" s="322" t="s">
        <v>238</v>
      </c>
      <c r="B8" s="267" t="n">
        <v>118</v>
      </c>
      <c r="C8" s="267" t="n">
        <v>8</v>
      </c>
      <c r="D8" s="323" t="n">
        <f aca="false">SUM(B8:C8)</f>
        <v>126</v>
      </c>
      <c r="E8" s="267" t="n">
        <v>91</v>
      </c>
      <c r="F8" s="267" t="n">
        <v>23</v>
      </c>
      <c r="G8" s="323" t="n">
        <f aca="false">SUM(E8:F8)</f>
        <v>114</v>
      </c>
      <c r="H8" s="267" t="n">
        <f aca="false">B8+E8</f>
        <v>209</v>
      </c>
      <c r="I8" s="267" t="n">
        <f aca="false">C8+F8</f>
        <v>31</v>
      </c>
      <c r="J8" s="323" t="n">
        <f aca="false">SUM(H8:I8)</f>
        <v>240</v>
      </c>
      <c r="L8" s="274"/>
      <c r="M8" s="108"/>
      <c r="N8" s="135"/>
    </row>
    <row r="9" customFormat="false" ht="13.5" hidden="false" customHeight="false" outlineLevel="0" collapsed="false">
      <c r="A9" s="320" t="s">
        <v>239</v>
      </c>
      <c r="B9" s="267"/>
      <c r="C9" s="267"/>
      <c r="D9" s="323"/>
      <c r="E9" s="267"/>
      <c r="F9" s="267"/>
      <c r="G9" s="323"/>
      <c r="H9" s="267"/>
      <c r="I9" s="267"/>
      <c r="J9" s="323"/>
      <c r="M9" s="108"/>
      <c r="N9" s="135"/>
    </row>
    <row r="10" customFormat="false" ht="13.5" hidden="false" customHeight="false" outlineLevel="0" collapsed="false">
      <c r="A10" s="322" t="s">
        <v>240</v>
      </c>
      <c r="B10" s="267" t="n">
        <v>3</v>
      </c>
      <c r="C10" s="324" t="n">
        <v>0</v>
      </c>
      <c r="D10" s="323" t="n">
        <f aca="false">SUM(B10:C10)</f>
        <v>3</v>
      </c>
      <c r="E10" s="267" t="n">
        <v>1</v>
      </c>
      <c r="F10" s="267" t="n">
        <v>0</v>
      </c>
      <c r="G10" s="323" t="n">
        <f aca="false">SUM(E10:F10)</f>
        <v>1</v>
      </c>
      <c r="H10" s="267" t="n">
        <f aca="false">B10+E10</f>
        <v>4</v>
      </c>
      <c r="I10" s="267" t="n">
        <f aca="false">C10+F10</f>
        <v>0</v>
      </c>
      <c r="J10" s="323" t="n">
        <f aca="false">SUM(H10:I10)</f>
        <v>4</v>
      </c>
      <c r="M10" s="108"/>
      <c r="N10" s="135"/>
    </row>
    <row r="11" customFormat="false" ht="13.5" hidden="false" customHeight="false" outlineLevel="0" collapsed="false">
      <c r="A11" s="322" t="s">
        <v>241</v>
      </c>
      <c r="B11" s="267" t="n">
        <v>7</v>
      </c>
      <c r="C11" s="324" t="n">
        <v>2</v>
      </c>
      <c r="D11" s="323" t="n">
        <f aca="false">SUM(B11:C11)</f>
        <v>9</v>
      </c>
      <c r="E11" s="267" t="n">
        <v>4</v>
      </c>
      <c r="F11" s="324" t="n">
        <v>0</v>
      </c>
      <c r="G11" s="323" t="n">
        <f aca="false">SUM(E11:F11)</f>
        <v>4</v>
      </c>
      <c r="H11" s="267" t="n">
        <f aca="false">B11+E11</f>
        <v>11</v>
      </c>
      <c r="I11" s="267" t="n">
        <f aca="false">C11+F11</f>
        <v>2</v>
      </c>
      <c r="J11" s="323" t="n">
        <f aca="false">SUM(H11:I11)</f>
        <v>13</v>
      </c>
      <c r="M11" s="108"/>
      <c r="N11" s="135"/>
    </row>
    <row r="12" customFormat="false" ht="13.5" hidden="false" customHeight="false" outlineLevel="0" collapsed="false">
      <c r="A12" s="322" t="s">
        <v>242</v>
      </c>
      <c r="B12" s="269" t="n">
        <v>12</v>
      </c>
      <c r="C12" s="269" t="n">
        <v>5</v>
      </c>
      <c r="D12" s="323" t="n">
        <f aca="false">SUM(B12:C12)</f>
        <v>17</v>
      </c>
      <c r="E12" s="269" t="n">
        <v>15</v>
      </c>
      <c r="F12" s="269" t="n">
        <v>2</v>
      </c>
      <c r="G12" s="323" t="n">
        <f aca="false">SUM(E12:F12)</f>
        <v>17</v>
      </c>
      <c r="H12" s="267" t="n">
        <f aca="false">B12+E12</f>
        <v>27</v>
      </c>
      <c r="I12" s="267" t="n">
        <f aca="false">C12+F12</f>
        <v>7</v>
      </c>
      <c r="J12" s="323" t="n">
        <f aca="false">SUM(H12:I12)</f>
        <v>34</v>
      </c>
      <c r="M12" s="108"/>
      <c r="N12" s="135"/>
    </row>
    <row r="13" customFormat="false" ht="13.5" hidden="false" customHeight="false" outlineLevel="0" collapsed="false">
      <c r="A13" s="322" t="s">
        <v>243</v>
      </c>
      <c r="B13" s="269" t="n">
        <v>17</v>
      </c>
      <c r="C13" s="269" t="n">
        <v>3</v>
      </c>
      <c r="D13" s="323" t="n">
        <f aca="false">SUM(B13:C13)</f>
        <v>20</v>
      </c>
      <c r="E13" s="269" t="n">
        <v>27</v>
      </c>
      <c r="F13" s="269" t="n">
        <v>1</v>
      </c>
      <c r="G13" s="323" t="n">
        <f aca="false">SUM(E13:F13)</f>
        <v>28</v>
      </c>
      <c r="H13" s="267" t="n">
        <f aca="false">B13+E13</f>
        <v>44</v>
      </c>
      <c r="I13" s="267" t="n">
        <f aca="false">C13+F13</f>
        <v>4</v>
      </c>
      <c r="J13" s="323" t="n">
        <f aca="false">SUM(H13:I13)</f>
        <v>48</v>
      </c>
      <c r="L13" s="274"/>
      <c r="M13" s="108"/>
      <c r="N13" s="135"/>
    </row>
    <row r="14" customFormat="false" ht="13.5" hidden="false" customHeight="false" outlineLevel="0" collapsed="false">
      <c r="A14" s="320" t="s">
        <v>244</v>
      </c>
      <c r="B14" s="269"/>
      <c r="C14" s="269"/>
      <c r="D14" s="323"/>
      <c r="E14" s="269"/>
      <c r="F14" s="269"/>
      <c r="G14" s="323"/>
      <c r="H14" s="267"/>
      <c r="I14" s="267"/>
      <c r="J14" s="323"/>
      <c r="M14" s="108"/>
      <c r="N14" s="135"/>
    </row>
    <row r="15" customFormat="false" ht="13.5" hidden="false" customHeight="false" outlineLevel="0" collapsed="false">
      <c r="A15" s="322" t="s">
        <v>245</v>
      </c>
      <c r="B15" s="267" t="n">
        <v>46</v>
      </c>
      <c r="C15" s="267" t="n">
        <v>4</v>
      </c>
      <c r="D15" s="323" t="n">
        <f aca="false">SUM(B15:C15)</f>
        <v>50</v>
      </c>
      <c r="E15" s="267" t="n">
        <v>31</v>
      </c>
      <c r="F15" s="267" t="n">
        <v>4</v>
      </c>
      <c r="G15" s="323" t="n">
        <f aca="false">SUM(E15:F15)</f>
        <v>35</v>
      </c>
      <c r="H15" s="267" t="n">
        <f aca="false">B15+E15</f>
        <v>77</v>
      </c>
      <c r="I15" s="267" t="n">
        <f aca="false">C15+F15</f>
        <v>8</v>
      </c>
      <c r="J15" s="323" t="n">
        <f aca="false">SUM(H15:I15)</f>
        <v>85</v>
      </c>
      <c r="M15" s="108"/>
      <c r="N15" s="135"/>
    </row>
    <row r="16" customFormat="false" ht="13.5" hidden="false" customHeight="false" outlineLevel="0" collapsed="false">
      <c r="A16" s="322" t="s">
        <v>246</v>
      </c>
      <c r="B16" s="324" t="n">
        <v>0</v>
      </c>
      <c r="C16" s="324" t="n">
        <v>0</v>
      </c>
      <c r="D16" s="323" t="n">
        <f aca="false">SUM(B16:C16)</f>
        <v>0</v>
      </c>
      <c r="E16" s="324" t="n">
        <v>0</v>
      </c>
      <c r="F16" s="324" t="n">
        <v>0</v>
      </c>
      <c r="G16" s="323" t="n">
        <f aca="false">SUM(E16:F16)</f>
        <v>0</v>
      </c>
      <c r="H16" s="267" t="n">
        <f aca="false">B16+E16</f>
        <v>0</v>
      </c>
      <c r="I16" s="267" t="n">
        <f aca="false">C16+F16</f>
        <v>0</v>
      </c>
      <c r="J16" s="323" t="n">
        <f aca="false">SUM(H16:I16)</f>
        <v>0</v>
      </c>
      <c r="M16" s="108"/>
      <c r="N16" s="135"/>
    </row>
    <row r="17" customFormat="false" ht="13.5" hidden="false" customHeight="false" outlineLevel="0" collapsed="false">
      <c r="A17" s="322" t="s">
        <v>247</v>
      </c>
      <c r="B17" s="267" t="n">
        <v>10</v>
      </c>
      <c r="C17" s="324" t="n">
        <v>0</v>
      </c>
      <c r="D17" s="323" t="n">
        <f aca="false">SUM(B17:C17)</f>
        <v>10</v>
      </c>
      <c r="E17" s="267" t="n">
        <v>4</v>
      </c>
      <c r="F17" s="267" t="n">
        <v>1</v>
      </c>
      <c r="G17" s="323" t="n">
        <f aca="false">SUM(E17:F17)</f>
        <v>5</v>
      </c>
      <c r="H17" s="267" t="n">
        <f aca="false">B17+E17</f>
        <v>14</v>
      </c>
      <c r="I17" s="267" t="n">
        <f aca="false">C17+F17</f>
        <v>1</v>
      </c>
      <c r="J17" s="323" t="n">
        <f aca="false">SUM(H17:I17)</f>
        <v>15</v>
      </c>
      <c r="M17" s="108"/>
      <c r="N17" s="135"/>
    </row>
    <row r="18" customFormat="false" ht="13.5" hidden="false" customHeight="false" outlineLevel="0" collapsed="false">
      <c r="A18" s="322" t="s">
        <v>248</v>
      </c>
      <c r="B18" s="267" t="n">
        <v>108</v>
      </c>
      <c r="C18" s="267" t="n">
        <v>13</v>
      </c>
      <c r="D18" s="323" t="n">
        <f aca="false">SUM(B18:C18)</f>
        <v>121</v>
      </c>
      <c r="E18" s="267" t="n">
        <v>197</v>
      </c>
      <c r="F18" s="267" t="n">
        <v>178</v>
      </c>
      <c r="G18" s="323" t="n">
        <f aca="false">SUM(E18:F18)</f>
        <v>375</v>
      </c>
      <c r="H18" s="267" t="n">
        <f aca="false">B18+E18</f>
        <v>305</v>
      </c>
      <c r="I18" s="267" t="n">
        <f aca="false">C18+F18</f>
        <v>191</v>
      </c>
      <c r="J18" s="323" t="n">
        <f aca="false">SUM(H18:I18)</f>
        <v>496</v>
      </c>
      <c r="L18" s="274"/>
      <c r="M18" s="108"/>
      <c r="N18" s="135"/>
    </row>
    <row r="19" customFormat="false" ht="13.5" hidden="false" customHeight="false" outlineLevel="0" collapsed="false">
      <c r="A19" s="320" t="s">
        <v>249</v>
      </c>
      <c r="B19" s="267"/>
      <c r="C19" s="267"/>
      <c r="D19" s="323"/>
      <c r="E19" s="267"/>
      <c r="F19" s="267"/>
      <c r="G19" s="323"/>
      <c r="H19" s="267"/>
      <c r="I19" s="267"/>
      <c r="J19" s="323"/>
      <c r="M19" s="108"/>
      <c r="N19" s="135"/>
    </row>
    <row r="20" customFormat="false" ht="13.5" hidden="false" customHeight="false" outlineLevel="0" collapsed="false">
      <c r="A20" s="322" t="s">
        <v>250</v>
      </c>
      <c r="B20" s="267" t="n">
        <v>10</v>
      </c>
      <c r="C20" s="324" t="n">
        <v>0</v>
      </c>
      <c r="D20" s="323" t="n">
        <f aca="false">SUM(B20:C20)</f>
        <v>10</v>
      </c>
      <c r="E20" s="267" t="n">
        <v>3</v>
      </c>
      <c r="F20" s="324" t="n">
        <v>0</v>
      </c>
      <c r="G20" s="323" t="n">
        <f aca="false">SUM(E20:F20)</f>
        <v>3</v>
      </c>
      <c r="H20" s="267" t="n">
        <f aca="false">B20+E20</f>
        <v>13</v>
      </c>
      <c r="I20" s="267" t="n">
        <f aca="false">C20+F20</f>
        <v>0</v>
      </c>
      <c r="J20" s="323" t="n">
        <f aca="false">SUM(H20:I20)</f>
        <v>13</v>
      </c>
      <c r="M20" s="108"/>
      <c r="N20" s="135"/>
    </row>
    <row r="21" customFormat="false" ht="13.5" hidden="false" customHeight="false" outlineLevel="0" collapsed="false">
      <c r="A21" s="322" t="s">
        <v>251</v>
      </c>
      <c r="B21" s="267"/>
      <c r="C21" s="324"/>
      <c r="D21" s="323" t="n">
        <f aca="false">SUM(B21:C21)</f>
        <v>0</v>
      </c>
      <c r="E21" s="267"/>
      <c r="F21" s="324"/>
      <c r="G21" s="323" t="n">
        <f aca="false">SUM(E21:F21)</f>
        <v>0</v>
      </c>
      <c r="H21" s="267" t="n">
        <f aca="false">B21+E21</f>
        <v>0</v>
      </c>
      <c r="I21" s="267" t="n">
        <f aca="false">C21+F21</f>
        <v>0</v>
      </c>
      <c r="J21" s="323" t="n">
        <f aca="false">SUM(H21:I21)</f>
        <v>0</v>
      </c>
      <c r="M21" s="108"/>
      <c r="N21" s="135"/>
    </row>
    <row r="22" customFormat="false" ht="13.5" hidden="false" customHeight="false" outlineLevel="0" collapsed="false">
      <c r="A22" s="322" t="s">
        <v>252</v>
      </c>
      <c r="B22" s="267" t="n">
        <v>220</v>
      </c>
      <c r="C22" s="267" t="n">
        <v>9</v>
      </c>
      <c r="D22" s="323" t="n">
        <f aca="false">SUM(B22:C22)</f>
        <v>229</v>
      </c>
      <c r="E22" s="267" t="n">
        <v>22</v>
      </c>
      <c r="F22" s="267" t="n">
        <v>13</v>
      </c>
      <c r="G22" s="323" t="n">
        <f aca="false">SUM(E22:F22)</f>
        <v>35</v>
      </c>
      <c r="H22" s="267" t="n">
        <f aca="false">B22+E22</f>
        <v>242</v>
      </c>
      <c r="I22" s="267" t="n">
        <f aca="false">C22+F22</f>
        <v>22</v>
      </c>
      <c r="J22" s="323" t="n">
        <f aca="false">SUM(H22:I22)</f>
        <v>264</v>
      </c>
      <c r="M22" s="108"/>
      <c r="N22" s="135"/>
    </row>
    <row r="23" customFormat="false" ht="13.5" hidden="false" customHeight="false" outlineLevel="0" collapsed="false">
      <c r="A23" s="322" t="s">
        <v>253</v>
      </c>
      <c r="B23" s="267" t="n">
        <v>94</v>
      </c>
      <c r="C23" s="267" t="n">
        <v>1</v>
      </c>
      <c r="D23" s="323" t="n">
        <f aca="false">SUM(B23:C23)</f>
        <v>95</v>
      </c>
      <c r="E23" s="267" t="n">
        <v>12</v>
      </c>
      <c r="F23" s="267" t="n">
        <v>1</v>
      </c>
      <c r="G23" s="323" t="n">
        <f aca="false">SUM(E23:F23)</f>
        <v>13</v>
      </c>
      <c r="H23" s="267" t="n">
        <f aca="false">B23+E23</f>
        <v>106</v>
      </c>
      <c r="I23" s="267" t="n">
        <f aca="false">C23+F23</f>
        <v>2</v>
      </c>
      <c r="J23" s="323" t="n">
        <f aca="false">SUM(H23:I23)</f>
        <v>108</v>
      </c>
      <c r="M23" s="108"/>
      <c r="N23" s="135"/>
    </row>
    <row r="24" customFormat="false" ht="13.5" hidden="false" customHeight="false" outlineLevel="0" collapsed="false">
      <c r="A24" s="322" t="s">
        <v>254</v>
      </c>
      <c r="B24" s="324" t="n">
        <v>0</v>
      </c>
      <c r="C24" s="324" t="n">
        <v>0</v>
      </c>
      <c r="D24" s="323" t="n">
        <f aca="false">SUM(B24:C24)</f>
        <v>0</v>
      </c>
      <c r="E24" s="324" t="n">
        <v>0</v>
      </c>
      <c r="F24" s="324" t="n">
        <v>0</v>
      </c>
      <c r="G24" s="323" t="n">
        <f aca="false">SUM(E24:F24)</f>
        <v>0</v>
      </c>
      <c r="H24" s="267" t="n">
        <f aca="false">B24+E24</f>
        <v>0</v>
      </c>
      <c r="I24" s="267" t="n">
        <f aca="false">C24+F24</f>
        <v>0</v>
      </c>
      <c r="J24" s="323" t="n">
        <f aca="false">SUM(H24:I24)</f>
        <v>0</v>
      </c>
      <c r="M24" s="108"/>
      <c r="N24" s="135"/>
    </row>
    <row r="25" customFormat="false" ht="13.5" hidden="false" customHeight="false" outlineLevel="0" collapsed="false">
      <c r="A25" s="322" t="s">
        <v>255</v>
      </c>
      <c r="B25" s="267" t="n">
        <v>26</v>
      </c>
      <c r="C25" s="324" t="n">
        <v>0</v>
      </c>
      <c r="D25" s="323" t="n">
        <f aca="false">SUM(B25:C25)</f>
        <v>26</v>
      </c>
      <c r="E25" s="267" t="n">
        <v>0</v>
      </c>
      <c r="F25" s="324" t="n">
        <v>0</v>
      </c>
      <c r="G25" s="323" t="n">
        <f aca="false">SUM(E25:F25)</f>
        <v>0</v>
      </c>
      <c r="H25" s="267" t="n">
        <f aca="false">B25+E25</f>
        <v>26</v>
      </c>
      <c r="I25" s="267" t="n">
        <f aca="false">C25+F25</f>
        <v>0</v>
      </c>
      <c r="J25" s="323" t="n">
        <f aca="false">SUM(H25:I25)</f>
        <v>26</v>
      </c>
      <c r="L25" s="274"/>
      <c r="M25" s="108"/>
      <c r="N25" s="135"/>
    </row>
    <row r="26" customFormat="false" ht="13.5" hidden="false" customHeight="false" outlineLevel="0" collapsed="false">
      <c r="A26" s="320" t="s">
        <v>256</v>
      </c>
      <c r="B26" s="267"/>
      <c r="C26" s="324"/>
      <c r="D26" s="323"/>
      <c r="E26" s="267"/>
      <c r="F26" s="324"/>
      <c r="G26" s="323"/>
      <c r="H26" s="267"/>
      <c r="I26" s="267"/>
      <c r="J26" s="323"/>
      <c r="M26" s="108"/>
      <c r="N26" s="135"/>
    </row>
    <row r="27" customFormat="false" ht="13.5" hidden="false" customHeight="false" outlineLevel="0" collapsed="false">
      <c r="A27" s="322" t="s">
        <v>257</v>
      </c>
      <c r="B27" s="267" t="n">
        <v>194</v>
      </c>
      <c r="C27" s="267" t="n">
        <v>7</v>
      </c>
      <c r="D27" s="323" t="n">
        <f aca="false">SUM(B27:C27)</f>
        <v>201</v>
      </c>
      <c r="E27" s="267" t="n">
        <v>16</v>
      </c>
      <c r="F27" s="267" t="n">
        <v>2</v>
      </c>
      <c r="G27" s="323" t="n">
        <f aca="false">SUM(E27:F27)</f>
        <v>18</v>
      </c>
      <c r="H27" s="267" t="n">
        <f aca="false">B27+E27</f>
        <v>210</v>
      </c>
      <c r="I27" s="267" t="n">
        <f aca="false">C27+F27</f>
        <v>9</v>
      </c>
      <c r="J27" s="323" t="n">
        <f aca="false">SUM(H27:I27)</f>
        <v>219</v>
      </c>
      <c r="L27" s="325"/>
      <c r="M27" s="108"/>
      <c r="N27" s="135"/>
    </row>
    <row r="28" customFormat="false" ht="13.5" hidden="false" customHeight="false" outlineLevel="0" collapsed="false">
      <c r="A28" s="322" t="s">
        <v>258</v>
      </c>
      <c r="B28" s="269" t="n">
        <v>34</v>
      </c>
      <c r="C28" s="269" t="n">
        <v>0</v>
      </c>
      <c r="D28" s="326" t="n">
        <f aca="false">SUM(B28:C28)</f>
        <v>34</v>
      </c>
      <c r="E28" s="269" t="n">
        <v>3</v>
      </c>
      <c r="F28" s="269" t="n">
        <v>2</v>
      </c>
      <c r="G28" s="326" t="n">
        <f aca="false">SUM(E28:F28)</f>
        <v>5</v>
      </c>
      <c r="H28" s="269" t="n">
        <f aca="false">B28+E28</f>
        <v>37</v>
      </c>
      <c r="I28" s="269" t="n">
        <f aca="false">C28+F28</f>
        <v>2</v>
      </c>
      <c r="J28" s="326" t="n">
        <f aca="false">SUM(H28:I28)</f>
        <v>39</v>
      </c>
      <c r="K28" s="274"/>
      <c r="L28" s="274"/>
      <c r="M28" s="108"/>
      <c r="N28" s="135"/>
    </row>
    <row r="29" customFormat="false" ht="13.5" hidden="false" customHeight="false" outlineLevel="0" collapsed="false">
      <c r="A29" s="327" t="s">
        <v>259</v>
      </c>
      <c r="B29" s="328" t="n">
        <f aca="false">SUM(B5:B28)</f>
        <v>937</v>
      </c>
      <c r="C29" s="328" t="n">
        <f aca="false">SUM(C5:C28)</f>
        <v>63</v>
      </c>
      <c r="D29" s="328" t="n">
        <f aca="false">SUM(B29:C29)</f>
        <v>1000</v>
      </c>
      <c r="E29" s="328" t="n">
        <f aca="false">SUM(E5:E28)</f>
        <v>502</v>
      </c>
      <c r="F29" s="328" t="n">
        <f aca="false">SUM(F5:F28)</f>
        <v>259</v>
      </c>
      <c r="G29" s="328" t="n">
        <f aca="false">SUM(E29:F29)</f>
        <v>761</v>
      </c>
      <c r="H29" s="328" t="n">
        <f aca="false">B29+E29</f>
        <v>1439</v>
      </c>
      <c r="I29" s="328" t="n">
        <f aca="false">C29+F29</f>
        <v>322</v>
      </c>
      <c r="J29" s="328" t="n">
        <f aca="false">SUM(H29:I29)</f>
        <v>1761</v>
      </c>
    </row>
    <row r="30" customFormat="false" ht="13.5" hidden="false" customHeight="false" outlineLevel="0" collapsed="false">
      <c r="A30" s="322" t="s">
        <v>260</v>
      </c>
      <c r="B30" s="324" t="n">
        <v>1</v>
      </c>
      <c r="C30" s="324" t="n">
        <v>1</v>
      </c>
      <c r="D30" s="326" t="n">
        <f aca="false">SUM(B30:C30)</f>
        <v>2</v>
      </c>
      <c r="E30" s="324" t="n">
        <v>72</v>
      </c>
      <c r="F30" s="324" t="n">
        <v>17</v>
      </c>
      <c r="G30" s="326" t="n">
        <f aca="false">SUM(E30:F30)</f>
        <v>89</v>
      </c>
      <c r="H30" s="269" t="n">
        <f aca="false">B30+E30</f>
        <v>73</v>
      </c>
      <c r="I30" s="269" t="n">
        <f aca="false">C30+F30</f>
        <v>18</v>
      </c>
      <c r="J30" s="326" t="n">
        <f aca="false">SUM(H30:I30)</f>
        <v>91</v>
      </c>
      <c r="N30" s="108"/>
    </row>
    <row r="31" customFormat="false" ht="13.5" hidden="false" customHeight="false" outlineLevel="0" collapsed="false">
      <c r="A31" s="322" t="s">
        <v>261</v>
      </c>
      <c r="B31" s="324" t="n">
        <v>13</v>
      </c>
      <c r="C31" s="324" t="n">
        <v>3</v>
      </c>
      <c r="D31" s="326" t="n">
        <f aca="false">SUM(B31:C31)</f>
        <v>16</v>
      </c>
      <c r="E31" s="324" t="n">
        <v>116</v>
      </c>
      <c r="F31" s="324" t="n">
        <v>36</v>
      </c>
      <c r="G31" s="326" t="n">
        <f aca="false">SUM(E31:F31)</f>
        <v>152</v>
      </c>
      <c r="H31" s="269" t="n">
        <f aca="false">B31+E31</f>
        <v>129</v>
      </c>
      <c r="I31" s="269" t="n">
        <f aca="false">C31+F31</f>
        <v>39</v>
      </c>
      <c r="J31" s="326" t="n">
        <f aca="false">SUM(H31:I31)</f>
        <v>168</v>
      </c>
      <c r="N31" s="108"/>
    </row>
    <row r="32" customFormat="false" ht="13.5" hidden="false" customHeight="false" outlineLevel="0" collapsed="false">
      <c r="A32" s="329" t="s">
        <v>337</v>
      </c>
      <c r="B32" s="330" t="n">
        <f aca="false">B29+B30+B31</f>
        <v>951</v>
      </c>
      <c r="C32" s="330" t="n">
        <f aca="false">C29+C30+C31</f>
        <v>67</v>
      </c>
      <c r="D32" s="328" t="n">
        <f aca="false">D29+D30+D31</f>
        <v>1018</v>
      </c>
      <c r="E32" s="330" t="n">
        <f aca="false">E29+E30+E31</f>
        <v>690</v>
      </c>
      <c r="F32" s="330" t="n">
        <f aca="false">F29+F30+F31</f>
        <v>312</v>
      </c>
      <c r="G32" s="328" t="n">
        <f aca="false">G29+G30+G31</f>
        <v>1002</v>
      </c>
      <c r="H32" s="328" t="n">
        <f aca="false">H29+H30+H31</f>
        <v>1641</v>
      </c>
      <c r="I32" s="328" t="n">
        <f aca="false">I29+I30+I31</f>
        <v>379</v>
      </c>
      <c r="J32" s="328" t="n">
        <f aca="false">J29+J30+J31</f>
        <v>2020</v>
      </c>
      <c r="N32" s="331"/>
    </row>
    <row r="33" customFormat="false" ht="12" hidden="false" customHeight="false" outlineLevel="0" collapsed="false">
      <c r="J33" s="274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3" style="0" width="7.42"/>
  </cols>
  <sheetData>
    <row r="1" customFormat="false" ht="31.9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0" t="s">
        <v>1</v>
      </c>
      <c r="B3" s="20" t="s">
        <v>9</v>
      </c>
      <c r="C3" s="20" t="s">
        <v>2</v>
      </c>
      <c r="D3" s="20"/>
      <c r="E3" s="20"/>
      <c r="F3" s="20" t="s">
        <v>3</v>
      </c>
      <c r="G3" s="20"/>
      <c r="H3" s="20"/>
      <c r="I3" s="20" t="s">
        <v>4</v>
      </c>
      <c r="J3" s="20"/>
      <c r="K3" s="20"/>
    </row>
    <row r="4" customFormat="false" ht="14.25" hidden="false" customHeight="false" outlineLevel="0" collapsed="false">
      <c r="A4" s="20"/>
      <c r="B4" s="20"/>
      <c r="C4" s="21" t="s">
        <v>10</v>
      </c>
      <c r="D4" s="21" t="s">
        <v>11</v>
      </c>
      <c r="E4" s="21" t="s">
        <v>12</v>
      </c>
      <c r="F4" s="21" t="s">
        <v>13</v>
      </c>
      <c r="G4" s="21" t="s">
        <v>11</v>
      </c>
      <c r="H4" s="21" t="s">
        <v>12</v>
      </c>
      <c r="I4" s="21" t="s">
        <v>13</v>
      </c>
      <c r="J4" s="21" t="s">
        <v>11</v>
      </c>
      <c r="K4" s="21" t="s">
        <v>12</v>
      </c>
    </row>
    <row r="5" customFormat="false" ht="14.25" hidden="false" customHeight="false" outlineLevel="0" collapsed="false">
      <c r="A5" s="22" t="n">
        <v>2008</v>
      </c>
      <c r="B5" s="23" t="s">
        <v>14</v>
      </c>
      <c r="C5" s="24" t="n">
        <v>6697</v>
      </c>
      <c r="D5" s="25" t="n">
        <v>836</v>
      </c>
      <c r="E5" s="26" t="n">
        <v>7533</v>
      </c>
      <c r="F5" s="24" t="n">
        <v>1541</v>
      </c>
      <c r="G5" s="25" t="n">
        <v>260</v>
      </c>
      <c r="H5" s="26" t="n">
        <v>1801</v>
      </c>
      <c r="I5" s="24" t="n">
        <v>8238</v>
      </c>
      <c r="J5" s="24" t="n">
        <v>1096</v>
      </c>
      <c r="K5" s="26" t="n">
        <v>9334</v>
      </c>
    </row>
    <row r="6" customFormat="false" ht="14.25" hidden="false" customHeight="false" outlineLevel="0" collapsed="false">
      <c r="A6" s="22"/>
      <c r="B6" s="23" t="s">
        <v>15</v>
      </c>
      <c r="C6" s="24" t="n">
        <v>6318</v>
      </c>
      <c r="D6" s="25" t="n">
        <v>546</v>
      </c>
      <c r="E6" s="26" t="n">
        <v>6864</v>
      </c>
      <c r="F6" s="24" t="n">
        <v>1403</v>
      </c>
      <c r="G6" s="25" t="n">
        <v>213</v>
      </c>
      <c r="H6" s="26" t="n">
        <v>1616</v>
      </c>
      <c r="I6" s="24" t="n">
        <v>7721</v>
      </c>
      <c r="J6" s="25" t="n">
        <v>759</v>
      </c>
      <c r="K6" s="26" t="n">
        <v>8480</v>
      </c>
    </row>
    <row r="7" customFormat="false" ht="14.25" hidden="false" customHeight="false" outlineLevel="0" collapsed="false">
      <c r="A7" s="22"/>
      <c r="B7" s="27" t="s">
        <v>4</v>
      </c>
      <c r="C7" s="28" t="n">
        <v>13015</v>
      </c>
      <c r="D7" s="28" t="n">
        <v>1382</v>
      </c>
      <c r="E7" s="28" t="n">
        <v>14397</v>
      </c>
      <c r="F7" s="28" t="n">
        <v>2944</v>
      </c>
      <c r="G7" s="29" t="n">
        <v>473</v>
      </c>
      <c r="H7" s="28" t="n">
        <v>3417</v>
      </c>
      <c r="I7" s="28" t="n">
        <v>15959</v>
      </c>
      <c r="J7" s="28" t="n">
        <v>1855</v>
      </c>
      <c r="K7" s="28" t="n">
        <v>17814</v>
      </c>
    </row>
    <row r="8" customFormat="false" ht="15" hidden="false" customHeight="false" outlineLevel="0" collapsed="false">
      <c r="A8" s="30" t="n">
        <v>2009</v>
      </c>
      <c r="B8" s="23" t="s">
        <v>14</v>
      </c>
      <c r="C8" s="24" t="n">
        <v>6575</v>
      </c>
      <c r="D8" s="25" t="n">
        <v>802</v>
      </c>
      <c r="E8" s="26" t="n">
        <v>7377</v>
      </c>
      <c r="F8" s="24" t="n">
        <v>1369</v>
      </c>
      <c r="G8" s="25" t="n">
        <v>212</v>
      </c>
      <c r="H8" s="26" t="n">
        <v>1581</v>
      </c>
      <c r="I8" s="24" t="n">
        <v>7944</v>
      </c>
      <c r="J8" s="24" t="n">
        <v>1014</v>
      </c>
      <c r="K8" s="26" t="n">
        <v>8958</v>
      </c>
    </row>
    <row r="9" customFormat="false" ht="14.25" hidden="false" customHeight="false" outlineLevel="0" collapsed="false">
      <c r="A9" s="30"/>
      <c r="B9" s="23" t="s">
        <v>15</v>
      </c>
      <c r="C9" s="24" t="n">
        <v>7448</v>
      </c>
      <c r="D9" s="25" t="n">
        <v>655</v>
      </c>
      <c r="E9" s="26" t="n">
        <v>8103</v>
      </c>
      <c r="F9" s="24" t="n">
        <v>1612</v>
      </c>
      <c r="G9" s="25" t="n">
        <v>212</v>
      </c>
      <c r="H9" s="26" t="n">
        <v>1824</v>
      </c>
      <c r="I9" s="24" t="n">
        <v>9060</v>
      </c>
      <c r="J9" s="25" t="n">
        <v>867</v>
      </c>
      <c r="K9" s="26" t="n">
        <v>9927</v>
      </c>
    </row>
    <row r="10" customFormat="false" ht="14.25" hidden="false" customHeight="false" outlineLevel="0" collapsed="false">
      <c r="A10" s="30"/>
      <c r="B10" s="27" t="s">
        <v>4</v>
      </c>
      <c r="C10" s="28" t="n">
        <v>14023</v>
      </c>
      <c r="D10" s="28" t="n">
        <v>1457</v>
      </c>
      <c r="E10" s="28" t="n">
        <v>15480</v>
      </c>
      <c r="F10" s="28" t="n">
        <v>2981</v>
      </c>
      <c r="G10" s="29" t="n">
        <v>424</v>
      </c>
      <c r="H10" s="28" t="n">
        <v>3405</v>
      </c>
      <c r="I10" s="28" t="n">
        <v>17004</v>
      </c>
      <c r="J10" s="28" t="n">
        <v>1881</v>
      </c>
      <c r="K10" s="28" t="n">
        <v>18885</v>
      </c>
    </row>
    <row r="11" customFormat="false" ht="15" hidden="false" customHeight="false" outlineLevel="0" collapsed="false">
      <c r="A11" s="30" t="n">
        <v>2010</v>
      </c>
      <c r="B11" s="23" t="s">
        <v>14</v>
      </c>
      <c r="C11" s="24" t="n">
        <v>7139</v>
      </c>
      <c r="D11" s="25" t="n">
        <v>773</v>
      </c>
      <c r="E11" s="26" t="n">
        <v>7912</v>
      </c>
      <c r="F11" s="24" t="n">
        <v>1338</v>
      </c>
      <c r="G11" s="25" t="n">
        <v>189</v>
      </c>
      <c r="H11" s="26" t="n">
        <v>1527</v>
      </c>
      <c r="I11" s="24" t="n">
        <v>8477</v>
      </c>
      <c r="J11" s="25" t="n">
        <v>962</v>
      </c>
      <c r="K11" s="26" t="n">
        <v>9439</v>
      </c>
    </row>
    <row r="12" customFormat="false" ht="14.25" hidden="false" customHeight="false" outlineLevel="0" collapsed="false">
      <c r="A12" s="30"/>
      <c r="B12" s="23" t="s">
        <v>15</v>
      </c>
      <c r="C12" s="24" t="n">
        <v>7196</v>
      </c>
      <c r="D12" s="25" t="n">
        <v>564</v>
      </c>
      <c r="E12" s="26" t="n">
        <v>7760</v>
      </c>
      <c r="F12" s="24" t="n">
        <v>1049</v>
      </c>
      <c r="G12" s="25" t="n">
        <v>115</v>
      </c>
      <c r="H12" s="26" t="n">
        <v>1164</v>
      </c>
      <c r="I12" s="24" t="n">
        <v>8245</v>
      </c>
      <c r="J12" s="25" t="n">
        <v>679</v>
      </c>
      <c r="K12" s="26" t="n">
        <v>8924</v>
      </c>
    </row>
    <row r="13" customFormat="false" ht="14.25" hidden="false" customHeight="false" outlineLevel="0" collapsed="false">
      <c r="A13" s="30"/>
      <c r="B13" s="27" t="s">
        <v>4</v>
      </c>
      <c r="C13" s="28" t="n">
        <v>14335</v>
      </c>
      <c r="D13" s="28" t="n">
        <v>1337</v>
      </c>
      <c r="E13" s="28" t="n">
        <v>15672</v>
      </c>
      <c r="F13" s="28" t="n">
        <v>2387</v>
      </c>
      <c r="G13" s="29" t="n">
        <v>304</v>
      </c>
      <c r="H13" s="28" t="n">
        <v>2691</v>
      </c>
      <c r="I13" s="28" t="n">
        <v>16722</v>
      </c>
      <c r="J13" s="28" t="n">
        <v>1641</v>
      </c>
      <c r="K13" s="28" t="n">
        <v>18363</v>
      </c>
    </row>
    <row r="14" customFormat="false" ht="15" hidden="false" customHeight="false" outlineLevel="0" collapsed="false">
      <c r="A14" s="30" t="n">
        <v>2011</v>
      </c>
      <c r="B14" s="23" t="s">
        <v>14</v>
      </c>
      <c r="C14" s="24" t="n">
        <v>5982</v>
      </c>
      <c r="D14" s="25" t="n">
        <v>826</v>
      </c>
      <c r="E14" s="26" t="n">
        <v>6808</v>
      </c>
      <c r="F14" s="24" t="n">
        <v>1258</v>
      </c>
      <c r="G14" s="25" t="n">
        <v>191</v>
      </c>
      <c r="H14" s="26" t="n">
        <v>1449</v>
      </c>
      <c r="I14" s="24" t="n">
        <v>7240</v>
      </c>
      <c r="J14" s="24" t="n">
        <v>1017</v>
      </c>
      <c r="K14" s="26" t="n">
        <v>8257</v>
      </c>
    </row>
    <row r="15" customFormat="false" ht="14.25" hidden="false" customHeight="false" outlineLevel="0" collapsed="false">
      <c r="A15" s="30"/>
      <c r="B15" s="23" t="s">
        <v>15</v>
      </c>
      <c r="C15" s="31" t="n">
        <v>9278</v>
      </c>
      <c r="D15" s="32" t="n">
        <v>798</v>
      </c>
      <c r="E15" s="33" t="n">
        <v>10076</v>
      </c>
      <c r="F15" s="31" t="n">
        <v>1612</v>
      </c>
      <c r="G15" s="32" t="n">
        <v>212</v>
      </c>
      <c r="H15" s="33" t="n">
        <v>1824</v>
      </c>
      <c r="I15" s="31" t="n">
        <v>10890</v>
      </c>
      <c r="J15" s="31" t="n">
        <v>1010</v>
      </c>
      <c r="K15" s="33" t="n">
        <v>11900</v>
      </c>
    </row>
    <row r="16" customFormat="false" ht="14.25" hidden="false" customHeight="false" outlineLevel="0" collapsed="false">
      <c r="A16" s="30"/>
      <c r="B16" s="27" t="s">
        <v>4</v>
      </c>
      <c r="C16" s="34" t="n">
        <v>15260</v>
      </c>
      <c r="D16" s="34" t="n">
        <v>1624</v>
      </c>
      <c r="E16" s="34" t="n">
        <v>16884</v>
      </c>
      <c r="F16" s="34" t="n">
        <v>2870</v>
      </c>
      <c r="G16" s="35" t="n">
        <v>403</v>
      </c>
      <c r="H16" s="34" t="n">
        <v>3273</v>
      </c>
      <c r="I16" s="34" t="n">
        <v>18130</v>
      </c>
      <c r="J16" s="34" t="n">
        <v>2027</v>
      </c>
      <c r="K16" s="34" t="n">
        <v>20157</v>
      </c>
    </row>
    <row r="17" customFormat="false" ht="15" hidden="false" customHeight="false" outlineLevel="0" collapsed="false">
      <c r="A17" s="30" t="n">
        <v>2012</v>
      </c>
      <c r="B17" s="23" t="s">
        <v>14</v>
      </c>
      <c r="C17" s="24" t="n">
        <v>5503</v>
      </c>
      <c r="D17" s="25" t="n">
        <v>817</v>
      </c>
      <c r="E17" s="26" t="n">
        <v>6320</v>
      </c>
      <c r="F17" s="24" t="n">
        <v>1268</v>
      </c>
      <c r="G17" s="25" t="n">
        <v>183</v>
      </c>
      <c r="H17" s="26" t="n">
        <v>1451</v>
      </c>
      <c r="I17" s="24" t="n">
        <v>6771</v>
      </c>
      <c r="J17" s="24" t="n">
        <v>1000</v>
      </c>
      <c r="K17" s="26" t="n">
        <v>7771</v>
      </c>
    </row>
    <row r="18" customFormat="false" ht="14.25" hidden="false" customHeight="false" outlineLevel="0" collapsed="false">
      <c r="A18" s="30"/>
      <c r="B18" s="23" t="s">
        <v>15</v>
      </c>
      <c r="C18" s="24" t="n">
        <v>9382</v>
      </c>
      <c r="D18" s="25" t="n">
        <v>928</v>
      </c>
      <c r="E18" s="26" t="n">
        <v>10310</v>
      </c>
      <c r="F18" s="24" t="n">
        <v>2054</v>
      </c>
      <c r="G18" s="25" t="n">
        <v>272</v>
      </c>
      <c r="H18" s="26" t="n">
        <v>2326</v>
      </c>
      <c r="I18" s="24" t="n">
        <v>11436</v>
      </c>
      <c r="J18" s="24" t="n">
        <v>1200</v>
      </c>
      <c r="K18" s="26" t="n">
        <v>12636</v>
      </c>
    </row>
    <row r="19" customFormat="false" ht="14.25" hidden="false" customHeight="false" outlineLevel="0" collapsed="false">
      <c r="A19" s="30"/>
      <c r="B19" s="27" t="s">
        <v>4</v>
      </c>
      <c r="C19" s="28" t="n">
        <v>14885</v>
      </c>
      <c r="D19" s="28" t="n">
        <v>1745</v>
      </c>
      <c r="E19" s="28" t="n">
        <v>16630</v>
      </c>
      <c r="F19" s="28" t="n">
        <v>3322</v>
      </c>
      <c r="G19" s="29" t="n">
        <v>455</v>
      </c>
      <c r="H19" s="28" t="n">
        <v>3777</v>
      </c>
      <c r="I19" s="28" t="n">
        <v>18207</v>
      </c>
      <c r="J19" s="28" t="n">
        <v>2200</v>
      </c>
      <c r="K19" s="28" t="n">
        <v>20407</v>
      </c>
    </row>
    <row r="20" customFormat="false" ht="15" hidden="false" customHeight="false" outlineLevel="0" collapsed="false">
      <c r="A20" s="30" t="n">
        <v>2013</v>
      </c>
      <c r="B20" s="23" t="s">
        <v>14</v>
      </c>
      <c r="C20" s="24" t="n">
        <v>5122</v>
      </c>
      <c r="D20" s="25" t="n">
        <v>744</v>
      </c>
      <c r="E20" s="26" t="n">
        <f aca="false">C20+D20</f>
        <v>5866</v>
      </c>
      <c r="F20" s="24" t="n">
        <v>1293</v>
      </c>
      <c r="G20" s="25" t="n">
        <v>237</v>
      </c>
      <c r="H20" s="26" t="n">
        <f aca="false">F20+G20</f>
        <v>1530</v>
      </c>
      <c r="I20" s="24" t="n">
        <f aca="false">C20+F20</f>
        <v>6415</v>
      </c>
      <c r="J20" s="24" t="n">
        <f aca="false">D20+G20</f>
        <v>981</v>
      </c>
      <c r="K20" s="26" t="n">
        <f aca="false">I20+J20</f>
        <v>7396</v>
      </c>
    </row>
    <row r="21" customFormat="false" ht="14.25" hidden="false" customHeight="false" outlineLevel="0" collapsed="false">
      <c r="A21" s="30"/>
      <c r="B21" s="23" t="s">
        <v>15</v>
      </c>
      <c r="C21" s="24" t="n">
        <v>9387</v>
      </c>
      <c r="D21" s="25" t="n">
        <v>969</v>
      </c>
      <c r="E21" s="26" t="n">
        <f aca="false">C21+D21</f>
        <v>10356</v>
      </c>
      <c r="F21" s="24" t="n">
        <v>2176</v>
      </c>
      <c r="G21" s="25" t="n">
        <v>285</v>
      </c>
      <c r="H21" s="26" t="n">
        <f aca="false">F21+G21</f>
        <v>2461</v>
      </c>
      <c r="I21" s="24" t="n">
        <f aca="false">C21+F21</f>
        <v>11563</v>
      </c>
      <c r="J21" s="24" t="n">
        <f aca="false">D21+G21</f>
        <v>1254</v>
      </c>
      <c r="K21" s="26" t="n">
        <f aca="false">I21+J21</f>
        <v>12817</v>
      </c>
    </row>
    <row r="22" customFormat="false" ht="14.25" hidden="false" customHeight="false" outlineLevel="0" collapsed="false">
      <c r="A22" s="30"/>
      <c r="B22" s="27" t="s">
        <v>4</v>
      </c>
      <c r="C22" s="28" t="n">
        <f aca="false">C20+C21</f>
        <v>14509</v>
      </c>
      <c r="D22" s="28" t="n">
        <f aca="false">D20+D21</f>
        <v>1713</v>
      </c>
      <c r="E22" s="28" t="n">
        <f aca="false">C22+D22</f>
        <v>16222</v>
      </c>
      <c r="F22" s="28" t="n">
        <f aca="false">F20+F21</f>
        <v>3469</v>
      </c>
      <c r="G22" s="29" t="n">
        <f aca="false">G20+G21</f>
        <v>522</v>
      </c>
      <c r="H22" s="28" t="n">
        <f aca="false">F22+G22</f>
        <v>3991</v>
      </c>
      <c r="I22" s="28" t="n">
        <f aca="false">C22+F22</f>
        <v>17978</v>
      </c>
      <c r="J22" s="28" t="n">
        <f aca="false">D22+G22</f>
        <v>2235</v>
      </c>
      <c r="K22" s="28" t="n">
        <f aca="false">I22+J22</f>
        <v>20213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6" customFormat="false" ht="12.75" hidden="false" customHeight="false" outlineLevel="0" collapsed="false">
      <c r="C26" s="36"/>
      <c r="D26" s="36"/>
      <c r="E26" s="36"/>
      <c r="F26" s="36"/>
      <c r="G26" s="36"/>
      <c r="H26" s="36"/>
      <c r="I26" s="36"/>
      <c r="J26" s="36"/>
      <c r="K26" s="36"/>
    </row>
  </sheetData>
  <mergeCells count="12">
    <mergeCell ref="A1:K1"/>
    <mergeCell ref="A3:A4"/>
    <mergeCell ref="B3:B4"/>
    <mergeCell ref="C3:E3"/>
    <mergeCell ref="F3:H3"/>
    <mergeCell ref="I3:K3"/>
    <mergeCell ref="A5:A7"/>
    <mergeCell ref="A8:A10"/>
    <mergeCell ref="A11:A13"/>
    <mergeCell ref="A14:A16"/>
    <mergeCell ref="A17:A19"/>
    <mergeCell ref="A20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21.13"/>
    <col collapsed="false" customWidth="false" hidden="false" outlineLevel="0" max="257" min="2" style="259" width="8.85"/>
  </cols>
  <sheetData>
    <row r="1" customFormat="false" ht="34.5" hidden="false" customHeight="true" outlineLevel="0" collapsed="false">
      <c r="A1" s="260" t="s">
        <v>338</v>
      </c>
      <c r="B1" s="260"/>
      <c r="C1" s="260"/>
      <c r="D1" s="260"/>
      <c r="E1" s="260"/>
      <c r="F1" s="260"/>
      <c r="G1" s="260"/>
      <c r="H1" s="260"/>
      <c r="I1" s="260"/>
      <c r="J1" s="260"/>
    </row>
    <row r="2" customFormat="false" ht="13.5" hidden="false" customHeight="true" outlineLevel="0" collapsed="false">
      <c r="A2" s="317" t="s">
        <v>339</v>
      </c>
      <c r="B2" s="318" t="s">
        <v>2</v>
      </c>
      <c r="C2" s="318"/>
      <c r="D2" s="318"/>
      <c r="E2" s="318" t="s">
        <v>3</v>
      </c>
      <c r="F2" s="318"/>
      <c r="G2" s="318"/>
      <c r="H2" s="318" t="s">
        <v>4</v>
      </c>
      <c r="I2" s="318"/>
      <c r="J2" s="318"/>
    </row>
    <row r="3" customFormat="false" ht="13.5" hidden="false" customHeight="false" outlineLevel="0" collapsed="false">
      <c r="A3" s="317"/>
      <c r="B3" s="319" t="s">
        <v>5</v>
      </c>
      <c r="C3" s="319" t="s">
        <v>6</v>
      </c>
      <c r="D3" s="319" t="s">
        <v>7</v>
      </c>
      <c r="E3" s="319" t="s">
        <v>5</v>
      </c>
      <c r="F3" s="319" t="s">
        <v>6</v>
      </c>
      <c r="G3" s="319" t="s">
        <v>7</v>
      </c>
      <c r="H3" s="319" t="s">
        <v>5</v>
      </c>
      <c r="I3" s="319" t="s">
        <v>6</v>
      </c>
      <c r="J3" s="319" t="s">
        <v>7</v>
      </c>
      <c r="K3" s="332"/>
      <c r="L3" s="333"/>
    </row>
    <row r="4" customFormat="false" ht="13.5" hidden="false" customHeight="false" outlineLevel="0" collapsed="false">
      <c r="A4" s="320" t="s">
        <v>234</v>
      </c>
      <c r="B4" s="321"/>
      <c r="C4" s="321"/>
      <c r="D4" s="321"/>
      <c r="E4" s="321"/>
      <c r="F4" s="321"/>
      <c r="G4" s="321"/>
      <c r="H4" s="321"/>
      <c r="I4" s="321"/>
      <c r="J4" s="321"/>
      <c r="K4" s="333"/>
      <c r="L4" s="333"/>
    </row>
    <row r="5" customFormat="false" ht="13.5" hidden="false" customHeight="false" outlineLevel="0" collapsed="false">
      <c r="A5" s="322" t="s">
        <v>235</v>
      </c>
      <c r="B5" s="267" t="n">
        <v>31</v>
      </c>
      <c r="C5" s="267" t="n">
        <v>6</v>
      </c>
      <c r="D5" s="323" t="n">
        <f aca="false">SUM(B5:C5)</f>
        <v>37</v>
      </c>
      <c r="E5" s="267" t="n">
        <v>98</v>
      </c>
      <c r="F5" s="267" t="n">
        <v>32</v>
      </c>
      <c r="G5" s="323" t="n">
        <f aca="false">SUM(E5:F5)</f>
        <v>130</v>
      </c>
      <c r="H5" s="267" t="n">
        <f aca="false">B5+E5</f>
        <v>129</v>
      </c>
      <c r="I5" s="267" t="n">
        <f aca="false">C5+F5</f>
        <v>38</v>
      </c>
      <c r="J5" s="323" t="n">
        <f aca="false">SUM(H5:I5)</f>
        <v>167</v>
      </c>
      <c r="K5" s="333"/>
      <c r="L5" s="333"/>
      <c r="N5" s="325"/>
      <c r="O5" s="325"/>
    </row>
    <row r="6" customFormat="false" ht="13.5" hidden="false" customHeight="false" outlineLevel="0" collapsed="false">
      <c r="A6" s="322" t="s">
        <v>236</v>
      </c>
      <c r="B6" s="324" t="n">
        <v>0</v>
      </c>
      <c r="C6" s="324" t="n">
        <v>0</v>
      </c>
      <c r="D6" s="323" t="n">
        <f aca="false">SUM(B6:C6)</f>
        <v>0</v>
      </c>
      <c r="E6" s="324" t="n">
        <v>0</v>
      </c>
      <c r="F6" s="324" t="n">
        <v>0</v>
      </c>
      <c r="G6" s="323" t="n">
        <f aca="false">SUM(E6:F6)</f>
        <v>0</v>
      </c>
      <c r="H6" s="267" t="n">
        <f aca="false">B6+E6</f>
        <v>0</v>
      </c>
      <c r="I6" s="267" t="n">
        <f aca="false">C6+F6</f>
        <v>0</v>
      </c>
      <c r="J6" s="323" t="n">
        <f aca="false">SUM(H6:I6)</f>
        <v>0</v>
      </c>
      <c r="K6" s="333"/>
      <c r="L6" s="333"/>
      <c r="N6" s="325"/>
      <c r="O6" s="325"/>
    </row>
    <row r="7" customFormat="false" ht="13.5" hidden="false" customHeight="false" outlineLevel="0" collapsed="false">
      <c r="A7" s="322" t="s">
        <v>237</v>
      </c>
      <c r="B7" s="267" t="n">
        <v>8</v>
      </c>
      <c r="C7" s="267" t="n">
        <v>2</v>
      </c>
      <c r="D7" s="323" t="n">
        <f aca="false">SUM(B7:C7)</f>
        <v>10</v>
      </c>
      <c r="E7" s="267" t="n">
        <v>15</v>
      </c>
      <c r="F7" s="267" t="n">
        <v>8</v>
      </c>
      <c r="G7" s="323" t="n">
        <f aca="false">SUM(E7:F7)</f>
        <v>23</v>
      </c>
      <c r="H7" s="267" t="n">
        <f aca="false">B7+E7</f>
        <v>23</v>
      </c>
      <c r="I7" s="267" t="n">
        <f aca="false">C7+F7</f>
        <v>10</v>
      </c>
      <c r="J7" s="323" t="n">
        <f aca="false">SUM(H7:I7)</f>
        <v>33</v>
      </c>
      <c r="K7" s="333"/>
      <c r="L7" s="333"/>
      <c r="N7" s="325"/>
      <c r="O7" s="325"/>
    </row>
    <row r="8" customFormat="false" ht="13.5" hidden="false" customHeight="false" outlineLevel="0" collapsed="false">
      <c r="A8" s="322" t="s">
        <v>238</v>
      </c>
      <c r="B8" s="267" t="n">
        <v>118</v>
      </c>
      <c r="C8" s="267" t="n">
        <v>10</v>
      </c>
      <c r="D8" s="323" t="n">
        <f aca="false">SUM(B8:C8)</f>
        <v>128</v>
      </c>
      <c r="E8" s="267" t="n">
        <v>127</v>
      </c>
      <c r="F8" s="267" t="n">
        <v>46</v>
      </c>
      <c r="G8" s="323" t="n">
        <f aca="false">SUM(E8:F8)</f>
        <v>173</v>
      </c>
      <c r="H8" s="267" t="n">
        <f aca="false">B8+E8</f>
        <v>245</v>
      </c>
      <c r="I8" s="267" t="n">
        <f aca="false">C8+F8</f>
        <v>56</v>
      </c>
      <c r="J8" s="323" t="n">
        <f aca="false">SUM(H8:I8)</f>
        <v>301</v>
      </c>
      <c r="K8" s="333"/>
      <c r="L8" s="333"/>
      <c r="N8" s="325"/>
      <c r="O8" s="325"/>
    </row>
    <row r="9" customFormat="false" ht="13.5" hidden="false" customHeight="false" outlineLevel="0" collapsed="false">
      <c r="A9" s="320" t="s">
        <v>239</v>
      </c>
      <c r="B9" s="267"/>
      <c r="C9" s="267"/>
      <c r="D9" s="323"/>
      <c r="E9" s="267"/>
      <c r="F9" s="267"/>
      <c r="G9" s="323"/>
      <c r="H9" s="267"/>
      <c r="I9" s="267"/>
      <c r="J9" s="323"/>
      <c r="K9" s="333"/>
      <c r="L9" s="333"/>
      <c r="N9" s="325"/>
      <c r="O9" s="325"/>
    </row>
    <row r="10" customFormat="false" ht="13.5" hidden="false" customHeight="false" outlineLevel="0" collapsed="false">
      <c r="A10" s="322" t="s">
        <v>240</v>
      </c>
      <c r="B10" s="267" t="n">
        <v>1</v>
      </c>
      <c r="C10" s="324" t="n">
        <v>0</v>
      </c>
      <c r="D10" s="323" t="n">
        <f aca="false">SUM(B10:C10)</f>
        <v>1</v>
      </c>
      <c r="E10" s="267" t="n">
        <v>4</v>
      </c>
      <c r="F10" s="267" t="n">
        <v>1</v>
      </c>
      <c r="G10" s="323" t="n">
        <f aca="false">SUM(E10:F10)</f>
        <v>5</v>
      </c>
      <c r="H10" s="267" t="n">
        <f aca="false">B10+E10</f>
        <v>5</v>
      </c>
      <c r="I10" s="267" t="n">
        <f aca="false">C10+F10</f>
        <v>1</v>
      </c>
      <c r="J10" s="323" t="n">
        <f aca="false">SUM(H10:I10)</f>
        <v>6</v>
      </c>
      <c r="K10" s="333"/>
      <c r="L10" s="333"/>
      <c r="N10" s="325"/>
      <c r="O10" s="325"/>
    </row>
    <row r="11" customFormat="false" ht="13.5" hidden="false" customHeight="false" outlineLevel="0" collapsed="false">
      <c r="A11" s="322" t="s">
        <v>241</v>
      </c>
      <c r="B11" s="267" t="n">
        <v>7</v>
      </c>
      <c r="C11" s="324" t="n">
        <v>2</v>
      </c>
      <c r="D11" s="323" t="n">
        <f aca="false">SUM(B11:C11)</f>
        <v>9</v>
      </c>
      <c r="E11" s="267" t="n">
        <v>3</v>
      </c>
      <c r="F11" s="324" t="n">
        <v>0</v>
      </c>
      <c r="G11" s="323" t="n">
        <f aca="false">SUM(E11:F11)</f>
        <v>3</v>
      </c>
      <c r="H11" s="267" t="n">
        <f aca="false">B11+E11</f>
        <v>10</v>
      </c>
      <c r="I11" s="267" t="n">
        <f aca="false">C11+F11</f>
        <v>2</v>
      </c>
      <c r="J11" s="323" t="n">
        <f aca="false">SUM(H11:I11)</f>
        <v>12</v>
      </c>
      <c r="K11" s="333"/>
      <c r="L11" s="333"/>
      <c r="N11" s="325"/>
      <c r="O11" s="325"/>
    </row>
    <row r="12" customFormat="false" ht="13.5" hidden="false" customHeight="false" outlineLevel="0" collapsed="false">
      <c r="A12" s="322" t="s">
        <v>242</v>
      </c>
      <c r="B12" s="269" t="n">
        <v>17</v>
      </c>
      <c r="C12" s="269" t="n">
        <v>3</v>
      </c>
      <c r="D12" s="323" t="n">
        <f aca="false">SUM(B12:C12)</f>
        <v>20</v>
      </c>
      <c r="E12" s="269" t="n">
        <v>33</v>
      </c>
      <c r="F12" s="269" t="n">
        <v>8</v>
      </c>
      <c r="G12" s="323" t="n">
        <f aca="false">SUM(E12:F12)</f>
        <v>41</v>
      </c>
      <c r="H12" s="267" t="n">
        <f aca="false">B12+E12</f>
        <v>50</v>
      </c>
      <c r="I12" s="267" t="n">
        <f aca="false">C12+F12</f>
        <v>11</v>
      </c>
      <c r="J12" s="323" t="n">
        <f aca="false">SUM(H12:I12)</f>
        <v>61</v>
      </c>
      <c r="K12" s="333"/>
      <c r="L12" s="333"/>
      <c r="N12" s="325"/>
      <c r="O12" s="325"/>
    </row>
    <row r="13" customFormat="false" ht="13.5" hidden="false" customHeight="false" outlineLevel="0" collapsed="false">
      <c r="A13" s="322" t="s">
        <v>243</v>
      </c>
      <c r="B13" s="269" t="n">
        <v>21</v>
      </c>
      <c r="C13" s="269" t="n">
        <v>3</v>
      </c>
      <c r="D13" s="323" t="n">
        <f aca="false">SUM(B13:C13)</f>
        <v>24</v>
      </c>
      <c r="E13" s="269" t="n">
        <v>29</v>
      </c>
      <c r="F13" s="269" t="n">
        <v>5</v>
      </c>
      <c r="G13" s="323" t="n">
        <f aca="false">SUM(E13:F13)</f>
        <v>34</v>
      </c>
      <c r="H13" s="267" t="n">
        <f aca="false">B13+E13</f>
        <v>50</v>
      </c>
      <c r="I13" s="267" t="n">
        <f aca="false">C13+F13</f>
        <v>8</v>
      </c>
      <c r="J13" s="323" t="n">
        <f aca="false">SUM(H13:I13)</f>
        <v>58</v>
      </c>
      <c r="K13" s="333"/>
      <c r="L13" s="333"/>
      <c r="N13" s="325"/>
      <c r="O13" s="325"/>
    </row>
    <row r="14" customFormat="false" ht="13.5" hidden="false" customHeight="false" outlineLevel="0" collapsed="false">
      <c r="A14" s="320" t="s">
        <v>244</v>
      </c>
      <c r="B14" s="269"/>
      <c r="C14" s="269"/>
      <c r="D14" s="323"/>
      <c r="E14" s="269"/>
      <c r="F14" s="269"/>
      <c r="G14" s="323"/>
      <c r="H14" s="267"/>
      <c r="I14" s="267"/>
      <c r="J14" s="323"/>
      <c r="K14" s="333"/>
      <c r="L14" s="333"/>
      <c r="N14" s="325"/>
      <c r="O14" s="325"/>
    </row>
    <row r="15" customFormat="false" ht="13.5" hidden="false" customHeight="false" outlineLevel="0" collapsed="false">
      <c r="A15" s="322" t="s">
        <v>245</v>
      </c>
      <c r="B15" s="267" t="n">
        <v>46</v>
      </c>
      <c r="C15" s="267" t="n">
        <v>8</v>
      </c>
      <c r="D15" s="323" t="n">
        <f aca="false">SUM(B15:C15)</f>
        <v>54</v>
      </c>
      <c r="E15" s="267" t="n">
        <v>61</v>
      </c>
      <c r="F15" s="267" t="n">
        <v>21</v>
      </c>
      <c r="G15" s="323" t="n">
        <f aca="false">SUM(E15:F15)</f>
        <v>82</v>
      </c>
      <c r="H15" s="267" t="n">
        <f aca="false">B15+E15</f>
        <v>107</v>
      </c>
      <c r="I15" s="267" t="n">
        <f aca="false">C15+F15</f>
        <v>29</v>
      </c>
      <c r="J15" s="323" t="n">
        <f aca="false">SUM(H15:I15)</f>
        <v>136</v>
      </c>
      <c r="K15" s="333"/>
      <c r="L15" s="333"/>
      <c r="N15" s="325"/>
      <c r="O15" s="325"/>
    </row>
    <row r="16" customFormat="false" ht="13.5" hidden="false" customHeight="false" outlineLevel="0" collapsed="false">
      <c r="A16" s="322" t="s">
        <v>246</v>
      </c>
      <c r="B16" s="324" t="n">
        <v>0</v>
      </c>
      <c r="C16" s="324" t="n">
        <v>0</v>
      </c>
      <c r="D16" s="323" t="n">
        <f aca="false">SUM(B16:C16)</f>
        <v>0</v>
      </c>
      <c r="E16" s="324" t="n">
        <v>0</v>
      </c>
      <c r="F16" s="324" t="n">
        <v>0</v>
      </c>
      <c r="G16" s="323" t="n">
        <f aca="false">SUM(E16:F16)</f>
        <v>0</v>
      </c>
      <c r="H16" s="267" t="n">
        <f aca="false">B16+E16</f>
        <v>0</v>
      </c>
      <c r="I16" s="267" t="n">
        <f aca="false">C16+F16</f>
        <v>0</v>
      </c>
      <c r="J16" s="323" t="n">
        <f aca="false">SUM(H16:I16)</f>
        <v>0</v>
      </c>
      <c r="K16" s="333"/>
      <c r="L16" s="333"/>
      <c r="N16" s="325"/>
      <c r="O16" s="325"/>
    </row>
    <row r="17" customFormat="false" ht="13.5" hidden="false" customHeight="false" outlineLevel="0" collapsed="false">
      <c r="A17" s="322" t="s">
        <v>247</v>
      </c>
      <c r="B17" s="267" t="n">
        <v>10</v>
      </c>
      <c r="C17" s="324" t="n">
        <v>0</v>
      </c>
      <c r="D17" s="323" t="n">
        <f aca="false">SUM(B17:C17)</f>
        <v>10</v>
      </c>
      <c r="E17" s="267" t="n">
        <v>6</v>
      </c>
      <c r="F17" s="267" t="n">
        <v>3</v>
      </c>
      <c r="G17" s="323" t="n">
        <f aca="false">SUM(E17:F17)</f>
        <v>9</v>
      </c>
      <c r="H17" s="267" t="n">
        <f aca="false">B17+E17</f>
        <v>16</v>
      </c>
      <c r="I17" s="267" t="n">
        <f aca="false">C17+F17</f>
        <v>3</v>
      </c>
      <c r="J17" s="323" t="n">
        <f aca="false">SUM(H17:I17)</f>
        <v>19</v>
      </c>
      <c r="K17" s="333"/>
      <c r="L17" s="333"/>
      <c r="N17" s="325"/>
      <c r="O17" s="325"/>
    </row>
    <row r="18" customFormat="false" ht="13.5" hidden="false" customHeight="false" outlineLevel="0" collapsed="false">
      <c r="A18" s="322" t="s">
        <v>248</v>
      </c>
      <c r="B18" s="267" t="n">
        <v>113</v>
      </c>
      <c r="C18" s="267" t="n">
        <v>14</v>
      </c>
      <c r="D18" s="323" t="n">
        <f aca="false">SUM(B18:C18)</f>
        <v>127</v>
      </c>
      <c r="E18" s="267" t="n">
        <v>230</v>
      </c>
      <c r="F18" s="267" t="n">
        <v>157</v>
      </c>
      <c r="G18" s="323" t="n">
        <f aca="false">SUM(E18:F18)</f>
        <v>387</v>
      </c>
      <c r="H18" s="267" t="n">
        <f aca="false">B18+E18</f>
        <v>343</v>
      </c>
      <c r="I18" s="267" t="n">
        <f aca="false">C18+F18</f>
        <v>171</v>
      </c>
      <c r="J18" s="323" t="n">
        <f aca="false">SUM(H18:I18)</f>
        <v>514</v>
      </c>
      <c r="K18" s="333"/>
      <c r="L18" s="333"/>
      <c r="N18" s="325"/>
      <c r="O18" s="325"/>
    </row>
    <row r="19" customFormat="false" ht="13.5" hidden="false" customHeight="false" outlineLevel="0" collapsed="false">
      <c r="A19" s="320" t="s">
        <v>249</v>
      </c>
      <c r="B19" s="267"/>
      <c r="C19" s="267"/>
      <c r="D19" s="323"/>
      <c r="E19" s="267"/>
      <c r="F19" s="267"/>
      <c r="G19" s="323"/>
      <c r="H19" s="267"/>
      <c r="I19" s="267"/>
      <c r="J19" s="323"/>
      <c r="K19" s="333"/>
      <c r="L19" s="333"/>
      <c r="N19" s="325"/>
      <c r="O19" s="325"/>
    </row>
    <row r="20" customFormat="false" ht="13.5" hidden="false" customHeight="false" outlineLevel="0" collapsed="false">
      <c r="A20" s="322" t="s">
        <v>250</v>
      </c>
      <c r="B20" s="267" t="n">
        <v>10</v>
      </c>
      <c r="C20" s="324" t="n">
        <v>2</v>
      </c>
      <c r="D20" s="323" t="n">
        <f aca="false">SUM(B20:C20)</f>
        <v>12</v>
      </c>
      <c r="E20" s="267" t="n">
        <v>4</v>
      </c>
      <c r="F20" s="324" t="n">
        <v>5</v>
      </c>
      <c r="G20" s="323" t="n">
        <f aca="false">SUM(E20:F20)</f>
        <v>9</v>
      </c>
      <c r="H20" s="267" t="n">
        <f aca="false">B20+E20</f>
        <v>14</v>
      </c>
      <c r="I20" s="267" t="n">
        <f aca="false">C20+F20</f>
        <v>7</v>
      </c>
      <c r="J20" s="323" t="n">
        <f aca="false">SUM(H20:I20)</f>
        <v>21</v>
      </c>
      <c r="K20" s="333"/>
      <c r="L20" s="333"/>
      <c r="N20" s="325"/>
      <c r="O20" s="325"/>
    </row>
    <row r="21" customFormat="false" ht="13.5" hidden="false" customHeight="false" outlineLevel="0" collapsed="false">
      <c r="A21" s="322" t="s">
        <v>251</v>
      </c>
      <c r="B21" s="267" t="n">
        <v>0</v>
      </c>
      <c r="C21" s="324" t="n">
        <v>0</v>
      </c>
      <c r="D21" s="323" t="n">
        <f aca="false">SUM(B21:C21)</f>
        <v>0</v>
      </c>
      <c r="E21" s="267" t="n">
        <v>0</v>
      </c>
      <c r="F21" s="324" t="n">
        <v>0</v>
      </c>
      <c r="G21" s="323" t="n">
        <f aca="false">SUM(E21:F21)</f>
        <v>0</v>
      </c>
      <c r="H21" s="267" t="n">
        <f aca="false">B21+E21</f>
        <v>0</v>
      </c>
      <c r="I21" s="267" t="n">
        <f aca="false">C21+F21</f>
        <v>0</v>
      </c>
      <c r="J21" s="323" t="n">
        <f aca="false">SUM(H21:I21)</f>
        <v>0</v>
      </c>
      <c r="K21" s="333"/>
      <c r="L21" s="333"/>
      <c r="N21" s="325"/>
      <c r="O21" s="325"/>
    </row>
    <row r="22" customFormat="false" ht="13.5" hidden="false" customHeight="false" outlineLevel="0" collapsed="false">
      <c r="A22" s="322" t="s">
        <v>252</v>
      </c>
      <c r="B22" s="267" t="n">
        <v>220</v>
      </c>
      <c r="C22" s="267" t="n">
        <v>8</v>
      </c>
      <c r="D22" s="323" t="n">
        <f aca="false">SUM(B22:C22)</f>
        <v>228</v>
      </c>
      <c r="E22" s="267" t="n">
        <v>22</v>
      </c>
      <c r="F22" s="267" t="n">
        <v>12</v>
      </c>
      <c r="G22" s="323" t="n">
        <f aca="false">SUM(E22:F22)</f>
        <v>34</v>
      </c>
      <c r="H22" s="267" t="n">
        <f aca="false">B22+E22</f>
        <v>242</v>
      </c>
      <c r="I22" s="267" t="n">
        <f aca="false">C22+F22</f>
        <v>20</v>
      </c>
      <c r="J22" s="323" t="n">
        <f aca="false">SUM(H22:I22)</f>
        <v>262</v>
      </c>
      <c r="K22" s="333"/>
      <c r="L22" s="333"/>
      <c r="N22" s="325"/>
      <c r="O22" s="325"/>
    </row>
    <row r="23" customFormat="false" ht="13.5" hidden="false" customHeight="false" outlineLevel="0" collapsed="false">
      <c r="A23" s="322" t="s">
        <v>253</v>
      </c>
      <c r="B23" s="267" t="n">
        <v>94</v>
      </c>
      <c r="C23" s="267" t="n">
        <v>3</v>
      </c>
      <c r="D23" s="323" t="n">
        <f aca="false">SUM(B23:C23)</f>
        <v>97</v>
      </c>
      <c r="E23" s="267" t="n">
        <v>15</v>
      </c>
      <c r="F23" s="267" t="n">
        <v>8</v>
      </c>
      <c r="G23" s="323" t="n">
        <f aca="false">SUM(E23:F23)</f>
        <v>23</v>
      </c>
      <c r="H23" s="267" t="n">
        <f aca="false">B23+E23</f>
        <v>109</v>
      </c>
      <c r="I23" s="267" t="n">
        <f aca="false">C23+F23</f>
        <v>11</v>
      </c>
      <c r="J23" s="323" t="n">
        <f aca="false">SUM(H23:I23)</f>
        <v>120</v>
      </c>
      <c r="K23" s="333"/>
      <c r="L23" s="334"/>
      <c r="N23" s="325"/>
      <c r="O23" s="325"/>
    </row>
    <row r="24" customFormat="false" ht="13.5" hidden="false" customHeight="false" outlineLevel="0" collapsed="false">
      <c r="A24" s="322" t="s">
        <v>254</v>
      </c>
      <c r="B24" s="324" t="n">
        <v>0</v>
      </c>
      <c r="C24" s="324" t="n">
        <v>0</v>
      </c>
      <c r="D24" s="323" t="n">
        <f aca="false">SUM(B24:C24)</f>
        <v>0</v>
      </c>
      <c r="E24" s="324" t="n">
        <v>0</v>
      </c>
      <c r="F24" s="324" t="n">
        <v>0</v>
      </c>
      <c r="G24" s="323" t="n">
        <f aca="false">SUM(E24:F24)</f>
        <v>0</v>
      </c>
      <c r="H24" s="267" t="n">
        <f aca="false">B24+E24</f>
        <v>0</v>
      </c>
      <c r="I24" s="267" t="n">
        <f aca="false">C24+F24</f>
        <v>0</v>
      </c>
      <c r="J24" s="323" t="n">
        <f aca="false">SUM(H24:I24)</f>
        <v>0</v>
      </c>
      <c r="K24" s="333"/>
      <c r="L24" s="333"/>
      <c r="N24" s="325"/>
      <c r="O24" s="325"/>
    </row>
    <row r="25" customFormat="false" ht="13.5" hidden="false" customHeight="false" outlineLevel="0" collapsed="false">
      <c r="A25" s="322" t="s">
        <v>255</v>
      </c>
      <c r="B25" s="267" t="n">
        <v>26</v>
      </c>
      <c r="C25" s="324" t="n">
        <v>0</v>
      </c>
      <c r="D25" s="323" t="n">
        <f aca="false">SUM(B25:C25)</f>
        <v>26</v>
      </c>
      <c r="E25" s="267" t="n">
        <v>7</v>
      </c>
      <c r="F25" s="324" t="n">
        <v>0</v>
      </c>
      <c r="G25" s="323" t="n">
        <f aca="false">SUM(E25:F25)</f>
        <v>7</v>
      </c>
      <c r="H25" s="267" t="n">
        <f aca="false">B25+E25</f>
        <v>33</v>
      </c>
      <c r="I25" s="267" t="n">
        <f aca="false">C25+F25</f>
        <v>0</v>
      </c>
      <c r="J25" s="323" t="n">
        <f aca="false">SUM(H25:I25)</f>
        <v>33</v>
      </c>
      <c r="K25" s="333"/>
      <c r="L25" s="333"/>
      <c r="N25" s="325"/>
      <c r="O25" s="325"/>
    </row>
    <row r="26" customFormat="false" ht="13.5" hidden="false" customHeight="false" outlineLevel="0" collapsed="false">
      <c r="A26" s="320" t="s">
        <v>256</v>
      </c>
      <c r="B26" s="267"/>
      <c r="C26" s="324"/>
      <c r="D26" s="323"/>
      <c r="E26" s="267"/>
      <c r="F26" s="324"/>
      <c r="G26" s="323"/>
      <c r="H26" s="267"/>
      <c r="I26" s="267"/>
      <c r="J26" s="323"/>
      <c r="K26" s="333"/>
      <c r="L26" s="333"/>
      <c r="N26" s="325"/>
      <c r="O26" s="325"/>
    </row>
    <row r="27" customFormat="false" ht="13.5" hidden="false" customHeight="false" outlineLevel="0" collapsed="false">
      <c r="A27" s="322" t="s">
        <v>257</v>
      </c>
      <c r="B27" s="267" t="n">
        <v>195</v>
      </c>
      <c r="C27" s="267" t="n">
        <v>6</v>
      </c>
      <c r="D27" s="323" t="n">
        <f aca="false">SUM(B27:C27)</f>
        <v>201</v>
      </c>
      <c r="E27" s="267" t="n">
        <v>32</v>
      </c>
      <c r="F27" s="267" t="n">
        <v>4</v>
      </c>
      <c r="G27" s="323" t="n">
        <f aca="false">SUM(E27:F27)</f>
        <v>36</v>
      </c>
      <c r="H27" s="267" t="n">
        <f aca="false">B27+E27</f>
        <v>227</v>
      </c>
      <c r="I27" s="267" t="n">
        <f aca="false">C27+F27</f>
        <v>10</v>
      </c>
      <c r="J27" s="323" t="n">
        <f aca="false">SUM(H27:I27)</f>
        <v>237</v>
      </c>
      <c r="K27" s="333"/>
      <c r="L27" s="333"/>
      <c r="N27" s="325"/>
      <c r="O27" s="325"/>
    </row>
    <row r="28" customFormat="false" ht="13.5" hidden="false" customHeight="false" outlineLevel="0" collapsed="false">
      <c r="A28" s="322" t="s">
        <v>258</v>
      </c>
      <c r="B28" s="267" t="n">
        <v>34</v>
      </c>
      <c r="C28" s="267" t="n">
        <v>0</v>
      </c>
      <c r="D28" s="323" t="n">
        <f aca="false">SUM(B28:C28)</f>
        <v>34</v>
      </c>
      <c r="E28" s="267" t="n">
        <v>4</v>
      </c>
      <c r="F28" s="267" t="n">
        <v>2</v>
      </c>
      <c r="G28" s="323" t="n">
        <f aca="false">SUM(E28:F28)</f>
        <v>6</v>
      </c>
      <c r="H28" s="267" t="n">
        <f aca="false">B28+E28</f>
        <v>38</v>
      </c>
      <c r="I28" s="267" t="n">
        <f aca="false">C28+F28</f>
        <v>2</v>
      </c>
      <c r="J28" s="323" t="n">
        <f aca="false">SUM(H28:I28)</f>
        <v>40</v>
      </c>
      <c r="K28" s="333"/>
      <c r="L28" s="333"/>
      <c r="N28" s="325"/>
      <c r="O28" s="325"/>
    </row>
    <row r="29" customFormat="false" ht="13.5" hidden="false" customHeight="false" outlineLevel="0" collapsed="false">
      <c r="A29" s="335" t="s">
        <v>30</v>
      </c>
      <c r="B29" s="336" t="n">
        <f aca="false">SUM(B5:B28)</f>
        <v>951</v>
      </c>
      <c r="C29" s="336" t="n">
        <f aca="false">SUM(C5:C28)</f>
        <v>67</v>
      </c>
      <c r="D29" s="336" t="n">
        <f aca="false">SUM(B29:C29)</f>
        <v>1018</v>
      </c>
      <c r="E29" s="336" t="n">
        <f aca="false">SUM(E5:E28)</f>
        <v>690</v>
      </c>
      <c r="F29" s="336" t="n">
        <f aca="false">SUM(F5:F28)</f>
        <v>312</v>
      </c>
      <c r="G29" s="336" t="n">
        <f aca="false">SUM(E29:F29)</f>
        <v>1002</v>
      </c>
      <c r="H29" s="336" t="n">
        <f aca="false">B29+E29</f>
        <v>1641</v>
      </c>
      <c r="I29" s="336" t="n">
        <f aca="false">C29+F29</f>
        <v>379</v>
      </c>
      <c r="J29" s="336" t="n">
        <f aca="false">SUM(H29:I29)</f>
        <v>2020</v>
      </c>
      <c r="K29" s="333"/>
      <c r="L29" s="333"/>
      <c r="N29" s="325"/>
      <c r="O29" s="325"/>
    </row>
    <row r="30" customFormat="false" ht="12" hidden="false" customHeight="false" outlineLevel="0" collapsed="false">
      <c r="K30" s="337"/>
      <c r="L30" s="337"/>
    </row>
    <row r="31" customFormat="false" ht="12" hidden="false" customHeight="false" outlineLevel="0" collapsed="false">
      <c r="J31" s="274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36.85"/>
    <col collapsed="false" customWidth="true" hidden="false" outlineLevel="0" max="10" min="2" style="259" width="7.85"/>
    <col collapsed="false" customWidth="true" hidden="false" outlineLevel="0" max="11" min="11" style="259" width="9.14"/>
    <col collapsed="false" customWidth="false" hidden="false" outlineLevel="0" max="257" min="12" style="259" width="8.85"/>
  </cols>
  <sheetData>
    <row r="1" customFormat="false" ht="31.5" hidden="false" customHeight="true" outlineLevel="0" collapsed="false">
      <c r="A1" s="316" t="s">
        <v>340</v>
      </c>
      <c r="B1" s="316"/>
      <c r="C1" s="316"/>
      <c r="D1" s="316"/>
      <c r="E1" s="316"/>
      <c r="F1" s="316"/>
      <c r="G1" s="316"/>
      <c r="H1" s="316"/>
      <c r="I1" s="316"/>
      <c r="J1" s="316"/>
    </row>
    <row r="2" customFormat="false" ht="13.5" hidden="false" customHeight="false" outlineLevel="0" collapsed="false">
      <c r="A2" s="338" t="s">
        <v>176</v>
      </c>
      <c r="B2" s="318" t="s">
        <v>2</v>
      </c>
      <c r="C2" s="318"/>
      <c r="D2" s="318"/>
      <c r="E2" s="318" t="s">
        <v>3</v>
      </c>
      <c r="F2" s="318"/>
      <c r="G2" s="318"/>
      <c r="H2" s="318" t="s">
        <v>30</v>
      </c>
      <c r="I2" s="318"/>
      <c r="J2" s="318"/>
    </row>
    <row r="3" customFormat="false" ht="13.5" hidden="false" customHeight="false" outlineLevel="0" collapsed="false">
      <c r="A3" s="338"/>
      <c r="B3" s="263" t="s">
        <v>5</v>
      </c>
      <c r="C3" s="263" t="s">
        <v>6</v>
      </c>
      <c r="D3" s="264" t="s">
        <v>7</v>
      </c>
      <c r="E3" s="263" t="s">
        <v>5</v>
      </c>
      <c r="F3" s="263" t="s">
        <v>6</v>
      </c>
      <c r="G3" s="264" t="s">
        <v>7</v>
      </c>
      <c r="H3" s="263" t="s">
        <v>5</v>
      </c>
      <c r="I3" s="263" t="s">
        <v>6</v>
      </c>
      <c r="J3" s="264" t="s">
        <v>7</v>
      </c>
    </row>
    <row r="4" customFormat="false" ht="13.5" hidden="false" customHeight="false" outlineLevel="0" collapsed="false">
      <c r="A4" s="265" t="s">
        <v>318</v>
      </c>
      <c r="B4" s="265"/>
      <c r="C4" s="265"/>
      <c r="D4" s="265"/>
      <c r="E4" s="265"/>
      <c r="F4" s="265"/>
      <c r="G4" s="265"/>
      <c r="H4" s="265"/>
      <c r="I4" s="265"/>
      <c r="J4" s="265"/>
    </row>
    <row r="5" customFormat="false" ht="13.5" hidden="false" customHeight="false" outlineLevel="0" collapsed="false">
      <c r="A5" s="339" t="s">
        <v>144</v>
      </c>
      <c r="B5" s="339"/>
      <c r="C5" s="339"/>
      <c r="D5" s="339"/>
      <c r="E5" s="339"/>
      <c r="F5" s="339"/>
      <c r="G5" s="339"/>
      <c r="H5" s="339"/>
      <c r="I5" s="339"/>
      <c r="J5" s="339"/>
    </row>
    <row r="6" customFormat="false" ht="13.5" hidden="false" customHeight="false" outlineLevel="0" collapsed="false">
      <c r="A6" s="340" t="s">
        <v>277</v>
      </c>
      <c r="B6" s="341" t="n">
        <v>23</v>
      </c>
      <c r="C6" s="342" t="n">
        <v>3</v>
      </c>
      <c r="D6" s="343" t="n">
        <f aca="false">SUM(B6:C6)</f>
        <v>26</v>
      </c>
      <c r="E6" s="341" t="n">
        <v>4</v>
      </c>
      <c r="F6" s="342" t="n">
        <v>0</v>
      </c>
      <c r="G6" s="343" t="n">
        <f aca="false">SUM(E6:F6)</f>
        <v>4</v>
      </c>
      <c r="H6" s="344" t="n">
        <f aca="false">B6+E6</f>
        <v>27</v>
      </c>
      <c r="I6" s="344" t="n">
        <f aca="false">C6+F6</f>
        <v>3</v>
      </c>
      <c r="J6" s="345" t="n">
        <f aca="false">SUM(H6:I6)</f>
        <v>30</v>
      </c>
    </row>
    <row r="7" customFormat="false" ht="13.5" hidden="false" customHeight="false" outlineLevel="0" collapsed="false">
      <c r="A7" s="340" t="s">
        <v>188</v>
      </c>
      <c r="B7" s="341" t="n">
        <v>2</v>
      </c>
      <c r="C7" s="342" t="n">
        <v>0</v>
      </c>
      <c r="D7" s="343" t="n">
        <f aca="false">SUM(B7:C7)</f>
        <v>2</v>
      </c>
      <c r="E7" s="341" t="n">
        <v>9</v>
      </c>
      <c r="F7" s="342" t="n">
        <v>0</v>
      </c>
      <c r="G7" s="343" t="n">
        <f aca="false">SUM(E7:F7)</f>
        <v>9</v>
      </c>
      <c r="H7" s="344" t="n">
        <f aca="false">B7+E7</f>
        <v>11</v>
      </c>
      <c r="I7" s="344" t="n">
        <f aca="false">C7+F7</f>
        <v>0</v>
      </c>
      <c r="J7" s="345" t="n">
        <f aca="false">SUM(H7:I7)</f>
        <v>11</v>
      </c>
    </row>
    <row r="8" customFormat="false" ht="13.5" hidden="false" customHeight="false" outlineLevel="0" collapsed="false">
      <c r="A8" s="340" t="s">
        <v>183</v>
      </c>
      <c r="B8" s="342" t="n">
        <v>0</v>
      </c>
      <c r="C8" s="342" t="n">
        <v>0</v>
      </c>
      <c r="D8" s="343" t="n">
        <f aca="false">SUM(B8:C8)</f>
        <v>0</v>
      </c>
      <c r="E8" s="341" t="n">
        <v>1</v>
      </c>
      <c r="F8" s="342" t="n">
        <v>2</v>
      </c>
      <c r="G8" s="343" t="n">
        <f aca="false">SUM(E8:F8)</f>
        <v>3</v>
      </c>
      <c r="H8" s="344" t="n">
        <f aca="false">B8+E8</f>
        <v>1</v>
      </c>
      <c r="I8" s="344" t="n">
        <f aca="false">C8+F8</f>
        <v>2</v>
      </c>
      <c r="J8" s="345" t="n">
        <f aca="false">SUM(H8:I8)</f>
        <v>3</v>
      </c>
    </row>
    <row r="9" customFormat="false" ht="13.5" hidden="false" customHeight="false" outlineLevel="0" collapsed="false">
      <c r="A9" s="340" t="s">
        <v>184</v>
      </c>
      <c r="B9" s="341" t="n">
        <v>69</v>
      </c>
      <c r="C9" s="341" t="n">
        <v>1</v>
      </c>
      <c r="D9" s="343" t="n">
        <f aca="false">SUM(B9:C9)</f>
        <v>70</v>
      </c>
      <c r="E9" s="341" t="n">
        <v>67</v>
      </c>
      <c r="F9" s="341" t="n">
        <v>7</v>
      </c>
      <c r="G9" s="343" t="n">
        <f aca="false">SUM(E9:F9)</f>
        <v>74</v>
      </c>
      <c r="H9" s="344" t="n">
        <f aca="false">B9+E9</f>
        <v>136</v>
      </c>
      <c r="I9" s="344" t="n">
        <f aca="false">C9+F9</f>
        <v>8</v>
      </c>
      <c r="J9" s="345" t="n">
        <f aca="false">SUM(H9:I9)</f>
        <v>144</v>
      </c>
    </row>
    <row r="10" customFormat="false" ht="13.5" hidden="false" customHeight="false" outlineLevel="0" collapsed="false">
      <c r="A10" s="340" t="s">
        <v>185</v>
      </c>
      <c r="B10" s="341" t="n">
        <v>0</v>
      </c>
      <c r="C10" s="341" t="n">
        <v>1</v>
      </c>
      <c r="D10" s="343" t="n">
        <f aca="false">SUM(B10:C10)</f>
        <v>1</v>
      </c>
      <c r="E10" s="341" t="n">
        <v>0</v>
      </c>
      <c r="F10" s="341" t="n">
        <v>0</v>
      </c>
      <c r="G10" s="343" t="n">
        <f aca="false">SUM(E10:F10)</f>
        <v>0</v>
      </c>
      <c r="H10" s="344" t="n">
        <f aca="false">B10+E10</f>
        <v>0</v>
      </c>
      <c r="I10" s="344" t="n">
        <f aca="false">C10+F10</f>
        <v>1</v>
      </c>
      <c r="J10" s="345" t="n">
        <f aca="false">SUM(H10:I10)</f>
        <v>1</v>
      </c>
    </row>
    <row r="11" customFormat="false" ht="13.5" hidden="false" customHeight="false" outlineLevel="0" collapsed="false">
      <c r="A11" s="340" t="s">
        <v>341</v>
      </c>
      <c r="B11" s="341" t="n">
        <v>8</v>
      </c>
      <c r="C11" s="342" t="n">
        <v>0</v>
      </c>
      <c r="D11" s="343" t="n">
        <f aca="false">SUM(B11:C11)</f>
        <v>8</v>
      </c>
      <c r="E11" s="341" t="n">
        <v>9</v>
      </c>
      <c r="F11" s="342" t="n">
        <v>2</v>
      </c>
      <c r="G11" s="343" t="n">
        <f aca="false">SUM(E11:F11)</f>
        <v>11</v>
      </c>
      <c r="H11" s="344" t="n">
        <f aca="false">B11+E11</f>
        <v>17</v>
      </c>
      <c r="I11" s="344" t="n">
        <f aca="false">C11+F11</f>
        <v>2</v>
      </c>
      <c r="J11" s="345" t="n">
        <f aca="false">SUM(H11:I11)</f>
        <v>19</v>
      </c>
    </row>
    <row r="12" customFormat="false" ht="13.5" hidden="false" customHeight="false" outlineLevel="0" collapsed="false">
      <c r="A12" s="346" t="s">
        <v>186</v>
      </c>
      <c r="B12" s="341" t="n">
        <v>0</v>
      </c>
      <c r="C12" s="342" t="n">
        <v>0</v>
      </c>
      <c r="D12" s="343" t="n">
        <f aca="false">SUM(B12:C12)</f>
        <v>0</v>
      </c>
      <c r="E12" s="341" t="n">
        <v>2</v>
      </c>
      <c r="F12" s="342" t="n">
        <v>0</v>
      </c>
      <c r="G12" s="343" t="n">
        <f aca="false">SUM(E12:F12)</f>
        <v>2</v>
      </c>
      <c r="H12" s="344" t="n">
        <f aca="false">B12+E12</f>
        <v>2</v>
      </c>
      <c r="I12" s="344" t="n">
        <f aca="false">C12+F12</f>
        <v>0</v>
      </c>
      <c r="J12" s="345" t="n">
        <f aca="false">SUM(H12:I12)</f>
        <v>2</v>
      </c>
    </row>
    <row r="13" customFormat="false" ht="13.5" hidden="false" customHeight="false" outlineLevel="0" collapsed="false">
      <c r="A13" s="346" t="s">
        <v>191</v>
      </c>
      <c r="B13" s="341" t="n">
        <v>0</v>
      </c>
      <c r="C13" s="342" t="n">
        <v>0</v>
      </c>
      <c r="D13" s="343" t="n">
        <f aca="false">SUM(B13:C13)</f>
        <v>0</v>
      </c>
      <c r="E13" s="341" t="n">
        <v>0</v>
      </c>
      <c r="F13" s="342" t="n">
        <v>1</v>
      </c>
      <c r="G13" s="343" t="n">
        <f aca="false">SUM(E13:F13)</f>
        <v>1</v>
      </c>
      <c r="H13" s="344" t="n">
        <f aca="false">B13+E13</f>
        <v>0</v>
      </c>
      <c r="I13" s="344" t="n">
        <f aca="false">C13+F13</f>
        <v>1</v>
      </c>
      <c r="J13" s="345" t="n">
        <f aca="false">SUM(H13:I13)</f>
        <v>1</v>
      </c>
    </row>
    <row r="14" customFormat="false" ht="13.5" hidden="false" customHeight="false" outlineLevel="0" collapsed="false">
      <c r="A14" s="346" t="s">
        <v>192</v>
      </c>
      <c r="B14" s="341" t="n">
        <v>1</v>
      </c>
      <c r="C14" s="342" t="n">
        <v>0</v>
      </c>
      <c r="D14" s="343" t="n">
        <f aca="false">SUM(B14:C14)</f>
        <v>1</v>
      </c>
      <c r="E14" s="341" t="n">
        <v>0</v>
      </c>
      <c r="F14" s="342" t="n">
        <v>0</v>
      </c>
      <c r="G14" s="343" t="n">
        <f aca="false">SUM(E14:F14)</f>
        <v>0</v>
      </c>
      <c r="H14" s="344" t="n">
        <f aca="false">B14+E14</f>
        <v>1</v>
      </c>
      <c r="I14" s="344" t="n">
        <f aca="false">C14+F14</f>
        <v>0</v>
      </c>
      <c r="J14" s="345" t="n">
        <f aca="false">SUM(H14:I14)</f>
        <v>1</v>
      </c>
    </row>
    <row r="15" customFormat="false" ht="13.5" hidden="false" customHeight="false" outlineLevel="0" collapsed="false">
      <c r="A15" s="347" t="s">
        <v>4</v>
      </c>
      <c r="B15" s="348" t="n">
        <f aca="false">SUM(B6:B14)</f>
        <v>103</v>
      </c>
      <c r="C15" s="348" t="n">
        <f aca="false">SUM(C6:C14)</f>
        <v>5</v>
      </c>
      <c r="D15" s="349" t="n">
        <f aca="false">SUM(B15:C15)</f>
        <v>108</v>
      </c>
      <c r="E15" s="348" t="n">
        <f aca="false">SUM(E6:E14)</f>
        <v>92</v>
      </c>
      <c r="F15" s="348" t="n">
        <f aca="false">SUM(F6:F14)</f>
        <v>12</v>
      </c>
      <c r="G15" s="348" t="n">
        <f aca="false">SUM(G6:G14)</f>
        <v>104</v>
      </c>
      <c r="H15" s="348" t="n">
        <f aca="false">SUM(H6:H14)</f>
        <v>195</v>
      </c>
      <c r="I15" s="348" t="n">
        <f aca="false">SUM(I6:I14)</f>
        <v>17</v>
      </c>
      <c r="J15" s="348" t="n">
        <f aca="false">SUM(J6:J14)</f>
        <v>212</v>
      </c>
    </row>
    <row r="16" customFormat="false" ht="13.5" hidden="false" customHeight="false" outlineLevel="0" collapsed="false">
      <c r="A16" s="339" t="s">
        <v>158</v>
      </c>
      <c r="B16" s="339"/>
      <c r="C16" s="339"/>
      <c r="D16" s="339"/>
      <c r="E16" s="339"/>
      <c r="F16" s="339"/>
      <c r="G16" s="339"/>
      <c r="H16" s="339"/>
      <c r="I16" s="339"/>
      <c r="J16" s="339"/>
    </row>
    <row r="17" customFormat="false" ht="13.5" hidden="false" customHeight="false" outlineLevel="0" collapsed="false">
      <c r="A17" s="340" t="s">
        <v>203</v>
      </c>
      <c r="B17" s="341" t="n">
        <v>31</v>
      </c>
      <c r="C17" s="341" t="n">
        <v>4</v>
      </c>
      <c r="D17" s="343" t="n">
        <f aca="false">SUM(B17:C17)</f>
        <v>35</v>
      </c>
      <c r="E17" s="341" t="n">
        <v>16</v>
      </c>
      <c r="F17" s="341" t="n">
        <v>2</v>
      </c>
      <c r="G17" s="343" t="n">
        <f aca="false">SUM(E17:F17)</f>
        <v>18</v>
      </c>
      <c r="H17" s="344" t="n">
        <f aca="false">B17+E17</f>
        <v>47</v>
      </c>
      <c r="I17" s="344" t="n">
        <f aca="false">C17+F17</f>
        <v>6</v>
      </c>
      <c r="J17" s="345" t="n">
        <f aca="false">SUM(H17:I17)</f>
        <v>53</v>
      </c>
    </row>
    <row r="18" customFormat="false" ht="13.5" hidden="false" customHeight="false" outlineLevel="0" collapsed="false">
      <c r="A18" s="340" t="s">
        <v>204</v>
      </c>
      <c r="B18" s="341" t="n">
        <v>270</v>
      </c>
      <c r="C18" s="341" t="n">
        <v>11</v>
      </c>
      <c r="D18" s="343" t="n">
        <f aca="false">SUM(B18:C18)</f>
        <v>281</v>
      </c>
      <c r="E18" s="341" t="n">
        <v>211</v>
      </c>
      <c r="F18" s="341" t="n">
        <v>37</v>
      </c>
      <c r="G18" s="343" t="n">
        <f aca="false">SUM(E18:F18)</f>
        <v>248</v>
      </c>
      <c r="H18" s="344" t="n">
        <f aca="false">B18+E18</f>
        <v>481</v>
      </c>
      <c r="I18" s="344" t="n">
        <f aca="false">C18+F18</f>
        <v>48</v>
      </c>
      <c r="J18" s="345" t="n">
        <f aca="false">SUM(H18:I18)</f>
        <v>529</v>
      </c>
    </row>
    <row r="19" customFormat="false" ht="13.5" hidden="false" customHeight="false" outlineLevel="0" collapsed="false">
      <c r="A19" s="340" t="s">
        <v>205</v>
      </c>
      <c r="B19" s="341" t="n">
        <v>342</v>
      </c>
      <c r="C19" s="341" t="n">
        <v>43</v>
      </c>
      <c r="D19" s="343" t="n">
        <f aca="false">SUM(B19:C19)</f>
        <v>385</v>
      </c>
      <c r="E19" s="341" t="n">
        <v>372</v>
      </c>
      <c r="F19" s="341" t="n">
        <v>283</v>
      </c>
      <c r="G19" s="343" t="n">
        <f aca="false">SUM(E19:F19)</f>
        <v>655</v>
      </c>
      <c r="H19" s="344" t="n">
        <f aca="false">B19+E19</f>
        <v>714</v>
      </c>
      <c r="I19" s="344" t="n">
        <f aca="false">C19+F19</f>
        <v>326</v>
      </c>
      <c r="J19" s="345" t="n">
        <f aca="false">SUM(H19:I19)</f>
        <v>1040</v>
      </c>
    </row>
    <row r="20" customFormat="false" ht="13.5" hidden="false" customHeight="false" outlineLevel="0" collapsed="false">
      <c r="A20" s="340" t="s">
        <v>207</v>
      </c>
      <c r="B20" s="341" t="n">
        <v>15</v>
      </c>
      <c r="C20" s="341" t="n">
        <v>0</v>
      </c>
      <c r="D20" s="343" t="n">
        <f aca="false">SUM(B20:C20)</f>
        <v>15</v>
      </c>
      <c r="E20" s="341" t="n">
        <v>12</v>
      </c>
      <c r="F20" s="342" t="n">
        <v>0</v>
      </c>
      <c r="G20" s="343" t="n">
        <f aca="false">SUM(E20:F20)</f>
        <v>12</v>
      </c>
      <c r="H20" s="344" t="n">
        <f aca="false">B20+E20</f>
        <v>27</v>
      </c>
      <c r="I20" s="344" t="n">
        <f aca="false">C20+F20</f>
        <v>0</v>
      </c>
      <c r="J20" s="345" t="n">
        <f aca="false">SUM(H20:I20)</f>
        <v>27</v>
      </c>
    </row>
    <row r="21" customFormat="false" ht="13.5" hidden="false" customHeight="false" outlineLevel="0" collapsed="false">
      <c r="A21" s="340" t="s">
        <v>206</v>
      </c>
      <c r="B21" s="341" t="n">
        <v>25</v>
      </c>
      <c r="C21" s="341" t="n">
        <v>1</v>
      </c>
      <c r="D21" s="343" t="n">
        <f aca="false">SUM(B21:C21)</f>
        <v>26</v>
      </c>
      <c r="E21" s="341" t="n">
        <v>11</v>
      </c>
      <c r="F21" s="342" t="n">
        <v>2</v>
      </c>
      <c r="G21" s="343" t="n">
        <f aca="false">SUM(E21:F21)</f>
        <v>13</v>
      </c>
      <c r="H21" s="344" t="n">
        <f aca="false">B21+E21</f>
        <v>36</v>
      </c>
      <c r="I21" s="344" t="n">
        <f aca="false">C21+F21</f>
        <v>3</v>
      </c>
      <c r="J21" s="345" t="n">
        <f aca="false">SUM(H21:I21)</f>
        <v>39</v>
      </c>
    </row>
    <row r="22" customFormat="false" ht="13.5" hidden="false" customHeight="false" outlineLevel="0" collapsed="false">
      <c r="A22" s="350" t="s">
        <v>4</v>
      </c>
      <c r="B22" s="348" t="n">
        <f aca="false">SUM(B17:B21)</f>
        <v>683</v>
      </c>
      <c r="C22" s="348" t="n">
        <f aca="false">SUM(C17:C21)</f>
        <v>59</v>
      </c>
      <c r="D22" s="349" t="n">
        <f aca="false">SUM(B22:C22)</f>
        <v>742</v>
      </c>
      <c r="E22" s="348" t="n">
        <f aca="false">SUM(E17:E21)</f>
        <v>622</v>
      </c>
      <c r="F22" s="348" t="n">
        <f aca="false">SUM(F17:F21)</f>
        <v>324</v>
      </c>
      <c r="G22" s="348" t="n">
        <f aca="false">SUM(G17:G21)</f>
        <v>946</v>
      </c>
      <c r="H22" s="348" t="n">
        <f aca="false">SUM(H17:H21)</f>
        <v>1305</v>
      </c>
      <c r="I22" s="348" t="n">
        <f aca="false">SUM(I17:I21)</f>
        <v>383</v>
      </c>
      <c r="J22" s="348" t="n">
        <f aca="false">SUM(J17:J21)</f>
        <v>1688</v>
      </c>
    </row>
    <row r="23" customFormat="false" ht="13.5" hidden="false" customHeight="false" outlineLevel="0" collapsed="false">
      <c r="A23" s="351" t="s">
        <v>220</v>
      </c>
      <c r="B23" s="352" t="n">
        <v>387</v>
      </c>
      <c r="C23" s="352" t="n">
        <v>19</v>
      </c>
      <c r="D23" s="349" t="n">
        <f aca="false">SUM(B23:C23)</f>
        <v>406</v>
      </c>
      <c r="E23" s="352" t="n">
        <v>102</v>
      </c>
      <c r="F23" s="352" t="n">
        <v>7</v>
      </c>
      <c r="G23" s="349" t="n">
        <f aca="false">SUM(E23:F23)</f>
        <v>109</v>
      </c>
      <c r="H23" s="353" t="n">
        <f aca="false">B23+E23</f>
        <v>489</v>
      </c>
      <c r="I23" s="353" t="n">
        <f aca="false">C23+F23</f>
        <v>26</v>
      </c>
      <c r="J23" s="353" t="n">
        <f aca="false">SUM(H23:I23)</f>
        <v>515</v>
      </c>
    </row>
    <row r="24" customFormat="false" ht="13.5" hidden="false" customHeight="false" outlineLevel="0" collapsed="false">
      <c r="A24" s="351" t="s">
        <v>225</v>
      </c>
      <c r="B24" s="352" t="n">
        <v>105</v>
      </c>
      <c r="C24" s="352" t="n">
        <v>3</v>
      </c>
      <c r="D24" s="349" t="n">
        <f aca="false">SUM(B24:C24)</f>
        <v>108</v>
      </c>
      <c r="E24" s="354" t="n">
        <v>34</v>
      </c>
      <c r="F24" s="354" t="n">
        <v>7</v>
      </c>
      <c r="G24" s="349" t="n">
        <f aca="false">SUM(E24:F24)</f>
        <v>41</v>
      </c>
      <c r="H24" s="353" t="n">
        <f aca="false">B24+E24</f>
        <v>139</v>
      </c>
      <c r="I24" s="353" t="n">
        <f aca="false">C24+F24</f>
        <v>10</v>
      </c>
      <c r="J24" s="353" t="n">
        <f aca="false">SUM(H24:I24)</f>
        <v>149</v>
      </c>
    </row>
    <row r="25" customFormat="false" ht="13.5" hidden="false" customHeight="false" outlineLevel="0" collapsed="false">
      <c r="A25" s="339" t="s">
        <v>174</v>
      </c>
      <c r="B25" s="339"/>
      <c r="C25" s="339"/>
      <c r="D25" s="339"/>
      <c r="E25" s="339"/>
      <c r="F25" s="339"/>
      <c r="G25" s="339"/>
      <c r="H25" s="339"/>
      <c r="I25" s="339"/>
      <c r="J25" s="339"/>
    </row>
    <row r="26" customFormat="false" ht="13.5" hidden="false" customHeight="false" outlineLevel="0" collapsed="false">
      <c r="A26" s="340" t="s">
        <v>342</v>
      </c>
      <c r="B26" s="341" t="n">
        <v>20</v>
      </c>
      <c r="C26" s="341" t="n">
        <v>1</v>
      </c>
      <c r="D26" s="343" t="n">
        <f aca="false">SUM(B26:C26)</f>
        <v>21</v>
      </c>
      <c r="E26" s="341" t="n">
        <v>27</v>
      </c>
      <c r="F26" s="342" t="n">
        <v>2</v>
      </c>
      <c r="G26" s="343" t="n">
        <f aca="false">SUM(E26:F26)</f>
        <v>29</v>
      </c>
      <c r="H26" s="344" t="n">
        <f aca="false">B26+E26</f>
        <v>47</v>
      </c>
      <c r="I26" s="344" t="n">
        <f aca="false">C26+F26</f>
        <v>3</v>
      </c>
      <c r="J26" s="345" t="n">
        <f aca="false">SUM(H26:I26)</f>
        <v>50</v>
      </c>
    </row>
    <row r="27" customFormat="false" ht="13.5" hidden="false" customHeight="false" outlineLevel="0" collapsed="false">
      <c r="A27" s="340" t="s">
        <v>226</v>
      </c>
      <c r="B27" s="344" t="n">
        <v>42</v>
      </c>
      <c r="C27" s="344" t="n">
        <v>3</v>
      </c>
      <c r="D27" s="343" t="n">
        <f aca="false">SUM(B27:C27)</f>
        <v>45</v>
      </c>
      <c r="E27" s="344" t="n">
        <v>41</v>
      </c>
      <c r="F27" s="344" t="n">
        <v>8</v>
      </c>
      <c r="G27" s="343" t="n">
        <f aca="false">SUM(E27:F27)</f>
        <v>49</v>
      </c>
      <c r="H27" s="344" t="n">
        <f aca="false">B27+E27</f>
        <v>83</v>
      </c>
      <c r="I27" s="344" t="n">
        <f aca="false">C27+F27</f>
        <v>11</v>
      </c>
      <c r="J27" s="345" t="n">
        <f aca="false">SUM(H27:I27)</f>
        <v>94</v>
      </c>
    </row>
    <row r="28" customFormat="false" ht="13.5" hidden="false" customHeight="false" outlineLevel="0" collapsed="false">
      <c r="A28" s="350" t="s">
        <v>4</v>
      </c>
      <c r="B28" s="353" t="n">
        <f aca="false">SUM(B26:B27)</f>
        <v>62</v>
      </c>
      <c r="C28" s="353" t="n">
        <f aca="false">SUM(C26:C27)</f>
        <v>4</v>
      </c>
      <c r="D28" s="353" t="n">
        <f aca="false">SUM(D26:D27)</f>
        <v>66</v>
      </c>
      <c r="E28" s="353" t="n">
        <f aca="false">SUM(E26:E27)</f>
        <v>68</v>
      </c>
      <c r="F28" s="353" t="n">
        <f aca="false">SUM(F26:F27)</f>
        <v>10</v>
      </c>
      <c r="G28" s="353" t="n">
        <f aca="false">SUM(G26:G27)</f>
        <v>78</v>
      </c>
      <c r="H28" s="353" t="n">
        <f aca="false">SUM(H26:H27)</f>
        <v>130</v>
      </c>
      <c r="I28" s="353" t="n">
        <f aca="false">SUM(I26:I27)</f>
        <v>14</v>
      </c>
      <c r="J28" s="353" t="n">
        <f aca="false">SUM(J26:J27)</f>
        <v>144</v>
      </c>
    </row>
    <row r="29" customFormat="false" ht="13.5" hidden="false" customHeight="false" outlineLevel="0" collapsed="false">
      <c r="A29" s="355" t="s">
        <v>227</v>
      </c>
      <c r="B29" s="356" t="n">
        <f aca="false">B15+B22+B23+B28+B24</f>
        <v>1340</v>
      </c>
      <c r="C29" s="356" t="n">
        <f aca="false">C15+C22+C23+C28+C24</f>
        <v>90</v>
      </c>
      <c r="D29" s="356" t="n">
        <f aca="false">D15+D22+D23+D28+D24</f>
        <v>1430</v>
      </c>
      <c r="E29" s="356" t="n">
        <f aca="false">E15+E22+E23+E28+E24</f>
        <v>918</v>
      </c>
      <c r="F29" s="356" t="n">
        <f aca="false">F15+F22+F23+F28+F24</f>
        <v>360</v>
      </c>
      <c r="G29" s="357" t="n">
        <f aca="false">SUM(E29:F29)</f>
        <v>1278</v>
      </c>
      <c r="H29" s="356" t="n">
        <f aca="false">B29+E29</f>
        <v>2258</v>
      </c>
      <c r="I29" s="356" t="n">
        <f aca="false">C29+F29</f>
        <v>450</v>
      </c>
      <c r="J29" s="356" t="n">
        <f aca="false">SUM(H29:I29)</f>
        <v>2708</v>
      </c>
    </row>
    <row r="30" customFormat="false" ht="13.5" hidden="false" customHeight="false" outlineLevel="0" collapsed="false">
      <c r="A30" s="270" t="s">
        <v>343</v>
      </c>
      <c r="B30" s="270"/>
      <c r="C30" s="270"/>
      <c r="D30" s="270"/>
      <c r="E30" s="270"/>
      <c r="F30" s="270"/>
      <c r="G30" s="270"/>
      <c r="H30" s="270"/>
      <c r="I30" s="270"/>
      <c r="J30" s="270"/>
    </row>
    <row r="31" customFormat="false" ht="13.5" hidden="false" customHeight="false" outlineLevel="0" collapsed="false">
      <c r="A31" s="339" t="s">
        <v>144</v>
      </c>
      <c r="B31" s="339"/>
      <c r="C31" s="339"/>
      <c r="D31" s="339"/>
      <c r="E31" s="339"/>
      <c r="F31" s="339"/>
      <c r="G31" s="339"/>
      <c r="H31" s="339"/>
      <c r="I31" s="339"/>
      <c r="J31" s="339"/>
      <c r="K31" s="358"/>
      <c r="L31" s="359"/>
      <c r="M31" s="360"/>
    </row>
    <row r="32" customFormat="false" ht="13.5" hidden="false" customHeight="false" outlineLevel="0" collapsed="false">
      <c r="A32" s="340" t="s">
        <v>277</v>
      </c>
      <c r="B32" s="361" t="n">
        <f aca="false">(B6/B$29)*100</f>
        <v>1.71641791044776</v>
      </c>
      <c r="C32" s="361" t="n">
        <f aca="false">(C6/C$29)*100</f>
        <v>3.33333333333333</v>
      </c>
      <c r="D32" s="361" t="n">
        <f aca="false">(D6/D$29)*100</f>
        <v>1.81818181818182</v>
      </c>
      <c r="E32" s="361" t="n">
        <f aca="false">(E6/E$29)*100</f>
        <v>0.435729847494553</v>
      </c>
      <c r="F32" s="361" t="n">
        <f aca="false">(F6/F$29)*100</f>
        <v>0</v>
      </c>
      <c r="G32" s="361" t="n">
        <f aca="false">(G6/G$29)*100</f>
        <v>0.312989045383412</v>
      </c>
      <c r="H32" s="361" t="n">
        <f aca="false">(H6/H$29)*100</f>
        <v>1.19574844995571</v>
      </c>
      <c r="I32" s="361" t="n">
        <f aca="false">(I6/I$29)*100</f>
        <v>0.666666666666667</v>
      </c>
      <c r="J32" s="361" t="n">
        <f aca="false">(J6/J$29)*100</f>
        <v>1.10782865583456</v>
      </c>
      <c r="K32" s="358"/>
      <c r="L32" s="359"/>
      <c r="M32" s="360"/>
    </row>
    <row r="33" customFormat="false" ht="13.5" hidden="false" customHeight="false" outlineLevel="0" collapsed="false">
      <c r="A33" s="340" t="s">
        <v>188</v>
      </c>
      <c r="B33" s="361" t="n">
        <f aca="false">(B7/B$29)*100</f>
        <v>0.149253731343284</v>
      </c>
      <c r="C33" s="361" t="n">
        <f aca="false">(C7/C$29)*100</f>
        <v>0</v>
      </c>
      <c r="D33" s="361" t="n">
        <f aca="false">(D7/D$29)*100</f>
        <v>0.13986013986014</v>
      </c>
      <c r="E33" s="361" t="n">
        <f aca="false">(E7/E$29)*100</f>
        <v>0.980392156862745</v>
      </c>
      <c r="F33" s="361" t="n">
        <f aca="false">(F7/F$29)*100</f>
        <v>0</v>
      </c>
      <c r="G33" s="361" t="n">
        <f aca="false">(G7/G$29)*100</f>
        <v>0.704225352112676</v>
      </c>
      <c r="H33" s="361" t="n">
        <f aca="false">(H7/H$29)*100</f>
        <v>0.487156775907883</v>
      </c>
      <c r="I33" s="361" t="n">
        <f aca="false">(I7/I$29)*100</f>
        <v>0</v>
      </c>
      <c r="J33" s="361" t="n">
        <f aca="false">(J7/J$29)*100</f>
        <v>0.406203840472674</v>
      </c>
      <c r="K33" s="358"/>
      <c r="L33" s="359"/>
      <c r="M33" s="360"/>
    </row>
    <row r="34" customFormat="false" ht="13.5" hidden="false" customHeight="false" outlineLevel="0" collapsed="false">
      <c r="A34" s="340" t="s">
        <v>183</v>
      </c>
      <c r="B34" s="361" t="n">
        <f aca="false">(B8/B$29)*100</f>
        <v>0</v>
      </c>
      <c r="C34" s="361" t="n">
        <f aca="false">(C8/C$29)*100</f>
        <v>0</v>
      </c>
      <c r="D34" s="361" t="n">
        <f aca="false">(D8/D$29)*100</f>
        <v>0</v>
      </c>
      <c r="E34" s="361" t="n">
        <f aca="false">(E8/E$29)*100</f>
        <v>0.108932461873638</v>
      </c>
      <c r="F34" s="361" t="n">
        <f aca="false">(F8/F$29)*100</f>
        <v>0.555555555555556</v>
      </c>
      <c r="G34" s="361" t="n">
        <f aca="false">(G8/G$29)*100</f>
        <v>0.234741784037559</v>
      </c>
      <c r="H34" s="361" t="n">
        <f aca="false">(H8/H$29)*100</f>
        <v>0.0442869796279894</v>
      </c>
      <c r="I34" s="361" t="n">
        <f aca="false">(I8/I$29)*100</f>
        <v>0.444444444444444</v>
      </c>
      <c r="J34" s="361" t="n">
        <f aca="false">(J8/J$29)*100</f>
        <v>0.110782865583456</v>
      </c>
      <c r="K34" s="358"/>
      <c r="L34" s="359"/>
      <c r="M34" s="360"/>
    </row>
    <row r="35" customFormat="false" ht="13.5" hidden="false" customHeight="false" outlineLevel="0" collapsed="false">
      <c r="A35" s="340" t="s">
        <v>184</v>
      </c>
      <c r="B35" s="361" t="n">
        <f aca="false">(B9/B$29)*100</f>
        <v>5.14925373134328</v>
      </c>
      <c r="C35" s="361" t="n">
        <f aca="false">(C9/C$29)*100</f>
        <v>1.11111111111111</v>
      </c>
      <c r="D35" s="361" t="n">
        <f aca="false">(D9/D$29)*100</f>
        <v>4.8951048951049</v>
      </c>
      <c r="E35" s="361" t="n">
        <f aca="false">(E9/E$29)*100</f>
        <v>7.29847494553377</v>
      </c>
      <c r="F35" s="361" t="n">
        <f aca="false">(F9/F$29)*100</f>
        <v>1.94444444444444</v>
      </c>
      <c r="G35" s="361" t="n">
        <f aca="false">(G9/G$29)*100</f>
        <v>5.79029733959311</v>
      </c>
      <c r="H35" s="361" t="n">
        <f aca="false">(H9/H$29)*100</f>
        <v>6.02302922940655</v>
      </c>
      <c r="I35" s="361" t="n">
        <f aca="false">(I9/I$29)*100</f>
        <v>1.77777777777778</v>
      </c>
      <c r="J35" s="361" t="n">
        <f aca="false">(J9/J$29)*100</f>
        <v>5.31757754800591</v>
      </c>
      <c r="K35" s="358"/>
      <c r="L35" s="359"/>
      <c r="M35" s="360"/>
    </row>
    <row r="36" customFormat="false" ht="13.5" hidden="false" customHeight="false" outlineLevel="0" collapsed="false">
      <c r="A36" s="340" t="s">
        <v>185</v>
      </c>
      <c r="B36" s="361" t="n">
        <f aca="false">(B10/B$29)*100</f>
        <v>0</v>
      </c>
      <c r="C36" s="361" t="n">
        <f aca="false">(C10/C$29)*100</f>
        <v>1.11111111111111</v>
      </c>
      <c r="D36" s="361" t="n">
        <f aca="false">(D10/D$29)*100</f>
        <v>0.0699300699300699</v>
      </c>
      <c r="E36" s="361" t="n">
        <f aca="false">(E10/E$29)*100</f>
        <v>0</v>
      </c>
      <c r="F36" s="361" t="n">
        <f aca="false">(F10/F$29)*100</f>
        <v>0</v>
      </c>
      <c r="G36" s="361" t="n">
        <f aca="false">(G10/G$29)*100</f>
        <v>0</v>
      </c>
      <c r="H36" s="361" t="n">
        <f aca="false">(H10/H$29)*100</f>
        <v>0</v>
      </c>
      <c r="I36" s="361" t="n">
        <f aca="false">(I10/I$29)*100</f>
        <v>0.222222222222222</v>
      </c>
      <c r="J36" s="361" t="n">
        <f aca="false">(J10/J$29)*100</f>
        <v>0.0369276218611521</v>
      </c>
      <c r="K36" s="358"/>
      <c r="L36" s="359"/>
      <c r="M36" s="360"/>
    </row>
    <row r="37" customFormat="false" ht="13.5" hidden="false" customHeight="false" outlineLevel="0" collapsed="false">
      <c r="A37" s="340" t="s">
        <v>341</v>
      </c>
      <c r="B37" s="361" t="n">
        <f aca="false">(B11/B$29)*100</f>
        <v>0.597014925373134</v>
      </c>
      <c r="C37" s="361" t="n">
        <f aca="false">(C11/C$29)*100</f>
        <v>0</v>
      </c>
      <c r="D37" s="361" t="n">
        <f aca="false">(D11/D$29)*100</f>
        <v>0.55944055944056</v>
      </c>
      <c r="E37" s="361" t="n">
        <f aca="false">(E11/E$29)*100</f>
        <v>0.980392156862745</v>
      </c>
      <c r="F37" s="361" t="n">
        <f aca="false">(F11/F$29)*100</f>
        <v>0.555555555555556</v>
      </c>
      <c r="G37" s="361" t="n">
        <f aca="false">(G11/G$29)*100</f>
        <v>0.860719874804382</v>
      </c>
      <c r="H37" s="361" t="n">
        <f aca="false">(H11/H$29)*100</f>
        <v>0.752878653675819</v>
      </c>
      <c r="I37" s="361" t="n">
        <f aca="false">(I11/I$29)*100</f>
        <v>0.444444444444444</v>
      </c>
      <c r="J37" s="361" t="n">
        <f aca="false">(J11/J$29)*100</f>
        <v>0.701624815361891</v>
      </c>
      <c r="K37" s="358"/>
      <c r="L37" s="359"/>
      <c r="M37" s="360"/>
    </row>
    <row r="38" customFormat="false" ht="13.5" hidden="false" customHeight="false" outlineLevel="0" collapsed="false">
      <c r="A38" s="346" t="s">
        <v>186</v>
      </c>
      <c r="B38" s="361" t="n">
        <f aca="false">(B12/B$29)*100</f>
        <v>0</v>
      </c>
      <c r="C38" s="361" t="n">
        <f aca="false">(C12/C$29)*100</f>
        <v>0</v>
      </c>
      <c r="D38" s="361" t="n">
        <f aca="false">(D12/D$29)*100</f>
        <v>0</v>
      </c>
      <c r="E38" s="361" t="n">
        <f aca="false">(E12/E$29)*100</f>
        <v>0.217864923747277</v>
      </c>
      <c r="F38" s="361" t="n">
        <f aca="false">(F12/F$29)*100</f>
        <v>0</v>
      </c>
      <c r="G38" s="361" t="n">
        <f aca="false">(G12/G$29)*100</f>
        <v>0.156494522691706</v>
      </c>
      <c r="H38" s="361" t="n">
        <f aca="false">(H12/H$29)*100</f>
        <v>0.0885739592559788</v>
      </c>
      <c r="I38" s="361" t="n">
        <f aca="false">(I12/I$29)*100</f>
        <v>0</v>
      </c>
      <c r="J38" s="361" t="n">
        <f aca="false">(J12/J$29)*100</f>
        <v>0.0738552437223043</v>
      </c>
      <c r="K38" s="358"/>
      <c r="L38" s="359"/>
      <c r="M38" s="360"/>
    </row>
    <row r="39" customFormat="false" ht="13.5" hidden="false" customHeight="false" outlineLevel="0" collapsed="false">
      <c r="A39" s="346" t="s">
        <v>191</v>
      </c>
      <c r="B39" s="361" t="n">
        <f aca="false">(B13/B$29)*100</f>
        <v>0</v>
      </c>
      <c r="C39" s="361" t="n">
        <f aca="false">(C13/C$29)*100</f>
        <v>0</v>
      </c>
      <c r="D39" s="361" t="n">
        <f aca="false">(D13/D$29)*100</f>
        <v>0</v>
      </c>
      <c r="E39" s="361" t="n">
        <f aca="false">(E13/E$29)*100</f>
        <v>0</v>
      </c>
      <c r="F39" s="361" t="n">
        <f aca="false">(F13/F$29)*100</f>
        <v>0.277777777777778</v>
      </c>
      <c r="G39" s="361" t="n">
        <f aca="false">(G13/G$29)*100</f>
        <v>0.0782472613458529</v>
      </c>
      <c r="H39" s="361" t="n">
        <f aca="false">(H13/H$29)*100</f>
        <v>0</v>
      </c>
      <c r="I39" s="361" t="n">
        <f aca="false">(I13/I$29)*100</f>
        <v>0.222222222222222</v>
      </c>
      <c r="J39" s="361" t="n">
        <f aca="false">(J13/J$29)*100</f>
        <v>0.0369276218611521</v>
      </c>
      <c r="K39" s="358"/>
      <c r="L39" s="359"/>
      <c r="M39" s="360"/>
    </row>
    <row r="40" customFormat="false" ht="13.5" hidden="false" customHeight="false" outlineLevel="0" collapsed="false">
      <c r="A40" s="346" t="s">
        <v>192</v>
      </c>
      <c r="B40" s="361" t="n">
        <f aca="false">(B14/B$29)*100</f>
        <v>0.0746268656716418</v>
      </c>
      <c r="C40" s="361" t="n">
        <f aca="false">(C14/C$29)*100</f>
        <v>0</v>
      </c>
      <c r="D40" s="361" t="n">
        <f aca="false">(D14/D$29)*100</f>
        <v>0.0699300699300699</v>
      </c>
      <c r="E40" s="361" t="n">
        <f aca="false">(E14/E$29)*100</f>
        <v>0</v>
      </c>
      <c r="F40" s="361" t="n">
        <f aca="false">(F14/F$29)*100</f>
        <v>0</v>
      </c>
      <c r="G40" s="361" t="n">
        <f aca="false">(G14/G$29)*100</f>
        <v>0</v>
      </c>
      <c r="H40" s="361" t="n">
        <f aca="false">(H14/H$29)*100</f>
        <v>0.0442869796279894</v>
      </c>
      <c r="I40" s="361" t="n">
        <f aca="false">(I14/I$29)*100</f>
        <v>0</v>
      </c>
      <c r="J40" s="361" t="n">
        <f aca="false">(J14/J$29)*100</f>
        <v>0.0369276218611521</v>
      </c>
      <c r="K40" s="358"/>
      <c r="L40" s="359"/>
      <c r="M40" s="360"/>
    </row>
    <row r="41" customFormat="false" ht="13.5" hidden="false" customHeight="false" outlineLevel="0" collapsed="false">
      <c r="A41" s="347" t="s">
        <v>4</v>
      </c>
      <c r="B41" s="362" t="n">
        <f aca="false">(B15/B$29)*100</f>
        <v>7.68656716417911</v>
      </c>
      <c r="C41" s="362" t="n">
        <f aca="false">(C15/C$29)*100</f>
        <v>5.55555555555556</v>
      </c>
      <c r="D41" s="362" t="n">
        <f aca="false">(D15/D$29)*100</f>
        <v>7.55244755244755</v>
      </c>
      <c r="E41" s="362" t="n">
        <f aca="false">(E15/E$29)*100</f>
        <v>10.0217864923747</v>
      </c>
      <c r="F41" s="362" t="n">
        <f aca="false">(F15/F$29)*100</f>
        <v>3.33333333333333</v>
      </c>
      <c r="G41" s="362" t="n">
        <f aca="false">(G15/G$29)*100</f>
        <v>8.1377151799687</v>
      </c>
      <c r="H41" s="362" t="n">
        <f aca="false">(H15/H$29)*100</f>
        <v>8.63596102745793</v>
      </c>
      <c r="I41" s="362" t="n">
        <f aca="false">(I15/I$29)*100</f>
        <v>3.77777777777778</v>
      </c>
      <c r="J41" s="362" t="n">
        <f aca="false">(J15/J$29)*100</f>
        <v>7.82865583456425</v>
      </c>
      <c r="K41" s="363"/>
      <c r="L41" s="363"/>
      <c r="M41" s="360"/>
    </row>
    <row r="42" customFormat="false" ht="13.5" hidden="false" customHeight="false" outlineLevel="0" collapsed="false">
      <c r="A42" s="339" t="s">
        <v>158</v>
      </c>
      <c r="B42" s="339"/>
      <c r="C42" s="339"/>
      <c r="D42" s="339"/>
      <c r="E42" s="339"/>
      <c r="F42" s="339"/>
      <c r="G42" s="339"/>
      <c r="H42" s="339"/>
      <c r="I42" s="339"/>
      <c r="J42" s="339"/>
      <c r="K42" s="364"/>
      <c r="L42" s="364"/>
      <c r="M42" s="360"/>
    </row>
    <row r="43" customFormat="false" ht="13.5" hidden="false" customHeight="false" outlineLevel="0" collapsed="false">
      <c r="A43" s="340" t="s">
        <v>203</v>
      </c>
      <c r="B43" s="361" t="n">
        <f aca="false">(B17/B$29)*100</f>
        <v>2.3134328358209</v>
      </c>
      <c r="C43" s="361" t="n">
        <f aca="false">(C17/C$29)*100</f>
        <v>4.44444444444445</v>
      </c>
      <c r="D43" s="361" t="n">
        <f aca="false">(D17/D$29)*100</f>
        <v>2.44755244755245</v>
      </c>
      <c r="E43" s="361" t="n">
        <f aca="false">(E17/E$29)*100</f>
        <v>1.74291938997821</v>
      </c>
      <c r="F43" s="361" t="n">
        <f aca="false">(F17/F$29)*100</f>
        <v>0.555555555555556</v>
      </c>
      <c r="G43" s="361" t="n">
        <f aca="false">(G17/G$29)*100</f>
        <v>1.40845070422535</v>
      </c>
      <c r="H43" s="361" t="n">
        <f aca="false">(H17/H$29)*100</f>
        <v>2.0814880425155</v>
      </c>
      <c r="I43" s="361" t="n">
        <f aca="false">(I17/I$29)*100</f>
        <v>1.33333333333333</v>
      </c>
      <c r="J43" s="361" t="n">
        <f aca="false">(J17/J$29)*100</f>
        <v>1.95716395864106</v>
      </c>
      <c r="K43" s="358"/>
      <c r="L43" s="359"/>
      <c r="M43" s="360"/>
    </row>
    <row r="44" customFormat="false" ht="13.5" hidden="false" customHeight="false" outlineLevel="0" collapsed="false">
      <c r="A44" s="340" t="s">
        <v>204</v>
      </c>
      <c r="B44" s="361" t="n">
        <f aca="false">(B18/B$29)*100</f>
        <v>20.1492537313433</v>
      </c>
      <c r="C44" s="361" t="n">
        <f aca="false">(C18/C$29)*100</f>
        <v>12.2222222222222</v>
      </c>
      <c r="D44" s="361" t="n">
        <f aca="false">(D18/D$29)*100</f>
        <v>19.6503496503497</v>
      </c>
      <c r="E44" s="361" t="n">
        <f aca="false">(E18/E$29)*100</f>
        <v>22.9847494553377</v>
      </c>
      <c r="F44" s="361" t="n">
        <f aca="false">(F18/F$29)*100</f>
        <v>10.2777777777778</v>
      </c>
      <c r="G44" s="361" t="n">
        <f aca="false">(G18/G$29)*100</f>
        <v>19.4053208137715</v>
      </c>
      <c r="H44" s="361" t="n">
        <f aca="false">(H18/H$29)*100</f>
        <v>21.3020372010629</v>
      </c>
      <c r="I44" s="361" t="n">
        <f aca="false">(I18/I$29)*100</f>
        <v>10.6666666666667</v>
      </c>
      <c r="J44" s="361" t="n">
        <f aca="false">(J18/J$29)*100</f>
        <v>19.5347119645495</v>
      </c>
      <c r="K44" s="358"/>
      <c r="L44" s="359"/>
      <c r="M44" s="360"/>
    </row>
    <row r="45" customFormat="false" ht="13.5" hidden="false" customHeight="false" outlineLevel="0" collapsed="false">
      <c r="A45" s="340" t="s">
        <v>205</v>
      </c>
      <c r="B45" s="361" t="n">
        <f aca="false">(B19/B$29)*100</f>
        <v>25.5223880597015</v>
      </c>
      <c r="C45" s="361" t="n">
        <f aca="false">(C19/C$29)*100</f>
        <v>47.7777777777778</v>
      </c>
      <c r="D45" s="361" t="n">
        <f aca="false">(D19/D$29)*100</f>
        <v>26.9230769230769</v>
      </c>
      <c r="E45" s="361" t="n">
        <f aca="false">(E19/E$29)*100</f>
        <v>40.5228758169935</v>
      </c>
      <c r="F45" s="361" t="n">
        <f aca="false">(F19/F$29)*100</f>
        <v>78.6111111111111</v>
      </c>
      <c r="G45" s="361" t="n">
        <f aca="false">(G19/G$29)*100</f>
        <v>51.2519561815336</v>
      </c>
      <c r="H45" s="361" t="n">
        <f aca="false">(H19/H$29)*100</f>
        <v>31.6209034543844</v>
      </c>
      <c r="I45" s="361" t="n">
        <f aca="false">(I19/I$29)*100</f>
        <v>72.4444444444444</v>
      </c>
      <c r="J45" s="361" t="n">
        <f aca="false">(J19/J$29)*100</f>
        <v>38.4047267355982</v>
      </c>
      <c r="K45" s="358"/>
      <c r="L45" s="359"/>
      <c r="M45" s="360"/>
    </row>
    <row r="46" customFormat="false" ht="13.5" hidden="false" customHeight="false" outlineLevel="0" collapsed="false">
      <c r="A46" s="340" t="s">
        <v>207</v>
      </c>
      <c r="B46" s="361" t="n">
        <f aca="false">(B20/B$29)*100</f>
        <v>1.11940298507463</v>
      </c>
      <c r="C46" s="361" t="n">
        <f aca="false">(C20/C$29)*100</f>
        <v>0</v>
      </c>
      <c r="D46" s="361" t="n">
        <f aca="false">(D20/D$29)*100</f>
        <v>1.04895104895105</v>
      </c>
      <c r="E46" s="361" t="n">
        <f aca="false">(E20/E$29)*100</f>
        <v>1.30718954248366</v>
      </c>
      <c r="F46" s="361" t="n">
        <f aca="false">(F20/F$29)*100</f>
        <v>0</v>
      </c>
      <c r="G46" s="361" t="n">
        <f aca="false">(G20/G$29)*100</f>
        <v>0.938967136150235</v>
      </c>
      <c r="H46" s="361" t="n">
        <f aca="false">(H20/H$29)*100</f>
        <v>1.19574844995571</v>
      </c>
      <c r="I46" s="361" t="n">
        <f aca="false">(I20/I$29)*100</f>
        <v>0</v>
      </c>
      <c r="J46" s="361" t="n">
        <f aca="false">(J20/J$29)*100</f>
        <v>0.997045790251108</v>
      </c>
      <c r="K46" s="358"/>
      <c r="L46" s="359"/>
      <c r="M46" s="360"/>
    </row>
    <row r="47" customFormat="false" ht="13.5" hidden="false" customHeight="false" outlineLevel="0" collapsed="false">
      <c r="A47" s="340" t="s">
        <v>206</v>
      </c>
      <c r="B47" s="361" t="n">
        <f aca="false">(B21/B$29)*100</f>
        <v>1.86567164179104</v>
      </c>
      <c r="C47" s="361" t="n">
        <f aca="false">(C21/C$29)*100</f>
        <v>1.11111111111111</v>
      </c>
      <c r="D47" s="361" t="n">
        <f aca="false">(D21/D$29)*100</f>
        <v>1.81818181818182</v>
      </c>
      <c r="E47" s="361" t="n">
        <f aca="false">(E21/E$29)*100</f>
        <v>1.19825708061002</v>
      </c>
      <c r="F47" s="361" t="n">
        <f aca="false">(F21/F$29)*100</f>
        <v>0.555555555555556</v>
      </c>
      <c r="G47" s="361" t="n">
        <f aca="false">(G21/G$29)*100</f>
        <v>1.01721439749609</v>
      </c>
      <c r="H47" s="361" t="n">
        <f aca="false">(H21/H$29)*100</f>
        <v>1.59433126660762</v>
      </c>
      <c r="I47" s="361" t="n">
        <f aca="false">(I21/I$29)*100</f>
        <v>0.666666666666667</v>
      </c>
      <c r="J47" s="361" t="n">
        <f aca="false">(J21/J$29)*100</f>
        <v>1.44017725258493</v>
      </c>
      <c r="K47" s="358"/>
      <c r="L47" s="359"/>
      <c r="M47" s="360"/>
    </row>
    <row r="48" customFormat="false" ht="13.5" hidden="false" customHeight="false" outlineLevel="0" collapsed="false">
      <c r="A48" s="350" t="s">
        <v>4</v>
      </c>
      <c r="B48" s="362" t="n">
        <f aca="false">(B22/B$29)*100</f>
        <v>50.9701492537313</v>
      </c>
      <c r="C48" s="362" t="n">
        <f aca="false">(C22/C$29)*100</f>
        <v>65.5555555555556</v>
      </c>
      <c r="D48" s="362" t="n">
        <f aca="false">(D22/D$29)*100</f>
        <v>51.8881118881119</v>
      </c>
      <c r="E48" s="362" t="n">
        <f aca="false">(E22/E$29)*100</f>
        <v>67.7559912854031</v>
      </c>
      <c r="F48" s="362" t="n">
        <f aca="false">(F22/F$29)*100</f>
        <v>90</v>
      </c>
      <c r="G48" s="362" t="n">
        <f aca="false">(G22/G$29)*100</f>
        <v>74.0219092331768</v>
      </c>
      <c r="H48" s="362" t="n">
        <f aca="false">(H22/H$29)*100</f>
        <v>57.7945084145261</v>
      </c>
      <c r="I48" s="362" t="n">
        <f aca="false">(I22/I$29)*100</f>
        <v>85.1111111111111</v>
      </c>
      <c r="J48" s="362" t="n">
        <f aca="false">(J22/J$29)*100</f>
        <v>62.3338257016248</v>
      </c>
      <c r="K48" s="363"/>
      <c r="L48" s="363"/>
      <c r="M48" s="360"/>
    </row>
    <row r="49" customFormat="false" ht="13.5" hidden="false" customHeight="false" outlineLevel="0" collapsed="false">
      <c r="A49" s="351" t="s">
        <v>220</v>
      </c>
      <c r="B49" s="362" t="n">
        <f aca="false">(B23/B$29)*100</f>
        <v>28.8805970149254</v>
      </c>
      <c r="C49" s="362" t="n">
        <f aca="false">(C23/C$29)*100</f>
        <v>21.1111111111111</v>
      </c>
      <c r="D49" s="362" t="n">
        <f aca="false">(D23/D$29)*100</f>
        <v>28.3916083916084</v>
      </c>
      <c r="E49" s="362" t="n">
        <f aca="false">(E23/E$29)*100</f>
        <v>11.1111111111111</v>
      </c>
      <c r="F49" s="362" t="n">
        <f aca="false">(F23/F$29)*100</f>
        <v>1.94444444444444</v>
      </c>
      <c r="G49" s="362" t="n">
        <f aca="false">(G23/G$29)*100</f>
        <v>8.52895148669797</v>
      </c>
      <c r="H49" s="362" t="n">
        <f aca="false">(H23/H$29)*100</f>
        <v>21.6563330380868</v>
      </c>
      <c r="I49" s="362" t="n">
        <f aca="false">(I23/I$29)*100</f>
        <v>5.77777777777778</v>
      </c>
      <c r="J49" s="362" t="n">
        <f aca="false">(J23/J$29)*100</f>
        <v>19.0177252584934</v>
      </c>
      <c r="K49" s="365"/>
      <c r="L49" s="365"/>
      <c r="M49" s="360"/>
    </row>
    <row r="50" customFormat="false" ht="13.5" hidden="false" customHeight="false" outlineLevel="0" collapsed="false">
      <c r="A50" s="351" t="s">
        <v>225</v>
      </c>
      <c r="B50" s="362" t="n">
        <f aca="false">(B24/B$29)*100</f>
        <v>7.83582089552239</v>
      </c>
      <c r="C50" s="362" t="n">
        <f aca="false">(C24/C$29)*100</f>
        <v>3.33333333333333</v>
      </c>
      <c r="D50" s="362" t="n">
        <f aca="false">(D24/D$29)*100</f>
        <v>7.55244755244755</v>
      </c>
      <c r="E50" s="362" t="n">
        <f aca="false">(E24/E$29)*100</f>
        <v>3.7037037037037</v>
      </c>
      <c r="F50" s="362" t="n">
        <f aca="false">(F24/F$29)*100</f>
        <v>1.94444444444444</v>
      </c>
      <c r="G50" s="362" t="n">
        <f aca="false">(G24/G$29)*100</f>
        <v>3.20813771517997</v>
      </c>
      <c r="H50" s="362" t="n">
        <f aca="false">(H24/H$29)*100</f>
        <v>6.15589016829052</v>
      </c>
      <c r="I50" s="362" t="n">
        <f aca="false">(I24/I$29)*100</f>
        <v>2.22222222222222</v>
      </c>
      <c r="J50" s="362" t="n">
        <f aca="false">(J24/J$29)*100</f>
        <v>5.50221565731167</v>
      </c>
      <c r="K50" s="365"/>
      <c r="L50" s="365"/>
      <c r="M50" s="360"/>
    </row>
    <row r="51" customFormat="false" ht="13.5" hidden="false" customHeight="false" outlineLevel="0" collapsed="false">
      <c r="A51" s="339" t="s">
        <v>174</v>
      </c>
      <c r="B51" s="339"/>
      <c r="C51" s="339"/>
      <c r="D51" s="339"/>
      <c r="E51" s="339"/>
      <c r="F51" s="339"/>
      <c r="G51" s="339"/>
      <c r="H51" s="339"/>
      <c r="I51" s="339"/>
      <c r="J51" s="339"/>
      <c r="K51" s="364"/>
      <c r="L51" s="364"/>
      <c r="M51" s="360"/>
    </row>
    <row r="52" customFormat="false" ht="13.5" hidden="false" customHeight="false" outlineLevel="0" collapsed="false">
      <c r="A52" s="340" t="s">
        <v>342</v>
      </c>
      <c r="B52" s="361" t="n">
        <f aca="false">(B26/B$29)*100</f>
        <v>1.49253731343284</v>
      </c>
      <c r="C52" s="361" t="n">
        <f aca="false">(C26/C$29)*100</f>
        <v>1.11111111111111</v>
      </c>
      <c r="D52" s="361" t="n">
        <f aca="false">(D26/D$29)*100</f>
        <v>1.46853146853147</v>
      </c>
      <c r="E52" s="361" t="n">
        <f aca="false">(E26/E$29)*100</f>
        <v>2.94117647058824</v>
      </c>
      <c r="F52" s="361" t="n">
        <f aca="false">(F26/F$29)*100</f>
        <v>0.555555555555556</v>
      </c>
      <c r="G52" s="361" t="n">
        <f aca="false">(G26/G$29)*100</f>
        <v>2.26917057902973</v>
      </c>
      <c r="H52" s="361" t="n">
        <f aca="false">(H26/H$29)*100</f>
        <v>2.0814880425155</v>
      </c>
      <c r="I52" s="361" t="n">
        <f aca="false">(I26/I$29)*100</f>
        <v>0.666666666666667</v>
      </c>
      <c r="J52" s="361" t="n">
        <f aca="false">(J26/J$29)*100</f>
        <v>1.84638109305761</v>
      </c>
      <c r="K52" s="358"/>
      <c r="L52" s="359"/>
      <c r="M52" s="360"/>
    </row>
    <row r="53" customFormat="false" ht="13.5" hidden="false" customHeight="false" outlineLevel="0" collapsed="false">
      <c r="A53" s="340" t="s">
        <v>226</v>
      </c>
      <c r="B53" s="361" t="n">
        <f aca="false">(B27/B$29)*100</f>
        <v>3.13432835820896</v>
      </c>
      <c r="C53" s="361" t="n">
        <f aca="false">(C27/C$29)*100</f>
        <v>3.33333333333333</v>
      </c>
      <c r="D53" s="361" t="n">
        <f aca="false">(D27/D$29)*100</f>
        <v>3.14685314685315</v>
      </c>
      <c r="E53" s="361" t="n">
        <f aca="false">(E27/E$29)*100</f>
        <v>4.46623093681917</v>
      </c>
      <c r="F53" s="361" t="n">
        <f aca="false">(F27/F$29)*100</f>
        <v>2.22222222222222</v>
      </c>
      <c r="G53" s="361" t="n">
        <f aca="false">(G27/G$29)*100</f>
        <v>3.83411580594679</v>
      </c>
      <c r="H53" s="361" t="n">
        <f aca="false">(H27/H$29)*100</f>
        <v>3.67581930912312</v>
      </c>
      <c r="I53" s="361" t="n">
        <f aca="false">(I27/I$29)*100</f>
        <v>2.44444444444444</v>
      </c>
      <c r="J53" s="361" t="n">
        <f aca="false">(J27/J$29)*100</f>
        <v>3.4711964549483</v>
      </c>
      <c r="K53" s="358"/>
      <c r="L53" s="359"/>
      <c r="M53" s="360"/>
    </row>
    <row r="54" customFormat="false" ht="13.5" hidden="false" customHeight="false" outlineLevel="0" collapsed="false">
      <c r="A54" s="350" t="s">
        <v>4</v>
      </c>
      <c r="B54" s="362" t="n">
        <f aca="false">(B28/B$29)*100</f>
        <v>4.62686567164179</v>
      </c>
      <c r="C54" s="362" t="n">
        <f aca="false">(C28/C$29)*100</f>
        <v>4.44444444444445</v>
      </c>
      <c r="D54" s="362" t="n">
        <f aca="false">(D28/D$29)*100</f>
        <v>4.61538461538462</v>
      </c>
      <c r="E54" s="362" t="n">
        <f aca="false">(E28/E$29)*100</f>
        <v>7.40740740740741</v>
      </c>
      <c r="F54" s="362" t="n">
        <f aca="false">(F28/F$29)*100</f>
        <v>2.77777777777778</v>
      </c>
      <c r="G54" s="362" t="n">
        <f aca="false">(G28/G$29)*100</f>
        <v>6.10328638497653</v>
      </c>
      <c r="H54" s="362" t="n">
        <f aca="false">(H28/H$29)*100</f>
        <v>5.75730735163862</v>
      </c>
      <c r="I54" s="362" t="n">
        <f aca="false">(I28/I$29)*100</f>
        <v>3.11111111111111</v>
      </c>
      <c r="J54" s="362" t="n">
        <f aca="false">(J28/J$29)*100</f>
        <v>5.31757754800591</v>
      </c>
      <c r="K54" s="365"/>
      <c r="L54" s="365"/>
      <c r="M54" s="360"/>
    </row>
    <row r="55" customFormat="false" ht="13.5" hidden="false" customHeight="false" outlineLevel="0" collapsed="false">
      <c r="A55" s="355" t="s">
        <v>227</v>
      </c>
      <c r="B55" s="366" t="n">
        <f aca="false">B41+B48+B49+B54+B50</f>
        <v>100</v>
      </c>
      <c r="C55" s="366" t="n">
        <f aca="false">C41+C48+C49+C54+C50</f>
        <v>100</v>
      </c>
      <c r="D55" s="366" t="n">
        <f aca="false">D41+D48+D49+D54+D50</f>
        <v>100</v>
      </c>
      <c r="E55" s="366" t="n">
        <f aca="false">E41+E48+E49+E54+E50</f>
        <v>100</v>
      </c>
      <c r="F55" s="366" t="n">
        <f aca="false">F41+F48+F49+F54+F50</f>
        <v>100</v>
      </c>
      <c r="G55" s="366" t="n">
        <f aca="false">G41+G48+G49+G54+G50</f>
        <v>100</v>
      </c>
      <c r="H55" s="366" t="n">
        <f aca="false">H41+H48+H49+H54+H50</f>
        <v>100</v>
      </c>
      <c r="I55" s="366" t="n">
        <f aca="false">I41+I48+I49+I54+I50</f>
        <v>100</v>
      </c>
      <c r="J55" s="366" t="n">
        <f aca="false">J41+J48+J49+J54+J50</f>
        <v>100</v>
      </c>
      <c r="K55" s="359"/>
      <c r="L55" s="359"/>
      <c r="M55" s="360"/>
    </row>
    <row r="56" customFormat="false" ht="12" hidden="false" customHeight="false" outlineLevel="0" collapsed="false">
      <c r="K56" s="360"/>
      <c r="L56" s="360"/>
      <c r="M56" s="360"/>
    </row>
    <row r="57" customFormat="false" ht="12" hidden="false" customHeight="false" outlineLevel="0" collapsed="false">
      <c r="A57" s="129"/>
      <c r="B57" s="130"/>
    </row>
    <row r="58" customFormat="false" ht="12" hidden="false" customHeight="false" outlineLevel="0" collapsed="false">
      <c r="A58" s="129"/>
      <c r="B58" s="130"/>
    </row>
    <row r="59" customFormat="false" ht="12" hidden="false" customHeight="false" outlineLevel="0" collapsed="false">
      <c r="A59" s="129"/>
      <c r="B59" s="130"/>
    </row>
    <row r="60" customFormat="false" ht="12" hidden="false" customHeight="false" outlineLevel="0" collapsed="false">
      <c r="A60" s="129"/>
      <c r="B60" s="130"/>
    </row>
    <row r="61" customFormat="false" ht="12" hidden="false" customHeight="false" outlineLevel="0" collapsed="false">
      <c r="A61" s="129"/>
      <c r="B61" s="130"/>
    </row>
    <row r="62" customFormat="false" ht="12" hidden="false" customHeight="false" outlineLevel="0" collapsed="false">
      <c r="A62" s="129"/>
      <c r="B62" s="130"/>
      <c r="C62" s="274"/>
    </row>
    <row r="63" customFormat="false" ht="12" hidden="false" customHeight="false" outlineLevel="0" collapsed="false">
      <c r="B63" s="130"/>
    </row>
    <row r="64" customFormat="false" ht="12" hidden="false" customHeight="false" outlineLevel="0" collapsed="false">
      <c r="A64" s="131"/>
      <c r="B64" s="132"/>
    </row>
    <row r="82" customFormat="false" ht="12" hidden="false" customHeight="false" outlineLevel="0" collapsed="false">
      <c r="A82" s="367"/>
    </row>
    <row r="84" customFormat="false" ht="12" hidden="false" customHeight="false" outlineLevel="0" collapsed="false">
      <c r="A84" s="368"/>
      <c r="B84" s="360"/>
      <c r="C84" s="135"/>
    </row>
    <row r="85" customFormat="false" ht="12" hidden="false" customHeight="false" outlineLevel="0" collapsed="false">
      <c r="A85" s="360"/>
      <c r="B85" s="360"/>
      <c r="C85" s="135"/>
    </row>
    <row r="86" customFormat="false" ht="12" hidden="false" customHeight="false" outlineLevel="0" collapsed="false">
      <c r="A86" s="368"/>
      <c r="B86" s="360"/>
      <c r="C86" s="135"/>
    </row>
    <row r="87" customFormat="false" ht="12" hidden="false" customHeight="false" outlineLevel="0" collapsed="false">
      <c r="A87" s="368"/>
      <c r="B87" s="360"/>
      <c r="C87" s="135"/>
    </row>
    <row r="88" customFormat="false" ht="12" hidden="false" customHeight="false" outlineLevel="0" collapsed="false">
      <c r="A88" s="360"/>
      <c r="B88" s="360"/>
      <c r="C88" s="135"/>
    </row>
    <row r="89" customFormat="false" ht="12" hidden="false" customHeight="false" outlineLevel="0" collapsed="false">
      <c r="A89" s="368"/>
      <c r="B89" s="360"/>
      <c r="C89" s="135"/>
    </row>
    <row r="90" customFormat="false" ht="12" hidden="false" customHeight="false" outlineLevel="0" collapsed="false">
      <c r="A90" s="368"/>
      <c r="B90" s="360"/>
      <c r="C90" s="135"/>
    </row>
    <row r="91" customFormat="false" ht="12" hidden="false" customHeight="false" outlineLevel="0" collapsed="false">
      <c r="A91" s="368"/>
      <c r="B91" s="360"/>
      <c r="C91" s="135"/>
    </row>
    <row r="92" customFormat="false" ht="12" hidden="false" customHeight="false" outlineLevel="0" collapsed="false">
      <c r="A92" s="368"/>
      <c r="B92" s="360"/>
      <c r="C92" s="135"/>
    </row>
    <row r="93" customFormat="false" ht="12" hidden="false" customHeight="false" outlineLevel="0" collapsed="false">
      <c r="A93" s="368"/>
      <c r="B93" s="360"/>
      <c r="C93" s="135"/>
    </row>
    <row r="94" customFormat="false" ht="12" hidden="false" customHeight="false" outlineLevel="0" collapsed="false">
      <c r="A94" s="368"/>
      <c r="B94" s="360"/>
      <c r="C94" s="135"/>
    </row>
    <row r="95" customFormat="false" ht="12" hidden="false" customHeight="false" outlineLevel="0" collapsed="false">
      <c r="A95" s="369"/>
      <c r="B95" s="360"/>
      <c r="C95" s="135"/>
    </row>
    <row r="96" customFormat="false" ht="12" hidden="false" customHeight="false" outlineLevel="0" collapsed="false">
      <c r="A96" s="369"/>
      <c r="B96" s="360"/>
      <c r="C96" s="135"/>
    </row>
    <row r="97" customFormat="false" ht="12" hidden="false" customHeight="false" outlineLevel="0" collapsed="false">
      <c r="A97" s="368"/>
      <c r="B97" s="360"/>
      <c r="C97" s="135"/>
    </row>
    <row r="98" customFormat="false" ht="12" hidden="false" customHeight="false" outlineLevel="0" collapsed="false">
      <c r="A98" s="368"/>
      <c r="B98" s="360"/>
      <c r="C98" s="135"/>
    </row>
    <row r="99" customFormat="false" ht="12" hidden="false" customHeight="false" outlineLevel="0" collapsed="false">
      <c r="A99" s="368"/>
      <c r="B99" s="360"/>
      <c r="C99" s="135"/>
    </row>
    <row r="100" customFormat="false" ht="12" hidden="false" customHeight="false" outlineLevel="0" collapsed="false">
      <c r="A100" s="368"/>
      <c r="B100" s="360"/>
      <c r="C100" s="135"/>
    </row>
    <row r="101" customFormat="false" ht="12" hidden="false" customHeight="false" outlineLevel="0" collapsed="false">
      <c r="A101" s="368"/>
      <c r="B101" s="360"/>
      <c r="C101" s="135"/>
    </row>
    <row r="102" customFormat="false" ht="12" hidden="false" customHeight="false" outlineLevel="0" collapsed="false">
      <c r="A102" s="368"/>
      <c r="B102" s="360"/>
      <c r="C102" s="135"/>
    </row>
    <row r="104" customFormat="false" ht="12" hidden="false" customHeight="false" outlineLevel="0" collapsed="false">
      <c r="B104" s="274"/>
    </row>
  </sheetData>
  <mergeCells count="13">
    <mergeCell ref="A1:J1"/>
    <mergeCell ref="A2:A3"/>
    <mergeCell ref="B2:D2"/>
    <mergeCell ref="E2:G2"/>
    <mergeCell ref="H2:J2"/>
    <mergeCell ref="A4:J4"/>
    <mergeCell ref="A5:J5"/>
    <mergeCell ref="A16:J16"/>
    <mergeCell ref="A25:J25"/>
    <mergeCell ref="A30:J30"/>
    <mergeCell ref="A31:J31"/>
    <mergeCell ref="A42:J42"/>
    <mergeCell ref="A51:J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2" style="0" width="7.14"/>
  </cols>
  <sheetData>
    <row r="2" customFormat="false" ht="32.25" hidden="false" customHeight="true" outlineLevel="0" collapsed="false">
      <c r="A2" s="1" t="s">
        <v>3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J3" s="244"/>
    </row>
    <row r="4" customFormat="false" ht="14.25" hidden="false" customHeight="true" outlineLevel="0" collapsed="false">
      <c r="A4" s="370" t="s">
        <v>345</v>
      </c>
      <c r="B4" s="246" t="s">
        <v>2</v>
      </c>
      <c r="C4" s="246"/>
      <c r="D4" s="246"/>
      <c r="E4" s="246" t="s">
        <v>3</v>
      </c>
      <c r="F4" s="246"/>
      <c r="G4" s="246"/>
      <c r="H4" s="246" t="s">
        <v>4</v>
      </c>
      <c r="I4" s="246"/>
      <c r="J4" s="246"/>
    </row>
    <row r="5" customFormat="false" ht="14.25" hidden="false" customHeight="false" outlineLevel="0" collapsed="false">
      <c r="A5" s="370"/>
      <c r="B5" s="371" t="s">
        <v>5</v>
      </c>
      <c r="C5" s="371" t="s">
        <v>6</v>
      </c>
      <c r="D5" s="371" t="s">
        <v>7</v>
      </c>
      <c r="E5" s="371" t="s">
        <v>5</v>
      </c>
      <c r="F5" s="371" t="s">
        <v>6</v>
      </c>
      <c r="G5" s="371" t="s">
        <v>7</v>
      </c>
      <c r="H5" s="371" t="s">
        <v>5</v>
      </c>
      <c r="I5" s="371" t="s">
        <v>6</v>
      </c>
      <c r="J5" s="372" t="s">
        <v>7</v>
      </c>
    </row>
    <row r="6" customFormat="false" ht="14.25" hidden="false" customHeight="true" outlineLevel="0" collapsed="false">
      <c r="A6" s="246" t="s">
        <v>346</v>
      </c>
      <c r="B6" s="246"/>
      <c r="C6" s="246"/>
      <c r="D6" s="246"/>
      <c r="E6" s="246"/>
      <c r="F6" s="246"/>
      <c r="G6" s="246"/>
      <c r="H6" s="246"/>
      <c r="I6" s="246"/>
      <c r="J6" s="246"/>
    </row>
    <row r="7" customFormat="false" ht="15.75" hidden="false" customHeight="true" outlineLevel="0" collapsed="false">
      <c r="A7" s="373" t="s">
        <v>347</v>
      </c>
      <c r="B7" s="248" t="n">
        <v>11.7</v>
      </c>
      <c r="C7" s="248" t="n">
        <v>22.7</v>
      </c>
      <c r="D7" s="248" t="n">
        <v>12.4</v>
      </c>
      <c r="E7" s="248" t="n">
        <v>12.5</v>
      </c>
      <c r="F7" s="248" t="n">
        <v>9.5</v>
      </c>
      <c r="G7" s="248" t="n">
        <v>11.6</v>
      </c>
      <c r="H7" s="248" t="n">
        <v>12</v>
      </c>
      <c r="I7" s="248" t="n">
        <v>11.8</v>
      </c>
      <c r="J7" s="248" t="n">
        <v>12</v>
      </c>
    </row>
    <row r="8" customFormat="false" ht="15.75" hidden="false" customHeight="true" outlineLevel="0" collapsed="false">
      <c r="A8" s="373" t="s">
        <v>348</v>
      </c>
      <c r="B8" s="248" t="n">
        <v>29.2</v>
      </c>
      <c r="C8" s="248" t="n">
        <v>24.2</v>
      </c>
      <c r="D8" s="248" t="n">
        <v>28.9</v>
      </c>
      <c r="E8" s="248" t="n">
        <v>18.4</v>
      </c>
      <c r="F8" s="248" t="n">
        <v>26</v>
      </c>
      <c r="G8" s="248" t="n">
        <v>20.8</v>
      </c>
      <c r="H8" s="248" t="n">
        <v>24.7</v>
      </c>
      <c r="I8" s="248" t="n">
        <v>25.7</v>
      </c>
      <c r="J8" s="248" t="n">
        <v>24.9</v>
      </c>
    </row>
    <row r="9" customFormat="false" ht="15.75" hidden="false" customHeight="true" outlineLevel="0" collapsed="false">
      <c r="A9" s="373" t="s">
        <v>349</v>
      </c>
      <c r="B9" s="248" t="n">
        <v>32.2</v>
      </c>
      <c r="C9" s="248" t="n">
        <v>21.2</v>
      </c>
      <c r="D9" s="248" t="n">
        <v>31.5</v>
      </c>
      <c r="E9" s="248" t="n">
        <v>27.4</v>
      </c>
      <c r="F9" s="248" t="n">
        <v>16.2</v>
      </c>
      <c r="G9" s="248" t="n">
        <v>23.9</v>
      </c>
      <c r="H9" s="248" t="n">
        <v>30.2</v>
      </c>
      <c r="I9" s="248" t="n">
        <v>17.1</v>
      </c>
      <c r="J9" s="248" t="n">
        <v>27.7</v>
      </c>
    </row>
    <row r="10" customFormat="false" ht="15.75" hidden="false" customHeight="true" outlineLevel="0" collapsed="false">
      <c r="A10" s="373" t="s">
        <v>350</v>
      </c>
      <c r="B10" s="248" t="n">
        <v>17.8</v>
      </c>
      <c r="C10" s="248" t="n">
        <v>9.1</v>
      </c>
      <c r="D10" s="248" t="n">
        <v>17.2</v>
      </c>
      <c r="E10" s="248" t="n">
        <v>22.8</v>
      </c>
      <c r="F10" s="248" t="n">
        <v>21.6</v>
      </c>
      <c r="G10" s="248" t="n">
        <v>22.4</v>
      </c>
      <c r="H10" s="248" t="n">
        <v>19.9</v>
      </c>
      <c r="I10" s="248" t="n">
        <v>19.4</v>
      </c>
      <c r="J10" s="248" t="n">
        <v>19.8</v>
      </c>
    </row>
    <row r="11" customFormat="false" ht="18.75" hidden="false" customHeight="true" outlineLevel="0" collapsed="false">
      <c r="A11" s="374" t="s">
        <v>4</v>
      </c>
      <c r="B11" s="375" t="n">
        <v>90.9</v>
      </c>
      <c r="C11" s="375" t="n">
        <v>77.3</v>
      </c>
      <c r="D11" s="375" t="n">
        <v>90</v>
      </c>
      <c r="E11" s="375" t="n">
        <v>81.1</v>
      </c>
      <c r="F11" s="375" t="n">
        <v>73.3</v>
      </c>
      <c r="G11" s="375" t="n">
        <v>78.7</v>
      </c>
      <c r="H11" s="375" t="n">
        <v>86.8</v>
      </c>
      <c r="I11" s="375" t="n">
        <v>74</v>
      </c>
      <c r="J11" s="375" t="n">
        <v>84.4</v>
      </c>
    </row>
    <row r="12" customFormat="false" ht="18.75" hidden="false" customHeight="true" outlineLevel="0" collapsed="false">
      <c r="A12" s="246" t="s">
        <v>351</v>
      </c>
      <c r="B12" s="246"/>
      <c r="C12" s="246"/>
      <c r="D12" s="246"/>
      <c r="E12" s="246"/>
      <c r="F12" s="246"/>
      <c r="G12" s="246"/>
      <c r="H12" s="246"/>
      <c r="I12" s="246"/>
      <c r="J12" s="246"/>
    </row>
    <row r="13" customFormat="false" ht="15.75" hidden="false" customHeight="true" outlineLevel="0" collapsed="false">
      <c r="A13" s="373" t="s">
        <v>352</v>
      </c>
      <c r="B13" s="248" t="n">
        <v>8.5</v>
      </c>
      <c r="C13" s="248" t="n">
        <v>18.2</v>
      </c>
      <c r="D13" s="248" t="n">
        <v>9.1</v>
      </c>
      <c r="E13" s="248" t="n">
        <v>15.5</v>
      </c>
      <c r="F13" s="248" t="n">
        <v>20.3</v>
      </c>
      <c r="G13" s="248" t="n">
        <v>17</v>
      </c>
      <c r="H13" s="248" t="n">
        <v>11.5</v>
      </c>
      <c r="I13" s="248" t="n">
        <v>19.9</v>
      </c>
      <c r="J13" s="248" t="n">
        <v>13.1</v>
      </c>
    </row>
    <row r="14" customFormat="false" ht="15.75" hidden="false" customHeight="true" outlineLevel="0" collapsed="false">
      <c r="A14" s="373" t="s">
        <v>353</v>
      </c>
      <c r="B14" s="248" t="n">
        <v>0</v>
      </c>
      <c r="C14" s="248" t="n">
        <v>1.5</v>
      </c>
      <c r="D14" s="248" t="n">
        <v>0.1</v>
      </c>
      <c r="E14" s="248" t="n">
        <v>0.6</v>
      </c>
      <c r="F14" s="248" t="n">
        <v>5.1</v>
      </c>
      <c r="G14" s="248" t="n">
        <v>2</v>
      </c>
      <c r="H14" s="248" t="n">
        <v>0.2</v>
      </c>
      <c r="I14" s="248" t="n">
        <v>4.5</v>
      </c>
      <c r="J14" s="248" t="n">
        <v>1</v>
      </c>
    </row>
    <row r="15" customFormat="false" ht="15.75" hidden="false" customHeight="true" outlineLevel="0" collapsed="false">
      <c r="A15" s="376" t="s">
        <v>354</v>
      </c>
      <c r="B15" s="248" t="n">
        <v>0.6</v>
      </c>
      <c r="C15" s="248" t="n">
        <v>3</v>
      </c>
      <c r="D15" s="248" t="n">
        <v>0.8</v>
      </c>
      <c r="E15" s="248" t="n">
        <v>2.5</v>
      </c>
      <c r="F15" s="248" t="n">
        <v>1.3</v>
      </c>
      <c r="G15" s="248" t="n">
        <v>2.1</v>
      </c>
      <c r="H15" s="248" t="n">
        <v>1.4</v>
      </c>
      <c r="I15" s="248" t="n">
        <v>1.6</v>
      </c>
      <c r="J15" s="248" t="n">
        <v>1.4</v>
      </c>
    </row>
    <row r="16" customFormat="false" ht="15.75" hidden="false" customHeight="true" outlineLevel="0" collapsed="false">
      <c r="A16" s="376" t="s">
        <v>355</v>
      </c>
      <c r="B16" s="248" t="n">
        <v>0</v>
      </c>
      <c r="C16" s="248" t="n">
        <v>0</v>
      </c>
      <c r="D16" s="248" t="n">
        <v>0</v>
      </c>
      <c r="E16" s="248" t="n">
        <v>0.3</v>
      </c>
      <c r="F16" s="248" t="n">
        <v>0</v>
      </c>
      <c r="G16" s="248" t="n">
        <v>0.2</v>
      </c>
      <c r="H16" s="248" t="n">
        <v>0.1</v>
      </c>
      <c r="I16" s="248" t="n">
        <v>0</v>
      </c>
      <c r="J16" s="248" t="n">
        <v>0.1</v>
      </c>
    </row>
    <row r="17" customFormat="false" ht="14.25" hidden="false" customHeight="false" outlineLevel="0" collapsed="false">
      <c r="A17" s="374" t="s">
        <v>356</v>
      </c>
      <c r="B17" s="375" t="n">
        <v>9.1</v>
      </c>
      <c r="C17" s="375" t="n">
        <v>22.7</v>
      </c>
      <c r="D17" s="375" t="n">
        <v>10</v>
      </c>
      <c r="E17" s="375" t="n">
        <v>18.9</v>
      </c>
      <c r="F17" s="375" t="n">
        <v>26.7</v>
      </c>
      <c r="G17" s="375" t="n">
        <v>21.3</v>
      </c>
      <c r="H17" s="375" t="n">
        <v>13.2</v>
      </c>
      <c r="I17" s="375" t="n">
        <v>26</v>
      </c>
      <c r="J17" s="375" t="n">
        <v>15.6</v>
      </c>
      <c r="K17" s="377"/>
    </row>
    <row r="18" customFormat="false" ht="13.5" hidden="false" customHeight="true" outlineLevel="0" collapsed="false">
      <c r="A18" s="378" t="s">
        <v>357</v>
      </c>
      <c r="B18" s="379" t="n">
        <v>100</v>
      </c>
      <c r="C18" s="379" t="n">
        <v>100</v>
      </c>
      <c r="D18" s="379" t="n">
        <v>100</v>
      </c>
      <c r="E18" s="379" t="n">
        <v>100</v>
      </c>
      <c r="F18" s="379" t="n">
        <v>100</v>
      </c>
      <c r="G18" s="379" t="n">
        <v>100</v>
      </c>
      <c r="H18" s="379" t="n">
        <v>100</v>
      </c>
      <c r="I18" s="379" t="n">
        <v>100</v>
      </c>
      <c r="J18" s="379" t="n">
        <v>100</v>
      </c>
    </row>
    <row r="19" customFormat="false" ht="14.25" hidden="false" customHeight="false" outlineLevel="0" collapsed="false">
      <c r="A19" s="380" t="s">
        <v>23</v>
      </c>
      <c r="B19" s="5" t="n">
        <v>952</v>
      </c>
      <c r="C19" s="5" t="n">
        <v>66</v>
      </c>
      <c r="D19" s="381" t="n">
        <v>1018</v>
      </c>
      <c r="E19" s="5" t="n">
        <v>689</v>
      </c>
      <c r="F19" s="5" t="n">
        <v>315</v>
      </c>
      <c r="G19" s="381" t="n">
        <v>1004</v>
      </c>
      <c r="H19" s="381" t="n">
        <v>1641</v>
      </c>
      <c r="I19" s="5" t="n">
        <v>381</v>
      </c>
      <c r="J19" s="381" t="n">
        <v>2022</v>
      </c>
    </row>
    <row r="29" customFormat="false" ht="13.5" hidden="false" customHeight="false" outlineLevel="0" collapsed="false">
      <c r="O29" s="382"/>
    </row>
  </sheetData>
  <mergeCells count="7">
    <mergeCell ref="A2:J2"/>
    <mergeCell ref="A4:A5"/>
    <mergeCell ref="B4:D4"/>
    <mergeCell ref="E4:G4"/>
    <mergeCell ref="H4:J4"/>
    <mergeCell ref="A6:J6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383" width="17.7"/>
    <col collapsed="false" customWidth="true" hidden="false" outlineLevel="0" max="12" min="2" style="383" width="7.42"/>
    <col collapsed="false" customWidth="false" hidden="false" outlineLevel="0" max="257" min="13" style="383" width="9.14"/>
  </cols>
  <sheetData>
    <row r="1" customFormat="false" ht="27.75" hidden="false" customHeight="true" outlineLevel="0" collapsed="false">
      <c r="A1" s="260" t="s">
        <v>358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15" hidden="false" customHeight="false" outlineLevel="0" collapsed="false">
      <c r="A2" s="261" t="s">
        <v>359</v>
      </c>
      <c r="B2" s="262" t="s">
        <v>360</v>
      </c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5" hidden="false" customHeight="false" outlineLevel="0" collapsed="false">
      <c r="A3" s="261"/>
      <c r="B3" s="384" t="n">
        <v>2003</v>
      </c>
      <c r="C3" s="384" t="n">
        <v>2004</v>
      </c>
      <c r="D3" s="384" t="n">
        <v>2005</v>
      </c>
      <c r="E3" s="384" t="n">
        <v>2006</v>
      </c>
      <c r="F3" s="384" t="n">
        <v>2007</v>
      </c>
      <c r="G3" s="384" t="n">
        <v>2008</v>
      </c>
      <c r="H3" s="384" t="n">
        <v>2009</v>
      </c>
      <c r="I3" s="384" t="n">
        <v>2010</v>
      </c>
      <c r="J3" s="384" t="n">
        <v>2011</v>
      </c>
      <c r="K3" s="384" t="n">
        <v>2012</v>
      </c>
      <c r="L3" s="384" t="n">
        <v>2013</v>
      </c>
    </row>
    <row r="4" customFormat="false" ht="15" hidden="false" customHeight="false" outlineLevel="0" collapsed="false">
      <c r="A4" s="385" t="s">
        <v>361</v>
      </c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</row>
    <row r="5" customFormat="false" ht="15" hidden="false" customHeight="false" outlineLevel="0" collapsed="false">
      <c r="A5" s="386" t="s">
        <v>347</v>
      </c>
      <c r="B5" s="387" t="n">
        <v>311</v>
      </c>
      <c r="C5" s="387" t="n">
        <v>317</v>
      </c>
      <c r="D5" s="387" t="n">
        <v>319</v>
      </c>
      <c r="E5" s="387" t="n">
        <v>261</v>
      </c>
      <c r="F5" s="387" t="n">
        <v>228</v>
      </c>
      <c r="G5" s="387" t="n">
        <v>230</v>
      </c>
      <c r="H5" s="387" t="n">
        <v>208</v>
      </c>
      <c r="I5" s="387" t="n">
        <v>235</v>
      </c>
      <c r="J5" s="387" t="n">
        <v>209</v>
      </c>
      <c r="K5" s="387" t="n">
        <v>163</v>
      </c>
      <c r="L5" s="387" t="n">
        <v>126</v>
      </c>
    </row>
    <row r="6" customFormat="false" ht="15" hidden="false" customHeight="false" outlineLevel="0" collapsed="false">
      <c r="A6" s="386" t="s">
        <v>348</v>
      </c>
      <c r="B6" s="387" t="n">
        <v>363</v>
      </c>
      <c r="C6" s="387" t="n">
        <v>394</v>
      </c>
      <c r="D6" s="387" t="n">
        <v>400</v>
      </c>
      <c r="E6" s="387" t="n">
        <v>434</v>
      </c>
      <c r="F6" s="387" t="n">
        <v>443</v>
      </c>
      <c r="G6" s="387" t="n">
        <v>435</v>
      </c>
      <c r="H6" s="387" t="n">
        <v>427</v>
      </c>
      <c r="I6" s="387" t="n">
        <v>397</v>
      </c>
      <c r="J6" s="387" t="n">
        <v>386</v>
      </c>
      <c r="K6" s="387" t="n">
        <v>357</v>
      </c>
      <c r="L6" s="387" t="n">
        <v>294</v>
      </c>
    </row>
    <row r="7" customFormat="false" ht="15" hidden="false" customHeight="false" outlineLevel="0" collapsed="false">
      <c r="A7" s="386" t="s">
        <v>349</v>
      </c>
      <c r="B7" s="387" t="n">
        <v>303</v>
      </c>
      <c r="C7" s="387" t="n">
        <v>327</v>
      </c>
      <c r="D7" s="387" t="n">
        <v>347</v>
      </c>
      <c r="E7" s="387" t="n">
        <v>330</v>
      </c>
      <c r="F7" s="387" t="n">
        <v>354</v>
      </c>
      <c r="G7" s="387" t="n">
        <v>395</v>
      </c>
      <c r="H7" s="387" t="n">
        <v>437</v>
      </c>
      <c r="I7" s="387" t="n">
        <v>439</v>
      </c>
      <c r="J7" s="387" t="n">
        <v>432</v>
      </c>
      <c r="K7" s="387" t="n">
        <v>429</v>
      </c>
      <c r="L7" s="387" t="n">
        <v>321</v>
      </c>
    </row>
    <row r="8" customFormat="false" ht="15" hidden="false" customHeight="false" outlineLevel="0" collapsed="false">
      <c r="A8" s="386" t="s">
        <v>350</v>
      </c>
      <c r="B8" s="387" t="n">
        <v>207</v>
      </c>
      <c r="C8" s="387" t="n">
        <v>206</v>
      </c>
      <c r="D8" s="387" t="n">
        <v>211</v>
      </c>
      <c r="E8" s="387" t="n">
        <v>222</v>
      </c>
      <c r="F8" s="387" t="n">
        <v>278</v>
      </c>
      <c r="G8" s="387" t="n">
        <v>239</v>
      </c>
      <c r="H8" s="387" t="n">
        <v>241</v>
      </c>
      <c r="I8" s="387" t="n">
        <v>210</v>
      </c>
      <c r="J8" s="387" t="n">
        <v>219</v>
      </c>
      <c r="K8" s="387" t="n">
        <v>193</v>
      </c>
      <c r="L8" s="387" t="n">
        <v>175</v>
      </c>
    </row>
    <row r="9" customFormat="false" ht="15" hidden="false" customHeight="false" outlineLevel="0" collapsed="false">
      <c r="A9" s="388" t="s">
        <v>4</v>
      </c>
      <c r="B9" s="389" t="n">
        <f aca="false">SUM(B5:B8)</f>
        <v>1184</v>
      </c>
      <c r="C9" s="389" t="n">
        <f aca="false">SUM(C5:C8)</f>
        <v>1244</v>
      </c>
      <c r="D9" s="389" t="n">
        <f aca="false">SUM(D5:D8)</f>
        <v>1277</v>
      </c>
      <c r="E9" s="389" t="n">
        <f aca="false">SUM(E5:E8)</f>
        <v>1247</v>
      </c>
      <c r="F9" s="389" t="n">
        <f aca="false">SUM(F5:F8)</f>
        <v>1303</v>
      </c>
      <c r="G9" s="389" t="n">
        <f aca="false">SUM(G5:G8)</f>
        <v>1299</v>
      </c>
      <c r="H9" s="389" t="n">
        <f aca="false">SUM(H5:H8)</f>
        <v>1313</v>
      </c>
      <c r="I9" s="389" t="n">
        <f aca="false">SUM(I5:I8)</f>
        <v>1281</v>
      </c>
      <c r="J9" s="389" t="n">
        <f aca="false">SUM(J5:J8)</f>
        <v>1246</v>
      </c>
      <c r="K9" s="389" t="n">
        <f aca="false">SUM(K5:K8)</f>
        <v>1142</v>
      </c>
      <c r="L9" s="389" t="n">
        <f aca="false">SUM(L5:L8)</f>
        <v>916</v>
      </c>
    </row>
    <row r="10" customFormat="false" ht="15" hidden="false" customHeight="false" outlineLevel="0" collapsed="false">
      <c r="A10" s="385" t="s">
        <v>362</v>
      </c>
      <c r="B10" s="385"/>
      <c r="C10" s="385"/>
      <c r="D10" s="385"/>
      <c r="E10" s="385"/>
      <c r="F10" s="385"/>
      <c r="G10" s="385"/>
      <c r="H10" s="385"/>
      <c r="I10" s="385"/>
      <c r="J10" s="385"/>
      <c r="K10" s="385"/>
      <c r="L10" s="385"/>
    </row>
    <row r="11" customFormat="false" ht="15" hidden="false" customHeight="false" outlineLevel="0" collapsed="false">
      <c r="A11" s="386" t="s">
        <v>347</v>
      </c>
      <c r="B11" s="387" t="n">
        <v>66</v>
      </c>
      <c r="C11" s="387" t="n">
        <v>86</v>
      </c>
      <c r="D11" s="387" t="n">
        <v>70</v>
      </c>
      <c r="E11" s="387" t="n">
        <v>81</v>
      </c>
      <c r="F11" s="387" t="n">
        <v>98</v>
      </c>
      <c r="G11" s="387" t="n">
        <v>109</v>
      </c>
      <c r="H11" s="387" t="n">
        <v>72</v>
      </c>
      <c r="I11" s="387" t="n">
        <v>70</v>
      </c>
      <c r="J11" s="387" t="n">
        <v>111</v>
      </c>
      <c r="K11" s="387" t="n">
        <v>91</v>
      </c>
      <c r="L11" s="387" t="n">
        <v>116</v>
      </c>
    </row>
    <row r="12" customFormat="false" ht="15" hidden="false" customHeight="false" outlineLevel="0" collapsed="false">
      <c r="A12" s="386" t="s">
        <v>348</v>
      </c>
      <c r="B12" s="387" t="n">
        <v>195</v>
      </c>
      <c r="C12" s="387" t="n">
        <v>271</v>
      </c>
      <c r="D12" s="387" t="n">
        <v>239</v>
      </c>
      <c r="E12" s="387" t="n">
        <v>208</v>
      </c>
      <c r="F12" s="387" t="n">
        <v>229</v>
      </c>
      <c r="G12" s="387" t="n">
        <v>156</v>
      </c>
      <c r="H12" s="387" t="n">
        <v>157</v>
      </c>
      <c r="I12" s="387" t="n">
        <v>144</v>
      </c>
      <c r="J12" s="387" t="n">
        <v>132</v>
      </c>
      <c r="K12" s="387" t="n">
        <v>155</v>
      </c>
      <c r="L12" s="387" t="n">
        <v>209</v>
      </c>
    </row>
    <row r="13" customFormat="false" ht="15" hidden="false" customHeight="false" outlineLevel="0" collapsed="false">
      <c r="A13" s="386" t="s">
        <v>349</v>
      </c>
      <c r="B13" s="387" t="n">
        <v>358</v>
      </c>
      <c r="C13" s="387" t="n">
        <v>388</v>
      </c>
      <c r="D13" s="387" t="n">
        <v>397</v>
      </c>
      <c r="E13" s="387" t="n">
        <v>361</v>
      </c>
      <c r="F13" s="387" t="n">
        <v>331</v>
      </c>
      <c r="G13" s="387" t="n">
        <v>306</v>
      </c>
      <c r="H13" s="387" t="n">
        <v>199</v>
      </c>
      <c r="I13" s="387" t="n">
        <v>195</v>
      </c>
      <c r="J13" s="387" t="n">
        <v>250</v>
      </c>
      <c r="K13" s="387" t="n">
        <v>259</v>
      </c>
      <c r="L13" s="387" t="n">
        <v>240</v>
      </c>
    </row>
    <row r="14" customFormat="false" ht="15" hidden="false" customHeight="false" outlineLevel="0" collapsed="false">
      <c r="A14" s="386" t="s">
        <v>350</v>
      </c>
      <c r="B14" s="387" t="n">
        <v>569</v>
      </c>
      <c r="C14" s="387" t="n">
        <v>570</v>
      </c>
      <c r="D14" s="387" t="n">
        <v>557</v>
      </c>
      <c r="E14" s="387" t="n">
        <v>504</v>
      </c>
      <c r="F14" s="387" t="n">
        <v>415</v>
      </c>
      <c r="G14" s="387" t="n">
        <v>351</v>
      </c>
      <c r="H14" s="387" t="n">
        <v>244</v>
      </c>
      <c r="I14" s="387" t="n">
        <v>201</v>
      </c>
      <c r="J14" s="387" t="n">
        <v>200</v>
      </c>
      <c r="K14" s="387" t="n">
        <v>229</v>
      </c>
      <c r="L14" s="387" t="n">
        <v>225</v>
      </c>
    </row>
    <row r="15" customFormat="false" ht="15" hidden="false" customHeight="false" outlineLevel="0" collapsed="false">
      <c r="A15" s="388" t="s">
        <v>4</v>
      </c>
      <c r="B15" s="389" t="n">
        <f aca="false">SUM(B11:B14)</f>
        <v>1188</v>
      </c>
      <c r="C15" s="389" t="n">
        <f aca="false">SUM(C11:C14)</f>
        <v>1315</v>
      </c>
      <c r="D15" s="389" t="n">
        <f aca="false">SUM(D11:D14)</f>
        <v>1263</v>
      </c>
      <c r="E15" s="389" t="n">
        <f aca="false">SUM(E11:E14)</f>
        <v>1154</v>
      </c>
      <c r="F15" s="389" t="n">
        <f aca="false">SUM(F11:F14)</f>
        <v>1073</v>
      </c>
      <c r="G15" s="389" t="n">
        <f aca="false">SUM(G11:G14)</f>
        <v>922</v>
      </c>
      <c r="H15" s="389" t="n">
        <f aca="false">SUM(H11:H14)</f>
        <v>672</v>
      </c>
      <c r="I15" s="389" t="n">
        <f aca="false">SUM(I11:I14)</f>
        <v>610</v>
      </c>
      <c r="J15" s="389" t="n">
        <f aca="false">SUM(J11:J14)</f>
        <v>693</v>
      </c>
      <c r="K15" s="389" t="n">
        <f aca="false">SUM(K11:K14)</f>
        <v>734</v>
      </c>
      <c r="L15" s="389" t="n">
        <f aca="false">SUM(L11:L14)</f>
        <v>790</v>
      </c>
    </row>
    <row r="16" customFormat="false" ht="15" hidden="false" customHeight="false" outlineLevel="0" collapsed="false">
      <c r="A16" s="385" t="s">
        <v>30</v>
      </c>
      <c r="B16" s="385"/>
      <c r="C16" s="385"/>
      <c r="D16" s="385"/>
      <c r="E16" s="385"/>
      <c r="F16" s="385"/>
      <c r="G16" s="385"/>
      <c r="H16" s="385"/>
      <c r="I16" s="385"/>
      <c r="J16" s="385"/>
      <c r="K16" s="385"/>
      <c r="L16" s="385"/>
    </row>
    <row r="17" customFormat="false" ht="15" hidden="false" customHeight="false" outlineLevel="0" collapsed="false">
      <c r="A17" s="386" t="s">
        <v>347</v>
      </c>
      <c r="B17" s="387" t="n">
        <f aca="false">B5+B11</f>
        <v>377</v>
      </c>
      <c r="C17" s="387" t="n">
        <f aca="false">C5+C11</f>
        <v>403</v>
      </c>
      <c r="D17" s="387" t="n">
        <f aca="false">D5+D11</f>
        <v>389</v>
      </c>
      <c r="E17" s="387" t="n">
        <f aca="false">E5+E11</f>
        <v>342</v>
      </c>
      <c r="F17" s="387" t="n">
        <f aca="false">F5+F11</f>
        <v>326</v>
      </c>
      <c r="G17" s="387" t="n">
        <f aca="false">G5+G11</f>
        <v>339</v>
      </c>
      <c r="H17" s="387" t="n">
        <f aca="false">H5+H11</f>
        <v>280</v>
      </c>
      <c r="I17" s="387" t="n">
        <f aca="false">I5+I11</f>
        <v>305</v>
      </c>
      <c r="J17" s="387" t="n">
        <f aca="false">J5+J11</f>
        <v>320</v>
      </c>
      <c r="K17" s="387" t="n">
        <f aca="false">K5+K11</f>
        <v>254</v>
      </c>
      <c r="L17" s="387" t="n">
        <f aca="false">L5+L11</f>
        <v>242</v>
      </c>
    </row>
    <row r="18" customFormat="false" ht="15" hidden="false" customHeight="false" outlineLevel="0" collapsed="false">
      <c r="A18" s="386" t="s">
        <v>348</v>
      </c>
      <c r="B18" s="387" t="n">
        <f aca="false">B6+B12</f>
        <v>558</v>
      </c>
      <c r="C18" s="387" t="n">
        <f aca="false">C6+C12</f>
        <v>665</v>
      </c>
      <c r="D18" s="387" t="n">
        <f aca="false">D6+D12</f>
        <v>639</v>
      </c>
      <c r="E18" s="387" t="n">
        <f aca="false">E6+E12</f>
        <v>642</v>
      </c>
      <c r="F18" s="387" t="n">
        <f aca="false">F6+F12</f>
        <v>672</v>
      </c>
      <c r="G18" s="387" t="n">
        <f aca="false">G6+G12</f>
        <v>591</v>
      </c>
      <c r="H18" s="387" t="n">
        <f aca="false">H6+H12</f>
        <v>584</v>
      </c>
      <c r="I18" s="387" t="n">
        <f aca="false">I6+I12</f>
        <v>541</v>
      </c>
      <c r="J18" s="387" t="n">
        <f aca="false">J6+J12</f>
        <v>518</v>
      </c>
      <c r="K18" s="387" t="n">
        <f aca="false">K6+K12</f>
        <v>512</v>
      </c>
      <c r="L18" s="387" t="n">
        <f aca="false">L6+L12</f>
        <v>503</v>
      </c>
    </row>
    <row r="19" customFormat="false" ht="15" hidden="false" customHeight="false" outlineLevel="0" collapsed="false">
      <c r="A19" s="386" t="s">
        <v>349</v>
      </c>
      <c r="B19" s="387" t="n">
        <f aca="false">B7+B13</f>
        <v>661</v>
      </c>
      <c r="C19" s="387" t="n">
        <f aca="false">C7+C13</f>
        <v>715</v>
      </c>
      <c r="D19" s="387" t="n">
        <f aca="false">D7+D13</f>
        <v>744</v>
      </c>
      <c r="E19" s="387" t="n">
        <f aca="false">E7+E13</f>
        <v>691</v>
      </c>
      <c r="F19" s="387" t="n">
        <f aca="false">F7+F13</f>
        <v>685</v>
      </c>
      <c r="G19" s="387" t="n">
        <f aca="false">G7+G13</f>
        <v>701</v>
      </c>
      <c r="H19" s="387" t="n">
        <f aca="false">H7+H13</f>
        <v>636</v>
      </c>
      <c r="I19" s="387" t="n">
        <f aca="false">I7+I13</f>
        <v>634</v>
      </c>
      <c r="J19" s="387" t="n">
        <f aca="false">J7+J13</f>
        <v>682</v>
      </c>
      <c r="K19" s="387" t="n">
        <f aca="false">K7+K13</f>
        <v>688</v>
      </c>
      <c r="L19" s="387" t="n">
        <f aca="false">L7+L13</f>
        <v>561</v>
      </c>
    </row>
    <row r="20" customFormat="false" ht="15" hidden="false" customHeight="false" outlineLevel="0" collapsed="false">
      <c r="A20" s="386" t="s">
        <v>350</v>
      </c>
      <c r="B20" s="387" t="n">
        <f aca="false">B8+B14</f>
        <v>776</v>
      </c>
      <c r="C20" s="387" t="n">
        <f aca="false">C8+C14</f>
        <v>776</v>
      </c>
      <c r="D20" s="387" t="n">
        <f aca="false">D8+D14</f>
        <v>768</v>
      </c>
      <c r="E20" s="387" t="n">
        <f aca="false">E8+E14</f>
        <v>726</v>
      </c>
      <c r="F20" s="387" t="n">
        <f aca="false">F8+F14</f>
        <v>693</v>
      </c>
      <c r="G20" s="387" t="n">
        <f aca="false">G8+G14</f>
        <v>590</v>
      </c>
      <c r="H20" s="387" t="n">
        <f aca="false">H8+H14</f>
        <v>485</v>
      </c>
      <c r="I20" s="387" t="n">
        <f aca="false">I8+I14</f>
        <v>411</v>
      </c>
      <c r="J20" s="387" t="n">
        <f aca="false">J8+J14</f>
        <v>419</v>
      </c>
      <c r="K20" s="387" t="n">
        <f aca="false">K8+K14</f>
        <v>422</v>
      </c>
      <c r="L20" s="387" t="n">
        <f aca="false">L8+L14</f>
        <v>400</v>
      </c>
    </row>
    <row r="21" customFormat="false" ht="15" hidden="false" customHeight="false" outlineLevel="0" collapsed="false">
      <c r="A21" s="388" t="s">
        <v>4</v>
      </c>
      <c r="B21" s="389" t="n">
        <f aca="false">SUM(B17:B20)</f>
        <v>2372</v>
      </c>
      <c r="C21" s="389" t="n">
        <f aca="false">SUM(C17:C20)</f>
        <v>2559</v>
      </c>
      <c r="D21" s="389" t="n">
        <f aca="false">SUM(D17:D20)</f>
        <v>2540</v>
      </c>
      <c r="E21" s="389" t="n">
        <f aca="false">SUM(E17:E20)</f>
        <v>2401</v>
      </c>
      <c r="F21" s="389" t="n">
        <f aca="false">SUM(F17:F20)</f>
        <v>2376</v>
      </c>
      <c r="G21" s="389" t="n">
        <f aca="false">SUM(G17:G20)</f>
        <v>2221</v>
      </c>
      <c r="H21" s="389" t="n">
        <f aca="false">SUM(H17:H20)</f>
        <v>1985</v>
      </c>
      <c r="I21" s="389" t="n">
        <f aca="false">SUM(I17:I20)</f>
        <v>1891</v>
      </c>
      <c r="J21" s="389" t="n">
        <f aca="false">J9+J15</f>
        <v>1939</v>
      </c>
      <c r="K21" s="389" t="n">
        <f aca="false">K9+K15</f>
        <v>1876</v>
      </c>
      <c r="L21" s="389" t="n">
        <f aca="false">L9+L15</f>
        <v>1706</v>
      </c>
    </row>
    <row r="26" customFormat="false" ht="15" hidden="false" customHeight="false" outlineLevel="0" collapsed="false">
      <c r="A26" s="390"/>
    </row>
    <row r="27" customFormat="false" ht="15" hidden="false" customHeight="false" outlineLevel="0" collapsed="false">
      <c r="A27" s="390"/>
    </row>
    <row r="28" customFormat="false" ht="15" hidden="false" customHeight="false" outlineLevel="0" collapsed="false">
      <c r="A28" s="390"/>
    </row>
  </sheetData>
  <mergeCells count="6">
    <mergeCell ref="A1:L1"/>
    <mergeCell ref="A2:A3"/>
    <mergeCell ref="B2:L2"/>
    <mergeCell ref="A4:L4"/>
    <mergeCell ref="A10:L10"/>
    <mergeCell ref="A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9" min="9" style="0" width="10.85"/>
  </cols>
  <sheetData>
    <row r="2" customFormat="false" ht="29.25" hidden="false" customHeight="true" outlineLevel="0" collapsed="false">
      <c r="A2" s="1" t="s">
        <v>363</v>
      </c>
      <c r="B2" s="1"/>
      <c r="C2" s="1"/>
      <c r="D2" s="1"/>
      <c r="E2" s="1"/>
      <c r="F2" s="1"/>
      <c r="G2" s="1"/>
      <c r="H2" s="1"/>
      <c r="I2" s="1"/>
      <c r="J2" s="391"/>
    </row>
    <row r="3" customFormat="false" ht="13.5" hidden="false" customHeight="false" outlineLevel="0" collapsed="false"/>
    <row r="4" customFormat="false" ht="14.25" hidden="false" customHeight="false" outlineLevel="0" collapsed="false">
      <c r="A4" s="3" t="s">
        <v>1</v>
      </c>
      <c r="B4" s="4" t="s">
        <v>364</v>
      </c>
      <c r="C4" s="4"/>
      <c r="D4" s="4"/>
      <c r="E4" s="4"/>
      <c r="F4" s="4"/>
      <c r="G4" s="4"/>
      <c r="H4" s="245" t="s">
        <v>4</v>
      </c>
      <c r="I4" s="245"/>
    </row>
    <row r="5" customFormat="false" ht="41.25" hidden="false" customHeight="false" outlineLevel="0" collapsed="false">
      <c r="A5" s="3"/>
      <c r="B5" s="371" t="s">
        <v>365</v>
      </c>
      <c r="C5" s="371" t="s">
        <v>366</v>
      </c>
      <c r="D5" s="371" t="s">
        <v>367</v>
      </c>
      <c r="E5" s="371" t="s">
        <v>368</v>
      </c>
      <c r="F5" s="371" t="s">
        <v>369</v>
      </c>
      <c r="G5" s="371" t="s">
        <v>370</v>
      </c>
      <c r="H5" s="245"/>
      <c r="I5" s="245"/>
    </row>
    <row r="6" customFormat="false" ht="14.25" hidden="false" customHeight="false" outlineLevel="0" collapsed="false">
      <c r="A6" s="4" t="s">
        <v>371</v>
      </c>
      <c r="B6" s="4"/>
      <c r="C6" s="4"/>
      <c r="D6" s="4"/>
      <c r="E6" s="4"/>
      <c r="F6" s="4"/>
      <c r="G6" s="4"/>
      <c r="H6" s="4"/>
      <c r="I6" s="5" t="s">
        <v>318</v>
      </c>
    </row>
    <row r="7" customFormat="false" ht="14.25" hidden="false" customHeight="false" outlineLevel="0" collapsed="false">
      <c r="A7" s="6" t="n">
        <v>2003</v>
      </c>
      <c r="B7" s="248" t="n">
        <v>67.8</v>
      </c>
      <c r="C7" s="248" t="n">
        <v>13.1</v>
      </c>
      <c r="D7" s="248" t="n">
        <v>11.4</v>
      </c>
      <c r="E7" s="248" t="n">
        <v>2</v>
      </c>
      <c r="F7" s="248" t="n">
        <v>1.2</v>
      </c>
      <c r="G7" s="248" t="n">
        <v>4.4</v>
      </c>
      <c r="H7" s="248" t="n">
        <v>100</v>
      </c>
      <c r="I7" s="247" t="n">
        <v>1337</v>
      </c>
    </row>
    <row r="8" customFormat="false" ht="14.25" hidden="false" customHeight="false" outlineLevel="0" collapsed="false">
      <c r="A8" s="6" t="n">
        <v>2004</v>
      </c>
      <c r="B8" s="248" t="n">
        <v>62.6</v>
      </c>
      <c r="C8" s="248" t="n">
        <v>12.3</v>
      </c>
      <c r="D8" s="248" t="n">
        <v>18.8</v>
      </c>
      <c r="E8" s="248" t="n">
        <v>1.4</v>
      </c>
      <c r="F8" s="248" t="n">
        <v>0.6</v>
      </c>
      <c r="G8" s="248" t="n">
        <v>4.3</v>
      </c>
      <c r="H8" s="248" t="n">
        <v>100</v>
      </c>
      <c r="I8" s="247" t="n">
        <v>1688</v>
      </c>
    </row>
    <row r="9" customFormat="false" ht="14.25" hidden="false" customHeight="false" outlineLevel="0" collapsed="false">
      <c r="A9" s="6" t="n">
        <v>2005</v>
      </c>
      <c r="B9" s="248" t="n">
        <v>60.3</v>
      </c>
      <c r="C9" s="248" t="n">
        <v>18.9</v>
      </c>
      <c r="D9" s="248" t="n">
        <v>15.2</v>
      </c>
      <c r="E9" s="248" t="n">
        <v>1.1</v>
      </c>
      <c r="F9" s="248" t="n">
        <v>1.1</v>
      </c>
      <c r="G9" s="248" t="n">
        <v>3.4</v>
      </c>
      <c r="H9" s="248" t="n">
        <v>100</v>
      </c>
      <c r="I9" s="247" t="n">
        <v>1800</v>
      </c>
    </row>
    <row r="10" customFormat="false" ht="14.25" hidden="false" customHeight="false" outlineLevel="0" collapsed="false">
      <c r="A10" s="6" t="n">
        <v>2006</v>
      </c>
      <c r="B10" s="248" t="n">
        <v>60.2</v>
      </c>
      <c r="C10" s="248" t="n">
        <v>19.2</v>
      </c>
      <c r="D10" s="248" t="n">
        <v>15.1</v>
      </c>
      <c r="E10" s="248" t="n">
        <v>1.1</v>
      </c>
      <c r="F10" s="248" t="n">
        <v>1</v>
      </c>
      <c r="G10" s="248" t="n">
        <v>3.4</v>
      </c>
      <c r="H10" s="248" t="n">
        <v>100</v>
      </c>
      <c r="I10" s="247" t="n">
        <v>1772</v>
      </c>
    </row>
    <row r="11" customFormat="false" ht="14.25" hidden="false" customHeight="false" outlineLevel="0" collapsed="false">
      <c r="A11" s="6" t="n">
        <v>2007</v>
      </c>
      <c r="B11" s="248" t="n">
        <v>60.8</v>
      </c>
      <c r="C11" s="248" t="n">
        <v>22.7</v>
      </c>
      <c r="D11" s="248" t="n">
        <v>12.7</v>
      </c>
      <c r="E11" s="248" t="n">
        <v>0.8</v>
      </c>
      <c r="F11" s="248" t="n">
        <v>0.9</v>
      </c>
      <c r="G11" s="248" t="n">
        <v>2.1</v>
      </c>
      <c r="H11" s="248" t="n">
        <v>100</v>
      </c>
      <c r="I11" s="247" t="n">
        <v>1896</v>
      </c>
    </row>
    <row r="12" customFormat="false" ht="14.25" hidden="false" customHeight="false" outlineLevel="0" collapsed="false">
      <c r="A12" s="6" t="n">
        <v>2008</v>
      </c>
      <c r="B12" s="248" t="n">
        <v>60.4</v>
      </c>
      <c r="C12" s="248" t="n">
        <v>21.7</v>
      </c>
      <c r="D12" s="248" t="n">
        <v>12.9</v>
      </c>
      <c r="E12" s="248" t="n">
        <v>1.1</v>
      </c>
      <c r="F12" s="248" t="n">
        <v>1.3</v>
      </c>
      <c r="G12" s="248" t="n">
        <v>2.6</v>
      </c>
      <c r="H12" s="248" t="n">
        <v>100</v>
      </c>
      <c r="I12" s="247" t="n">
        <v>1965</v>
      </c>
    </row>
    <row r="13" customFormat="false" ht="14.25" hidden="false" customHeight="false" outlineLevel="0" collapsed="false">
      <c r="A13" s="6" t="n">
        <v>2009</v>
      </c>
      <c r="B13" s="248" t="n">
        <v>54.6</v>
      </c>
      <c r="C13" s="248" t="n">
        <v>22.4</v>
      </c>
      <c r="D13" s="248" t="n">
        <v>14.7</v>
      </c>
      <c r="E13" s="248" t="n">
        <v>2</v>
      </c>
      <c r="F13" s="248" t="n">
        <v>1.2</v>
      </c>
      <c r="G13" s="248" t="n">
        <v>5.1</v>
      </c>
      <c r="H13" s="248" t="n">
        <v>100</v>
      </c>
      <c r="I13" s="247" t="n">
        <v>1825</v>
      </c>
    </row>
    <row r="14" customFormat="false" ht="14.25" hidden="false" customHeight="false" outlineLevel="0" collapsed="false">
      <c r="A14" s="6" t="n">
        <v>2010</v>
      </c>
      <c r="B14" s="248" t="n">
        <v>61.6</v>
      </c>
      <c r="C14" s="248" t="n">
        <v>16.6</v>
      </c>
      <c r="D14" s="248" t="n">
        <v>16.3</v>
      </c>
      <c r="E14" s="248" t="n">
        <v>3.3</v>
      </c>
      <c r="F14" s="248" t="n">
        <v>0.7</v>
      </c>
      <c r="G14" s="248" t="n">
        <v>1.5</v>
      </c>
      <c r="H14" s="248" t="n">
        <v>100</v>
      </c>
      <c r="I14" s="247" t="n">
        <v>1821</v>
      </c>
    </row>
    <row r="15" customFormat="false" ht="14.25" hidden="false" customHeight="false" outlineLevel="0" collapsed="false">
      <c r="A15" s="6" t="n">
        <v>2011</v>
      </c>
      <c r="B15" s="248" t="n">
        <v>65.4</v>
      </c>
      <c r="C15" s="248" t="n">
        <v>17.1</v>
      </c>
      <c r="D15" s="248" t="n">
        <v>14</v>
      </c>
      <c r="E15" s="248" t="n">
        <v>2.4</v>
      </c>
      <c r="F15" s="248" t="n">
        <v>0.7</v>
      </c>
      <c r="G15" s="248" t="n">
        <v>0.4</v>
      </c>
      <c r="H15" s="248" t="n">
        <v>100</v>
      </c>
      <c r="I15" s="247" t="n">
        <v>1926</v>
      </c>
    </row>
    <row r="16" customFormat="false" ht="14.25" hidden="false" customHeight="false" outlineLevel="0" collapsed="false">
      <c r="A16" s="6" t="n">
        <v>2012</v>
      </c>
      <c r="B16" s="50" t="n">
        <v>63.7</v>
      </c>
      <c r="C16" s="50" t="n">
        <v>18.6</v>
      </c>
      <c r="D16" s="50" t="n">
        <v>14.3</v>
      </c>
      <c r="E16" s="50" t="n">
        <v>2.3</v>
      </c>
      <c r="F16" s="50" t="n">
        <v>1</v>
      </c>
      <c r="G16" s="50" t="n">
        <v>0</v>
      </c>
      <c r="H16" s="50" t="n">
        <v>100</v>
      </c>
      <c r="I16" s="252" t="n">
        <v>2038</v>
      </c>
    </row>
    <row r="17" customFormat="false" ht="14.25" hidden="false" customHeight="false" outlineLevel="0" collapsed="false">
      <c r="A17" s="8" t="n">
        <v>2013</v>
      </c>
      <c r="B17" s="256" t="n">
        <v>56.9</v>
      </c>
      <c r="C17" s="256" t="n">
        <v>25.3</v>
      </c>
      <c r="D17" s="256" t="n">
        <v>14.3</v>
      </c>
      <c r="E17" s="256" t="n">
        <v>2.2</v>
      </c>
      <c r="F17" s="256" t="n">
        <v>1.2</v>
      </c>
      <c r="G17" s="256" t="n">
        <v>0.1</v>
      </c>
      <c r="H17" s="256" t="n">
        <v>100</v>
      </c>
      <c r="I17" s="9" t="n">
        <v>1894</v>
      </c>
    </row>
  </sheetData>
  <mergeCells count="5">
    <mergeCell ref="A2:I2"/>
    <mergeCell ref="A4:A5"/>
    <mergeCell ref="B4:G4"/>
    <mergeCell ref="H4:I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13.85"/>
    <col collapsed="false" customWidth="true" hidden="false" outlineLevel="0" max="10" min="2" style="259" width="8.56"/>
    <col collapsed="false" customWidth="false" hidden="false" outlineLevel="0" max="257" min="11" style="259" width="8.85"/>
  </cols>
  <sheetData>
    <row r="1" customFormat="false" ht="34.5" hidden="false" customHeight="true" outlineLevel="0" collapsed="false">
      <c r="A1" s="260" t="s">
        <v>372</v>
      </c>
      <c r="B1" s="260"/>
      <c r="C1" s="260"/>
      <c r="D1" s="260"/>
      <c r="E1" s="260"/>
      <c r="F1" s="260"/>
      <c r="G1" s="260"/>
      <c r="H1" s="260"/>
      <c r="I1" s="260"/>
      <c r="J1" s="260"/>
    </row>
    <row r="2" customFormat="false" ht="13.5" hidden="false" customHeight="false" outlineLevel="0" collapsed="false">
      <c r="A2" s="261" t="s">
        <v>1</v>
      </c>
      <c r="B2" s="262" t="s">
        <v>2</v>
      </c>
      <c r="C2" s="262"/>
      <c r="D2" s="262"/>
      <c r="E2" s="262" t="s">
        <v>3</v>
      </c>
      <c r="F2" s="262"/>
      <c r="G2" s="262"/>
      <c r="H2" s="262" t="s">
        <v>4</v>
      </c>
      <c r="I2" s="262"/>
      <c r="J2" s="262"/>
    </row>
    <row r="3" customFormat="false" ht="13.5" hidden="false" customHeight="false" outlineLevel="0" collapsed="false">
      <c r="A3" s="261"/>
      <c r="B3" s="263" t="s">
        <v>5</v>
      </c>
      <c r="C3" s="263" t="s">
        <v>6</v>
      </c>
      <c r="D3" s="264" t="s">
        <v>7</v>
      </c>
      <c r="E3" s="263" t="s">
        <v>5</v>
      </c>
      <c r="F3" s="263" t="s">
        <v>6</v>
      </c>
      <c r="G3" s="264" t="s">
        <v>7</v>
      </c>
      <c r="H3" s="263" t="s">
        <v>5</v>
      </c>
      <c r="I3" s="263" t="s">
        <v>6</v>
      </c>
      <c r="J3" s="264" t="s">
        <v>7</v>
      </c>
    </row>
    <row r="4" customFormat="false" ht="13.5" hidden="false" customHeight="false" outlineLevel="0" collapsed="false">
      <c r="A4" s="270" t="s">
        <v>318</v>
      </c>
      <c r="B4" s="270"/>
      <c r="C4" s="270"/>
      <c r="D4" s="270"/>
      <c r="E4" s="270"/>
      <c r="F4" s="270"/>
      <c r="G4" s="270"/>
      <c r="H4" s="270"/>
      <c r="I4" s="270"/>
      <c r="J4" s="270"/>
    </row>
    <row r="5" customFormat="false" ht="13.5" hidden="false" customHeight="false" outlineLevel="0" collapsed="false">
      <c r="A5" s="266" t="n">
        <v>2003</v>
      </c>
      <c r="B5" s="392" t="n">
        <v>182</v>
      </c>
      <c r="C5" s="393" t="n">
        <v>14</v>
      </c>
      <c r="D5" s="392" t="n">
        <f aca="false">SUM(B5:C5)</f>
        <v>196</v>
      </c>
      <c r="E5" s="392" t="n">
        <v>96</v>
      </c>
      <c r="F5" s="393" t="n">
        <v>11</v>
      </c>
      <c r="G5" s="392" t="n">
        <f aca="false">SUM(E5:F5)</f>
        <v>107</v>
      </c>
      <c r="H5" s="269" t="n">
        <f aca="false">B5+E5</f>
        <v>278</v>
      </c>
      <c r="I5" s="394" t="n">
        <f aca="false">C5+F5</f>
        <v>25</v>
      </c>
      <c r="J5" s="269" t="n">
        <f aca="false">D5+G5</f>
        <v>303</v>
      </c>
      <c r="K5" s="108"/>
      <c r="L5" s="108"/>
      <c r="M5" s="108"/>
      <c r="P5" s="108"/>
      <c r="Q5" s="108"/>
      <c r="R5" s="108"/>
      <c r="S5" s="108"/>
    </row>
    <row r="6" customFormat="false" ht="13.5" hidden="false" customHeight="false" outlineLevel="0" collapsed="false">
      <c r="A6" s="266" t="n">
        <v>2004</v>
      </c>
      <c r="B6" s="392" t="n">
        <v>194</v>
      </c>
      <c r="C6" s="393" t="n">
        <v>11</v>
      </c>
      <c r="D6" s="392" t="n">
        <f aca="false">SUM(B6:C6)</f>
        <v>205</v>
      </c>
      <c r="E6" s="392" t="n">
        <v>130</v>
      </c>
      <c r="F6" s="393" t="n">
        <v>18</v>
      </c>
      <c r="G6" s="392" t="n">
        <f aca="false">SUM(E6:F6)</f>
        <v>148</v>
      </c>
      <c r="H6" s="269" t="n">
        <f aca="false">B6+E6</f>
        <v>324</v>
      </c>
      <c r="I6" s="394" t="n">
        <f aca="false">C6+F6</f>
        <v>29</v>
      </c>
      <c r="J6" s="269" t="n">
        <f aca="false">D6+G6</f>
        <v>353</v>
      </c>
      <c r="K6" s="108"/>
      <c r="L6" s="108"/>
      <c r="M6" s="108"/>
      <c r="P6" s="108"/>
      <c r="Q6" s="108"/>
      <c r="R6" s="108"/>
      <c r="S6" s="108"/>
    </row>
    <row r="7" customFormat="false" ht="13.5" hidden="false" customHeight="false" outlineLevel="0" collapsed="false">
      <c r="A7" s="266" t="n">
        <v>2005</v>
      </c>
      <c r="B7" s="392" t="n">
        <v>229</v>
      </c>
      <c r="C7" s="393" t="n">
        <v>16</v>
      </c>
      <c r="D7" s="392" t="n">
        <f aca="false">SUM(B7:C7)</f>
        <v>245</v>
      </c>
      <c r="E7" s="392" t="n">
        <v>173</v>
      </c>
      <c r="F7" s="393" t="n">
        <v>18</v>
      </c>
      <c r="G7" s="392" t="n">
        <f aca="false">SUM(E7:F7)</f>
        <v>191</v>
      </c>
      <c r="H7" s="269" t="n">
        <f aca="false">B7+E7</f>
        <v>402</v>
      </c>
      <c r="I7" s="394" t="n">
        <f aca="false">C7+F7</f>
        <v>34</v>
      </c>
      <c r="J7" s="269" t="n">
        <f aca="false">D7+G7</f>
        <v>436</v>
      </c>
      <c r="K7" s="108"/>
      <c r="L7" s="108"/>
      <c r="M7" s="108"/>
      <c r="P7" s="108"/>
      <c r="Q7" s="108"/>
      <c r="R7" s="108"/>
      <c r="S7" s="108"/>
    </row>
    <row r="8" customFormat="false" ht="13.5" hidden="false" customHeight="false" outlineLevel="0" collapsed="false">
      <c r="A8" s="266" t="n">
        <v>2006</v>
      </c>
      <c r="B8" s="392" t="n">
        <v>257</v>
      </c>
      <c r="C8" s="393" t="n">
        <v>22</v>
      </c>
      <c r="D8" s="392" t="n">
        <f aca="false">SUM(B8:C8)</f>
        <v>279</v>
      </c>
      <c r="E8" s="392" t="n">
        <v>135</v>
      </c>
      <c r="F8" s="393" t="n">
        <v>14</v>
      </c>
      <c r="G8" s="392" t="n">
        <f aca="false">SUM(E8:F8)</f>
        <v>149</v>
      </c>
      <c r="H8" s="269" t="n">
        <f aca="false">B8+E8</f>
        <v>392</v>
      </c>
      <c r="I8" s="394" t="n">
        <f aca="false">C8+F8</f>
        <v>36</v>
      </c>
      <c r="J8" s="269" t="n">
        <f aca="false">D8+G8</f>
        <v>428</v>
      </c>
      <c r="K8" s="108"/>
      <c r="L8" s="108"/>
      <c r="M8" s="108"/>
      <c r="P8" s="108"/>
      <c r="Q8" s="108"/>
      <c r="R8" s="108"/>
      <c r="S8" s="108"/>
    </row>
    <row r="9" customFormat="false" ht="13.5" hidden="false" customHeight="false" outlineLevel="0" collapsed="false">
      <c r="A9" s="266" t="n">
        <v>2007</v>
      </c>
      <c r="B9" s="269" t="n">
        <v>335</v>
      </c>
      <c r="C9" s="393" t="n">
        <v>22</v>
      </c>
      <c r="D9" s="392" t="n">
        <f aca="false">SUM(B9:C9)</f>
        <v>357</v>
      </c>
      <c r="E9" s="392" t="n">
        <v>171</v>
      </c>
      <c r="F9" s="393" t="n">
        <v>14</v>
      </c>
      <c r="G9" s="392" t="n">
        <f aca="false">SUM(E9:F9)</f>
        <v>185</v>
      </c>
      <c r="H9" s="269" t="n">
        <f aca="false">B9+E9</f>
        <v>506</v>
      </c>
      <c r="I9" s="394" t="n">
        <f aca="false">C9+F9</f>
        <v>36</v>
      </c>
      <c r="J9" s="269" t="n">
        <f aca="false">D9+G9</f>
        <v>542</v>
      </c>
      <c r="K9" s="108"/>
      <c r="L9" s="108"/>
      <c r="M9" s="108"/>
      <c r="P9" s="108"/>
      <c r="Q9" s="108"/>
      <c r="R9" s="108"/>
      <c r="S9" s="108"/>
    </row>
    <row r="10" customFormat="false" ht="13.5" hidden="false" customHeight="false" outlineLevel="0" collapsed="false">
      <c r="A10" s="266" t="n">
        <v>2008</v>
      </c>
      <c r="B10" s="269" t="n">
        <v>416</v>
      </c>
      <c r="C10" s="393" t="n">
        <v>28</v>
      </c>
      <c r="D10" s="392" t="n">
        <f aca="false">SUM(B10:C10)</f>
        <v>444</v>
      </c>
      <c r="E10" s="392" t="n">
        <v>215</v>
      </c>
      <c r="F10" s="393" t="n">
        <v>9</v>
      </c>
      <c r="G10" s="392" t="n">
        <f aca="false">SUM(E10:F10)</f>
        <v>224</v>
      </c>
      <c r="H10" s="269" t="n">
        <f aca="false">B10+E10</f>
        <v>631</v>
      </c>
      <c r="I10" s="394" t="n">
        <f aca="false">C10+F10</f>
        <v>37</v>
      </c>
      <c r="J10" s="269" t="n">
        <f aca="false">D10+G10</f>
        <v>668</v>
      </c>
      <c r="K10" s="108"/>
      <c r="L10" s="108"/>
      <c r="M10" s="108"/>
      <c r="P10" s="108"/>
      <c r="Q10" s="108"/>
      <c r="R10" s="108"/>
      <c r="S10" s="108"/>
    </row>
    <row r="11" customFormat="false" ht="13.5" hidden="false" customHeight="false" outlineLevel="0" collapsed="false">
      <c r="A11" s="268" t="n">
        <v>2009</v>
      </c>
      <c r="B11" s="269" t="n">
        <v>457</v>
      </c>
      <c r="C11" s="395" t="n">
        <v>27</v>
      </c>
      <c r="D11" s="392" t="n">
        <f aca="false">SUM(B11:C11)</f>
        <v>484</v>
      </c>
      <c r="E11" s="394" t="n">
        <v>232</v>
      </c>
      <c r="F11" s="395" t="n">
        <v>13</v>
      </c>
      <c r="G11" s="392" t="n">
        <f aca="false">SUM(E11:F11)</f>
        <v>245</v>
      </c>
      <c r="H11" s="269" t="n">
        <f aca="false">B11+E11</f>
        <v>689</v>
      </c>
      <c r="I11" s="394" t="n">
        <f aca="false">C11+F11</f>
        <v>40</v>
      </c>
      <c r="J11" s="269" t="n">
        <f aca="false">D11+G11</f>
        <v>729</v>
      </c>
      <c r="K11" s="108"/>
      <c r="L11" s="108"/>
      <c r="M11" s="108"/>
      <c r="P11" s="108"/>
      <c r="Q11" s="108"/>
      <c r="R11" s="108"/>
      <c r="S11" s="108"/>
    </row>
    <row r="12" customFormat="false" ht="13.5" hidden="false" customHeight="false" outlineLevel="0" collapsed="false">
      <c r="A12" s="268" t="n">
        <v>2010</v>
      </c>
      <c r="B12" s="269" t="n">
        <v>584</v>
      </c>
      <c r="C12" s="395" t="n">
        <v>33</v>
      </c>
      <c r="D12" s="392" t="n">
        <f aca="false">SUM(B12:C12)</f>
        <v>617</v>
      </c>
      <c r="E12" s="394" t="n">
        <v>211</v>
      </c>
      <c r="F12" s="395" t="n">
        <v>18</v>
      </c>
      <c r="G12" s="392" t="n">
        <f aca="false">SUM(E12:F12)</f>
        <v>229</v>
      </c>
      <c r="H12" s="269" t="n">
        <f aca="false">B12+E12</f>
        <v>795</v>
      </c>
      <c r="I12" s="394" t="n">
        <f aca="false">C12+F12</f>
        <v>51</v>
      </c>
      <c r="J12" s="269" t="n">
        <f aca="false">D12+G12</f>
        <v>846</v>
      </c>
      <c r="K12" s="108"/>
      <c r="L12" s="108"/>
      <c r="M12" s="108"/>
      <c r="N12" s="108"/>
      <c r="P12" s="108"/>
      <c r="Q12" s="108"/>
      <c r="R12" s="108"/>
      <c r="S12" s="108"/>
    </row>
    <row r="13" customFormat="false" ht="13.5" hidden="false" customHeight="false" outlineLevel="0" collapsed="false">
      <c r="A13" s="268" t="n">
        <v>2011</v>
      </c>
      <c r="B13" s="269" t="n">
        <v>584</v>
      </c>
      <c r="C13" s="395" t="n">
        <v>52</v>
      </c>
      <c r="D13" s="392" t="n">
        <f aca="false">SUM(B13:C13)</f>
        <v>636</v>
      </c>
      <c r="E13" s="394" t="n">
        <v>260</v>
      </c>
      <c r="F13" s="395" t="n">
        <v>19</v>
      </c>
      <c r="G13" s="392" t="n">
        <f aca="false">SUM(E13:F13)</f>
        <v>279</v>
      </c>
      <c r="H13" s="269" t="n">
        <f aca="false">B13+E13</f>
        <v>844</v>
      </c>
      <c r="I13" s="394" t="n">
        <f aca="false">C13+F13</f>
        <v>71</v>
      </c>
      <c r="J13" s="269" t="n">
        <f aca="false">D13+G13</f>
        <v>915</v>
      </c>
      <c r="K13" s="108"/>
      <c r="L13" s="108"/>
      <c r="M13" s="108"/>
      <c r="N13" s="108"/>
      <c r="P13" s="108"/>
      <c r="Q13" s="108"/>
      <c r="R13" s="108"/>
      <c r="S13" s="108"/>
    </row>
    <row r="14" customFormat="false" ht="13.5" hidden="false" customHeight="false" outlineLevel="0" collapsed="false">
      <c r="A14" s="268" t="n">
        <v>2012</v>
      </c>
      <c r="B14" s="269" t="n">
        <v>624</v>
      </c>
      <c r="C14" s="395" t="n">
        <v>37</v>
      </c>
      <c r="D14" s="392" t="n">
        <f aca="false">SUM(B14:C14)</f>
        <v>661</v>
      </c>
      <c r="E14" s="394" t="n">
        <v>251</v>
      </c>
      <c r="F14" s="395" t="n">
        <v>23</v>
      </c>
      <c r="G14" s="392" t="n">
        <f aca="false">SUM(E14:F14)</f>
        <v>274</v>
      </c>
      <c r="H14" s="269" t="n">
        <f aca="false">B14+E14</f>
        <v>875</v>
      </c>
      <c r="I14" s="394" t="n">
        <f aca="false">C14+F14</f>
        <v>60</v>
      </c>
      <c r="J14" s="269" t="n">
        <f aca="false">D14+G14</f>
        <v>935</v>
      </c>
      <c r="K14" s="108"/>
      <c r="L14" s="108"/>
      <c r="M14" s="108"/>
      <c r="N14" s="108"/>
      <c r="P14" s="108"/>
      <c r="Q14" s="108"/>
      <c r="R14" s="108"/>
      <c r="S14" s="108"/>
    </row>
    <row r="15" customFormat="false" ht="13.5" hidden="false" customHeight="false" outlineLevel="0" collapsed="false">
      <c r="A15" s="268" t="n">
        <v>2013</v>
      </c>
      <c r="B15" s="269" t="n">
        <v>562</v>
      </c>
      <c r="C15" s="395" t="n">
        <v>33</v>
      </c>
      <c r="D15" s="392" t="n">
        <f aca="false">SUM(B15:C15)</f>
        <v>595</v>
      </c>
      <c r="E15" s="394" t="n">
        <v>291</v>
      </c>
      <c r="F15" s="395" t="n">
        <v>20</v>
      </c>
      <c r="G15" s="392" t="n">
        <f aca="false">SUM(E15:F15)</f>
        <v>311</v>
      </c>
      <c r="H15" s="269" t="n">
        <f aca="false">B15+E15</f>
        <v>853</v>
      </c>
      <c r="I15" s="394" t="n">
        <f aca="false">C15+F15</f>
        <v>53</v>
      </c>
      <c r="J15" s="269" t="n">
        <f aca="false">D15+G15</f>
        <v>906</v>
      </c>
      <c r="K15" s="108"/>
      <c r="L15" s="108"/>
      <c r="M15" s="108"/>
      <c r="N15" s="108"/>
      <c r="P15" s="108"/>
      <c r="Q15" s="108"/>
      <c r="R15" s="108"/>
      <c r="S15" s="108"/>
    </row>
    <row r="16" customFormat="false" ht="13.5" hidden="false" customHeight="false" outlineLevel="0" collapsed="false">
      <c r="A16" s="270" t="s">
        <v>373</v>
      </c>
      <c r="B16" s="270"/>
      <c r="C16" s="270"/>
      <c r="D16" s="270"/>
      <c r="E16" s="270"/>
      <c r="F16" s="270"/>
      <c r="G16" s="270"/>
      <c r="H16" s="270"/>
      <c r="I16" s="270"/>
      <c r="J16" s="270"/>
    </row>
    <row r="17" customFormat="false" ht="13.5" hidden="false" customHeight="false" outlineLevel="0" collapsed="false">
      <c r="A17" s="266" t="n">
        <v>2003</v>
      </c>
      <c r="B17" s="271" t="n">
        <f aca="false">B5/$J5</f>
        <v>0.600660066006601</v>
      </c>
      <c r="C17" s="271" t="n">
        <f aca="false">C5/$J5</f>
        <v>0.0462046204620462</v>
      </c>
      <c r="D17" s="271" t="n">
        <f aca="false">D5/$J5</f>
        <v>0.646864686468647</v>
      </c>
      <c r="E17" s="271" t="n">
        <f aca="false">E5/$J5</f>
        <v>0.316831683168317</v>
      </c>
      <c r="F17" s="271" t="n">
        <f aca="false">F5/$J5</f>
        <v>0.0363036303630363</v>
      </c>
      <c r="G17" s="271" t="n">
        <f aca="false">G5/$J5</f>
        <v>0.353135313531353</v>
      </c>
      <c r="H17" s="271" t="n">
        <f aca="false">H5/$J5</f>
        <v>0.917491749174918</v>
      </c>
      <c r="I17" s="271" t="n">
        <f aca="false">I5/$J5</f>
        <v>0.0825082508250825</v>
      </c>
      <c r="J17" s="271" t="n">
        <f aca="false">J5/$J5</f>
        <v>1</v>
      </c>
    </row>
    <row r="18" customFormat="false" ht="13.5" hidden="false" customHeight="false" outlineLevel="0" collapsed="false">
      <c r="A18" s="266" t="n">
        <v>2004</v>
      </c>
      <c r="B18" s="271" t="n">
        <f aca="false">B6/$J6</f>
        <v>0.54957507082153</v>
      </c>
      <c r="C18" s="271" t="n">
        <f aca="false">C6/$J6</f>
        <v>0.0311614730878187</v>
      </c>
      <c r="D18" s="271" t="n">
        <f aca="false">D6/$J6</f>
        <v>0.580736543909349</v>
      </c>
      <c r="E18" s="271" t="n">
        <f aca="false">E6/$J6</f>
        <v>0.368271954674221</v>
      </c>
      <c r="F18" s="271" t="n">
        <f aca="false">F6/$J6</f>
        <v>0.0509915014164306</v>
      </c>
      <c r="G18" s="271" t="n">
        <f aca="false">G6/$J6</f>
        <v>0.419263456090652</v>
      </c>
      <c r="H18" s="271" t="n">
        <f aca="false">H6/$J6</f>
        <v>0.917847025495751</v>
      </c>
      <c r="I18" s="271" t="n">
        <f aca="false">I6/$J6</f>
        <v>0.0821529745042493</v>
      </c>
      <c r="J18" s="271" t="n">
        <f aca="false">J6/$J6</f>
        <v>1</v>
      </c>
    </row>
    <row r="19" customFormat="false" ht="13.5" hidden="false" customHeight="false" outlineLevel="0" collapsed="false">
      <c r="A19" s="266" t="n">
        <v>2005</v>
      </c>
      <c r="B19" s="271" t="n">
        <f aca="false">B7/$J7</f>
        <v>0.525229357798165</v>
      </c>
      <c r="C19" s="271" t="n">
        <f aca="false">C7/$J7</f>
        <v>0.036697247706422</v>
      </c>
      <c r="D19" s="271" t="n">
        <f aca="false">D7/$J7</f>
        <v>0.561926605504587</v>
      </c>
      <c r="E19" s="271" t="n">
        <f aca="false">E7/$J7</f>
        <v>0.396788990825688</v>
      </c>
      <c r="F19" s="271" t="n">
        <f aca="false">F7/$J7</f>
        <v>0.0412844036697248</v>
      </c>
      <c r="G19" s="271" t="n">
        <f aca="false">G7/$J7</f>
        <v>0.438073394495413</v>
      </c>
      <c r="H19" s="271" t="n">
        <f aca="false">H7/$J7</f>
        <v>0.922018348623853</v>
      </c>
      <c r="I19" s="271" t="n">
        <f aca="false">I7/$J7</f>
        <v>0.0779816513761468</v>
      </c>
      <c r="J19" s="271" t="n">
        <f aca="false">J7/$J7</f>
        <v>1</v>
      </c>
    </row>
    <row r="20" customFormat="false" ht="13.5" hidden="false" customHeight="false" outlineLevel="0" collapsed="false">
      <c r="A20" s="266" t="n">
        <v>2006</v>
      </c>
      <c r="B20" s="271" t="n">
        <f aca="false">B8/$J8</f>
        <v>0.600467289719626</v>
      </c>
      <c r="C20" s="271" t="n">
        <f aca="false">C8/$J8</f>
        <v>0.0514018691588785</v>
      </c>
      <c r="D20" s="271" t="n">
        <f aca="false">D8/$J8</f>
        <v>0.651869158878505</v>
      </c>
      <c r="E20" s="271" t="n">
        <f aca="false">E8/$J8</f>
        <v>0.315420560747664</v>
      </c>
      <c r="F20" s="271" t="n">
        <f aca="false">F8/$J8</f>
        <v>0.0327102803738318</v>
      </c>
      <c r="G20" s="271" t="n">
        <f aca="false">G8/$J8</f>
        <v>0.348130841121495</v>
      </c>
      <c r="H20" s="271" t="n">
        <f aca="false">H8/$J8</f>
        <v>0.91588785046729</v>
      </c>
      <c r="I20" s="271" t="n">
        <f aca="false">I8/$J8</f>
        <v>0.0841121495327103</v>
      </c>
      <c r="J20" s="271" t="n">
        <f aca="false">J8/$J8</f>
        <v>1</v>
      </c>
    </row>
    <row r="21" customFormat="false" ht="13.5" hidden="false" customHeight="false" outlineLevel="0" collapsed="false">
      <c r="A21" s="266" t="n">
        <v>2007</v>
      </c>
      <c r="B21" s="271" t="n">
        <f aca="false">B9/$J9</f>
        <v>0.618081180811808</v>
      </c>
      <c r="C21" s="271" t="n">
        <f aca="false">C9/$J9</f>
        <v>0.040590405904059</v>
      </c>
      <c r="D21" s="271" t="n">
        <f aca="false">D9/$J9</f>
        <v>0.658671586715867</v>
      </c>
      <c r="E21" s="271" t="n">
        <f aca="false">E9/$J9</f>
        <v>0.31549815498155</v>
      </c>
      <c r="F21" s="271" t="n">
        <f aca="false">F9/$J9</f>
        <v>0.025830258302583</v>
      </c>
      <c r="G21" s="271" t="n">
        <f aca="false">G9/$J9</f>
        <v>0.341328413284133</v>
      </c>
      <c r="H21" s="271" t="n">
        <f aca="false">H9/$J9</f>
        <v>0.933579335793358</v>
      </c>
      <c r="I21" s="271" t="n">
        <f aca="false">I9/$J9</f>
        <v>0.0664206642066421</v>
      </c>
      <c r="J21" s="271" t="n">
        <f aca="false">J9/$J9</f>
        <v>1</v>
      </c>
    </row>
    <row r="22" customFormat="false" ht="13.5" hidden="false" customHeight="false" outlineLevel="0" collapsed="false">
      <c r="A22" s="266" t="n">
        <v>2008</v>
      </c>
      <c r="B22" s="271" t="n">
        <f aca="false">B10/$J10</f>
        <v>0.622754491017964</v>
      </c>
      <c r="C22" s="271" t="n">
        <f aca="false">C10/$J10</f>
        <v>0.0419161676646707</v>
      </c>
      <c r="D22" s="271" t="n">
        <f aca="false">D10/$J10</f>
        <v>0.664670658682635</v>
      </c>
      <c r="E22" s="271" t="n">
        <f aca="false">E10/$J10</f>
        <v>0.32185628742515</v>
      </c>
      <c r="F22" s="271" t="n">
        <f aca="false">F10/$J10</f>
        <v>0.0134730538922156</v>
      </c>
      <c r="G22" s="271" t="n">
        <f aca="false">G10/$J10</f>
        <v>0.335329341317365</v>
      </c>
      <c r="H22" s="271" t="n">
        <f aca="false">H10/$J10</f>
        <v>0.944610778443114</v>
      </c>
      <c r="I22" s="271" t="n">
        <f aca="false">I10/$J10</f>
        <v>0.0553892215568862</v>
      </c>
      <c r="J22" s="271" t="n">
        <f aca="false">J10/$J10</f>
        <v>1</v>
      </c>
    </row>
    <row r="23" customFormat="false" ht="13.5" hidden="false" customHeight="false" outlineLevel="0" collapsed="false">
      <c r="A23" s="266" t="n">
        <v>2009</v>
      </c>
      <c r="B23" s="271" t="n">
        <f aca="false">B11/$J11</f>
        <v>0.626886145404664</v>
      </c>
      <c r="C23" s="271" t="n">
        <f aca="false">C11/$J11</f>
        <v>0.037037037037037</v>
      </c>
      <c r="D23" s="271" t="n">
        <f aca="false">D11/$J11</f>
        <v>0.663923182441701</v>
      </c>
      <c r="E23" s="271" t="n">
        <f aca="false">E11/$J11</f>
        <v>0.318244170096022</v>
      </c>
      <c r="F23" s="271" t="n">
        <f aca="false">F11/$J11</f>
        <v>0.0178326474622771</v>
      </c>
      <c r="G23" s="271" t="n">
        <f aca="false">G11/$J11</f>
        <v>0.336076817558299</v>
      </c>
      <c r="H23" s="271" t="n">
        <f aca="false">H11/$J11</f>
        <v>0.945130315500686</v>
      </c>
      <c r="I23" s="271" t="n">
        <f aca="false">I11/$J11</f>
        <v>0.0548696844993141</v>
      </c>
      <c r="J23" s="271" t="n">
        <f aca="false">J11/$J11</f>
        <v>1</v>
      </c>
    </row>
    <row r="24" customFormat="false" ht="13.5" hidden="false" customHeight="false" outlineLevel="0" collapsed="false">
      <c r="A24" s="268" t="n">
        <v>2010</v>
      </c>
      <c r="B24" s="271" t="n">
        <f aca="false">B12/$J12</f>
        <v>0.690307328605201</v>
      </c>
      <c r="C24" s="271" t="n">
        <f aca="false">C12/$J12</f>
        <v>0.0390070921985816</v>
      </c>
      <c r="D24" s="271" t="n">
        <f aca="false">D12/$J12</f>
        <v>0.729314420803783</v>
      </c>
      <c r="E24" s="271" t="n">
        <f aca="false">E12/$J12</f>
        <v>0.249408983451537</v>
      </c>
      <c r="F24" s="271" t="n">
        <f aca="false">F12/$J12</f>
        <v>0.0212765957446809</v>
      </c>
      <c r="G24" s="271" t="n">
        <f aca="false">G12/$J12</f>
        <v>0.270685579196218</v>
      </c>
      <c r="H24" s="271" t="n">
        <f aca="false">H12/$J12</f>
        <v>0.939716312056738</v>
      </c>
      <c r="I24" s="271" t="n">
        <f aca="false">I12/$J12</f>
        <v>0.0602836879432624</v>
      </c>
      <c r="J24" s="271" t="n">
        <f aca="false">J12/$J12</f>
        <v>1</v>
      </c>
    </row>
    <row r="25" customFormat="false" ht="13.5" hidden="false" customHeight="false" outlineLevel="0" collapsed="false">
      <c r="A25" s="268" t="n">
        <v>2011</v>
      </c>
      <c r="B25" s="271" t="n">
        <f aca="false">B13/$J13</f>
        <v>0.638251366120219</v>
      </c>
      <c r="C25" s="271" t="n">
        <f aca="false">C13/$J13</f>
        <v>0.0568306010928962</v>
      </c>
      <c r="D25" s="271" t="n">
        <f aca="false">D13/$J13</f>
        <v>0.695081967213115</v>
      </c>
      <c r="E25" s="271" t="n">
        <f aca="false">E13/$J13</f>
        <v>0.284153005464481</v>
      </c>
      <c r="F25" s="271" t="n">
        <f aca="false">F13/$J13</f>
        <v>0.0207650273224044</v>
      </c>
      <c r="G25" s="271" t="n">
        <f aca="false">G13/$J13</f>
        <v>0.304918032786885</v>
      </c>
      <c r="H25" s="271" t="n">
        <f aca="false">H13/$J13</f>
        <v>0.9224043715847</v>
      </c>
      <c r="I25" s="271" t="n">
        <f aca="false">I13/$J13</f>
        <v>0.0775956284153005</v>
      </c>
      <c r="J25" s="271" t="n">
        <f aca="false">J13/$J13</f>
        <v>1</v>
      </c>
    </row>
    <row r="26" customFormat="false" ht="13.5" hidden="false" customHeight="false" outlineLevel="0" collapsed="false">
      <c r="A26" s="268" t="n">
        <v>2012</v>
      </c>
      <c r="B26" s="271" t="n">
        <f aca="false">B14/$J14</f>
        <v>0.667379679144385</v>
      </c>
      <c r="C26" s="271" t="n">
        <f aca="false">C14/$J14</f>
        <v>0.039572192513369</v>
      </c>
      <c r="D26" s="271" t="n">
        <f aca="false">D14/$J14</f>
        <v>0.706951871657754</v>
      </c>
      <c r="E26" s="271" t="n">
        <f aca="false">E14/$J14</f>
        <v>0.268449197860963</v>
      </c>
      <c r="F26" s="271" t="n">
        <f aca="false">F14/$J14</f>
        <v>0.0245989304812834</v>
      </c>
      <c r="G26" s="271" t="n">
        <f aca="false">G14/$J14</f>
        <v>0.293048128342246</v>
      </c>
      <c r="H26" s="271" t="n">
        <f aca="false">H14/$J14</f>
        <v>0.935828877005348</v>
      </c>
      <c r="I26" s="271" t="n">
        <f aca="false">I14/$J14</f>
        <v>0.0641711229946524</v>
      </c>
      <c r="J26" s="271" t="n">
        <f aca="false">J14/$J14</f>
        <v>1</v>
      </c>
    </row>
    <row r="27" customFormat="false" ht="13.5" hidden="false" customHeight="false" outlineLevel="0" collapsed="false">
      <c r="A27" s="272" t="n">
        <v>2013</v>
      </c>
      <c r="B27" s="273" t="n">
        <f aca="false">B15/$J15</f>
        <v>0.620309050772627</v>
      </c>
      <c r="C27" s="273" t="n">
        <f aca="false">C15/$J15</f>
        <v>0.0364238410596027</v>
      </c>
      <c r="D27" s="273" t="n">
        <f aca="false">D15/$J15</f>
        <v>0.65673289183223</v>
      </c>
      <c r="E27" s="273" t="n">
        <f aca="false">E15/$J15</f>
        <v>0.321192052980132</v>
      </c>
      <c r="F27" s="273" t="n">
        <f aca="false">F15/$J15</f>
        <v>0.022075055187638</v>
      </c>
      <c r="G27" s="273" t="n">
        <f aca="false">G15/$J15</f>
        <v>0.34326710816777</v>
      </c>
      <c r="H27" s="273" t="n">
        <f aca="false">H15/$J15</f>
        <v>0.941501103752759</v>
      </c>
      <c r="I27" s="273" t="n">
        <f aca="false">I15/$J15</f>
        <v>0.0584988962472406</v>
      </c>
      <c r="J27" s="273" t="n">
        <f aca="false">J15/$J15</f>
        <v>1</v>
      </c>
    </row>
    <row r="29" customFormat="false" ht="12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</row>
    <row r="30" customFormat="false" ht="12" hidden="false" customHeight="false" outlineLevel="0" collapsed="false">
      <c r="B30" s="108"/>
      <c r="I30" s="274"/>
    </row>
    <row r="31" customFormat="false" ht="12" hidden="false" customHeight="false" outlineLevel="0" collapsed="false">
      <c r="H31" s="274"/>
    </row>
    <row r="32" customFormat="false" ht="12" hidden="false" customHeight="false" outlineLevel="0" collapsed="false">
      <c r="E32" s="274"/>
    </row>
    <row r="33" customFormat="false" ht="12" hidden="false" customHeight="false" outlineLevel="0" collapsed="false">
      <c r="E33" s="274"/>
    </row>
    <row r="34" customFormat="false" ht="12" hidden="false" customHeight="false" outlineLevel="0" collapsed="false">
      <c r="E34" s="274"/>
    </row>
    <row r="35" customFormat="false" ht="12" hidden="false" customHeight="false" outlineLevel="0" collapsed="false">
      <c r="E35" s="274"/>
    </row>
    <row r="36" customFormat="false" ht="12" hidden="false" customHeight="false" outlineLevel="0" collapsed="false">
      <c r="E36" s="274"/>
    </row>
    <row r="37" customFormat="false" ht="12" hidden="false" customHeight="false" outlineLevel="0" collapsed="false">
      <c r="E37" s="274"/>
    </row>
    <row r="38" customFormat="false" ht="12" hidden="false" customHeight="false" outlineLevel="0" collapsed="false">
      <c r="E38" s="274"/>
    </row>
    <row r="39" customFormat="false" ht="12" hidden="false" customHeight="false" outlineLevel="0" collapsed="false">
      <c r="E39" s="274"/>
    </row>
    <row r="40" customFormat="false" ht="12" hidden="false" customHeight="false" outlineLevel="0" collapsed="false">
      <c r="E40" s="274"/>
    </row>
    <row r="41" customFormat="false" ht="12" hidden="false" customHeight="false" outlineLevel="0" collapsed="false">
      <c r="E41" s="274"/>
    </row>
    <row r="42" customFormat="false" ht="12" hidden="false" customHeight="false" outlineLevel="0" collapsed="false">
      <c r="E42" s="274"/>
    </row>
    <row r="46" customFormat="false" ht="12" hidden="false" customHeight="false" outlineLevel="0" collapsed="false">
      <c r="B46" s="274"/>
    </row>
    <row r="55" customFormat="false" ht="12" hidden="false" customHeight="false" outlineLevel="0" collapsed="false">
      <c r="C55" s="108"/>
      <c r="D55" s="108"/>
      <c r="E55" s="108"/>
    </row>
    <row r="56" customFormat="false" ht="12" hidden="false" customHeight="false" outlineLevel="0" collapsed="false">
      <c r="C56" s="108"/>
      <c r="D56" s="108"/>
      <c r="E56" s="108"/>
    </row>
    <row r="57" customFormat="false" ht="12" hidden="false" customHeight="false" outlineLevel="0" collapsed="false">
      <c r="C57" s="108"/>
      <c r="D57" s="108"/>
      <c r="E57" s="108"/>
    </row>
    <row r="58" customFormat="false" ht="12" hidden="false" customHeight="false" outlineLevel="0" collapsed="false">
      <c r="C58" s="108"/>
      <c r="D58" s="108"/>
      <c r="E58" s="108"/>
    </row>
    <row r="59" customFormat="false" ht="12" hidden="false" customHeight="false" outlineLevel="0" collapsed="false">
      <c r="C59" s="108"/>
      <c r="D59" s="108"/>
      <c r="E59" s="108"/>
    </row>
    <row r="60" customFormat="false" ht="12" hidden="false" customHeight="false" outlineLevel="0" collapsed="false">
      <c r="C60" s="108"/>
      <c r="D60" s="108"/>
      <c r="E60" s="108"/>
    </row>
    <row r="61" customFormat="false" ht="12" hidden="false" customHeight="false" outlineLevel="0" collapsed="false">
      <c r="C61" s="108"/>
      <c r="D61" s="108"/>
      <c r="E61" s="108"/>
    </row>
    <row r="62" customFormat="false" ht="12" hidden="false" customHeight="false" outlineLevel="0" collapsed="false">
      <c r="C62" s="108"/>
      <c r="D62" s="108"/>
      <c r="E62" s="108"/>
    </row>
    <row r="63" customFormat="false" ht="12" hidden="false" customHeight="false" outlineLevel="0" collapsed="false">
      <c r="C63" s="108"/>
      <c r="D63" s="108"/>
      <c r="E63" s="108"/>
    </row>
    <row r="64" customFormat="false" ht="12" hidden="false" customHeight="false" outlineLevel="0" collapsed="false">
      <c r="C64" s="108"/>
      <c r="D64" s="108"/>
      <c r="E64" s="108"/>
    </row>
    <row r="65" customFormat="false" ht="12" hidden="false" customHeight="false" outlineLevel="0" collapsed="false">
      <c r="C65" s="108"/>
      <c r="D65" s="108"/>
      <c r="E65" s="108"/>
    </row>
  </sheetData>
  <mergeCells count="7">
    <mergeCell ref="A1:J1"/>
    <mergeCell ref="A2:A3"/>
    <mergeCell ref="B2:D2"/>
    <mergeCell ref="E2:G2"/>
    <mergeCell ref="H2:J2"/>
    <mergeCell ref="A4:J4"/>
    <mergeCell ref="A16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" zeroHeight="false" outlineLevelRow="0" outlineLevelCol="0"/>
  <cols>
    <col collapsed="false" customWidth="true" hidden="false" outlineLevel="0" max="1" min="1" style="383" width="21.42"/>
    <col collapsed="false" customWidth="true" hidden="false" outlineLevel="0" max="4" min="2" style="383" width="13.14"/>
    <col collapsed="false" customWidth="true" hidden="false" outlineLevel="0" max="5" min="5" style="383" width="9.85"/>
    <col collapsed="false" customWidth="true" hidden="false" outlineLevel="0" max="6" min="6" style="383" width="15.28"/>
    <col collapsed="false" customWidth="false" hidden="false" outlineLevel="0" max="10" min="7" style="396" width="9.14"/>
    <col collapsed="false" customWidth="false" hidden="false" outlineLevel="0" max="257" min="11" style="383" width="9.14"/>
  </cols>
  <sheetData>
    <row r="1" customFormat="false" ht="28.5" hidden="false" customHeight="true" outlineLevel="0" collapsed="false">
      <c r="A1" s="316" t="s">
        <v>374</v>
      </c>
      <c r="B1" s="316"/>
      <c r="C1" s="316"/>
      <c r="D1" s="316"/>
      <c r="E1" s="275"/>
      <c r="F1" s="275"/>
      <c r="G1" s="383"/>
      <c r="H1" s="383"/>
      <c r="I1" s="383"/>
      <c r="J1" s="383"/>
    </row>
    <row r="2" customFormat="false" ht="15" hidden="false" customHeight="true" outlineLevel="0" collapsed="false">
      <c r="A2" s="277" t="s">
        <v>28</v>
      </c>
      <c r="B2" s="278" t="s">
        <v>321</v>
      </c>
      <c r="C2" s="278"/>
      <c r="D2" s="279" t="s">
        <v>30</v>
      </c>
      <c r="E2" s="275"/>
      <c r="F2" s="397"/>
      <c r="G2" s="383"/>
      <c r="H2" s="383"/>
      <c r="I2" s="383"/>
      <c r="J2" s="383"/>
    </row>
    <row r="3" customFormat="false" ht="15" hidden="false" customHeight="false" outlineLevel="0" collapsed="false">
      <c r="A3" s="277"/>
      <c r="B3" s="280" t="s">
        <v>31</v>
      </c>
      <c r="C3" s="280" t="s">
        <v>32</v>
      </c>
      <c r="D3" s="279"/>
      <c r="E3" s="275"/>
      <c r="F3" s="397"/>
      <c r="G3" s="383"/>
      <c r="H3" s="383"/>
      <c r="I3" s="383"/>
      <c r="J3" s="383"/>
    </row>
    <row r="4" customFormat="false" ht="15" hidden="false" customHeight="false" outlineLevel="0" collapsed="false">
      <c r="A4" s="398" t="s">
        <v>322</v>
      </c>
      <c r="B4" s="323" t="n">
        <v>686</v>
      </c>
      <c r="C4" s="323" t="n">
        <v>46</v>
      </c>
      <c r="D4" s="323" t="n">
        <v>732</v>
      </c>
      <c r="E4" s="275"/>
      <c r="F4" s="397"/>
      <c r="G4" s="383"/>
      <c r="H4" s="383"/>
      <c r="I4" s="383"/>
      <c r="J4" s="383"/>
    </row>
    <row r="5" customFormat="false" ht="15" hidden="false" customHeight="false" outlineLevel="0" collapsed="false">
      <c r="A5" s="309" t="s">
        <v>375</v>
      </c>
      <c r="B5" s="310" t="n">
        <f aca="false">SUM(B6:B12)</f>
        <v>623</v>
      </c>
      <c r="C5" s="310" t="n">
        <f aca="false">SUM(C6:C12)</f>
        <v>38</v>
      </c>
      <c r="D5" s="310" t="n">
        <f aca="false">SUM(B5:C5)</f>
        <v>661</v>
      </c>
      <c r="E5" s="275"/>
      <c r="F5" s="337"/>
      <c r="G5" s="399"/>
      <c r="H5" s="399"/>
      <c r="I5" s="399"/>
      <c r="J5" s="383"/>
      <c r="L5" s="400"/>
    </row>
    <row r="6" customFormat="false" ht="15" hidden="false" customHeight="false" outlineLevel="0" collapsed="false">
      <c r="A6" s="401" t="s">
        <v>324</v>
      </c>
      <c r="B6" s="303" t="n">
        <v>562</v>
      </c>
      <c r="C6" s="303" t="n">
        <v>33</v>
      </c>
      <c r="D6" s="303" t="n">
        <f aca="false">SUM(B6:C6)</f>
        <v>595</v>
      </c>
      <c r="E6" s="275"/>
      <c r="F6" s="402"/>
      <c r="G6" s="403"/>
      <c r="H6" s="403"/>
      <c r="I6" s="404"/>
      <c r="J6" s="383"/>
      <c r="L6" s="400"/>
      <c r="M6" s="400"/>
      <c r="N6" s="400"/>
    </row>
    <row r="7" customFormat="false" ht="15" hidden="false" customHeight="false" outlineLevel="0" collapsed="false">
      <c r="A7" s="313" t="s">
        <v>58</v>
      </c>
      <c r="B7" s="313" t="n">
        <v>1</v>
      </c>
      <c r="C7" s="313" t="n">
        <v>0</v>
      </c>
      <c r="D7" s="313" t="n">
        <f aca="false">SUM(B7:C7)</f>
        <v>1</v>
      </c>
      <c r="E7" s="275"/>
      <c r="F7" s="405"/>
      <c r="G7" s="406"/>
      <c r="H7" s="406"/>
      <c r="I7" s="406"/>
      <c r="J7" s="383"/>
    </row>
    <row r="8" customFormat="false" ht="15" hidden="false" customHeight="false" outlineLevel="0" collapsed="false">
      <c r="A8" s="313" t="s">
        <v>60</v>
      </c>
      <c r="B8" s="313" t="n">
        <v>1</v>
      </c>
      <c r="C8" s="313" t="n">
        <v>0</v>
      </c>
      <c r="D8" s="313" t="n">
        <f aca="false">SUM(B8:C8)</f>
        <v>1</v>
      </c>
      <c r="E8" s="275"/>
      <c r="F8" s="397"/>
      <c r="G8" s="383"/>
      <c r="H8" s="383"/>
      <c r="I8" s="383"/>
      <c r="J8" s="383"/>
    </row>
    <row r="9" customFormat="false" ht="15" hidden="false" customHeight="false" outlineLevel="0" collapsed="false">
      <c r="A9" s="313" t="s">
        <v>47</v>
      </c>
      <c r="B9" s="313" t="n">
        <v>3</v>
      </c>
      <c r="C9" s="313" t="n">
        <v>0</v>
      </c>
      <c r="D9" s="313" t="n">
        <f aca="false">SUM(B9:C9)</f>
        <v>3</v>
      </c>
      <c r="E9" s="275"/>
      <c r="F9" s="397"/>
      <c r="G9" s="383"/>
      <c r="H9" s="383"/>
      <c r="I9" s="383"/>
      <c r="J9" s="383"/>
    </row>
    <row r="10" customFormat="false" ht="15" hidden="false" customHeight="false" outlineLevel="0" collapsed="false">
      <c r="A10" s="313" t="s">
        <v>55</v>
      </c>
      <c r="B10" s="313" t="n">
        <v>1</v>
      </c>
      <c r="C10" s="313" t="n">
        <v>0</v>
      </c>
      <c r="D10" s="313" t="n">
        <f aca="false">SUM(B10:C10)</f>
        <v>1</v>
      </c>
      <c r="E10" s="275"/>
      <c r="F10" s="397"/>
      <c r="G10" s="383"/>
      <c r="H10" s="383"/>
      <c r="I10" s="383"/>
      <c r="J10" s="383"/>
    </row>
    <row r="11" customFormat="false" ht="15" hidden="false" customHeight="false" outlineLevel="0" collapsed="false">
      <c r="A11" s="313" t="s">
        <v>37</v>
      </c>
      <c r="B11" s="313" t="n">
        <v>3</v>
      </c>
      <c r="C11" s="313" t="n">
        <v>3</v>
      </c>
      <c r="D11" s="313" t="n">
        <f aca="false">SUM(B11:C11)</f>
        <v>6</v>
      </c>
      <c r="E11" s="275"/>
      <c r="F11" s="397"/>
      <c r="G11" s="383"/>
      <c r="H11" s="383"/>
      <c r="I11" s="383"/>
      <c r="J11" s="383"/>
    </row>
    <row r="12" customFormat="false" ht="15" hidden="false" customHeight="false" outlineLevel="0" collapsed="false">
      <c r="A12" s="407" t="s">
        <v>33</v>
      </c>
      <c r="B12" s="407" t="n">
        <v>52</v>
      </c>
      <c r="C12" s="407" t="n">
        <v>2</v>
      </c>
      <c r="D12" s="407" t="n">
        <f aca="false">SUM(B12:C12)</f>
        <v>54</v>
      </c>
      <c r="E12" s="275"/>
      <c r="F12" s="397"/>
      <c r="G12" s="383"/>
      <c r="H12" s="383"/>
      <c r="I12" s="383"/>
      <c r="J12" s="383"/>
    </row>
    <row r="13" customFormat="false" ht="15" hidden="false" customHeight="false" outlineLevel="0" collapsed="false">
      <c r="A13" s="408" t="s">
        <v>376</v>
      </c>
      <c r="B13" s="408" t="n">
        <f aca="false">SUM(B14:B23)</f>
        <v>63</v>
      </c>
      <c r="C13" s="408" t="n">
        <f aca="false">SUM(C14:C23)</f>
        <v>8</v>
      </c>
      <c r="D13" s="408" t="n">
        <f aca="false">SUM(B13:C13)</f>
        <v>71</v>
      </c>
      <c r="E13" s="294"/>
      <c r="F13" s="409"/>
      <c r="G13" s="383"/>
      <c r="H13" s="383"/>
      <c r="I13" s="383"/>
      <c r="J13" s="383"/>
    </row>
    <row r="14" customFormat="false" ht="15" hidden="false" customHeight="false" outlineLevel="0" collapsed="false">
      <c r="A14" s="313" t="s">
        <v>35</v>
      </c>
      <c r="B14" s="313" t="n">
        <v>30</v>
      </c>
      <c r="C14" s="410" t="n">
        <v>0</v>
      </c>
      <c r="D14" s="313" t="n">
        <f aca="false">SUM(B14:C14)</f>
        <v>30</v>
      </c>
      <c r="E14" s="275"/>
      <c r="F14" s="397"/>
      <c r="G14" s="383"/>
      <c r="H14" s="383"/>
      <c r="I14" s="383"/>
      <c r="J14" s="383"/>
    </row>
    <row r="15" customFormat="false" ht="15" hidden="false" customHeight="false" outlineLevel="0" collapsed="false">
      <c r="A15" s="313" t="s">
        <v>69</v>
      </c>
      <c r="B15" s="313" t="n">
        <v>1</v>
      </c>
      <c r="C15" s="410" t="n">
        <v>0</v>
      </c>
      <c r="D15" s="313" t="n">
        <f aca="false">SUM(B15:C15)</f>
        <v>1</v>
      </c>
      <c r="E15" s="275"/>
      <c r="F15" s="397"/>
      <c r="G15" s="383"/>
      <c r="H15" s="383"/>
      <c r="I15" s="383"/>
      <c r="J15" s="383"/>
    </row>
    <row r="16" customFormat="false" ht="15" hidden="false" customHeight="false" outlineLevel="0" collapsed="false">
      <c r="A16" s="313" t="s">
        <v>40</v>
      </c>
      <c r="B16" s="313" t="n">
        <v>7</v>
      </c>
      <c r="C16" s="313" t="n">
        <v>6</v>
      </c>
      <c r="D16" s="313" t="n">
        <f aca="false">SUM(B16:C16)</f>
        <v>13</v>
      </c>
      <c r="E16" s="275"/>
      <c r="F16" s="397"/>
      <c r="G16" s="383"/>
      <c r="H16" s="383"/>
      <c r="I16" s="383"/>
      <c r="J16" s="383"/>
    </row>
    <row r="17" customFormat="false" ht="15" hidden="false" customHeight="false" outlineLevel="0" collapsed="false">
      <c r="A17" s="313" t="s">
        <v>43</v>
      </c>
      <c r="B17" s="313" t="n">
        <v>3</v>
      </c>
      <c r="C17" s="410" t="n">
        <v>0</v>
      </c>
      <c r="D17" s="313" t="n">
        <f aca="false">SUM(B17:C17)</f>
        <v>3</v>
      </c>
      <c r="E17" s="275"/>
      <c r="F17" s="397"/>
      <c r="G17" s="383"/>
      <c r="H17" s="383"/>
      <c r="I17" s="383"/>
      <c r="J17" s="383"/>
    </row>
    <row r="18" customFormat="false" ht="15" hidden="false" customHeight="false" outlineLevel="0" collapsed="false">
      <c r="A18" s="313" t="s">
        <v>41</v>
      </c>
      <c r="B18" s="313" t="n">
        <v>5</v>
      </c>
      <c r="C18" s="410" t="n">
        <v>0</v>
      </c>
      <c r="D18" s="313" t="n">
        <f aca="false">SUM(B18:C18)</f>
        <v>5</v>
      </c>
      <c r="E18" s="275"/>
      <c r="F18" s="397"/>
      <c r="G18" s="383"/>
      <c r="H18" s="383"/>
      <c r="I18" s="383"/>
      <c r="J18" s="383"/>
    </row>
    <row r="19" customFormat="false" ht="15" hidden="false" customHeight="false" outlineLevel="0" collapsed="false">
      <c r="A19" s="313" t="s">
        <v>38</v>
      </c>
      <c r="B19" s="313" t="n">
        <v>7</v>
      </c>
      <c r="C19" s="411" t="n">
        <v>2</v>
      </c>
      <c r="D19" s="313" t="n">
        <f aca="false">SUM(B19:C19)</f>
        <v>9</v>
      </c>
      <c r="E19" s="275"/>
      <c r="F19" s="397"/>
      <c r="G19" s="383"/>
      <c r="H19" s="383"/>
      <c r="I19" s="383"/>
      <c r="J19" s="383"/>
    </row>
    <row r="20" customFormat="false" ht="15" hidden="false" customHeight="false" outlineLevel="0" collapsed="false">
      <c r="A20" s="313" t="s">
        <v>74</v>
      </c>
      <c r="B20" s="313" t="n">
        <v>1</v>
      </c>
      <c r="C20" s="410" t="n">
        <v>0</v>
      </c>
      <c r="D20" s="313" t="n">
        <f aca="false">SUM(B20:C20)</f>
        <v>1</v>
      </c>
      <c r="E20" s="275"/>
      <c r="F20" s="409"/>
      <c r="G20" s="383"/>
      <c r="H20" s="383"/>
      <c r="I20" s="383"/>
      <c r="J20" s="383"/>
    </row>
    <row r="21" customFormat="false" ht="15" hidden="false" customHeight="false" outlineLevel="0" collapsed="false">
      <c r="A21" s="313" t="s">
        <v>75</v>
      </c>
      <c r="B21" s="313" t="n">
        <v>1</v>
      </c>
      <c r="C21" s="410" t="n">
        <v>0</v>
      </c>
      <c r="D21" s="313" t="n">
        <f aca="false">SUM(B21:C21)</f>
        <v>1</v>
      </c>
      <c r="E21" s="275"/>
      <c r="F21" s="412"/>
      <c r="G21" s="413"/>
      <c r="H21" s="413"/>
      <c r="I21" s="414"/>
      <c r="J21" s="413"/>
    </row>
    <row r="22" customFormat="false" ht="15" hidden="false" customHeight="false" outlineLevel="0" collapsed="false">
      <c r="A22" s="313" t="s">
        <v>45</v>
      </c>
      <c r="B22" s="313" t="n">
        <v>4</v>
      </c>
      <c r="C22" s="410" t="n">
        <v>0</v>
      </c>
      <c r="D22" s="313" t="n">
        <f aca="false">SUM(B22:C22)</f>
        <v>4</v>
      </c>
      <c r="E22" s="275"/>
      <c r="F22" s="412"/>
      <c r="G22" s="413"/>
      <c r="H22" s="413"/>
      <c r="I22" s="414"/>
      <c r="J22" s="413"/>
    </row>
    <row r="23" customFormat="false" ht="15" hidden="false" customHeight="false" outlineLevel="0" collapsed="false">
      <c r="A23" s="407" t="s">
        <v>48</v>
      </c>
      <c r="B23" s="407" t="n">
        <v>4</v>
      </c>
      <c r="C23" s="415" t="n">
        <v>0</v>
      </c>
      <c r="D23" s="407" t="n">
        <f aca="false">SUM(B23:C23)</f>
        <v>4</v>
      </c>
      <c r="E23" s="275"/>
      <c r="F23" s="412"/>
      <c r="G23" s="413"/>
      <c r="H23" s="413"/>
      <c r="I23" s="414"/>
      <c r="J23" s="413"/>
    </row>
    <row r="24" customFormat="false" ht="15" hidden="false" customHeight="false" outlineLevel="0" collapsed="false">
      <c r="A24" s="309" t="s">
        <v>328</v>
      </c>
      <c r="B24" s="309" t="n">
        <f aca="false">SUM(B25:B40)</f>
        <v>121</v>
      </c>
      <c r="C24" s="309" t="n">
        <f aca="false">SUM(C25:C40)</f>
        <v>5</v>
      </c>
      <c r="D24" s="309" t="n">
        <f aca="false">SUM(D25:D40)</f>
        <v>126</v>
      </c>
      <c r="E24" s="275"/>
      <c r="F24" s="412"/>
      <c r="G24" s="413"/>
      <c r="H24" s="413"/>
      <c r="I24" s="414"/>
      <c r="J24" s="413"/>
    </row>
    <row r="25" customFormat="false" ht="15" hidden="false" customHeight="false" outlineLevel="0" collapsed="false">
      <c r="A25" s="313" t="s">
        <v>80</v>
      </c>
      <c r="B25" s="313" t="n">
        <v>1</v>
      </c>
      <c r="C25" s="410" t="n">
        <v>0</v>
      </c>
      <c r="D25" s="313" t="n">
        <f aca="false">SUM(B25:C25)</f>
        <v>1</v>
      </c>
      <c r="E25" s="275"/>
      <c r="F25" s="397"/>
      <c r="G25" s="416"/>
      <c r="H25" s="416"/>
      <c r="I25" s="416"/>
      <c r="J25" s="416"/>
    </row>
    <row r="26" customFormat="false" ht="15" hidden="false" customHeight="false" outlineLevel="0" collapsed="false">
      <c r="A26" s="313" t="s">
        <v>81</v>
      </c>
      <c r="B26" s="313" t="n">
        <v>1</v>
      </c>
      <c r="C26" s="410" t="n">
        <v>0</v>
      </c>
      <c r="D26" s="313" t="n">
        <f aca="false">SUM(B26:C26)</f>
        <v>1</v>
      </c>
      <c r="E26" s="275"/>
      <c r="F26" s="397"/>
      <c r="G26" s="413"/>
      <c r="H26" s="413"/>
      <c r="I26" s="414"/>
      <c r="J26" s="413"/>
    </row>
    <row r="27" customFormat="false" ht="15" hidden="false" customHeight="false" outlineLevel="0" collapsed="false">
      <c r="A27" s="313" t="s">
        <v>86</v>
      </c>
      <c r="B27" s="313" t="n">
        <v>4</v>
      </c>
      <c r="C27" s="410" t="n">
        <v>0</v>
      </c>
      <c r="D27" s="313" t="n">
        <f aca="false">SUM(B27:C27)</f>
        <v>4</v>
      </c>
      <c r="E27" s="275"/>
      <c r="F27" s="397"/>
      <c r="G27" s="413"/>
      <c r="H27" s="413"/>
      <c r="I27" s="414"/>
      <c r="J27" s="413"/>
    </row>
    <row r="28" customFormat="false" ht="15" hidden="false" customHeight="false" outlineLevel="0" collapsed="false">
      <c r="A28" s="313" t="s">
        <v>42</v>
      </c>
      <c r="B28" s="313" t="n">
        <v>17</v>
      </c>
      <c r="C28" s="410" t="n">
        <v>0</v>
      </c>
      <c r="D28" s="313" t="n">
        <f aca="false">SUM(B28:C28)</f>
        <v>17</v>
      </c>
      <c r="E28" s="275"/>
      <c r="F28" s="397"/>
      <c r="G28" s="413"/>
      <c r="H28" s="413"/>
      <c r="I28" s="414"/>
      <c r="J28" s="413"/>
    </row>
    <row r="29" customFormat="false" ht="15" hidden="false" customHeight="false" outlineLevel="0" collapsed="false">
      <c r="A29" s="313" t="s">
        <v>89</v>
      </c>
      <c r="B29" s="313" t="n">
        <v>1</v>
      </c>
      <c r="C29" s="410" t="n">
        <v>0</v>
      </c>
      <c r="D29" s="313" t="n">
        <f aca="false">SUM(B29:C29)</f>
        <v>1</v>
      </c>
      <c r="E29" s="275"/>
      <c r="F29" s="397"/>
      <c r="G29" s="413"/>
      <c r="H29" s="413"/>
      <c r="I29" s="414"/>
      <c r="J29" s="413"/>
    </row>
    <row r="30" customFormat="false" ht="15" hidden="false" customHeight="false" outlineLevel="0" collapsed="false">
      <c r="A30" s="417" t="s">
        <v>90</v>
      </c>
      <c r="B30" s="313" t="n">
        <v>1</v>
      </c>
      <c r="C30" s="410" t="n">
        <v>0</v>
      </c>
      <c r="D30" s="313" t="n">
        <f aca="false">SUM(B30:C30)</f>
        <v>1</v>
      </c>
      <c r="E30" s="275"/>
      <c r="F30" s="397"/>
      <c r="G30" s="413"/>
      <c r="H30" s="413"/>
      <c r="I30" s="414"/>
      <c r="J30" s="413"/>
    </row>
    <row r="31" customFormat="false" ht="15" hidden="false" customHeight="false" outlineLevel="0" collapsed="false">
      <c r="A31" s="313" t="s">
        <v>91</v>
      </c>
      <c r="B31" s="313" t="n">
        <v>3</v>
      </c>
      <c r="C31" s="410" t="n">
        <v>0</v>
      </c>
      <c r="D31" s="313" t="n">
        <f aca="false">SUM(B31:C31)</f>
        <v>3</v>
      </c>
      <c r="E31" s="275"/>
      <c r="F31" s="397"/>
      <c r="G31" s="413"/>
      <c r="H31" s="413"/>
      <c r="I31" s="414"/>
      <c r="J31" s="413"/>
    </row>
    <row r="32" customFormat="false" ht="15" hidden="false" customHeight="false" outlineLevel="0" collapsed="false">
      <c r="A32" s="313" t="s">
        <v>92</v>
      </c>
      <c r="B32" s="313" t="n">
        <v>1</v>
      </c>
      <c r="C32" s="410" t="n">
        <v>0</v>
      </c>
      <c r="D32" s="313" t="n">
        <f aca="false">SUM(B32:C32)</f>
        <v>1</v>
      </c>
      <c r="E32" s="275"/>
      <c r="F32" s="397"/>
      <c r="G32" s="413"/>
      <c r="H32" s="413"/>
      <c r="I32" s="414"/>
      <c r="J32" s="413"/>
    </row>
    <row r="33" customFormat="false" ht="15" hidden="false" customHeight="false" outlineLevel="0" collapsed="false">
      <c r="A33" s="313" t="s">
        <v>95</v>
      </c>
      <c r="B33" s="313" t="n">
        <v>1</v>
      </c>
      <c r="C33" s="410" t="n">
        <v>0</v>
      </c>
      <c r="D33" s="313" t="n">
        <f aca="false">SUM(B33:C33)</f>
        <v>1</v>
      </c>
      <c r="E33" s="275"/>
      <c r="F33" s="397"/>
      <c r="G33" s="413"/>
      <c r="H33" s="413"/>
      <c r="I33" s="414"/>
      <c r="J33" s="413"/>
    </row>
    <row r="34" customFormat="false" ht="15" hidden="false" customHeight="false" outlineLevel="0" collapsed="false">
      <c r="A34" s="313" t="s">
        <v>96</v>
      </c>
      <c r="B34" s="313" t="n">
        <v>4</v>
      </c>
      <c r="C34" s="410" t="n">
        <v>0</v>
      </c>
      <c r="D34" s="313" t="n">
        <f aca="false">SUM(B34:C34)</f>
        <v>4</v>
      </c>
      <c r="E34" s="275"/>
      <c r="F34" s="397"/>
      <c r="G34" s="413"/>
      <c r="H34" s="413"/>
      <c r="I34" s="414"/>
      <c r="J34" s="413"/>
    </row>
    <row r="35" customFormat="false" ht="15" hidden="false" customHeight="false" outlineLevel="0" collapsed="false">
      <c r="A35" s="313" t="s">
        <v>34</v>
      </c>
      <c r="B35" s="313" t="n">
        <v>51</v>
      </c>
      <c r="C35" s="313" t="n">
        <v>4</v>
      </c>
      <c r="D35" s="313" t="n">
        <f aca="false">SUM(B35:C35)</f>
        <v>55</v>
      </c>
      <c r="E35" s="275"/>
      <c r="F35" s="397"/>
      <c r="G35" s="413"/>
      <c r="H35" s="413"/>
      <c r="I35" s="414"/>
      <c r="J35" s="413"/>
    </row>
    <row r="36" customFormat="false" ht="15" hidden="false" customHeight="false" outlineLevel="0" collapsed="false">
      <c r="A36" s="417" t="s">
        <v>98</v>
      </c>
      <c r="B36" s="417" t="n">
        <v>2</v>
      </c>
      <c r="C36" s="410" t="n">
        <v>0</v>
      </c>
      <c r="D36" s="417" t="n">
        <f aca="false">SUM(B36:C36)</f>
        <v>2</v>
      </c>
      <c r="E36" s="275"/>
      <c r="F36" s="397"/>
      <c r="G36" s="413"/>
      <c r="H36" s="413"/>
      <c r="I36" s="413"/>
      <c r="J36" s="413"/>
    </row>
    <row r="37" customFormat="false" ht="15" hidden="false" customHeight="false" outlineLevel="0" collapsed="false">
      <c r="A37" s="313" t="s">
        <v>44</v>
      </c>
      <c r="B37" s="417" t="n">
        <v>8</v>
      </c>
      <c r="C37" s="410" t="n">
        <v>0</v>
      </c>
      <c r="D37" s="417" t="n">
        <f aca="false">SUM(B37:C37)</f>
        <v>8</v>
      </c>
      <c r="E37" s="275"/>
      <c r="F37" s="397"/>
      <c r="G37" s="413"/>
      <c r="H37" s="413"/>
      <c r="I37" s="414"/>
      <c r="J37" s="413"/>
    </row>
    <row r="38" customFormat="false" ht="15" hidden="false" customHeight="false" outlineLevel="0" collapsed="false">
      <c r="A38" s="313" t="s">
        <v>100</v>
      </c>
      <c r="B38" s="417" t="n">
        <v>4</v>
      </c>
      <c r="C38" s="410" t="n">
        <v>0</v>
      </c>
      <c r="D38" s="417" t="n">
        <f aca="false">SUM(B38:C38)</f>
        <v>4</v>
      </c>
      <c r="E38" s="275"/>
      <c r="F38" s="409"/>
      <c r="G38" s="413"/>
      <c r="H38" s="413"/>
      <c r="I38" s="414"/>
      <c r="J38" s="413"/>
    </row>
    <row r="39" customFormat="false" ht="15" hidden="false" customHeight="false" outlineLevel="0" collapsed="false">
      <c r="A39" s="313" t="s">
        <v>102</v>
      </c>
      <c r="B39" s="417" t="n">
        <v>1</v>
      </c>
      <c r="C39" s="410" t="n">
        <v>0</v>
      </c>
      <c r="D39" s="417" t="n">
        <f aca="false">SUM(B39:C39)</f>
        <v>1</v>
      </c>
      <c r="E39" s="275"/>
      <c r="F39" s="397"/>
      <c r="G39" s="413"/>
      <c r="H39" s="413"/>
      <c r="I39" s="414"/>
      <c r="J39" s="413"/>
    </row>
    <row r="40" customFormat="false" ht="15" hidden="false" customHeight="false" outlineLevel="0" collapsed="false">
      <c r="A40" s="407" t="s">
        <v>36</v>
      </c>
      <c r="B40" s="407" t="n">
        <v>21</v>
      </c>
      <c r="C40" s="407" t="n">
        <v>1</v>
      </c>
      <c r="D40" s="407" t="n">
        <f aca="false">SUM(B40:C40)</f>
        <v>22</v>
      </c>
      <c r="E40" s="275"/>
      <c r="F40" s="397"/>
      <c r="G40" s="413"/>
      <c r="H40" s="413"/>
      <c r="I40" s="414"/>
      <c r="J40" s="413"/>
    </row>
    <row r="41" customFormat="false" ht="15" hidden="false" customHeight="false" outlineLevel="0" collapsed="false">
      <c r="A41" s="309" t="s">
        <v>331</v>
      </c>
      <c r="B41" s="418" t="n">
        <f aca="false">SUM(B42:B50)</f>
        <v>31</v>
      </c>
      <c r="C41" s="418" t="n">
        <f aca="false">SUM(C42:C50)</f>
        <v>2</v>
      </c>
      <c r="D41" s="418" t="n">
        <f aca="false">SUM(D42:D50)</f>
        <v>33</v>
      </c>
      <c r="E41" s="275"/>
      <c r="F41" s="409"/>
      <c r="G41" s="413"/>
      <c r="H41" s="413"/>
      <c r="I41" s="413"/>
      <c r="J41" s="413"/>
    </row>
    <row r="42" customFormat="false" ht="15" hidden="false" customHeight="false" outlineLevel="0" collapsed="false">
      <c r="A42" s="313" t="s">
        <v>106</v>
      </c>
      <c r="B42" s="313" t="n">
        <v>1</v>
      </c>
      <c r="C42" s="410" t="n">
        <v>0</v>
      </c>
      <c r="D42" s="313" t="n">
        <f aca="false">SUM(B42:C42)</f>
        <v>1</v>
      </c>
      <c r="E42" s="275"/>
      <c r="F42" s="397"/>
      <c r="G42" s="416"/>
      <c r="H42" s="419"/>
      <c r="I42" s="419"/>
      <c r="J42" s="419"/>
    </row>
    <row r="43" customFormat="false" ht="15" hidden="false" customHeight="false" outlineLevel="0" collapsed="false">
      <c r="A43" s="313" t="s">
        <v>107</v>
      </c>
      <c r="B43" s="313" t="n">
        <v>4</v>
      </c>
      <c r="C43" s="410" t="n">
        <v>0</v>
      </c>
      <c r="D43" s="313" t="n">
        <f aca="false">SUM(B43:C43)</f>
        <v>4</v>
      </c>
      <c r="E43" s="275"/>
      <c r="F43" s="397"/>
      <c r="G43" s="413"/>
      <c r="H43" s="413"/>
      <c r="I43" s="414"/>
      <c r="J43" s="413"/>
    </row>
    <row r="44" customFormat="false" ht="15" hidden="false" customHeight="false" outlineLevel="0" collapsed="false">
      <c r="A44" s="313" t="s">
        <v>109</v>
      </c>
      <c r="B44" s="313" t="n">
        <v>2</v>
      </c>
      <c r="C44" s="410" t="n">
        <v>0</v>
      </c>
      <c r="D44" s="313" t="n">
        <f aca="false">SUM(B44:C44)</f>
        <v>2</v>
      </c>
      <c r="E44" s="275"/>
      <c r="F44" s="397"/>
      <c r="G44" s="413"/>
      <c r="H44" s="413"/>
      <c r="I44" s="414"/>
      <c r="J44" s="413"/>
    </row>
    <row r="45" customFormat="false" ht="15" hidden="false" customHeight="false" outlineLevel="0" collapsed="false">
      <c r="A45" s="417" t="s">
        <v>110</v>
      </c>
      <c r="B45" s="313" t="n">
        <v>1</v>
      </c>
      <c r="C45" s="410" t="n">
        <v>0</v>
      </c>
      <c r="D45" s="313" t="n">
        <f aca="false">SUM(B45:C45)</f>
        <v>1</v>
      </c>
      <c r="E45" s="275"/>
      <c r="F45" s="397"/>
      <c r="G45" s="413"/>
      <c r="H45" s="413"/>
      <c r="I45" s="414"/>
      <c r="J45" s="413"/>
    </row>
    <row r="46" customFormat="false" ht="15" hidden="false" customHeight="false" outlineLevel="0" collapsed="false">
      <c r="A46" s="313" t="s">
        <v>377</v>
      </c>
      <c r="B46" s="313" t="n">
        <v>0</v>
      </c>
      <c r="C46" s="420" t="n">
        <v>1</v>
      </c>
      <c r="D46" s="313" t="n">
        <f aca="false">SUM(B46:C46)</f>
        <v>1</v>
      </c>
      <c r="E46" s="275"/>
      <c r="F46" s="397"/>
      <c r="G46" s="413"/>
      <c r="H46" s="413"/>
      <c r="I46" s="414"/>
      <c r="J46" s="413"/>
    </row>
    <row r="47" customFormat="false" ht="15" hidden="false" customHeight="false" outlineLevel="0" collapsed="false">
      <c r="A47" s="313" t="s">
        <v>39</v>
      </c>
      <c r="B47" s="313" t="n">
        <v>12</v>
      </c>
      <c r="C47" s="420" t="n">
        <v>1</v>
      </c>
      <c r="D47" s="313" t="n">
        <f aca="false">SUM(B47:C47)</f>
        <v>13</v>
      </c>
      <c r="E47" s="275"/>
      <c r="F47" s="397"/>
      <c r="G47" s="413"/>
      <c r="H47" s="413"/>
      <c r="I47" s="421"/>
      <c r="J47" s="413"/>
    </row>
    <row r="48" customFormat="false" ht="15" hidden="false" customHeight="false" outlineLevel="0" collapsed="false">
      <c r="A48" s="313" t="s">
        <v>113</v>
      </c>
      <c r="B48" s="313" t="n">
        <v>2</v>
      </c>
      <c r="C48" s="410" t="n">
        <v>0</v>
      </c>
      <c r="D48" s="313" t="n">
        <f aca="false">SUM(B48:C48)</f>
        <v>2</v>
      </c>
      <c r="E48" s="275"/>
      <c r="F48" s="397"/>
      <c r="G48" s="413"/>
      <c r="H48" s="413"/>
      <c r="I48" s="421"/>
      <c r="J48" s="413"/>
    </row>
    <row r="49" customFormat="false" ht="15" hidden="false" customHeight="false" outlineLevel="0" collapsed="false">
      <c r="A49" s="313" t="s">
        <v>46</v>
      </c>
      <c r="B49" s="313" t="n">
        <v>8</v>
      </c>
      <c r="C49" s="410" t="n">
        <v>0</v>
      </c>
      <c r="D49" s="313" t="n">
        <f aca="false">SUM(B49:C49)</f>
        <v>8</v>
      </c>
      <c r="E49" s="275"/>
      <c r="F49" s="409"/>
      <c r="G49" s="413"/>
      <c r="H49" s="413"/>
      <c r="I49" s="414"/>
      <c r="J49" s="413"/>
    </row>
    <row r="50" customFormat="false" ht="15" hidden="false" customHeight="false" outlineLevel="0" collapsed="false">
      <c r="A50" s="407" t="s">
        <v>117</v>
      </c>
      <c r="B50" s="407" t="n">
        <v>1</v>
      </c>
      <c r="C50" s="415" t="n">
        <v>0</v>
      </c>
      <c r="D50" s="407" t="n">
        <f aca="false">SUM(B50:C50)</f>
        <v>1</v>
      </c>
      <c r="E50" s="275"/>
      <c r="F50" s="412"/>
      <c r="G50" s="413"/>
      <c r="H50" s="413"/>
      <c r="I50" s="414"/>
      <c r="J50" s="413"/>
    </row>
    <row r="51" customFormat="false" ht="15" hidden="false" customHeight="false" outlineLevel="0" collapsed="false">
      <c r="A51" s="309" t="s">
        <v>333</v>
      </c>
      <c r="B51" s="309" t="n">
        <f aca="false">SUM(B52:B58)</f>
        <v>15</v>
      </c>
      <c r="C51" s="422" t="n">
        <f aca="false">SUM(C52:C58)</f>
        <v>0</v>
      </c>
      <c r="D51" s="309" t="n">
        <f aca="false">SUM(B51:C51)</f>
        <v>15</v>
      </c>
      <c r="E51" s="275"/>
      <c r="F51" s="412"/>
      <c r="G51" s="413"/>
      <c r="H51" s="413"/>
      <c r="I51" s="414"/>
      <c r="J51" s="413"/>
    </row>
    <row r="52" customFormat="false" ht="15" hidden="false" customHeight="false" outlineLevel="0" collapsed="false">
      <c r="A52" s="313" t="s">
        <v>120</v>
      </c>
      <c r="B52" s="309" t="n">
        <v>4</v>
      </c>
      <c r="C52" s="410" t="n">
        <v>0</v>
      </c>
      <c r="D52" s="313" t="n">
        <f aca="false">SUM(B52:C52)</f>
        <v>4</v>
      </c>
      <c r="E52" s="275"/>
      <c r="F52" s="412"/>
      <c r="G52" s="416"/>
      <c r="H52" s="416"/>
      <c r="I52" s="423"/>
      <c r="J52" s="416"/>
    </row>
    <row r="53" customFormat="false" ht="15" hidden="false" customHeight="false" outlineLevel="0" collapsed="false">
      <c r="A53" s="313" t="s">
        <v>121</v>
      </c>
      <c r="B53" s="309" t="n">
        <v>2</v>
      </c>
      <c r="C53" s="410" t="n">
        <v>0</v>
      </c>
      <c r="D53" s="313" t="n">
        <f aca="false">SUM(B53:C53)</f>
        <v>2</v>
      </c>
      <c r="E53" s="275"/>
      <c r="F53" s="412"/>
      <c r="G53" s="413"/>
      <c r="H53" s="416"/>
      <c r="I53" s="414"/>
      <c r="J53" s="413"/>
    </row>
    <row r="54" customFormat="false" ht="15" hidden="false" customHeight="false" outlineLevel="0" collapsed="false">
      <c r="A54" s="313" t="s">
        <v>122</v>
      </c>
      <c r="B54" s="313" t="n">
        <v>1</v>
      </c>
      <c r="C54" s="410" t="n">
        <v>0</v>
      </c>
      <c r="D54" s="313" t="n">
        <f aca="false">SUM(B54:C54)</f>
        <v>1</v>
      </c>
      <c r="E54" s="275"/>
      <c r="F54" s="412"/>
      <c r="G54" s="413"/>
      <c r="H54" s="416"/>
      <c r="I54" s="414"/>
      <c r="J54" s="413"/>
    </row>
    <row r="55" customFormat="false" ht="15" hidden="false" customHeight="false" outlineLevel="0" collapsed="false">
      <c r="A55" s="417" t="s">
        <v>123</v>
      </c>
      <c r="B55" s="313" t="n">
        <v>2</v>
      </c>
      <c r="C55" s="410" t="n">
        <v>0</v>
      </c>
      <c r="D55" s="313" t="n">
        <f aca="false">SUM(B55:C55)</f>
        <v>2</v>
      </c>
      <c r="E55" s="275"/>
      <c r="F55" s="412"/>
      <c r="G55" s="413"/>
      <c r="H55" s="413"/>
      <c r="I55" s="414"/>
      <c r="J55" s="413"/>
    </row>
    <row r="56" customFormat="false" ht="15" hidden="false" customHeight="false" outlineLevel="0" collapsed="false">
      <c r="A56" s="313" t="s">
        <v>126</v>
      </c>
      <c r="B56" s="313" t="n">
        <v>1</v>
      </c>
      <c r="C56" s="410" t="n">
        <v>0</v>
      </c>
      <c r="D56" s="313" t="n">
        <f aca="false">SUM(B56:C56)</f>
        <v>1</v>
      </c>
      <c r="E56" s="275"/>
      <c r="F56" s="412"/>
      <c r="G56" s="413"/>
      <c r="H56" s="413"/>
      <c r="I56" s="414"/>
      <c r="J56" s="413"/>
    </row>
    <row r="57" customFormat="false" ht="15" hidden="false" customHeight="false" outlineLevel="0" collapsed="false">
      <c r="A57" s="313" t="s">
        <v>128</v>
      </c>
      <c r="B57" s="313" t="n">
        <v>1</v>
      </c>
      <c r="C57" s="410" t="n">
        <v>0</v>
      </c>
      <c r="D57" s="313" t="n">
        <f aca="false">SUM(B57:C57)</f>
        <v>1</v>
      </c>
      <c r="E57" s="275"/>
      <c r="F57" s="412"/>
      <c r="G57" s="413"/>
      <c r="H57" s="413"/>
      <c r="I57" s="414"/>
      <c r="J57" s="413"/>
    </row>
    <row r="58" customFormat="false" ht="15" hidden="false" customHeight="false" outlineLevel="0" collapsed="false">
      <c r="A58" s="313" t="s">
        <v>129</v>
      </c>
      <c r="B58" s="407" t="n">
        <v>4</v>
      </c>
      <c r="C58" s="415" t="n">
        <v>0</v>
      </c>
      <c r="D58" s="407" t="n">
        <f aca="false">SUM(B58:C58)</f>
        <v>4</v>
      </c>
      <c r="E58" s="275"/>
      <c r="F58" s="412"/>
      <c r="G58" s="413"/>
      <c r="H58" s="413"/>
      <c r="I58" s="414"/>
      <c r="J58" s="413"/>
    </row>
    <row r="59" customFormat="false" ht="15" hidden="false" customHeight="false" outlineLevel="0" collapsed="false">
      <c r="A59" s="424" t="s">
        <v>30</v>
      </c>
      <c r="B59" s="425" t="n">
        <f aca="false">B24+B41+B51+B5+B13</f>
        <v>853</v>
      </c>
      <c r="C59" s="425" t="n">
        <f aca="false">C24+C41+C51+C5+C13</f>
        <v>53</v>
      </c>
      <c r="D59" s="425" t="n">
        <f aca="false">D24+D41+D51+D5+D13</f>
        <v>906</v>
      </c>
      <c r="E59" s="275"/>
      <c r="F59" s="412"/>
      <c r="G59" s="413"/>
      <c r="H59" s="413"/>
      <c r="I59" s="414"/>
      <c r="J59" s="413"/>
    </row>
    <row r="60" s="430" customFormat="true" ht="13.5" hidden="false" customHeight="true" outlineLevel="0" collapsed="false">
      <c r="A60" s="275"/>
      <c r="B60" s="275"/>
      <c r="C60" s="275"/>
      <c r="D60" s="275"/>
      <c r="E60" s="426"/>
      <c r="F60" s="427"/>
      <c r="G60" s="428"/>
      <c r="H60" s="429"/>
      <c r="I60" s="429"/>
      <c r="J60" s="429"/>
    </row>
    <row r="61" customFormat="false" ht="15" hidden="false" customHeight="false" outlineLevel="0" collapsed="false">
      <c r="G61" s="301"/>
      <c r="H61" s="301"/>
      <c r="I61" s="301"/>
      <c r="J61" s="301"/>
    </row>
  </sheetData>
  <mergeCells count="4">
    <mergeCell ref="A1:D1"/>
    <mergeCell ref="A2:A3"/>
    <mergeCell ref="B2:C2"/>
    <mergeCell ref="D2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18.41"/>
    <col collapsed="false" customWidth="false" hidden="false" outlineLevel="0" max="257" min="2" style="259" width="8.85"/>
  </cols>
  <sheetData>
    <row r="1" customFormat="false" ht="27.75" hidden="false" customHeight="true" outlineLevel="0" collapsed="false">
      <c r="A1" s="431" t="s">
        <v>378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3.5" hidden="false" customHeight="true" outlineLevel="0" collapsed="false">
      <c r="A2" s="317" t="s">
        <v>233</v>
      </c>
      <c r="B2" s="318" t="s">
        <v>2</v>
      </c>
      <c r="C2" s="318"/>
      <c r="D2" s="318"/>
      <c r="E2" s="318" t="s">
        <v>3</v>
      </c>
      <c r="F2" s="318"/>
      <c r="G2" s="318"/>
      <c r="H2" s="318" t="s">
        <v>4</v>
      </c>
      <c r="I2" s="318"/>
      <c r="J2" s="318"/>
    </row>
    <row r="3" customFormat="false" ht="12.6" hidden="false" customHeight="true" outlineLevel="0" collapsed="false">
      <c r="A3" s="317"/>
      <c r="B3" s="319" t="s">
        <v>5</v>
      </c>
      <c r="C3" s="319" t="s">
        <v>6</v>
      </c>
      <c r="D3" s="319" t="s">
        <v>7</v>
      </c>
      <c r="E3" s="319" t="s">
        <v>5</v>
      </c>
      <c r="F3" s="319" t="s">
        <v>6</v>
      </c>
      <c r="G3" s="319" t="s">
        <v>7</v>
      </c>
      <c r="H3" s="319" t="s">
        <v>5</v>
      </c>
      <c r="I3" s="319" t="s">
        <v>6</v>
      </c>
      <c r="J3" s="319" t="s">
        <v>7</v>
      </c>
    </row>
    <row r="4" customFormat="false" ht="13.5" hidden="false" customHeight="false" outlineLevel="0" collapsed="false">
      <c r="A4" s="320" t="s">
        <v>234</v>
      </c>
      <c r="B4" s="321"/>
      <c r="C4" s="321"/>
      <c r="D4" s="321"/>
      <c r="E4" s="321"/>
      <c r="F4" s="321"/>
      <c r="G4" s="321"/>
      <c r="H4" s="321"/>
      <c r="I4" s="321"/>
      <c r="J4" s="321"/>
    </row>
    <row r="5" customFormat="false" ht="13.5" hidden="false" customHeight="false" outlineLevel="0" collapsed="false">
      <c r="A5" s="322" t="s">
        <v>235</v>
      </c>
      <c r="B5" s="267" t="n">
        <v>11</v>
      </c>
      <c r="C5" s="267" t="n">
        <v>1</v>
      </c>
      <c r="D5" s="323" t="n">
        <f aca="false">SUM(B5:C5)</f>
        <v>12</v>
      </c>
      <c r="E5" s="324" t="n">
        <v>20</v>
      </c>
      <c r="F5" s="324" t="n">
        <v>4</v>
      </c>
      <c r="G5" s="323" t="n">
        <f aca="false">SUM(E5:F5)</f>
        <v>24</v>
      </c>
      <c r="H5" s="267" t="n">
        <f aca="false">B5+E5</f>
        <v>31</v>
      </c>
      <c r="I5" s="267" t="n">
        <f aca="false">C5+F5</f>
        <v>5</v>
      </c>
      <c r="J5" s="323" t="n">
        <f aca="false">SUM(H5:I5)</f>
        <v>36</v>
      </c>
    </row>
    <row r="6" customFormat="false" ht="13.5" hidden="false" customHeight="false" outlineLevel="0" collapsed="false">
      <c r="A6" s="322" t="s">
        <v>236</v>
      </c>
      <c r="B6" s="324" t="n">
        <v>0</v>
      </c>
      <c r="C6" s="324" t="n">
        <v>0</v>
      </c>
      <c r="D6" s="323" t="n">
        <f aca="false">SUM(B6:C6)</f>
        <v>0</v>
      </c>
      <c r="E6" s="324" t="n">
        <v>0</v>
      </c>
      <c r="F6" s="324" t="n">
        <v>0</v>
      </c>
      <c r="G6" s="323" t="n">
        <f aca="false">SUM(E6:F6)</f>
        <v>0</v>
      </c>
      <c r="H6" s="267" t="n">
        <f aca="false">B6+E6</f>
        <v>0</v>
      </c>
      <c r="I6" s="267" t="n">
        <f aca="false">C6+F6</f>
        <v>0</v>
      </c>
      <c r="J6" s="323" t="n">
        <f aca="false">SUM(H6:I6)</f>
        <v>0</v>
      </c>
    </row>
    <row r="7" customFormat="false" ht="13.5" hidden="false" customHeight="false" outlineLevel="0" collapsed="false">
      <c r="A7" s="322" t="s">
        <v>237</v>
      </c>
      <c r="B7" s="267" t="n">
        <v>22</v>
      </c>
      <c r="C7" s="267" t="n">
        <v>2</v>
      </c>
      <c r="D7" s="323" t="n">
        <f aca="false">SUM(B7:C7)</f>
        <v>24</v>
      </c>
      <c r="E7" s="267" t="n">
        <v>12</v>
      </c>
      <c r="F7" s="267" t="n">
        <v>3</v>
      </c>
      <c r="G7" s="323" t="n">
        <f aca="false">SUM(E7:F7)</f>
        <v>15</v>
      </c>
      <c r="H7" s="267" t="n">
        <f aca="false">B7+E7</f>
        <v>34</v>
      </c>
      <c r="I7" s="267" t="n">
        <f aca="false">C7+F7</f>
        <v>5</v>
      </c>
      <c r="J7" s="323" t="n">
        <f aca="false">SUM(H7:I7)</f>
        <v>39</v>
      </c>
    </row>
    <row r="8" customFormat="false" ht="13.5" hidden="false" customHeight="false" outlineLevel="0" collapsed="false">
      <c r="A8" s="322" t="s">
        <v>238</v>
      </c>
      <c r="B8" s="267" t="n">
        <v>94</v>
      </c>
      <c r="C8" s="267" t="n">
        <v>6</v>
      </c>
      <c r="D8" s="323" t="n">
        <f aca="false">SUM(B8:C8)</f>
        <v>100</v>
      </c>
      <c r="E8" s="267" t="n">
        <v>73</v>
      </c>
      <c r="F8" s="267" t="n">
        <v>3</v>
      </c>
      <c r="G8" s="323" t="n">
        <f aca="false">SUM(E8:F8)</f>
        <v>76</v>
      </c>
      <c r="H8" s="267" t="n">
        <f aca="false">B8+E8</f>
        <v>167</v>
      </c>
      <c r="I8" s="267" t="n">
        <f aca="false">C8+F8</f>
        <v>9</v>
      </c>
      <c r="J8" s="323" t="n">
        <f aca="false">SUM(H8:I8)</f>
        <v>176</v>
      </c>
      <c r="K8" s="274"/>
    </row>
    <row r="9" s="432" customFormat="true" ht="13.5" hidden="false" customHeight="false" outlineLevel="0" collapsed="false">
      <c r="A9" s="320" t="s">
        <v>239</v>
      </c>
      <c r="B9" s="323"/>
      <c r="C9" s="323"/>
      <c r="D9" s="323"/>
      <c r="E9" s="323"/>
      <c r="F9" s="323"/>
      <c r="G9" s="323"/>
      <c r="H9" s="323"/>
      <c r="I9" s="323"/>
      <c r="J9" s="323"/>
    </row>
    <row r="10" customFormat="false" ht="13.5" hidden="false" customHeight="false" outlineLevel="0" collapsed="false">
      <c r="A10" s="322" t="s">
        <v>240</v>
      </c>
      <c r="B10" s="267" t="n">
        <v>2</v>
      </c>
      <c r="C10" s="324" t="n">
        <v>1</v>
      </c>
      <c r="D10" s="323" t="n">
        <f aca="false">SUM(B10:C10)</f>
        <v>3</v>
      </c>
      <c r="E10" s="267" t="n">
        <v>0</v>
      </c>
      <c r="F10" s="267" t="n">
        <v>0</v>
      </c>
      <c r="G10" s="323" t="n">
        <f aca="false">SUM(E10:F10)</f>
        <v>0</v>
      </c>
      <c r="H10" s="267" t="n">
        <f aca="false">B10+E10</f>
        <v>2</v>
      </c>
      <c r="I10" s="267" t="n">
        <f aca="false">C10+F10</f>
        <v>1</v>
      </c>
      <c r="J10" s="323" t="n">
        <f aca="false">SUM(H10:I10)</f>
        <v>3</v>
      </c>
    </row>
    <row r="11" customFormat="false" ht="13.5" hidden="false" customHeight="false" outlineLevel="0" collapsed="false">
      <c r="A11" s="322" t="s">
        <v>241</v>
      </c>
      <c r="B11" s="267" t="n">
        <v>5</v>
      </c>
      <c r="C11" s="324" t="n">
        <v>2</v>
      </c>
      <c r="D11" s="323" t="n">
        <f aca="false">SUM(B11:C11)</f>
        <v>7</v>
      </c>
      <c r="E11" s="267" t="n">
        <v>1</v>
      </c>
      <c r="F11" s="324" t="n">
        <v>0</v>
      </c>
      <c r="G11" s="323" t="n">
        <f aca="false">SUM(E11:F11)</f>
        <v>1</v>
      </c>
      <c r="H11" s="267" t="n">
        <f aca="false">B11+E11</f>
        <v>6</v>
      </c>
      <c r="I11" s="267" t="n">
        <f aca="false">C11+F11</f>
        <v>2</v>
      </c>
      <c r="J11" s="323" t="n">
        <f aca="false">SUM(H11:I11)</f>
        <v>8</v>
      </c>
    </row>
    <row r="12" customFormat="false" ht="13.5" hidden="false" customHeight="false" outlineLevel="0" collapsed="false">
      <c r="A12" s="322" t="s">
        <v>242</v>
      </c>
      <c r="B12" s="269" t="n">
        <v>13</v>
      </c>
      <c r="C12" s="269" t="n">
        <v>2</v>
      </c>
      <c r="D12" s="323" t="n">
        <f aca="false">SUM(B12:C12)</f>
        <v>15</v>
      </c>
      <c r="E12" s="269" t="n">
        <v>12</v>
      </c>
      <c r="F12" s="269" t="n">
        <v>0</v>
      </c>
      <c r="G12" s="323" t="n">
        <f aca="false">SUM(E12:F12)</f>
        <v>12</v>
      </c>
      <c r="H12" s="267" t="n">
        <f aca="false">B12+E12</f>
        <v>25</v>
      </c>
      <c r="I12" s="267" t="n">
        <f aca="false">C12+F12</f>
        <v>2</v>
      </c>
      <c r="J12" s="323" t="n">
        <f aca="false">SUM(H12:I12)</f>
        <v>27</v>
      </c>
    </row>
    <row r="13" customFormat="false" ht="13.5" hidden="false" customHeight="false" outlineLevel="0" collapsed="false">
      <c r="A13" s="322" t="s">
        <v>243</v>
      </c>
      <c r="B13" s="269" t="n">
        <v>28</v>
      </c>
      <c r="C13" s="269" t="n">
        <v>1</v>
      </c>
      <c r="D13" s="323" t="n">
        <f aca="false">SUM(B13:C13)</f>
        <v>29</v>
      </c>
      <c r="E13" s="269" t="n">
        <v>31</v>
      </c>
      <c r="F13" s="269" t="n">
        <v>1</v>
      </c>
      <c r="G13" s="323" t="n">
        <f aca="false">SUM(E13:F13)</f>
        <v>32</v>
      </c>
      <c r="H13" s="267" t="n">
        <f aca="false">B13+E13</f>
        <v>59</v>
      </c>
      <c r="I13" s="267" t="n">
        <f aca="false">C13+F13</f>
        <v>2</v>
      </c>
      <c r="J13" s="323" t="n">
        <f aca="false">SUM(H13:I13)</f>
        <v>61</v>
      </c>
    </row>
    <row r="14" customFormat="false" ht="13.5" hidden="false" customHeight="false" outlineLevel="0" collapsed="false">
      <c r="A14" s="320" t="s">
        <v>244</v>
      </c>
      <c r="B14" s="269"/>
      <c r="C14" s="269"/>
      <c r="D14" s="323"/>
      <c r="E14" s="269"/>
      <c r="F14" s="269"/>
      <c r="G14" s="323"/>
      <c r="H14" s="267"/>
      <c r="I14" s="267"/>
      <c r="J14" s="323"/>
    </row>
    <row r="15" customFormat="false" ht="13.5" hidden="false" customHeight="false" outlineLevel="0" collapsed="false">
      <c r="A15" s="322" t="s">
        <v>245</v>
      </c>
      <c r="B15" s="267" t="n">
        <v>13</v>
      </c>
      <c r="C15" s="267" t="n">
        <v>1</v>
      </c>
      <c r="D15" s="323" t="n">
        <f aca="false">SUM(B15:C15)</f>
        <v>14</v>
      </c>
      <c r="E15" s="267" t="n">
        <v>8</v>
      </c>
      <c r="F15" s="267" t="n">
        <v>0</v>
      </c>
      <c r="G15" s="323" t="n">
        <f aca="false">SUM(E15:F15)</f>
        <v>8</v>
      </c>
      <c r="H15" s="267" t="n">
        <f aca="false">B15+E15</f>
        <v>21</v>
      </c>
      <c r="I15" s="267" t="n">
        <f aca="false">C15+F15</f>
        <v>1</v>
      </c>
      <c r="J15" s="323" t="n">
        <f aca="false">SUM(H15:I15)</f>
        <v>22</v>
      </c>
    </row>
    <row r="16" customFormat="false" ht="13.5" hidden="false" customHeight="false" outlineLevel="0" collapsed="false">
      <c r="A16" s="322" t="s">
        <v>246</v>
      </c>
      <c r="B16" s="324" t="n">
        <v>1</v>
      </c>
      <c r="C16" s="324" t="n">
        <v>0</v>
      </c>
      <c r="D16" s="323" t="n">
        <f aca="false">SUM(B16:C16)</f>
        <v>1</v>
      </c>
      <c r="E16" s="324" t="n">
        <v>1</v>
      </c>
      <c r="F16" s="324" t="n">
        <v>0</v>
      </c>
      <c r="G16" s="323" t="n">
        <f aca="false">SUM(E16:F16)</f>
        <v>1</v>
      </c>
      <c r="H16" s="267" t="n">
        <f aca="false">B16+E16</f>
        <v>2</v>
      </c>
      <c r="I16" s="267" t="n">
        <f aca="false">C16+F16</f>
        <v>0</v>
      </c>
      <c r="J16" s="323" t="n">
        <f aca="false">SUM(H16:I16)</f>
        <v>2</v>
      </c>
    </row>
    <row r="17" customFormat="false" ht="13.5" hidden="false" customHeight="false" outlineLevel="0" collapsed="false">
      <c r="A17" s="322" t="s">
        <v>247</v>
      </c>
      <c r="B17" s="267" t="n">
        <v>8</v>
      </c>
      <c r="C17" s="324" t="n">
        <v>1</v>
      </c>
      <c r="D17" s="323" t="n">
        <f aca="false">SUM(B17:C17)</f>
        <v>9</v>
      </c>
      <c r="E17" s="267" t="n">
        <v>10</v>
      </c>
      <c r="F17" s="267" t="n">
        <v>0</v>
      </c>
      <c r="G17" s="323" t="n">
        <f aca="false">SUM(E17:F17)</f>
        <v>10</v>
      </c>
      <c r="H17" s="267" t="n">
        <f aca="false">B17+E17</f>
        <v>18</v>
      </c>
      <c r="I17" s="267" t="n">
        <f aca="false">C17+F17</f>
        <v>1</v>
      </c>
      <c r="J17" s="323" t="n">
        <f aca="false">SUM(H17:I17)</f>
        <v>19</v>
      </c>
    </row>
    <row r="18" customFormat="false" ht="13.5" hidden="false" customHeight="false" outlineLevel="0" collapsed="false">
      <c r="A18" s="322" t="s">
        <v>248</v>
      </c>
      <c r="B18" s="267" t="n">
        <v>28</v>
      </c>
      <c r="C18" s="267" t="n">
        <v>3</v>
      </c>
      <c r="D18" s="323" t="n">
        <f aca="false">SUM(B18:C18)</f>
        <v>31</v>
      </c>
      <c r="E18" s="267" t="n">
        <v>21</v>
      </c>
      <c r="F18" s="267" t="n">
        <v>5</v>
      </c>
      <c r="G18" s="323" t="n">
        <f aca="false">SUM(E18:F18)</f>
        <v>26</v>
      </c>
      <c r="H18" s="267" t="n">
        <f aca="false">B18+E18</f>
        <v>49</v>
      </c>
      <c r="I18" s="267" t="n">
        <f aca="false">C18+F18</f>
        <v>8</v>
      </c>
      <c r="J18" s="323" t="n">
        <f aca="false">SUM(H18:I18)</f>
        <v>57</v>
      </c>
    </row>
    <row r="19" customFormat="false" ht="13.5" hidden="false" customHeight="false" outlineLevel="0" collapsed="false">
      <c r="A19" s="320" t="s">
        <v>249</v>
      </c>
      <c r="B19" s="267"/>
      <c r="C19" s="267"/>
      <c r="D19" s="323"/>
      <c r="E19" s="267"/>
      <c r="F19" s="267"/>
      <c r="G19" s="323"/>
      <c r="H19" s="267"/>
      <c r="I19" s="267"/>
      <c r="J19" s="323"/>
    </row>
    <row r="20" customFormat="false" ht="13.5" hidden="false" customHeight="false" outlineLevel="0" collapsed="false">
      <c r="A20" s="322" t="s">
        <v>250</v>
      </c>
      <c r="B20" s="267" t="n">
        <v>12</v>
      </c>
      <c r="C20" s="324" t="n">
        <v>0</v>
      </c>
      <c r="D20" s="323" t="n">
        <f aca="false">SUM(B20:C20)</f>
        <v>12</v>
      </c>
      <c r="E20" s="267" t="n">
        <v>4</v>
      </c>
      <c r="F20" s="324" t="n">
        <v>0</v>
      </c>
      <c r="G20" s="323" t="n">
        <f aca="false">SUM(E20:F20)</f>
        <v>4</v>
      </c>
      <c r="H20" s="267" t="n">
        <f aca="false">B20+E20</f>
        <v>16</v>
      </c>
      <c r="I20" s="267" t="n">
        <f aca="false">C20+F20</f>
        <v>0</v>
      </c>
      <c r="J20" s="323" t="n">
        <f aca="false">SUM(H20:I20)</f>
        <v>16</v>
      </c>
    </row>
    <row r="21" customFormat="false" ht="13.5" hidden="false" customHeight="false" outlineLevel="0" collapsed="false">
      <c r="A21" s="322" t="s">
        <v>251</v>
      </c>
      <c r="B21" s="267" t="n">
        <v>2</v>
      </c>
      <c r="C21" s="324" t="n">
        <v>0</v>
      </c>
      <c r="D21" s="323" t="n">
        <f aca="false">SUM(B21:C21)</f>
        <v>2</v>
      </c>
      <c r="E21" s="267" t="n">
        <v>0</v>
      </c>
      <c r="F21" s="324" t="n">
        <v>0</v>
      </c>
      <c r="G21" s="323" t="n">
        <f aca="false">SUM(E21:F21)</f>
        <v>0</v>
      </c>
      <c r="H21" s="267" t="n">
        <f aca="false">B21+E21</f>
        <v>2</v>
      </c>
      <c r="I21" s="267" t="n">
        <f aca="false">C21+F21</f>
        <v>0</v>
      </c>
      <c r="J21" s="323" t="n">
        <f aca="false">SUM(H21:I21)</f>
        <v>2</v>
      </c>
    </row>
    <row r="22" customFormat="false" ht="13.5" hidden="false" customHeight="false" outlineLevel="0" collapsed="false">
      <c r="A22" s="322" t="s">
        <v>252</v>
      </c>
      <c r="B22" s="267" t="n">
        <v>97</v>
      </c>
      <c r="C22" s="267" t="n">
        <v>3</v>
      </c>
      <c r="D22" s="323" t="n">
        <f aca="false">SUM(B22:C22)</f>
        <v>100</v>
      </c>
      <c r="E22" s="267" t="n">
        <v>10</v>
      </c>
      <c r="F22" s="267" t="n">
        <v>1</v>
      </c>
      <c r="G22" s="323" t="n">
        <f aca="false">SUM(E22:F22)</f>
        <v>11</v>
      </c>
      <c r="H22" s="267" t="n">
        <f aca="false">B22+E22</f>
        <v>107</v>
      </c>
      <c r="I22" s="267" t="n">
        <f aca="false">C22+F22</f>
        <v>4</v>
      </c>
      <c r="J22" s="323" t="n">
        <f aca="false">SUM(H22:I22)</f>
        <v>111</v>
      </c>
    </row>
    <row r="23" customFormat="false" ht="13.5" hidden="false" customHeight="false" outlineLevel="0" collapsed="false">
      <c r="A23" s="322" t="s">
        <v>253</v>
      </c>
      <c r="B23" s="267" t="n">
        <v>51</v>
      </c>
      <c r="C23" s="267" t="n">
        <v>3</v>
      </c>
      <c r="D23" s="323" t="n">
        <f aca="false">SUM(B23:C23)</f>
        <v>54</v>
      </c>
      <c r="E23" s="267" t="n">
        <v>9</v>
      </c>
      <c r="F23" s="267" t="n">
        <v>0</v>
      </c>
      <c r="G23" s="323" t="n">
        <f aca="false">SUM(E23:F23)</f>
        <v>9</v>
      </c>
      <c r="H23" s="267" t="n">
        <f aca="false">B23+E23</f>
        <v>60</v>
      </c>
      <c r="I23" s="267" t="n">
        <f aca="false">C23+F23</f>
        <v>3</v>
      </c>
      <c r="J23" s="323" t="n">
        <f aca="false">SUM(H23:I23)</f>
        <v>63</v>
      </c>
    </row>
    <row r="24" customFormat="false" ht="13.5" hidden="false" customHeight="false" outlineLevel="0" collapsed="false">
      <c r="A24" s="322" t="s">
        <v>254</v>
      </c>
      <c r="B24" s="324" t="n">
        <v>0</v>
      </c>
      <c r="C24" s="324" t="n">
        <v>0</v>
      </c>
      <c r="D24" s="323" t="n">
        <f aca="false">SUM(B24:C24)</f>
        <v>0</v>
      </c>
      <c r="E24" s="324" t="n">
        <v>0</v>
      </c>
      <c r="F24" s="324" t="n">
        <v>0</v>
      </c>
      <c r="G24" s="323" t="n">
        <f aca="false">SUM(E24:F24)</f>
        <v>0</v>
      </c>
      <c r="H24" s="267" t="n">
        <f aca="false">B24+E24</f>
        <v>0</v>
      </c>
      <c r="I24" s="267" t="n">
        <f aca="false">C24+F24</f>
        <v>0</v>
      </c>
      <c r="J24" s="323" t="n">
        <f aca="false">SUM(H24:I24)</f>
        <v>0</v>
      </c>
    </row>
    <row r="25" customFormat="false" ht="13.5" hidden="false" customHeight="false" outlineLevel="0" collapsed="false">
      <c r="A25" s="322" t="s">
        <v>255</v>
      </c>
      <c r="B25" s="267" t="n">
        <v>30</v>
      </c>
      <c r="C25" s="324" t="n">
        <v>1</v>
      </c>
      <c r="D25" s="323" t="n">
        <f aca="false">SUM(B25:C25)</f>
        <v>31</v>
      </c>
      <c r="E25" s="267" t="n">
        <v>2</v>
      </c>
      <c r="F25" s="324" t="n">
        <v>0</v>
      </c>
      <c r="G25" s="323" t="n">
        <f aca="false">SUM(E25:F25)</f>
        <v>2</v>
      </c>
      <c r="H25" s="267" t="n">
        <f aca="false">B25+E25</f>
        <v>32</v>
      </c>
      <c r="I25" s="267" t="n">
        <f aca="false">C25+F25</f>
        <v>1</v>
      </c>
      <c r="J25" s="323" t="n">
        <f aca="false">SUM(H25:I25)</f>
        <v>33</v>
      </c>
    </row>
    <row r="26" customFormat="false" ht="13.5" hidden="false" customHeight="false" outlineLevel="0" collapsed="false">
      <c r="A26" s="320" t="s">
        <v>256</v>
      </c>
      <c r="B26" s="267"/>
      <c r="C26" s="324"/>
      <c r="D26" s="323"/>
      <c r="E26" s="267"/>
      <c r="F26" s="324"/>
      <c r="G26" s="323"/>
      <c r="H26" s="267"/>
      <c r="I26" s="267"/>
      <c r="J26" s="323"/>
    </row>
    <row r="27" customFormat="false" ht="13.5" hidden="false" customHeight="false" outlineLevel="0" collapsed="false">
      <c r="A27" s="322" t="s">
        <v>257</v>
      </c>
      <c r="B27" s="267" t="n">
        <v>102</v>
      </c>
      <c r="C27" s="267" t="n">
        <v>3</v>
      </c>
      <c r="D27" s="323" t="n">
        <f aca="false">SUM(B27:C27)</f>
        <v>105</v>
      </c>
      <c r="E27" s="267" t="n">
        <v>12</v>
      </c>
      <c r="F27" s="267" t="n">
        <v>0</v>
      </c>
      <c r="G27" s="323" t="n">
        <f aca="false">SUM(E27:F27)</f>
        <v>12</v>
      </c>
      <c r="H27" s="267" t="n">
        <f aca="false">B27+E27</f>
        <v>114</v>
      </c>
      <c r="I27" s="267" t="n">
        <f aca="false">C27+F27</f>
        <v>3</v>
      </c>
      <c r="J27" s="323" t="n">
        <f aca="false">SUM(H27:I27)</f>
        <v>117</v>
      </c>
    </row>
    <row r="28" customFormat="false" ht="13.5" hidden="false" customHeight="false" outlineLevel="0" collapsed="false">
      <c r="A28" s="322" t="s">
        <v>258</v>
      </c>
      <c r="B28" s="269" t="n">
        <v>38</v>
      </c>
      <c r="C28" s="269" t="n">
        <v>1</v>
      </c>
      <c r="D28" s="326" t="n">
        <f aca="false">SUM(B28:C28)</f>
        <v>39</v>
      </c>
      <c r="E28" s="269" t="n">
        <v>4</v>
      </c>
      <c r="F28" s="269" t="n">
        <v>0</v>
      </c>
      <c r="G28" s="326" t="n">
        <f aca="false">SUM(E28:F28)</f>
        <v>4</v>
      </c>
      <c r="H28" s="269" t="n">
        <f aca="false">B28+E28</f>
        <v>42</v>
      </c>
      <c r="I28" s="269" t="n">
        <f aca="false">C28+F28</f>
        <v>1</v>
      </c>
      <c r="J28" s="326" t="n">
        <f aca="false">SUM(H28:I28)</f>
        <v>43</v>
      </c>
    </row>
    <row r="29" customFormat="false" ht="13.5" hidden="false" customHeight="false" outlineLevel="0" collapsed="false">
      <c r="A29" s="327" t="s">
        <v>259</v>
      </c>
      <c r="B29" s="328" t="n">
        <f aca="false">SUM(B5:B28)</f>
        <v>557</v>
      </c>
      <c r="C29" s="328" t="n">
        <f aca="false">SUM(C5:C28)</f>
        <v>31</v>
      </c>
      <c r="D29" s="328" t="n">
        <f aca="false">SUM(B29:C29)</f>
        <v>588</v>
      </c>
      <c r="E29" s="328" t="n">
        <f aca="false">SUM(E5:E28)</f>
        <v>230</v>
      </c>
      <c r="F29" s="328" t="n">
        <f aca="false">SUM(F5:F28)</f>
        <v>17</v>
      </c>
      <c r="G29" s="328" t="n">
        <f aca="false">SUM(E29:F29)</f>
        <v>247</v>
      </c>
      <c r="H29" s="328" t="n">
        <f aca="false">B29+E29</f>
        <v>787</v>
      </c>
      <c r="I29" s="328" t="n">
        <f aca="false">C29+F29</f>
        <v>48</v>
      </c>
      <c r="J29" s="328" t="n">
        <f aca="false">SUM(H29:I29)</f>
        <v>835</v>
      </c>
    </row>
    <row r="30" customFormat="false" ht="13.5" hidden="false" customHeight="false" outlineLevel="0" collapsed="false">
      <c r="A30" s="322" t="s">
        <v>260</v>
      </c>
      <c r="B30" s="324" t="n">
        <v>0</v>
      </c>
      <c r="C30" s="324" t="n">
        <v>1</v>
      </c>
      <c r="D30" s="326" t="n">
        <f aca="false">SUM(B30:C30)</f>
        <v>1</v>
      </c>
      <c r="E30" s="324" t="n">
        <v>30</v>
      </c>
      <c r="F30" s="324" t="n">
        <v>0</v>
      </c>
      <c r="G30" s="326" t="n">
        <f aca="false">SUM(E30:F30)</f>
        <v>30</v>
      </c>
      <c r="H30" s="269" t="n">
        <f aca="false">B30+E30</f>
        <v>30</v>
      </c>
      <c r="I30" s="269" t="n">
        <f aca="false">C30+F30</f>
        <v>1</v>
      </c>
      <c r="J30" s="326" t="n">
        <f aca="false">SUM(H30:I30)</f>
        <v>31</v>
      </c>
    </row>
    <row r="31" customFormat="false" ht="13.5" hidden="false" customHeight="false" outlineLevel="0" collapsed="false">
      <c r="A31" s="322" t="s">
        <v>261</v>
      </c>
      <c r="B31" s="324" t="n">
        <v>5</v>
      </c>
      <c r="C31" s="324" t="n">
        <v>1</v>
      </c>
      <c r="D31" s="326" t="n">
        <f aca="false">SUM(B31:C31)</f>
        <v>6</v>
      </c>
      <c r="E31" s="324" t="n">
        <v>31</v>
      </c>
      <c r="F31" s="324" t="n">
        <v>3</v>
      </c>
      <c r="G31" s="326" t="n">
        <f aca="false">SUM(E31:F31)</f>
        <v>34</v>
      </c>
      <c r="H31" s="269" t="n">
        <f aca="false">B31+E31</f>
        <v>36</v>
      </c>
      <c r="I31" s="269" t="n">
        <f aca="false">C31+F31</f>
        <v>4</v>
      </c>
      <c r="J31" s="326" t="n">
        <f aca="false">SUM(H31:I31)</f>
        <v>40</v>
      </c>
    </row>
    <row r="32" customFormat="false" ht="13.5" hidden="false" customHeight="false" outlineLevel="0" collapsed="false">
      <c r="A32" s="329" t="s">
        <v>30</v>
      </c>
      <c r="B32" s="330" t="n">
        <f aca="false">B29+B30+B31</f>
        <v>562</v>
      </c>
      <c r="C32" s="330" t="n">
        <f aca="false">C29+C30+C31</f>
        <v>33</v>
      </c>
      <c r="D32" s="328" t="n">
        <f aca="false">D29+D30+D31</f>
        <v>595</v>
      </c>
      <c r="E32" s="330" t="n">
        <f aca="false">E29+E30+E31</f>
        <v>291</v>
      </c>
      <c r="F32" s="330" t="n">
        <f aca="false">F29+F30+F31</f>
        <v>20</v>
      </c>
      <c r="G32" s="328" t="n">
        <f aca="false">G29+G30+G31</f>
        <v>311</v>
      </c>
      <c r="H32" s="328" t="n">
        <f aca="false">H29+H30+H31</f>
        <v>853</v>
      </c>
      <c r="I32" s="328" t="n">
        <f aca="false">I29+I30+I31</f>
        <v>53</v>
      </c>
      <c r="J32" s="328" t="n">
        <f aca="false">J29+J30+J31</f>
        <v>906</v>
      </c>
    </row>
    <row r="33" customFormat="false" ht="12" hidden="false" customHeight="false" outlineLevel="0" collapsed="false">
      <c r="A33" s="360"/>
      <c r="B33" s="360"/>
      <c r="C33" s="360"/>
      <c r="D33" s="360"/>
      <c r="E33" s="360"/>
      <c r="F33" s="360"/>
      <c r="G33" s="360"/>
      <c r="H33" s="360"/>
      <c r="I33" s="360"/>
      <c r="J33" s="360"/>
    </row>
    <row r="35" customFormat="false" ht="12" hidden="false" customHeight="false" outlineLevel="0" collapsed="false">
      <c r="K35" s="397"/>
    </row>
    <row r="36" customFormat="false" ht="12" hidden="false" customHeight="false" outlineLevel="0" collapsed="false">
      <c r="K36" s="397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21.13"/>
    <col collapsed="false" customWidth="false" hidden="false" outlineLevel="0" max="257" min="2" style="259" width="8.85"/>
  </cols>
  <sheetData>
    <row r="1" customFormat="false" ht="21.6" hidden="false" customHeight="true" outlineLevel="0" collapsed="false">
      <c r="A1" s="433" t="s">
        <v>379</v>
      </c>
    </row>
    <row r="2" customFormat="false" ht="13.5" hidden="false" customHeight="true" outlineLevel="0" collapsed="false">
      <c r="A2" s="317" t="s">
        <v>380</v>
      </c>
      <c r="B2" s="318" t="s">
        <v>2</v>
      </c>
      <c r="C2" s="318"/>
      <c r="D2" s="318"/>
      <c r="E2" s="318" t="s">
        <v>3</v>
      </c>
      <c r="F2" s="318"/>
      <c r="G2" s="318"/>
      <c r="H2" s="318" t="s">
        <v>4</v>
      </c>
      <c r="I2" s="318"/>
      <c r="J2" s="318"/>
    </row>
    <row r="3" customFormat="false" ht="13.5" hidden="false" customHeight="false" outlineLevel="0" collapsed="false">
      <c r="A3" s="317"/>
      <c r="B3" s="319" t="s">
        <v>5</v>
      </c>
      <c r="C3" s="319" t="s">
        <v>6</v>
      </c>
      <c r="D3" s="319" t="s">
        <v>7</v>
      </c>
      <c r="E3" s="319" t="s">
        <v>5</v>
      </c>
      <c r="F3" s="319" t="s">
        <v>6</v>
      </c>
      <c r="G3" s="319" t="s">
        <v>7</v>
      </c>
      <c r="H3" s="319" t="s">
        <v>5</v>
      </c>
      <c r="I3" s="319" t="s">
        <v>6</v>
      </c>
      <c r="J3" s="319" t="s">
        <v>7</v>
      </c>
    </row>
    <row r="4" customFormat="false" ht="13.5" hidden="false" customHeight="true" outlineLevel="0" collapsed="false">
      <c r="A4" s="434" t="s">
        <v>318</v>
      </c>
      <c r="B4" s="434"/>
      <c r="C4" s="434"/>
      <c r="D4" s="434"/>
      <c r="E4" s="434"/>
      <c r="F4" s="434"/>
      <c r="G4" s="434"/>
      <c r="H4" s="434"/>
      <c r="I4" s="434"/>
      <c r="J4" s="434"/>
    </row>
    <row r="5" customFormat="false" ht="13.5" hidden="false" customHeight="false" outlineLevel="0" collapsed="false">
      <c r="A5" s="320" t="s">
        <v>234</v>
      </c>
      <c r="B5" s="321"/>
      <c r="C5" s="321"/>
      <c r="D5" s="321"/>
      <c r="E5" s="321"/>
      <c r="F5" s="321"/>
      <c r="G5" s="321"/>
      <c r="H5" s="321"/>
      <c r="I5" s="321"/>
      <c r="J5" s="321"/>
    </row>
    <row r="6" customFormat="false" ht="13.5" hidden="false" customHeight="false" outlineLevel="0" collapsed="false">
      <c r="A6" s="322" t="s">
        <v>235</v>
      </c>
      <c r="B6" s="435" t="n">
        <v>18</v>
      </c>
      <c r="C6" s="435" t="n">
        <v>1</v>
      </c>
      <c r="D6" s="323" t="n">
        <f aca="false">SUM(B6:C6)</f>
        <v>19</v>
      </c>
      <c r="E6" s="435" t="n">
        <v>32</v>
      </c>
      <c r="F6" s="435" t="n">
        <v>4</v>
      </c>
      <c r="G6" s="323" t="n">
        <f aca="false">SUM(E6:F6)</f>
        <v>36</v>
      </c>
      <c r="H6" s="267" t="n">
        <f aca="false">B6+E6</f>
        <v>50</v>
      </c>
      <c r="I6" s="267" t="n">
        <f aca="false">C6+F6</f>
        <v>5</v>
      </c>
      <c r="J6" s="323" t="n">
        <f aca="false">SUM(H6:I6)</f>
        <v>55</v>
      </c>
    </row>
    <row r="7" customFormat="false" ht="13.5" hidden="false" customHeight="false" outlineLevel="0" collapsed="false">
      <c r="A7" s="322" t="s">
        <v>236</v>
      </c>
      <c r="B7" s="435" t="n">
        <v>0</v>
      </c>
      <c r="C7" s="435" t="n">
        <v>0</v>
      </c>
      <c r="D7" s="323" t="n">
        <f aca="false">SUM(B7:C7)</f>
        <v>0</v>
      </c>
      <c r="E7" s="435" t="n">
        <v>0</v>
      </c>
      <c r="F7" s="435" t="n">
        <v>0</v>
      </c>
      <c r="G7" s="323" t="n">
        <f aca="false">SUM(E7:F7)</f>
        <v>0</v>
      </c>
      <c r="H7" s="267" t="n">
        <f aca="false">B7+E7</f>
        <v>0</v>
      </c>
      <c r="I7" s="267" t="n">
        <f aca="false">C7+F7</f>
        <v>0</v>
      </c>
      <c r="J7" s="323" t="n">
        <f aca="false">SUM(H7:I7)</f>
        <v>0</v>
      </c>
    </row>
    <row r="8" customFormat="false" ht="13.5" hidden="false" customHeight="false" outlineLevel="0" collapsed="false">
      <c r="A8" s="322" t="s">
        <v>237</v>
      </c>
      <c r="B8" s="267" t="n">
        <v>12</v>
      </c>
      <c r="C8" s="267" t="n">
        <v>1</v>
      </c>
      <c r="D8" s="323" t="n">
        <f aca="false">SUM(B8:C8)</f>
        <v>13</v>
      </c>
      <c r="E8" s="267" t="n">
        <v>11</v>
      </c>
      <c r="F8" s="267" t="n">
        <v>3</v>
      </c>
      <c r="G8" s="323" t="n">
        <f aca="false">SUM(E8:F8)</f>
        <v>14</v>
      </c>
      <c r="H8" s="267" t="n">
        <f aca="false">B8+E8</f>
        <v>23</v>
      </c>
      <c r="I8" s="267" t="n">
        <f aca="false">C8+F8</f>
        <v>4</v>
      </c>
      <c r="J8" s="323" t="n">
        <f aca="false">SUM(H8:I8)</f>
        <v>27</v>
      </c>
    </row>
    <row r="9" customFormat="false" ht="13.5" hidden="false" customHeight="false" outlineLevel="0" collapsed="false">
      <c r="A9" s="322" t="s">
        <v>238</v>
      </c>
      <c r="B9" s="267" t="n">
        <v>92</v>
      </c>
      <c r="C9" s="267" t="n">
        <v>9</v>
      </c>
      <c r="D9" s="323" t="n">
        <f aca="false">SUM(B9:C9)</f>
        <v>101</v>
      </c>
      <c r="E9" s="267" t="n">
        <v>86</v>
      </c>
      <c r="F9" s="267" t="n">
        <v>4</v>
      </c>
      <c r="G9" s="323" t="n">
        <f aca="false">SUM(E9:F9)</f>
        <v>90</v>
      </c>
      <c r="H9" s="267" t="n">
        <f aca="false">B9+E9</f>
        <v>178</v>
      </c>
      <c r="I9" s="267" t="n">
        <f aca="false">C9+F9</f>
        <v>13</v>
      </c>
      <c r="J9" s="323" t="n">
        <f aca="false">SUM(H9:I9)</f>
        <v>191</v>
      </c>
    </row>
    <row r="10" customFormat="false" ht="13.5" hidden="false" customHeight="false" outlineLevel="0" collapsed="false">
      <c r="A10" s="320" t="s">
        <v>239</v>
      </c>
      <c r="B10" s="323"/>
      <c r="C10" s="323"/>
      <c r="D10" s="323"/>
      <c r="E10" s="323"/>
      <c r="F10" s="323"/>
      <c r="G10" s="323"/>
      <c r="H10" s="267"/>
      <c r="I10" s="267"/>
      <c r="J10" s="323"/>
    </row>
    <row r="11" customFormat="false" ht="13.5" hidden="false" customHeight="false" outlineLevel="0" collapsed="false">
      <c r="A11" s="322" t="s">
        <v>240</v>
      </c>
      <c r="B11" s="267" t="n">
        <v>1</v>
      </c>
      <c r="C11" s="435" t="n">
        <v>0</v>
      </c>
      <c r="D11" s="323" t="n">
        <f aca="false">SUM(B11:C11)</f>
        <v>1</v>
      </c>
      <c r="E11" s="267" t="n">
        <v>0</v>
      </c>
      <c r="F11" s="267" t="n">
        <v>0</v>
      </c>
      <c r="G11" s="323" t="n">
        <f aca="false">SUM(E11:F11)</f>
        <v>0</v>
      </c>
      <c r="H11" s="267" t="n">
        <f aca="false">B11+E11</f>
        <v>1</v>
      </c>
      <c r="I11" s="267" t="n">
        <f aca="false">C11+F11</f>
        <v>0</v>
      </c>
      <c r="J11" s="323" t="n">
        <f aca="false">SUM(H11:I11)</f>
        <v>1</v>
      </c>
    </row>
    <row r="12" customFormat="false" ht="13.5" hidden="false" customHeight="false" outlineLevel="0" collapsed="false">
      <c r="A12" s="322" t="s">
        <v>241</v>
      </c>
      <c r="B12" s="267" t="n">
        <v>2</v>
      </c>
      <c r="C12" s="435" t="n">
        <v>0</v>
      </c>
      <c r="D12" s="323" t="n">
        <f aca="false">SUM(B12:C12)</f>
        <v>2</v>
      </c>
      <c r="E12" s="267" t="n">
        <v>1</v>
      </c>
      <c r="F12" s="435" t="n">
        <v>0</v>
      </c>
      <c r="G12" s="323" t="n">
        <f aca="false">SUM(E12:F12)</f>
        <v>1</v>
      </c>
      <c r="H12" s="267" t="n">
        <f aca="false">B12+E12</f>
        <v>3</v>
      </c>
      <c r="I12" s="267" t="n">
        <f aca="false">C12+F12</f>
        <v>0</v>
      </c>
      <c r="J12" s="323" t="n">
        <f aca="false">SUM(H12:I12)</f>
        <v>3</v>
      </c>
    </row>
    <row r="13" customFormat="false" ht="13.5" hidden="false" customHeight="false" outlineLevel="0" collapsed="false">
      <c r="A13" s="322" t="s">
        <v>242</v>
      </c>
      <c r="B13" s="269" t="n">
        <v>14</v>
      </c>
      <c r="C13" s="269" t="n">
        <v>4</v>
      </c>
      <c r="D13" s="323" t="n">
        <f aca="false">SUM(B13:C13)</f>
        <v>18</v>
      </c>
      <c r="E13" s="269" t="n">
        <v>16</v>
      </c>
      <c r="F13" s="436" t="n">
        <v>0</v>
      </c>
      <c r="G13" s="323" t="n">
        <f aca="false">SUM(E13:F13)</f>
        <v>16</v>
      </c>
      <c r="H13" s="267" t="n">
        <f aca="false">B13+E13</f>
        <v>30</v>
      </c>
      <c r="I13" s="267" t="n">
        <f aca="false">C13+F13</f>
        <v>4</v>
      </c>
      <c r="J13" s="323" t="n">
        <f aca="false">SUM(H13:I13)</f>
        <v>34</v>
      </c>
    </row>
    <row r="14" customFormat="false" ht="13.5" hidden="false" customHeight="false" outlineLevel="0" collapsed="false">
      <c r="A14" s="322" t="s">
        <v>243</v>
      </c>
      <c r="B14" s="269" t="n">
        <v>43</v>
      </c>
      <c r="C14" s="269" t="n">
        <v>2</v>
      </c>
      <c r="D14" s="323" t="n">
        <f aca="false">SUM(B14:C14)</f>
        <v>45</v>
      </c>
      <c r="E14" s="267" t="n">
        <v>38</v>
      </c>
      <c r="F14" s="267" t="n">
        <v>1</v>
      </c>
      <c r="G14" s="323" t="n">
        <f aca="false">SUM(E14:F14)</f>
        <v>39</v>
      </c>
      <c r="H14" s="267" t="n">
        <f aca="false">B14+E14</f>
        <v>81</v>
      </c>
      <c r="I14" s="267" t="n">
        <f aca="false">C14+F14</f>
        <v>3</v>
      </c>
      <c r="J14" s="323" t="n">
        <f aca="false">SUM(H14:I14)</f>
        <v>84</v>
      </c>
    </row>
    <row r="15" customFormat="false" ht="13.5" hidden="false" customHeight="false" outlineLevel="0" collapsed="false">
      <c r="A15" s="320" t="s">
        <v>244</v>
      </c>
      <c r="B15" s="269"/>
      <c r="C15" s="269"/>
      <c r="D15" s="323"/>
      <c r="E15" s="269"/>
      <c r="F15" s="269"/>
      <c r="G15" s="323"/>
      <c r="H15" s="267"/>
      <c r="I15" s="267"/>
      <c r="J15" s="323"/>
    </row>
    <row r="16" customFormat="false" ht="13.5" hidden="false" customHeight="false" outlineLevel="0" collapsed="false">
      <c r="A16" s="322" t="s">
        <v>245</v>
      </c>
      <c r="B16" s="267" t="n">
        <v>16</v>
      </c>
      <c r="C16" s="267" t="n">
        <v>1</v>
      </c>
      <c r="D16" s="323" t="n">
        <f aca="false">SUM(B16:C16)</f>
        <v>17</v>
      </c>
      <c r="E16" s="267" t="n">
        <v>7</v>
      </c>
      <c r="F16" s="267" t="n">
        <v>1</v>
      </c>
      <c r="G16" s="323" t="n">
        <f aca="false">SUM(E16:F16)</f>
        <v>8</v>
      </c>
      <c r="H16" s="267" t="n">
        <f aca="false">B16+E16</f>
        <v>23</v>
      </c>
      <c r="I16" s="267" t="n">
        <f aca="false">C16+F16</f>
        <v>2</v>
      </c>
      <c r="J16" s="323" t="n">
        <f aca="false">SUM(H16:I16)</f>
        <v>25</v>
      </c>
    </row>
    <row r="17" customFormat="false" ht="13.5" hidden="false" customHeight="false" outlineLevel="0" collapsed="false">
      <c r="A17" s="322" t="s">
        <v>246</v>
      </c>
      <c r="B17" s="435" t="n">
        <v>2</v>
      </c>
      <c r="C17" s="435" t="n">
        <v>0</v>
      </c>
      <c r="D17" s="323" t="n">
        <f aca="false">SUM(B17:C17)</f>
        <v>2</v>
      </c>
      <c r="E17" s="435" t="n">
        <v>8</v>
      </c>
      <c r="F17" s="435" t="n">
        <v>0</v>
      </c>
      <c r="G17" s="323" t="n">
        <f aca="false">SUM(E17:F17)</f>
        <v>8</v>
      </c>
      <c r="H17" s="267" t="n">
        <f aca="false">B17+E17</f>
        <v>10</v>
      </c>
      <c r="I17" s="267" t="n">
        <f aca="false">C17+F17</f>
        <v>0</v>
      </c>
      <c r="J17" s="323" t="n">
        <f aca="false">SUM(H17:I17)</f>
        <v>10</v>
      </c>
    </row>
    <row r="18" customFormat="false" ht="13.5" hidden="false" customHeight="false" outlineLevel="0" collapsed="false">
      <c r="A18" s="322" t="s">
        <v>247</v>
      </c>
      <c r="B18" s="267" t="n">
        <v>15</v>
      </c>
      <c r="C18" s="435" t="n">
        <v>1</v>
      </c>
      <c r="D18" s="323" t="n">
        <f aca="false">SUM(B18:C18)</f>
        <v>16</v>
      </c>
      <c r="E18" s="267" t="n">
        <v>13</v>
      </c>
      <c r="F18" s="267" t="n">
        <v>0</v>
      </c>
      <c r="G18" s="323" t="n">
        <f aca="false">SUM(E18:F18)</f>
        <v>13</v>
      </c>
      <c r="H18" s="267" t="n">
        <f aca="false">B18+E18</f>
        <v>28</v>
      </c>
      <c r="I18" s="267" t="n">
        <f aca="false">C18+F18</f>
        <v>1</v>
      </c>
      <c r="J18" s="323" t="n">
        <f aca="false">SUM(H18:I18)</f>
        <v>29</v>
      </c>
    </row>
    <row r="19" customFormat="false" ht="13.5" hidden="false" customHeight="false" outlineLevel="0" collapsed="false">
      <c r="A19" s="322" t="s">
        <v>248</v>
      </c>
      <c r="B19" s="267" t="n">
        <v>26</v>
      </c>
      <c r="C19" s="267" t="n">
        <v>3</v>
      </c>
      <c r="D19" s="323" t="n">
        <f aca="false">SUM(B19:C19)</f>
        <v>29</v>
      </c>
      <c r="E19" s="267" t="n">
        <v>25</v>
      </c>
      <c r="F19" s="267" t="n">
        <v>6</v>
      </c>
      <c r="G19" s="323" t="n">
        <f aca="false">SUM(E19:F19)</f>
        <v>31</v>
      </c>
      <c r="H19" s="267" t="n">
        <f aca="false">B19+E19</f>
        <v>51</v>
      </c>
      <c r="I19" s="267" t="n">
        <f aca="false">C19+F19</f>
        <v>9</v>
      </c>
      <c r="J19" s="323" t="n">
        <f aca="false">SUM(H19:I19)</f>
        <v>60</v>
      </c>
    </row>
    <row r="20" customFormat="false" ht="13.5" hidden="false" customHeight="false" outlineLevel="0" collapsed="false">
      <c r="A20" s="320" t="s">
        <v>249</v>
      </c>
      <c r="B20" s="267"/>
      <c r="C20" s="267"/>
      <c r="D20" s="323"/>
      <c r="E20" s="267"/>
      <c r="F20" s="267"/>
      <c r="G20" s="323"/>
      <c r="H20" s="267"/>
      <c r="I20" s="267"/>
      <c r="J20" s="323"/>
    </row>
    <row r="21" customFormat="false" ht="13.5" hidden="false" customHeight="false" outlineLevel="0" collapsed="false">
      <c r="A21" s="322" t="s">
        <v>250</v>
      </c>
      <c r="B21" s="267" t="n">
        <v>6</v>
      </c>
      <c r="C21" s="435" t="n">
        <v>0</v>
      </c>
      <c r="D21" s="323" t="n">
        <f aca="false">SUM(B21:C21)</f>
        <v>6</v>
      </c>
      <c r="E21" s="267" t="n">
        <v>3</v>
      </c>
      <c r="F21" s="437" t="n">
        <v>0</v>
      </c>
      <c r="G21" s="323" t="n">
        <f aca="false">SUM(E21:F21)</f>
        <v>3</v>
      </c>
      <c r="H21" s="267" t="n">
        <f aca="false">B21+E21</f>
        <v>9</v>
      </c>
      <c r="I21" s="267" t="n">
        <f aca="false">C21+F21</f>
        <v>0</v>
      </c>
      <c r="J21" s="323" t="n">
        <f aca="false">SUM(H21:I21)</f>
        <v>9</v>
      </c>
    </row>
    <row r="22" customFormat="false" ht="13.5" hidden="false" customHeight="false" outlineLevel="0" collapsed="false">
      <c r="A22" s="322" t="s">
        <v>251</v>
      </c>
      <c r="B22" s="267" t="n">
        <v>1</v>
      </c>
      <c r="C22" s="435" t="n">
        <v>0</v>
      </c>
      <c r="D22" s="323" t="n">
        <f aca="false">SUM(B22:C22)</f>
        <v>1</v>
      </c>
      <c r="E22" s="267" t="n">
        <v>1</v>
      </c>
      <c r="F22" s="435" t="n">
        <v>0</v>
      </c>
      <c r="G22" s="323" t="n">
        <f aca="false">SUM(E22:F22)</f>
        <v>1</v>
      </c>
      <c r="H22" s="267" t="n">
        <f aca="false">B22+E22</f>
        <v>2</v>
      </c>
      <c r="I22" s="267" t="n">
        <f aca="false">C22+F22</f>
        <v>0</v>
      </c>
      <c r="J22" s="323" t="n">
        <f aca="false">SUM(H22:I22)</f>
        <v>2</v>
      </c>
    </row>
    <row r="23" customFormat="false" ht="13.5" hidden="false" customHeight="false" outlineLevel="0" collapsed="false">
      <c r="A23" s="322" t="s">
        <v>252</v>
      </c>
      <c r="B23" s="267" t="n">
        <v>95</v>
      </c>
      <c r="C23" s="267" t="n">
        <v>3</v>
      </c>
      <c r="D23" s="323" t="n">
        <f aca="false">SUM(B23:C23)</f>
        <v>98</v>
      </c>
      <c r="E23" s="267" t="n">
        <v>13</v>
      </c>
      <c r="F23" s="267" t="n">
        <v>1</v>
      </c>
      <c r="G23" s="323" t="n">
        <f aca="false">SUM(E23:F23)</f>
        <v>14</v>
      </c>
      <c r="H23" s="267" t="n">
        <f aca="false">B23+E23</f>
        <v>108</v>
      </c>
      <c r="I23" s="267" t="n">
        <f aca="false">C23+F23</f>
        <v>4</v>
      </c>
      <c r="J23" s="323" t="n">
        <f aca="false">SUM(H23:I23)</f>
        <v>112</v>
      </c>
    </row>
    <row r="24" customFormat="false" ht="13.5" hidden="false" customHeight="false" outlineLevel="0" collapsed="false">
      <c r="A24" s="322" t="s">
        <v>253</v>
      </c>
      <c r="B24" s="267" t="n">
        <v>48</v>
      </c>
      <c r="C24" s="267" t="n">
        <v>3</v>
      </c>
      <c r="D24" s="323" t="n">
        <f aca="false">SUM(B24:C24)</f>
        <v>51</v>
      </c>
      <c r="E24" s="267" t="n">
        <v>12</v>
      </c>
      <c r="F24" s="438" t="n">
        <v>0</v>
      </c>
      <c r="G24" s="323" t="n">
        <f aca="false">SUM(E24:F24)</f>
        <v>12</v>
      </c>
      <c r="H24" s="267" t="n">
        <f aca="false">B24+E24</f>
        <v>60</v>
      </c>
      <c r="I24" s="267" t="n">
        <f aca="false">C24+F24</f>
        <v>3</v>
      </c>
      <c r="J24" s="323" t="n">
        <f aca="false">SUM(H24:I24)</f>
        <v>63</v>
      </c>
    </row>
    <row r="25" customFormat="false" ht="13.5" hidden="false" customHeight="false" outlineLevel="0" collapsed="false">
      <c r="A25" s="322" t="s">
        <v>254</v>
      </c>
      <c r="B25" s="435" t="n">
        <v>7</v>
      </c>
      <c r="C25" s="435" t="n">
        <v>0</v>
      </c>
      <c r="D25" s="323" t="n">
        <f aca="false">SUM(B25:C25)</f>
        <v>7</v>
      </c>
      <c r="E25" s="435" t="n">
        <v>0</v>
      </c>
      <c r="F25" s="435" t="n">
        <v>0</v>
      </c>
      <c r="G25" s="323" t="n">
        <f aca="false">SUM(E25:F25)</f>
        <v>0</v>
      </c>
      <c r="H25" s="267" t="n">
        <f aca="false">B25+E25</f>
        <v>7</v>
      </c>
      <c r="I25" s="267" t="n">
        <f aca="false">C25+F25</f>
        <v>0</v>
      </c>
      <c r="J25" s="323" t="n">
        <f aca="false">SUM(H25:I25)</f>
        <v>7</v>
      </c>
    </row>
    <row r="26" customFormat="false" ht="13.5" hidden="false" customHeight="false" outlineLevel="0" collapsed="false">
      <c r="A26" s="322" t="s">
        <v>255</v>
      </c>
      <c r="B26" s="267" t="n">
        <v>24</v>
      </c>
      <c r="C26" s="435" t="n">
        <v>1</v>
      </c>
      <c r="D26" s="323" t="n">
        <f aca="false">SUM(B26:C26)</f>
        <v>25</v>
      </c>
      <c r="E26" s="435" t="n">
        <v>4</v>
      </c>
      <c r="F26" s="435" t="n">
        <v>0</v>
      </c>
      <c r="G26" s="323" t="n">
        <f aca="false">SUM(E26:F26)</f>
        <v>4</v>
      </c>
      <c r="H26" s="267" t="n">
        <f aca="false">B26+E26</f>
        <v>28</v>
      </c>
      <c r="I26" s="267" t="n">
        <f aca="false">C26+F26</f>
        <v>1</v>
      </c>
      <c r="J26" s="323" t="n">
        <f aca="false">SUM(H26:I26)</f>
        <v>29</v>
      </c>
    </row>
    <row r="27" customFormat="false" ht="13.5" hidden="false" customHeight="false" outlineLevel="0" collapsed="false">
      <c r="A27" s="320" t="s">
        <v>256</v>
      </c>
      <c r="B27" s="267"/>
      <c r="C27" s="435"/>
      <c r="D27" s="323"/>
      <c r="E27" s="267"/>
      <c r="F27" s="435"/>
      <c r="G27" s="323"/>
      <c r="H27" s="267"/>
      <c r="I27" s="267"/>
      <c r="J27" s="323"/>
    </row>
    <row r="28" customFormat="false" ht="13.5" hidden="false" customHeight="false" outlineLevel="0" collapsed="false">
      <c r="A28" s="322" t="s">
        <v>257</v>
      </c>
      <c r="B28" s="267" t="n">
        <v>102</v>
      </c>
      <c r="C28" s="267" t="n">
        <v>3</v>
      </c>
      <c r="D28" s="323" t="n">
        <f aca="false">SUM(B28:C28)</f>
        <v>105</v>
      </c>
      <c r="E28" s="267" t="n">
        <v>17</v>
      </c>
      <c r="F28" s="438" t="n">
        <v>0</v>
      </c>
      <c r="G28" s="323" t="n">
        <f aca="false">SUM(E28:F28)</f>
        <v>17</v>
      </c>
      <c r="H28" s="267" t="n">
        <f aca="false">B28+E28</f>
        <v>119</v>
      </c>
      <c r="I28" s="267" t="n">
        <f aca="false">C28+F28</f>
        <v>3</v>
      </c>
      <c r="J28" s="323" t="n">
        <f aca="false">SUM(H28:I28)</f>
        <v>122</v>
      </c>
    </row>
    <row r="29" customFormat="false" ht="13.5" hidden="false" customHeight="false" outlineLevel="0" collapsed="false">
      <c r="A29" s="322" t="s">
        <v>258</v>
      </c>
      <c r="B29" s="269" t="n">
        <v>38</v>
      </c>
      <c r="C29" s="269" t="n">
        <v>1</v>
      </c>
      <c r="D29" s="326" t="n">
        <f aca="false">SUM(B29:C29)</f>
        <v>39</v>
      </c>
      <c r="E29" s="269" t="n">
        <v>4</v>
      </c>
      <c r="F29" s="436" t="n">
        <v>0</v>
      </c>
      <c r="G29" s="326" t="n">
        <f aca="false">SUM(E29:F29)</f>
        <v>4</v>
      </c>
      <c r="H29" s="269" t="n">
        <f aca="false">B29+E29</f>
        <v>42</v>
      </c>
      <c r="I29" s="269" t="n">
        <f aca="false">C29+F29</f>
        <v>1</v>
      </c>
      <c r="J29" s="326" t="n">
        <f aca="false">SUM(H29:I29)</f>
        <v>43</v>
      </c>
    </row>
    <row r="30" customFormat="false" ht="13.5" hidden="false" customHeight="false" outlineLevel="0" collapsed="false">
      <c r="A30" s="327" t="s">
        <v>30</v>
      </c>
      <c r="B30" s="328" t="n">
        <f aca="false">SUM(B6:B29)</f>
        <v>562</v>
      </c>
      <c r="C30" s="328" t="n">
        <f aca="false">SUM(C6:C29)</f>
        <v>33</v>
      </c>
      <c r="D30" s="328" t="n">
        <f aca="false">SUM(B30:C30)</f>
        <v>595</v>
      </c>
      <c r="E30" s="328" t="n">
        <f aca="false">SUM(E6:E29)</f>
        <v>291</v>
      </c>
      <c r="F30" s="328" t="n">
        <f aca="false">SUM(F6:F29)</f>
        <v>20</v>
      </c>
      <c r="G30" s="328" t="n">
        <f aca="false">SUM(E30:F30)</f>
        <v>311</v>
      </c>
      <c r="H30" s="328" t="n">
        <f aca="false">B30+E30</f>
        <v>853</v>
      </c>
      <c r="I30" s="328" t="n">
        <f aca="false">C30+F30</f>
        <v>53</v>
      </c>
      <c r="J30" s="328" t="n">
        <f aca="false">SUM(H30:I30)</f>
        <v>906</v>
      </c>
    </row>
    <row r="31" customFormat="false" ht="13.5" hidden="false" customHeight="true" outlineLevel="0" collapsed="false">
      <c r="A31" s="434" t="s">
        <v>381</v>
      </c>
      <c r="B31" s="434"/>
      <c r="C31" s="434"/>
      <c r="D31" s="434"/>
      <c r="E31" s="434"/>
      <c r="F31" s="434"/>
      <c r="G31" s="434"/>
      <c r="H31" s="434"/>
      <c r="I31" s="434"/>
      <c r="J31" s="434"/>
    </row>
    <row r="32" customFormat="false" ht="13.5" hidden="false" customHeight="false" outlineLevel="0" collapsed="false">
      <c r="A32" s="320" t="s">
        <v>234</v>
      </c>
      <c r="B32" s="392"/>
      <c r="C32" s="392"/>
      <c r="D32" s="392"/>
      <c r="E32" s="392"/>
      <c r="F32" s="392"/>
      <c r="G32" s="392"/>
      <c r="H32" s="392"/>
      <c r="I32" s="392"/>
      <c r="J32" s="392"/>
    </row>
    <row r="33" customFormat="false" ht="13.5" hidden="false" customHeight="false" outlineLevel="0" collapsed="false">
      <c r="A33" s="322" t="s">
        <v>235</v>
      </c>
      <c r="B33" s="439" t="n">
        <f aca="false">B6/$B$30*100</f>
        <v>3.20284697508897</v>
      </c>
      <c r="C33" s="439" t="n">
        <f aca="false">C6/$C$30*100</f>
        <v>3.03030303030303</v>
      </c>
      <c r="D33" s="439" t="n">
        <f aca="false">D6/$D$30*100</f>
        <v>3.19327731092437</v>
      </c>
      <c r="E33" s="439" t="n">
        <f aca="false">E6/$E$30*100</f>
        <v>10.9965635738832</v>
      </c>
      <c r="F33" s="439" t="n">
        <f aca="false">F6/$F$30*100</f>
        <v>20</v>
      </c>
      <c r="G33" s="439" t="n">
        <f aca="false">G6/$G$30*100</f>
        <v>11.5755627009646</v>
      </c>
      <c r="H33" s="439" t="n">
        <f aca="false">H6/$H$30*100</f>
        <v>5.86166471277843</v>
      </c>
      <c r="I33" s="439" t="n">
        <f aca="false">I6/$I$30*100</f>
        <v>9.43396226415094</v>
      </c>
      <c r="J33" s="439" t="n">
        <f aca="false">J6/$J$30*100</f>
        <v>6.07064017660044</v>
      </c>
    </row>
    <row r="34" customFormat="false" ht="13.5" hidden="false" customHeight="false" outlineLevel="0" collapsed="false">
      <c r="A34" s="322" t="s">
        <v>236</v>
      </c>
      <c r="B34" s="439" t="n">
        <f aca="false">B7/$B$30*100</f>
        <v>0</v>
      </c>
      <c r="C34" s="439" t="n">
        <f aca="false">C7/$C$30*100</f>
        <v>0</v>
      </c>
      <c r="D34" s="439" t="n">
        <f aca="false">D7/$D$30*100</f>
        <v>0</v>
      </c>
      <c r="E34" s="439" t="n">
        <f aca="false">E7/$E$30*100</f>
        <v>0</v>
      </c>
      <c r="F34" s="439" t="n">
        <f aca="false">F7/$F$30*100</f>
        <v>0</v>
      </c>
      <c r="G34" s="439" t="n">
        <f aca="false">G7/$G$30*100</f>
        <v>0</v>
      </c>
      <c r="H34" s="439" t="n">
        <f aca="false">H7/$H$30*100</f>
        <v>0</v>
      </c>
      <c r="I34" s="439" t="n">
        <f aca="false">I7/$I$30*100</f>
        <v>0</v>
      </c>
      <c r="J34" s="439" t="n">
        <f aca="false">J7/$J$30*100</f>
        <v>0</v>
      </c>
    </row>
    <row r="35" customFormat="false" ht="13.5" hidden="false" customHeight="false" outlineLevel="0" collapsed="false">
      <c r="A35" s="322" t="s">
        <v>237</v>
      </c>
      <c r="B35" s="439" t="n">
        <f aca="false">B8/$B$30*100</f>
        <v>2.13523131672598</v>
      </c>
      <c r="C35" s="439" t="n">
        <f aca="false">C8/$C$30*100</f>
        <v>3.03030303030303</v>
      </c>
      <c r="D35" s="439" t="n">
        <f aca="false">D8/$D$30*100</f>
        <v>2.18487394957983</v>
      </c>
      <c r="E35" s="439" t="n">
        <f aca="false">E8/$E$30*100</f>
        <v>3.78006872852234</v>
      </c>
      <c r="F35" s="439" t="n">
        <f aca="false">F8/$F$30*100</f>
        <v>15</v>
      </c>
      <c r="G35" s="439" t="n">
        <f aca="false">G8/$G$30*100</f>
        <v>4.5016077170418</v>
      </c>
      <c r="H35" s="439" t="n">
        <f aca="false">H8/$H$30*100</f>
        <v>2.69636576787808</v>
      </c>
      <c r="I35" s="439" t="n">
        <f aca="false">I8/$I$30*100</f>
        <v>7.54716981132076</v>
      </c>
      <c r="J35" s="439" t="n">
        <f aca="false">J8/$J$30*100</f>
        <v>2.98013245033113</v>
      </c>
    </row>
    <row r="36" customFormat="false" ht="13.5" hidden="false" customHeight="false" outlineLevel="0" collapsed="false">
      <c r="A36" s="322" t="s">
        <v>238</v>
      </c>
      <c r="B36" s="439" t="n">
        <f aca="false">B9/$B$30*100</f>
        <v>16.3701067615658</v>
      </c>
      <c r="C36" s="439" t="n">
        <f aca="false">C9/$C$30*100</f>
        <v>27.2727272727273</v>
      </c>
      <c r="D36" s="439" t="n">
        <f aca="false">D9/$D$30*100</f>
        <v>16.9747899159664</v>
      </c>
      <c r="E36" s="439" t="n">
        <f aca="false">E9/$E$30*100</f>
        <v>29.553264604811</v>
      </c>
      <c r="F36" s="439" t="n">
        <f aca="false">F9/$F$30*100</f>
        <v>20</v>
      </c>
      <c r="G36" s="439" t="n">
        <f aca="false">G9/$G$30*100</f>
        <v>28.9389067524116</v>
      </c>
      <c r="H36" s="439" t="n">
        <f aca="false">H9/$H$30*100</f>
        <v>20.8675263774912</v>
      </c>
      <c r="I36" s="439" t="n">
        <f aca="false">I9/$I$30*100</f>
        <v>24.5283018867925</v>
      </c>
      <c r="J36" s="439" t="n">
        <f aca="false">J9/$J$30*100</f>
        <v>21.0816777041943</v>
      </c>
    </row>
    <row r="37" customFormat="false" ht="13.5" hidden="false" customHeight="false" outlineLevel="0" collapsed="false">
      <c r="A37" s="320" t="s">
        <v>239</v>
      </c>
      <c r="B37" s="439"/>
      <c r="C37" s="439"/>
      <c r="D37" s="439"/>
      <c r="E37" s="439"/>
      <c r="F37" s="439"/>
      <c r="G37" s="439"/>
      <c r="H37" s="439"/>
      <c r="I37" s="439"/>
      <c r="J37" s="439"/>
    </row>
    <row r="38" customFormat="false" ht="13.5" hidden="false" customHeight="false" outlineLevel="0" collapsed="false">
      <c r="A38" s="322" t="s">
        <v>240</v>
      </c>
      <c r="B38" s="439" t="n">
        <f aca="false">B11/$B$30*100</f>
        <v>0.177935943060498</v>
      </c>
      <c r="C38" s="439" t="n">
        <f aca="false">C11/$C$30*100</f>
        <v>0</v>
      </c>
      <c r="D38" s="439" t="n">
        <f aca="false">D11/$D$30*100</f>
        <v>0.168067226890756</v>
      </c>
      <c r="E38" s="439" t="n">
        <f aca="false">E11/$E$30*100</f>
        <v>0</v>
      </c>
      <c r="F38" s="439" t="n">
        <f aca="false">F11/$F$30*100</f>
        <v>0</v>
      </c>
      <c r="G38" s="439" t="n">
        <f aca="false">G11/$G$30*100</f>
        <v>0</v>
      </c>
      <c r="H38" s="439" t="n">
        <f aca="false">H11/$H$30*100</f>
        <v>0.117233294255569</v>
      </c>
      <c r="I38" s="439" t="n">
        <f aca="false">I11/$I$30*100</f>
        <v>0</v>
      </c>
      <c r="J38" s="439" t="n">
        <f aca="false">J11/$J$30*100</f>
        <v>0.11037527593819</v>
      </c>
    </row>
    <row r="39" customFormat="false" ht="13.5" hidden="false" customHeight="false" outlineLevel="0" collapsed="false">
      <c r="A39" s="322" t="s">
        <v>241</v>
      </c>
      <c r="B39" s="439" t="n">
        <f aca="false">B12/$B$30*100</f>
        <v>0.355871886120996</v>
      </c>
      <c r="C39" s="439" t="n">
        <f aca="false">C12/$C$30*100</f>
        <v>0</v>
      </c>
      <c r="D39" s="439" t="n">
        <f aca="false">D12/$D$30*100</f>
        <v>0.336134453781513</v>
      </c>
      <c r="E39" s="439" t="n">
        <f aca="false">E12/$E$30*100</f>
        <v>0.343642611683849</v>
      </c>
      <c r="F39" s="439" t="n">
        <f aca="false">F12/$F$30*100</f>
        <v>0</v>
      </c>
      <c r="G39" s="439" t="n">
        <f aca="false">G12/$G$30*100</f>
        <v>0.321543408360129</v>
      </c>
      <c r="H39" s="439" t="n">
        <f aca="false">H12/$H$30*100</f>
        <v>0.351699882766706</v>
      </c>
      <c r="I39" s="439" t="n">
        <f aca="false">I12/$I$30*100</f>
        <v>0</v>
      </c>
      <c r="J39" s="439" t="n">
        <f aca="false">J12/$J$30*100</f>
        <v>0.33112582781457</v>
      </c>
    </row>
    <row r="40" customFormat="false" ht="13.5" hidden="false" customHeight="false" outlineLevel="0" collapsed="false">
      <c r="A40" s="322" t="s">
        <v>242</v>
      </c>
      <c r="B40" s="439" t="n">
        <f aca="false">B13/$B$30*100</f>
        <v>2.49110320284698</v>
      </c>
      <c r="C40" s="439" t="n">
        <f aca="false">C13/$C$30*100</f>
        <v>12.1212121212121</v>
      </c>
      <c r="D40" s="439" t="n">
        <f aca="false">D13/$D$30*100</f>
        <v>3.02521008403361</v>
      </c>
      <c r="E40" s="439" t="n">
        <f aca="false">E13/$E$30*100</f>
        <v>5.49828178694158</v>
      </c>
      <c r="F40" s="439" t="n">
        <f aca="false">F13/$F$30*100</f>
        <v>0</v>
      </c>
      <c r="G40" s="439" t="n">
        <f aca="false">G13/$G$30*100</f>
        <v>5.14469453376206</v>
      </c>
      <c r="H40" s="439" t="n">
        <f aca="false">H13/$H$30*100</f>
        <v>3.51699882766706</v>
      </c>
      <c r="I40" s="439" t="n">
        <f aca="false">I13/$I$30*100</f>
        <v>7.54716981132076</v>
      </c>
      <c r="J40" s="439" t="n">
        <f aca="false">J13/$J$30*100</f>
        <v>3.75275938189845</v>
      </c>
    </row>
    <row r="41" customFormat="false" ht="13.5" hidden="false" customHeight="false" outlineLevel="0" collapsed="false">
      <c r="A41" s="322" t="s">
        <v>243</v>
      </c>
      <c r="B41" s="439" t="n">
        <f aca="false">B14/$B$30*100</f>
        <v>7.65124555160142</v>
      </c>
      <c r="C41" s="439" t="n">
        <f aca="false">C14/$C$30*100</f>
        <v>6.06060606060606</v>
      </c>
      <c r="D41" s="439" t="n">
        <f aca="false">D14/$D$30*100</f>
        <v>7.56302521008403</v>
      </c>
      <c r="E41" s="439" t="n">
        <f aca="false">E14/$E$30*100</f>
        <v>13.0584192439863</v>
      </c>
      <c r="F41" s="439" t="n">
        <f aca="false">F14/$F$30*100</f>
        <v>5</v>
      </c>
      <c r="G41" s="439" t="n">
        <f aca="false">G14/$G$30*100</f>
        <v>12.540192926045</v>
      </c>
      <c r="H41" s="439" t="n">
        <f aca="false">H14/$H$30*100</f>
        <v>9.49589683470106</v>
      </c>
      <c r="I41" s="439" t="n">
        <f aca="false">I14/$I$30*100</f>
        <v>5.66037735849057</v>
      </c>
      <c r="J41" s="439" t="n">
        <f aca="false">J14/$J$30*100</f>
        <v>9.27152317880795</v>
      </c>
    </row>
    <row r="42" customFormat="false" ht="13.5" hidden="false" customHeight="false" outlineLevel="0" collapsed="false">
      <c r="A42" s="320" t="s">
        <v>244</v>
      </c>
      <c r="B42" s="439"/>
      <c r="C42" s="439"/>
      <c r="D42" s="439"/>
      <c r="E42" s="439"/>
      <c r="F42" s="439"/>
      <c r="G42" s="439"/>
      <c r="H42" s="439"/>
      <c r="I42" s="439"/>
      <c r="J42" s="439"/>
    </row>
    <row r="43" customFormat="false" ht="13.5" hidden="false" customHeight="false" outlineLevel="0" collapsed="false">
      <c r="A43" s="322" t="s">
        <v>245</v>
      </c>
      <c r="B43" s="439" t="n">
        <f aca="false">B16/$B$30*100</f>
        <v>2.84697508896797</v>
      </c>
      <c r="C43" s="439" t="n">
        <f aca="false">C16/$C$30*100</f>
        <v>3.03030303030303</v>
      </c>
      <c r="D43" s="439" t="n">
        <f aca="false">D16/$D$30*100</f>
        <v>2.85714285714286</v>
      </c>
      <c r="E43" s="439" t="n">
        <f aca="false">E16/$E$30*100</f>
        <v>2.40549828178694</v>
      </c>
      <c r="F43" s="439" t="n">
        <f aca="false">F16/$F$30*100</f>
        <v>5</v>
      </c>
      <c r="G43" s="439" t="n">
        <f aca="false">G16/$G$30*100</f>
        <v>2.57234726688103</v>
      </c>
      <c r="H43" s="439" t="n">
        <f aca="false">H16/$H$30*100</f>
        <v>2.69636576787808</v>
      </c>
      <c r="I43" s="439" t="n">
        <f aca="false">I16/$I$30*100</f>
        <v>3.77358490566038</v>
      </c>
      <c r="J43" s="439" t="n">
        <f aca="false">J16/$J$30*100</f>
        <v>2.75938189845475</v>
      </c>
    </row>
    <row r="44" customFormat="false" ht="13.5" hidden="false" customHeight="false" outlineLevel="0" collapsed="false">
      <c r="A44" s="322" t="s">
        <v>246</v>
      </c>
      <c r="B44" s="439" t="n">
        <f aca="false">B17/$B$30*100</f>
        <v>0.355871886120996</v>
      </c>
      <c r="C44" s="439" t="n">
        <f aca="false">C17/$C$30*100</f>
        <v>0</v>
      </c>
      <c r="D44" s="439" t="n">
        <f aca="false">D17/$D$30*100</f>
        <v>0.336134453781513</v>
      </c>
      <c r="E44" s="439" t="n">
        <f aca="false">E17/$E$30*100</f>
        <v>2.74914089347079</v>
      </c>
      <c r="F44" s="439" t="n">
        <f aca="false">F17/$F$30*100</f>
        <v>0</v>
      </c>
      <c r="G44" s="439" t="n">
        <f aca="false">G17/$G$30*100</f>
        <v>2.57234726688103</v>
      </c>
      <c r="H44" s="439" t="n">
        <f aca="false">H17/$H$30*100</f>
        <v>1.17233294255569</v>
      </c>
      <c r="I44" s="439" t="n">
        <f aca="false">I17/$I$30*100</f>
        <v>0</v>
      </c>
      <c r="J44" s="439" t="n">
        <f aca="false">J17/$J$30*100</f>
        <v>1.1037527593819</v>
      </c>
    </row>
    <row r="45" customFormat="false" ht="13.5" hidden="false" customHeight="false" outlineLevel="0" collapsed="false">
      <c r="A45" s="322" t="s">
        <v>247</v>
      </c>
      <c r="B45" s="439" t="n">
        <f aca="false">B18/$B$30*100</f>
        <v>2.66903914590747</v>
      </c>
      <c r="C45" s="439" t="n">
        <f aca="false">C18/$C$30*100</f>
        <v>3.03030303030303</v>
      </c>
      <c r="D45" s="439" t="n">
        <f aca="false">D18/$D$30*100</f>
        <v>2.6890756302521</v>
      </c>
      <c r="E45" s="439" t="n">
        <f aca="false">E18/$E$30*100</f>
        <v>4.46735395189003</v>
      </c>
      <c r="F45" s="439" t="n">
        <f aca="false">F18/$F$30*100</f>
        <v>0</v>
      </c>
      <c r="G45" s="439" t="n">
        <f aca="false">G18/$G$30*100</f>
        <v>4.18006430868167</v>
      </c>
      <c r="H45" s="439" t="n">
        <f aca="false">H18/$H$30*100</f>
        <v>3.28253223915592</v>
      </c>
      <c r="I45" s="439" t="n">
        <f aca="false">I18/$I$30*100</f>
        <v>1.88679245283019</v>
      </c>
      <c r="J45" s="439" t="n">
        <f aca="false">J18/$J$30*100</f>
        <v>3.20088300220751</v>
      </c>
    </row>
    <row r="46" customFormat="false" ht="13.5" hidden="false" customHeight="false" outlineLevel="0" collapsed="false">
      <c r="A46" s="322" t="s">
        <v>248</v>
      </c>
      <c r="B46" s="439" t="n">
        <f aca="false">B19/$B$30*100</f>
        <v>4.62633451957295</v>
      </c>
      <c r="C46" s="439" t="n">
        <f aca="false">C19/$C$30*100</f>
        <v>9.09090909090909</v>
      </c>
      <c r="D46" s="439" t="n">
        <f aca="false">D19/$D$30*100</f>
        <v>4.87394957983193</v>
      </c>
      <c r="E46" s="439" t="n">
        <f aca="false">E19/$E$30*100</f>
        <v>8.59106529209622</v>
      </c>
      <c r="F46" s="439" t="n">
        <f aca="false">F19/$F$30*100</f>
        <v>30</v>
      </c>
      <c r="G46" s="439" t="n">
        <f aca="false">G19/$G$30*100</f>
        <v>9.96784565916399</v>
      </c>
      <c r="H46" s="439" t="n">
        <f aca="false">H19/$H$30*100</f>
        <v>5.978898007034</v>
      </c>
      <c r="I46" s="439" t="n">
        <f aca="false">I19/$I$30*100</f>
        <v>16.9811320754717</v>
      </c>
      <c r="J46" s="439" t="n">
        <f aca="false">J19/$J$30*100</f>
        <v>6.62251655629139</v>
      </c>
    </row>
    <row r="47" customFormat="false" ht="13.5" hidden="false" customHeight="false" outlineLevel="0" collapsed="false">
      <c r="A47" s="320" t="s">
        <v>249</v>
      </c>
      <c r="B47" s="439"/>
      <c r="C47" s="439"/>
      <c r="D47" s="439"/>
      <c r="E47" s="439"/>
      <c r="F47" s="439"/>
      <c r="G47" s="439"/>
      <c r="H47" s="439"/>
      <c r="I47" s="439"/>
      <c r="J47" s="439"/>
    </row>
    <row r="48" customFormat="false" ht="13.5" hidden="false" customHeight="false" outlineLevel="0" collapsed="false">
      <c r="A48" s="322" t="s">
        <v>250</v>
      </c>
      <c r="B48" s="439" t="n">
        <f aca="false">B21/$B$30*100</f>
        <v>1.06761565836299</v>
      </c>
      <c r="C48" s="439" t="n">
        <f aca="false">C21/$C$30*100</f>
        <v>0</v>
      </c>
      <c r="D48" s="439" t="n">
        <f aca="false">D21/$D$30*100</f>
        <v>1.00840336134454</v>
      </c>
      <c r="E48" s="439" t="n">
        <f aca="false">E21/$E$30*100</f>
        <v>1.03092783505155</v>
      </c>
      <c r="F48" s="439" t="n">
        <f aca="false">F21/$F$30*100</f>
        <v>0</v>
      </c>
      <c r="G48" s="439" t="n">
        <f aca="false">G21/$G$30*100</f>
        <v>0.964630225080386</v>
      </c>
      <c r="H48" s="439" t="n">
        <f aca="false">H21/$H$30*100</f>
        <v>1.05509964830012</v>
      </c>
      <c r="I48" s="439" t="n">
        <f aca="false">I21/$I$30*100</f>
        <v>0</v>
      </c>
      <c r="J48" s="439" t="n">
        <f aca="false">J21/$J$30*100</f>
        <v>0.993377483443709</v>
      </c>
    </row>
    <row r="49" customFormat="false" ht="13.5" hidden="false" customHeight="false" outlineLevel="0" collapsed="false">
      <c r="A49" s="322" t="s">
        <v>251</v>
      </c>
      <c r="B49" s="439" t="n">
        <f aca="false">B22/$B$30*100</f>
        <v>0.177935943060498</v>
      </c>
      <c r="C49" s="439" t="n">
        <f aca="false">C22/$C$30*100</f>
        <v>0</v>
      </c>
      <c r="D49" s="439" t="n">
        <f aca="false">D22/$D$30*100</f>
        <v>0.168067226890756</v>
      </c>
      <c r="E49" s="439" t="n">
        <f aca="false">E22/$E$30*100</f>
        <v>0.343642611683849</v>
      </c>
      <c r="F49" s="439" t="n">
        <f aca="false">F22/$F$30*100</f>
        <v>0</v>
      </c>
      <c r="G49" s="439" t="n">
        <f aca="false">G22/$G$30*100</f>
        <v>0.321543408360129</v>
      </c>
      <c r="H49" s="439" t="n">
        <f aca="false">H22/$H$30*100</f>
        <v>0.234466588511137</v>
      </c>
      <c r="I49" s="439" t="n">
        <f aca="false">I22/$I$30*100</f>
        <v>0</v>
      </c>
      <c r="J49" s="439" t="n">
        <f aca="false">J22/$J$30*100</f>
        <v>0.22075055187638</v>
      </c>
    </row>
    <row r="50" customFormat="false" ht="13.5" hidden="false" customHeight="false" outlineLevel="0" collapsed="false">
      <c r="A50" s="322" t="s">
        <v>252</v>
      </c>
      <c r="B50" s="439" t="n">
        <f aca="false">B23/$B$30*100</f>
        <v>16.9039145907473</v>
      </c>
      <c r="C50" s="439" t="n">
        <f aca="false">C23/$C$30*100</f>
        <v>9.09090909090909</v>
      </c>
      <c r="D50" s="439" t="n">
        <f aca="false">D23/$D$30*100</f>
        <v>16.4705882352941</v>
      </c>
      <c r="E50" s="439" t="n">
        <f aca="false">E23/$E$30*100</f>
        <v>4.46735395189003</v>
      </c>
      <c r="F50" s="439" t="n">
        <f aca="false">F23/$F$30*100</f>
        <v>5</v>
      </c>
      <c r="G50" s="439" t="n">
        <f aca="false">G23/$G$30*100</f>
        <v>4.5016077170418</v>
      </c>
      <c r="H50" s="439" t="n">
        <f aca="false">H23/$H$30*100</f>
        <v>12.6611957796014</v>
      </c>
      <c r="I50" s="439" t="n">
        <f aca="false">I23/$I$30*100</f>
        <v>7.54716981132076</v>
      </c>
      <c r="J50" s="439" t="n">
        <f aca="false">J23/$J$30*100</f>
        <v>12.3620309050773</v>
      </c>
    </row>
    <row r="51" customFormat="false" ht="13.5" hidden="false" customHeight="false" outlineLevel="0" collapsed="false">
      <c r="A51" s="322" t="s">
        <v>253</v>
      </c>
      <c r="B51" s="439" t="n">
        <f aca="false">B24/$B$30*100</f>
        <v>8.54092526690392</v>
      </c>
      <c r="C51" s="439" t="n">
        <f aca="false">C24/$C$30*100</f>
        <v>9.09090909090909</v>
      </c>
      <c r="D51" s="439" t="n">
        <f aca="false">D24/$D$30*100</f>
        <v>8.57142857142857</v>
      </c>
      <c r="E51" s="439" t="n">
        <f aca="false">E24/$E$30*100</f>
        <v>4.12371134020619</v>
      </c>
      <c r="F51" s="439" t="n">
        <f aca="false">F24/$F$30*100</f>
        <v>0</v>
      </c>
      <c r="G51" s="439" t="n">
        <f aca="false">G24/$G$30*100</f>
        <v>3.85852090032154</v>
      </c>
      <c r="H51" s="439" t="n">
        <f aca="false">H24/$H$30*100</f>
        <v>7.03399765533412</v>
      </c>
      <c r="I51" s="439" t="n">
        <f aca="false">I24/$I$30*100</f>
        <v>5.66037735849057</v>
      </c>
      <c r="J51" s="439" t="n">
        <f aca="false">J24/$J$30*100</f>
        <v>6.95364238410596</v>
      </c>
    </row>
    <row r="52" customFormat="false" ht="13.5" hidden="false" customHeight="false" outlineLevel="0" collapsed="false">
      <c r="A52" s="322" t="s">
        <v>254</v>
      </c>
      <c r="B52" s="439" t="n">
        <f aca="false">B25/$B$30*100</f>
        <v>1.24555160142349</v>
      </c>
      <c r="C52" s="439" t="n">
        <f aca="false">C25/$C$30*100</f>
        <v>0</v>
      </c>
      <c r="D52" s="439" t="n">
        <f aca="false">D25/$D$30*100</f>
        <v>1.17647058823529</v>
      </c>
      <c r="E52" s="439" t="n">
        <f aca="false">E25/$E$30*100</f>
        <v>0</v>
      </c>
      <c r="F52" s="439" t="n">
        <f aca="false">F25/$F$30*100</f>
        <v>0</v>
      </c>
      <c r="G52" s="439" t="n">
        <f aca="false">G25/$G$30*100</f>
        <v>0</v>
      </c>
      <c r="H52" s="439" t="n">
        <f aca="false">H25/$H$30*100</f>
        <v>0.82063305978898</v>
      </c>
      <c r="I52" s="439" t="n">
        <f aca="false">I25/$I$30*100</f>
        <v>0</v>
      </c>
      <c r="J52" s="439" t="n">
        <f aca="false">J25/$J$30*100</f>
        <v>0.772626931567329</v>
      </c>
    </row>
    <row r="53" customFormat="false" ht="13.5" hidden="false" customHeight="false" outlineLevel="0" collapsed="false">
      <c r="A53" s="322" t="s">
        <v>255</v>
      </c>
      <c r="B53" s="439" t="n">
        <f aca="false">B26/$B$30*100</f>
        <v>4.27046263345196</v>
      </c>
      <c r="C53" s="439" t="n">
        <f aca="false">C26/$C$30*100</f>
        <v>3.03030303030303</v>
      </c>
      <c r="D53" s="439" t="n">
        <f aca="false">D26/$D$30*100</f>
        <v>4.20168067226891</v>
      </c>
      <c r="E53" s="439" t="n">
        <f aca="false">E26/$E$30*100</f>
        <v>1.3745704467354</v>
      </c>
      <c r="F53" s="439" t="n">
        <f aca="false">F26/$F$30*100</f>
        <v>0</v>
      </c>
      <c r="G53" s="439" t="n">
        <f aca="false">G26/$G$30*100</f>
        <v>1.28617363344051</v>
      </c>
      <c r="H53" s="439" t="n">
        <f aca="false">H26/$H$30*100</f>
        <v>3.28253223915592</v>
      </c>
      <c r="I53" s="439" t="n">
        <f aca="false">I26/$I$30*100</f>
        <v>1.88679245283019</v>
      </c>
      <c r="J53" s="439" t="n">
        <f aca="false">J26/$J$30*100</f>
        <v>3.20088300220751</v>
      </c>
    </row>
    <row r="54" customFormat="false" ht="13.5" hidden="false" customHeight="false" outlineLevel="0" collapsed="false">
      <c r="A54" s="320" t="s">
        <v>256</v>
      </c>
      <c r="B54" s="439"/>
      <c r="C54" s="439"/>
      <c r="D54" s="439"/>
      <c r="E54" s="439"/>
      <c r="F54" s="439"/>
      <c r="G54" s="439"/>
      <c r="H54" s="439"/>
      <c r="I54" s="439"/>
      <c r="J54" s="439"/>
    </row>
    <row r="55" customFormat="false" ht="13.5" hidden="false" customHeight="false" outlineLevel="0" collapsed="false">
      <c r="A55" s="322" t="s">
        <v>257</v>
      </c>
      <c r="B55" s="439" t="n">
        <f aca="false">B28/$B$30*100</f>
        <v>18.1494661921708</v>
      </c>
      <c r="C55" s="439" t="n">
        <f aca="false">C28/$C$30*100</f>
        <v>9.09090909090909</v>
      </c>
      <c r="D55" s="439" t="n">
        <f aca="false">D28/$D$30*100</f>
        <v>17.6470588235294</v>
      </c>
      <c r="E55" s="439" t="n">
        <f aca="false">E28/$E$30*100</f>
        <v>5.84192439862543</v>
      </c>
      <c r="F55" s="439" t="n">
        <f aca="false">F28/$F$30*100</f>
        <v>0</v>
      </c>
      <c r="G55" s="439" t="n">
        <f aca="false">G28/$G$30*100</f>
        <v>5.46623794212219</v>
      </c>
      <c r="H55" s="439" t="n">
        <f aca="false">H28/$H$30*100</f>
        <v>13.9507620164127</v>
      </c>
      <c r="I55" s="439" t="n">
        <f aca="false">I28/$I$30*100</f>
        <v>5.66037735849057</v>
      </c>
      <c r="J55" s="439" t="n">
        <f aca="false">J28/$J$30*100</f>
        <v>13.4657836644592</v>
      </c>
    </row>
    <row r="56" customFormat="false" ht="13.5" hidden="false" customHeight="false" outlineLevel="0" collapsed="false">
      <c r="A56" s="322" t="s">
        <v>258</v>
      </c>
      <c r="B56" s="439" t="n">
        <f aca="false">B29/$B$30*100</f>
        <v>6.76156583629893</v>
      </c>
      <c r="C56" s="439" t="n">
        <f aca="false">C29/$C$30*100</f>
        <v>3.03030303030303</v>
      </c>
      <c r="D56" s="439" t="n">
        <f aca="false">D29/$D$30*100</f>
        <v>6.5546218487395</v>
      </c>
      <c r="E56" s="439" t="n">
        <f aca="false">E29/$E$30*100</f>
        <v>1.3745704467354</v>
      </c>
      <c r="F56" s="439" t="n">
        <f aca="false">F29/$F$30*100</f>
        <v>0</v>
      </c>
      <c r="G56" s="439" t="n">
        <f aca="false">G29/$G$30*100</f>
        <v>1.28617363344051</v>
      </c>
      <c r="H56" s="439" t="n">
        <f aca="false">H29/$H$30*100</f>
        <v>4.92379835873388</v>
      </c>
      <c r="I56" s="439" t="n">
        <f aca="false">I29/$I$30*100</f>
        <v>1.88679245283019</v>
      </c>
      <c r="J56" s="439" t="n">
        <f aca="false">J29/$J$30*100</f>
        <v>4.74613686534216</v>
      </c>
    </row>
    <row r="57" customFormat="false" ht="13.5" hidden="false" customHeight="false" outlineLevel="0" collapsed="false">
      <c r="A57" s="327" t="s">
        <v>30</v>
      </c>
      <c r="B57" s="440" t="n">
        <f aca="false">B30/$B$30*100</f>
        <v>100</v>
      </c>
      <c r="C57" s="440" t="n">
        <f aca="false">C30/$C$30*100</f>
        <v>100</v>
      </c>
      <c r="D57" s="440" t="n">
        <f aca="false">D30/$D$30*100</f>
        <v>100</v>
      </c>
      <c r="E57" s="440" t="n">
        <f aca="false">E30/$E$30*100</f>
        <v>100</v>
      </c>
      <c r="F57" s="440" t="n">
        <f aca="false">F30/$F$30*100</f>
        <v>100</v>
      </c>
      <c r="G57" s="440" t="n">
        <f aca="false">G30/$G$30*100</f>
        <v>100</v>
      </c>
      <c r="H57" s="440" t="n">
        <f aca="false">H30/$H$30*100</f>
        <v>100</v>
      </c>
      <c r="I57" s="440" t="n">
        <f aca="false">I30/$I$30*100</f>
        <v>100</v>
      </c>
      <c r="J57" s="440" t="n">
        <f aca="false">J30/$J$30*100</f>
        <v>100</v>
      </c>
    </row>
  </sheetData>
  <mergeCells count="6">
    <mergeCell ref="A2:A3"/>
    <mergeCell ref="B2:D2"/>
    <mergeCell ref="E2:G2"/>
    <mergeCell ref="H2:J2"/>
    <mergeCell ref="A4:J4"/>
    <mergeCell ref="A31:J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34.28"/>
    <col collapsed="false" customWidth="true" hidden="false" outlineLevel="0" max="10" min="2" style="259" width="7.85"/>
    <col collapsed="false" customWidth="false" hidden="false" outlineLevel="0" max="257" min="11" style="259" width="8.85"/>
  </cols>
  <sheetData>
    <row r="1" customFormat="false" ht="32.25" hidden="false" customHeight="true" outlineLevel="0" collapsed="false">
      <c r="A1" s="316" t="s">
        <v>382</v>
      </c>
      <c r="B1" s="316"/>
      <c r="C1" s="316"/>
      <c r="D1" s="316"/>
      <c r="E1" s="316"/>
      <c r="F1" s="316"/>
      <c r="G1" s="316"/>
      <c r="H1" s="316"/>
      <c r="I1" s="316"/>
      <c r="J1" s="316"/>
    </row>
    <row r="2" customFormat="false" ht="13.5" hidden="false" customHeight="false" outlineLevel="0" collapsed="false">
      <c r="A2" s="338" t="s">
        <v>176</v>
      </c>
      <c r="B2" s="318" t="s">
        <v>2</v>
      </c>
      <c r="C2" s="318"/>
      <c r="D2" s="318"/>
      <c r="E2" s="318" t="s">
        <v>3</v>
      </c>
      <c r="F2" s="318"/>
      <c r="G2" s="318"/>
      <c r="H2" s="318" t="s">
        <v>30</v>
      </c>
      <c r="I2" s="318"/>
      <c r="J2" s="318"/>
    </row>
    <row r="3" customFormat="false" ht="13.5" hidden="false" customHeight="false" outlineLevel="0" collapsed="false">
      <c r="A3" s="338"/>
      <c r="B3" s="441" t="s">
        <v>13</v>
      </c>
      <c r="C3" s="441" t="s">
        <v>11</v>
      </c>
      <c r="D3" s="441" t="s">
        <v>12</v>
      </c>
      <c r="E3" s="441" t="s">
        <v>13</v>
      </c>
      <c r="F3" s="441" t="s">
        <v>11</v>
      </c>
      <c r="G3" s="441" t="s">
        <v>12</v>
      </c>
      <c r="H3" s="441" t="s">
        <v>13</v>
      </c>
      <c r="I3" s="441" t="s">
        <v>11</v>
      </c>
      <c r="J3" s="441" t="s">
        <v>12</v>
      </c>
    </row>
    <row r="4" customFormat="false" ht="13.5" hidden="false" customHeight="false" outlineLevel="0" collapsed="false">
      <c r="A4" s="265" t="s">
        <v>318</v>
      </c>
      <c r="B4" s="265"/>
      <c r="C4" s="265"/>
      <c r="D4" s="265"/>
      <c r="E4" s="265"/>
      <c r="F4" s="265"/>
      <c r="G4" s="265"/>
      <c r="H4" s="265"/>
      <c r="I4" s="265"/>
      <c r="J4" s="265"/>
    </row>
    <row r="5" customFormat="false" ht="13.5" hidden="false" customHeight="false" outlineLevel="0" collapsed="false">
      <c r="A5" s="442" t="s">
        <v>144</v>
      </c>
      <c r="B5" s="442"/>
      <c r="C5" s="442"/>
      <c r="D5" s="442"/>
      <c r="E5" s="442"/>
      <c r="F5" s="442"/>
      <c r="G5" s="442"/>
      <c r="H5" s="442"/>
      <c r="I5" s="442"/>
      <c r="J5" s="442"/>
    </row>
    <row r="6" customFormat="false" ht="13.5" hidden="false" customHeight="false" outlineLevel="0" collapsed="false">
      <c r="A6" s="340" t="s">
        <v>277</v>
      </c>
      <c r="B6" s="341" t="n">
        <v>23</v>
      </c>
      <c r="C6" s="342" t="n">
        <v>3</v>
      </c>
      <c r="D6" s="343" t="n">
        <f aca="false">SUM(B6:C6)</f>
        <v>26</v>
      </c>
      <c r="E6" s="341" t="n">
        <v>20</v>
      </c>
      <c r="F6" s="342" t="n">
        <v>0</v>
      </c>
      <c r="G6" s="343" t="n">
        <f aca="false">SUM(E6:F6)</f>
        <v>20</v>
      </c>
      <c r="H6" s="344" t="n">
        <f aca="false">B6+E6</f>
        <v>43</v>
      </c>
      <c r="I6" s="344" t="n">
        <f aca="false">C6+F6</f>
        <v>3</v>
      </c>
      <c r="J6" s="345" t="n">
        <f aca="false">SUM(H6:I6)</f>
        <v>46</v>
      </c>
    </row>
    <row r="7" customFormat="false" ht="13.5" hidden="false" customHeight="false" outlineLevel="0" collapsed="false">
      <c r="A7" s="340" t="s">
        <v>181</v>
      </c>
      <c r="B7" s="341" t="n">
        <v>0</v>
      </c>
      <c r="C7" s="342" t="n">
        <v>0</v>
      </c>
      <c r="D7" s="343" t="n">
        <f aca="false">SUM(B7:C7)</f>
        <v>0</v>
      </c>
      <c r="E7" s="342" t="n">
        <v>1</v>
      </c>
      <c r="F7" s="342" t="n">
        <v>0</v>
      </c>
      <c r="G7" s="343" t="n">
        <f aca="false">SUM(E7:F7)</f>
        <v>1</v>
      </c>
      <c r="H7" s="344" t="n">
        <f aca="false">B7+E7</f>
        <v>1</v>
      </c>
      <c r="I7" s="344" t="n">
        <f aca="false">C7+F7</f>
        <v>0</v>
      </c>
      <c r="J7" s="345" t="n">
        <f aca="false">SUM(H7:I7)</f>
        <v>1</v>
      </c>
    </row>
    <row r="8" customFormat="false" ht="13.5" hidden="false" customHeight="false" outlineLevel="0" collapsed="false">
      <c r="A8" s="346" t="s">
        <v>183</v>
      </c>
      <c r="B8" s="341" t="n">
        <v>13</v>
      </c>
      <c r="C8" s="342" t="n">
        <v>2</v>
      </c>
      <c r="D8" s="343" t="n">
        <f aca="false">SUM(B8:C8)</f>
        <v>15</v>
      </c>
      <c r="E8" s="342" t="n">
        <v>3</v>
      </c>
      <c r="F8" s="342" t="n">
        <v>0</v>
      </c>
      <c r="G8" s="343" t="n">
        <f aca="false">SUM(E8:F8)</f>
        <v>3</v>
      </c>
      <c r="H8" s="344" t="n">
        <f aca="false">B8+E8</f>
        <v>16</v>
      </c>
      <c r="I8" s="344" t="n">
        <f aca="false">C8+F8</f>
        <v>2</v>
      </c>
      <c r="J8" s="345" t="n">
        <f aca="false">SUM(H8:I8)</f>
        <v>18</v>
      </c>
    </row>
    <row r="9" customFormat="false" ht="13.5" hidden="false" customHeight="false" outlineLevel="0" collapsed="false">
      <c r="A9" s="340" t="s">
        <v>184</v>
      </c>
      <c r="B9" s="341" t="n">
        <v>169</v>
      </c>
      <c r="C9" s="341" t="n">
        <v>14</v>
      </c>
      <c r="D9" s="343" t="n">
        <f aca="false">SUM(B9:C9)</f>
        <v>183</v>
      </c>
      <c r="E9" s="341" t="n">
        <v>108</v>
      </c>
      <c r="F9" s="341" t="n">
        <v>8</v>
      </c>
      <c r="G9" s="343" t="n">
        <f aca="false">SUM(E9:F9)</f>
        <v>116</v>
      </c>
      <c r="H9" s="344" t="n">
        <f aca="false">B9+E9</f>
        <v>277</v>
      </c>
      <c r="I9" s="344" t="n">
        <f aca="false">C9+F9</f>
        <v>22</v>
      </c>
      <c r="J9" s="345" t="n">
        <f aca="false">SUM(H9:I9)</f>
        <v>299</v>
      </c>
    </row>
    <row r="10" customFormat="false" ht="13.5" hidden="false" customHeight="false" outlineLevel="0" collapsed="false">
      <c r="A10" s="346" t="s">
        <v>186</v>
      </c>
      <c r="B10" s="341" t="n">
        <v>10</v>
      </c>
      <c r="C10" s="342" t="n">
        <v>0</v>
      </c>
      <c r="D10" s="343" t="n">
        <f aca="false">SUM(B10:C10)</f>
        <v>10</v>
      </c>
      <c r="E10" s="341" t="n">
        <v>11</v>
      </c>
      <c r="F10" s="342" t="n">
        <v>0</v>
      </c>
      <c r="G10" s="343" t="n">
        <f aca="false">SUM(E10:F10)</f>
        <v>11</v>
      </c>
      <c r="H10" s="344" t="n">
        <f aca="false">B10+E10</f>
        <v>21</v>
      </c>
      <c r="I10" s="344" t="n">
        <f aca="false">C10+F10</f>
        <v>0</v>
      </c>
      <c r="J10" s="345" t="n">
        <f aca="false">SUM(H10:I10)</f>
        <v>21</v>
      </c>
    </row>
    <row r="11" customFormat="false" ht="13.5" hidden="false" customHeight="false" outlineLevel="0" collapsed="false">
      <c r="A11" s="340" t="s">
        <v>341</v>
      </c>
      <c r="B11" s="341" t="n">
        <v>117</v>
      </c>
      <c r="C11" s="342" t="n">
        <v>7</v>
      </c>
      <c r="D11" s="343" t="n">
        <f aca="false">SUM(B11:C11)</f>
        <v>124</v>
      </c>
      <c r="E11" s="341" t="n">
        <v>43</v>
      </c>
      <c r="F11" s="342" t="n">
        <v>3</v>
      </c>
      <c r="G11" s="343" t="n">
        <f aca="false">SUM(E11:F11)</f>
        <v>46</v>
      </c>
      <c r="H11" s="344" t="n">
        <f aca="false">B11+E11</f>
        <v>160</v>
      </c>
      <c r="I11" s="344" t="n">
        <f aca="false">C11+F11</f>
        <v>10</v>
      </c>
      <c r="J11" s="345" t="n">
        <f aca="false">SUM(H11:I11)</f>
        <v>170</v>
      </c>
    </row>
    <row r="12" customFormat="false" ht="13.5" hidden="false" customHeight="false" outlineLevel="0" collapsed="false">
      <c r="A12" s="340" t="s">
        <v>188</v>
      </c>
      <c r="B12" s="341" t="n">
        <v>44</v>
      </c>
      <c r="C12" s="342" t="n">
        <v>0</v>
      </c>
      <c r="D12" s="343" t="n">
        <f aca="false">SUM(B12:C12)</f>
        <v>44</v>
      </c>
      <c r="E12" s="341" t="n">
        <v>32</v>
      </c>
      <c r="F12" s="342" t="n">
        <v>2</v>
      </c>
      <c r="G12" s="343" t="n">
        <f aca="false">SUM(E12:F12)</f>
        <v>34</v>
      </c>
      <c r="H12" s="344" t="n">
        <f aca="false">B12+E12</f>
        <v>76</v>
      </c>
      <c r="I12" s="344" t="n">
        <f aca="false">C12+F12</f>
        <v>2</v>
      </c>
      <c r="J12" s="345" t="n">
        <f aca="false">SUM(H12:I12)</f>
        <v>78</v>
      </c>
    </row>
    <row r="13" customFormat="false" ht="13.5" hidden="false" customHeight="false" outlineLevel="0" collapsed="false">
      <c r="A13" s="340" t="s">
        <v>189</v>
      </c>
      <c r="B13" s="342" t="n">
        <v>6</v>
      </c>
      <c r="C13" s="342" t="n">
        <v>0</v>
      </c>
      <c r="D13" s="343" t="n">
        <f aca="false">SUM(B13:C13)</f>
        <v>6</v>
      </c>
      <c r="E13" s="341" t="n">
        <v>2</v>
      </c>
      <c r="F13" s="342" t="n">
        <v>0</v>
      </c>
      <c r="G13" s="343" t="n">
        <f aca="false">SUM(E13:F13)</f>
        <v>2</v>
      </c>
      <c r="H13" s="344" t="n">
        <f aca="false">B13+E13</f>
        <v>8</v>
      </c>
      <c r="I13" s="344" t="n">
        <f aca="false">C13+F13</f>
        <v>0</v>
      </c>
      <c r="J13" s="345" t="n">
        <f aca="false">SUM(H13:I13)</f>
        <v>8</v>
      </c>
    </row>
    <row r="14" customFormat="false" ht="13.5" hidden="false" customHeight="false" outlineLevel="0" collapsed="false">
      <c r="A14" s="346" t="s">
        <v>229</v>
      </c>
      <c r="B14" s="341" t="n">
        <v>5</v>
      </c>
      <c r="C14" s="342" t="n">
        <v>0</v>
      </c>
      <c r="D14" s="343" t="n">
        <f aca="false">SUM(B14:C14)</f>
        <v>5</v>
      </c>
      <c r="E14" s="341" t="n">
        <v>0</v>
      </c>
      <c r="F14" s="342" t="n">
        <v>0</v>
      </c>
      <c r="G14" s="343" t="n">
        <f aca="false">SUM(E14:F14)</f>
        <v>0</v>
      </c>
      <c r="H14" s="344" t="n">
        <f aca="false">B14+E14</f>
        <v>5</v>
      </c>
      <c r="I14" s="344" t="n">
        <f aca="false">C14+F14</f>
        <v>0</v>
      </c>
      <c r="J14" s="345" t="n">
        <f aca="false">SUM(H14:I14)</f>
        <v>5</v>
      </c>
    </row>
    <row r="15" customFormat="false" ht="13.5" hidden="false" customHeight="false" outlineLevel="0" collapsed="false">
      <c r="A15" s="346" t="s">
        <v>192</v>
      </c>
      <c r="B15" s="341" t="n">
        <v>26</v>
      </c>
      <c r="C15" s="342" t="n">
        <v>9</v>
      </c>
      <c r="D15" s="343" t="n">
        <f aca="false">SUM(B15:C15)</f>
        <v>35</v>
      </c>
      <c r="E15" s="341" t="n">
        <v>3</v>
      </c>
      <c r="F15" s="342" t="n">
        <v>0</v>
      </c>
      <c r="G15" s="343" t="n">
        <f aca="false">SUM(E15:F15)</f>
        <v>3</v>
      </c>
      <c r="H15" s="344" t="n">
        <f aca="false">B15+E15</f>
        <v>29</v>
      </c>
      <c r="I15" s="344" t="n">
        <f aca="false">C15+F15</f>
        <v>9</v>
      </c>
      <c r="J15" s="345" t="n">
        <f aca="false">SUM(H15:I15)</f>
        <v>38</v>
      </c>
    </row>
    <row r="16" customFormat="false" ht="13.5" hidden="false" customHeight="false" outlineLevel="0" collapsed="false">
      <c r="A16" s="347" t="s">
        <v>4</v>
      </c>
      <c r="B16" s="348" t="n">
        <f aca="false">SUM(B6:B15)</f>
        <v>413</v>
      </c>
      <c r="C16" s="348" t="n">
        <f aca="false">SUM(C6:C15)</f>
        <v>35</v>
      </c>
      <c r="D16" s="348" t="n">
        <f aca="false">SUM(D6:D15)</f>
        <v>448</v>
      </c>
      <c r="E16" s="348" t="n">
        <f aca="false">SUM(E6:E15)</f>
        <v>223</v>
      </c>
      <c r="F16" s="348" t="n">
        <f aca="false">SUM(F6:F15)</f>
        <v>13</v>
      </c>
      <c r="G16" s="348" t="n">
        <f aca="false">SUM(G6:G15)</f>
        <v>236</v>
      </c>
      <c r="H16" s="348" t="n">
        <f aca="false">SUM(H6:H15)</f>
        <v>636</v>
      </c>
      <c r="I16" s="348" t="n">
        <f aca="false">SUM(I6:I15)</f>
        <v>48</v>
      </c>
      <c r="J16" s="348" t="n">
        <f aca="false">SUM(J6:J15)</f>
        <v>684</v>
      </c>
    </row>
    <row r="17" customFormat="false" ht="13.5" hidden="false" customHeight="false" outlineLevel="0" collapsed="false">
      <c r="A17" s="442" t="s">
        <v>158</v>
      </c>
      <c r="B17" s="442"/>
      <c r="C17" s="442"/>
      <c r="D17" s="442"/>
      <c r="E17" s="442"/>
      <c r="F17" s="442"/>
      <c r="G17" s="442"/>
      <c r="H17" s="442"/>
      <c r="I17" s="442"/>
      <c r="J17" s="442"/>
    </row>
    <row r="18" customFormat="false" ht="13.5" hidden="false" customHeight="false" outlineLevel="0" collapsed="false">
      <c r="A18" s="340" t="s">
        <v>205</v>
      </c>
      <c r="B18" s="341" t="n">
        <v>463</v>
      </c>
      <c r="C18" s="341" t="n">
        <v>29</v>
      </c>
      <c r="D18" s="343" t="n">
        <f aca="false">SUM(B18:C18)</f>
        <v>492</v>
      </c>
      <c r="E18" s="341" t="n">
        <v>306</v>
      </c>
      <c r="F18" s="341" t="n">
        <v>54</v>
      </c>
      <c r="G18" s="343" t="n">
        <f aca="false">SUM(E18:F18)</f>
        <v>360</v>
      </c>
      <c r="H18" s="344" t="n">
        <f aca="false">B18+E18</f>
        <v>769</v>
      </c>
      <c r="I18" s="344" t="n">
        <f aca="false">C18+F18</f>
        <v>83</v>
      </c>
      <c r="J18" s="345" t="n">
        <f aca="false">SUM(H18:I18)</f>
        <v>852</v>
      </c>
      <c r="K18" s="397"/>
    </row>
    <row r="19" customFormat="false" ht="13.5" hidden="false" customHeight="false" outlineLevel="0" collapsed="false">
      <c r="A19" s="340" t="s">
        <v>204</v>
      </c>
      <c r="B19" s="341" t="n">
        <v>382</v>
      </c>
      <c r="C19" s="341" t="n">
        <v>15</v>
      </c>
      <c r="D19" s="343" t="n">
        <f aca="false">SUM(B19:C19)</f>
        <v>397</v>
      </c>
      <c r="E19" s="341" t="n">
        <v>187</v>
      </c>
      <c r="F19" s="341" t="n">
        <v>9</v>
      </c>
      <c r="G19" s="343" t="n">
        <f aca="false">SUM(E19:F19)</f>
        <v>196</v>
      </c>
      <c r="H19" s="344" t="n">
        <f aca="false">B19+E19</f>
        <v>569</v>
      </c>
      <c r="I19" s="344" t="n">
        <f aca="false">C19+F19</f>
        <v>24</v>
      </c>
      <c r="J19" s="345" t="n">
        <f aca="false">SUM(H19:I19)</f>
        <v>593</v>
      </c>
      <c r="K19" s="397"/>
    </row>
    <row r="20" customFormat="false" ht="13.5" hidden="false" customHeight="false" outlineLevel="0" collapsed="false">
      <c r="A20" s="340" t="s">
        <v>203</v>
      </c>
      <c r="B20" s="341" t="n">
        <v>81</v>
      </c>
      <c r="C20" s="341" t="n">
        <v>1</v>
      </c>
      <c r="D20" s="343" t="n">
        <f aca="false">SUM(B20:C20)</f>
        <v>82</v>
      </c>
      <c r="E20" s="341" t="n">
        <v>37</v>
      </c>
      <c r="F20" s="341" t="n">
        <v>2</v>
      </c>
      <c r="G20" s="343" t="n">
        <f aca="false">SUM(E20:F20)</f>
        <v>39</v>
      </c>
      <c r="H20" s="344" t="n">
        <f aca="false">B20+E20</f>
        <v>118</v>
      </c>
      <c r="I20" s="344" t="n">
        <f aca="false">C20+F20</f>
        <v>3</v>
      </c>
      <c r="J20" s="345" t="n">
        <f aca="false">SUM(H20:I20)</f>
        <v>121</v>
      </c>
      <c r="K20" s="397"/>
    </row>
    <row r="21" customFormat="false" ht="13.5" hidden="false" customHeight="false" outlineLevel="0" collapsed="false">
      <c r="A21" s="340" t="s">
        <v>207</v>
      </c>
      <c r="B21" s="341" t="n">
        <v>67</v>
      </c>
      <c r="C21" s="341" t="n">
        <v>3</v>
      </c>
      <c r="D21" s="343" t="n">
        <f aca="false">SUM(B21:C21)</f>
        <v>70</v>
      </c>
      <c r="E21" s="341" t="n">
        <v>33</v>
      </c>
      <c r="F21" s="342" t="n">
        <v>0</v>
      </c>
      <c r="G21" s="343" t="n">
        <f aca="false">SUM(E21:F21)</f>
        <v>33</v>
      </c>
      <c r="H21" s="344" t="n">
        <f aca="false">B21+E21</f>
        <v>100</v>
      </c>
      <c r="I21" s="344" t="n">
        <f aca="false">C21+F21</f>
        <v>3</v>
      </c>
      <c r="J21" s="345" t="n">
        <f aca="false">SUM(H21:I21)</f>
        <v>103</v>
      </c>
      <c r="K21" s="397"/>
    </row>
    <row r="22" customFormat="false" ht="13.5" hidden="false" customHeight="false" outlineLevel="0" collapsed="false">
      <c r="A22" s="340" t="s">
        <v>209</v>
      </c>
      <c r="B22" s="341" t="n">
        <v>1</v>
      </c>
      <c r="C22" s="341" t="n">
        <v>0</v>
      </c>
      <c r="D22" s="343" t="n">
        <f aca="false">SUM(B22:C22)</f>
        <v>1</v>
      </c>
      <c r="E22" s="341" t="n">
        <v>0</v>
      </c>
      <c r="F22" s="342" t="n">
        <v>0</v>
      </c>
      <c r="G22" s="343" t="n">
        <f aca="false">SUM(E22:F22)</f>
        <v>0</v>
      </c>
      <c r="H22" s="344" t="n">
        <f aca="false">B22+E22</f>
        <v>1</v>
      </c>
      <c r="I22" s="344" t="n">
        <f aca="false">C22+F22</f>
        <v>0</v>
      </c>
      <c r="J22" s="345" t="n">
        <f aca="false">SUM(H22:I22)</f>
        <v>1</v>
      </c>
      <c r="K22" s="397"/>
    </row>
    <row r="23" customFormat="false" ht="13.5" hidden="false" customHeight="false" outlineLevel="0" collapsed="false">
      <c r="A23" s="340" t="s">
        <v>206</v>
      </c>
      <c r="B23" s="341" t="n">
        <v>98</v>
      </c>
      <c r="C23" s="341" t="n">
        <v>6</v>
      </c>
      <c r="D23" s="343" t="n">
        <f aca="false">SUM(B23:C23)</f>
        <v>104</v>
      </c>
      <c r="E23" s="341" t="n">
        <v>59</v>
      </c>
      <c r="F23" s="342" t="n">
        <v>0</v>
      </c>
      <c r="G23" s="343" t="n">
        <f aca="false">SUM(E23:F23)</f>
        <v>59</v>
      </c>
      <c r="H23" s="344" t="n">
        <f aca="false">B23+E23</f>
        <v>157</v>
      </c>
      <c r="I23" s="344" t="n">
        <f aca="false">C23+F23</f>
        <v>6</v>
      </c>
      <c r="J23" s="345" t="n">
        <f aca="false">SUM(H23:I23)</f>
        <v>163</v>
      </c>
      <c r="K23" s="397"/>
    </row>
    <row r="24" customFormat="false" ht="13.5" hidden="false" customHeight="false" outlineLevel="0" collapsed="false">
      <c r="A24" s="340" t="s">
        <v>208</v>
      </c>
      <c r="B24" s="341" t="n">
        <v>0</v>
      </c>
      <c r="C24" s="341" t="n">
        <v>0</v>
      </c>
      <c r="D24" s="343" t="n">
        <f aca="false">SUM(B24:C24)</f>
        <v>0</v>
      </c>
      <c r="E24" s="341" t="n">
        <v>1</v>
      </c>
      <c r="F24" s="342" t="n">
        <v>0</v>
      </c>
      <c r="G24" s="343" t="n">
        <f aca="false">SUM(E24:F24)</f>
        <v>1</v>
      </c>
      <c r="H24" s="344" t="n">
        <f aca="false">B24+E24</f>
        <v>1</v>
      </c>
      <c r="I24" s="344" t="n">
        <f aca="false">C24+F24</f>
        <v>0</v>
      </c>
      <c r="J24" s="345" t="n">
        <f aca="false">SUM(H24:I24)</f>
        <v>1</v>
      </c>
    </row>
    <row r="25" customFormat="false" ht="13.5" hidden="false" customHeight="false" outlineLevel="0" collapsed="false">
      <c r="A25" s="350" t="s">
        <v>4</v>
      </c>
      <c r="B25" s="348" t="n">
        <f aca="false">SUM(B18:B24)</f>
        <v>1092</v>
      </c>
      <c r="C25" s="348" t="n">
        <f aca="false">SUM(C18:C24)</f>
        <v>54</v>
      </c>
      <c r="D25" s="343" t="n">
        <f aca="false">SUM(B25:C25)</f>
        <v>1146</v>
      </c>
      <c r="E25" s="348" t="n">
        <f aca="false">SUM(E18:E24)</f>
        <v>623</v>
      </c>
      <c r="F25" s="348" t="n">
        <f aca="false">SUM(F18:F24)</f>
        <v>65</v>
      </c>
      <c r="G25" s="348" t="n">
        <f aca="false">SUM(G18:G24)</f>
        <v>688</v>
      </c>
      <c r="H25" s="348" t="n">
        <f aca="false">SUM(H18:H24)</f>
        <v>1715</v>
      </c>
      <c r="I25" s="348" t="n">
        <f aca="false">SUM(I18:I24)</f>
        <v>119</v>
      </c>
      <c r="J25" s="348" t="n">
        <f aca="false">SUM(J18:J24)</f>
        <v>1834</v>
      </c>
      <c r="K25" s="397"/>
    </row>
    <row r="26" customFormat="false" ht="12" hidden="false" customHeight="true" outlineLevel="0" collapsed="false">
      <c r="A26" s="442" t="s">
        <v>220</v>
      </c>
      <c r="B26" s="348" t="n">
        <v>298</v>
      </c>
      <c r="C26" s="354" t="n">
        <v>16</v>
      </c>
      <c r="D26" s="343" t="n">
        <f aca="false">SUM(B26:C26)</f>
        <v>314</v>
      </c>
      <c r="E26" s="354" t="n">
        <v>94</v>
      </c>
      <c r="F26" s="354" t="n">
        <v>4</v>
      </c>
      <c r="G26" s="349" t="n">
        <f aca="false">SUM(E26:F26)</f>
        <v>98</v>
      </c>
      <c r="H26" s="353" t="n">
        <f aca="false">B26+E26</f>
        <v>392</v>
      </c>
      <c r="I26" s="353" t="n">
        <f aca="false">C26+F26</f>
        <v>20</v>
      </c>
      <c r="J26" s="353" t="n">
        <f aca="false">SUM(H26:I26)</f>
        <v>412</v>
      </c>
      <c r="K26" s="443"/>
    </row>
    <row r="27" customFormat="false" ht="13.5" hidden="false" customHeight="false" outlineLevel="0" collapsed="false">
      <c r="A27" s="442" t="s">
        <v>225</v>
      </c>
      <c r="B27" s="354" t="n">
        <v>150</v>
      </c>
      <c r="C27" s="354" t="n">
        <v>1</v>
      </c>
      <c r="D27" s="343" t="n">
        <f aca="false">SUM(B27:C27)</f>
        <v>151</v>
      </c>
      <c r="E27" s="354" t="n">
        <v>51</v>
      </c>
      <c r="F27" s="354" t="n">
        <v>1</v>
      </c>
      <c r="G27" s="349" t="n">
        <f aca="false">SUM(E27:F27)</f>
        <v>52</v>
      </c>
      <c r="H27" s="353" t="n">
        <f aca="false">B27+E27</f>
        <v>201</v>
      </c>
      <c r="I27" s="353" t="n">
        <f aca="false">C27+F27</f>
        <v>2</v>
      </c>
      <c r="J27" s="353" t="n">
        <f aca="false">SUM(H27:I27)</f>
        <v>203</v>
      </c>
      <c r="K27" s="444"/>
    </row>
    <row r="28" customFormat="false" ht="13.5" hidden="false" customHeight="false" outlineLevel="0" collapsed="false">
      <c r="A28" s="442" t="s">
        <v>174</v>
      </c>
      <c r="B28" s="442"/>
      <c r="C28" s="442"/>
      <c r="D28" s="343" t="n">
        <f aca="false">SUM(B28:C28)</f>
        <v>0</v>
      </c>
      <c r="E28" s="442"/>
      <c r="F28" s="442"/>
      <c r="G28" s="442"/>
      <c r="H28" s="442"/>
      <c r="I28" s="442"/>
      <c r="J28" s="442"/>
    </row>
    <row r="29" customFormat="false" ht="13.5" hidden="false" customHeight="false" outlineLevel="0" collapsed="false">
      <c r="A29" s="340" t="s">
        <v>342</v>
      </c>
      <c r="B29" s="341" t="n">
        <v>70</v>
      </c>
      <c r="C29" s="341" t="n">
        <v>6</v>
      </c>
      <c r="D29" s="343" t="n">
        <f aca="false">SUM(B29:C29)</f>
        <v>76</v>
      </c>
      <c r="E29" s="341" t="n">
        <v>45</v>
      </c>
      <c r="F29" s="342" t="n">
        <v>6</v>
      </c>
      <c r="G29" s="343" t="n">
        <f aca="false">SUM(E29:F29)</f>
        <v>51</v>
      </c>
      <c r="H29" s="344" t="n">
        <f aca="false">B29+E29</f>
        <v>115</v>
      </c>
      <c r="I29" s="344" t="n">
        <f aca="false">C29+F29</f>
        <v>12</v>
      </c>
      <c r="J29" s="345" t="n">
        <f aca="false">SUM(H29:I29)</f>
        <v>127</v>
      </c>
    </row>
    <row r="30" customFormat="false" ht="13.5" hidden="false" customHeight="false" outlineLevel="0" collapsed="false">
      <c r="A30" s="340" t="s">
        <v>226</v>
      </c>
      <c r="B30" s="344" t="n">
        <v>163</v>
      </c>
      <c r="C30" s="344" t="n">
        <v>6</v>
      </c>
      <c r="D30" s="343" t="n">
        <f aca="false">SUM(B30:C30)</f>
        <v>169</v>
      </c>
      <c r="E30" s="344" t="n">
        <v>67</v>
      </c>
      <c r="F30" s="344" t="n">
        <v>7</v>
      </c>
      <c r="G30" s="343" t="n">
        <f aca="false">SUM(E30:F30)</f>
        <v>74</v>
      </c>
      <c r="H30" s="344" t="n">
        <f aca="false">B30+E30</f>
        <v>230</v>
      </c>
      <c r="I30" s="344" t="n">
        <f aca="false">C30+F30</f>
        <v>13</v>
      </c>
      <c r="J30" s="345" t="n">
        <f aca="false">SUM(H30:I30)</f>
        <v>243</v>
      </c>
    </row>
    <row r="31" customFormat="false" ht="13.5" hidden="false" customHeight="false" outlineLevel="0" collapsed="false">
      <c r="A31" s="350" t="s">
        <v>4</v>
      </c>
      <c r="B31" s="353" t="n">
        <f aca="false">SUM(B29:B30)</f>
        <v>233</v>
      </c>
      <c r="C31" s="353" t="n">
        <f aca="false">SUM(C29:C30)</f>
        <v>12</v>
      </c>
      <c r="D31" s="343" t="n">
        <f aca="false">SUM(B31:C31)</f>
        <v>245</v>
      </c>
      <c r="E31" s="353" t="n">
        <f aca="false">SUM(E29:E30)</f>
        <v>112</v>
      </c>
      <c r="F31" s="353" t="n">
        <f aca="false">SUM(F29:F30)</f>
        <v>13</v>
      </c>
      <c r="G31" s="353" t="n">
        <f aca="false">SUM(G29:G30)</f>
        <v>125</v>
      </c>
      <c r="H31" s="353" t="n">
        <f aca="false">SUM(H29:H30)</f>
        <v>345</v>
      </c>
      <c r="I31" s="353" t="n">
        <f aca="false">SUM(I29:I30)</f>
        <v>25</v>
      </c>
      <c r="J31" s="353" t="n">
        <f aca="false">SUM(J29:J30)</f>
        <v>370</v>
      </c>
    </row>
    <row r="32" customFormat="false" ht="13.5" hidden="false" customHeight="false" outlineLevel="0" collapsed="false">
      <c r="A32" s="351" t="s">
        <v>4</v>
      </c>
      <c r="B32" s="345" t="n">
        <f aca="false">B16+B25+B26+B31+B27</f>
        <v>2186</v>
      </c>
      <c r="C32" s="345" t="n">
        <f aca="false">C16+C25+C26+C31+C27</f>
        <v>118</v>
      </c>
      <c r="D32" s="343" t="n">
        <f aca="false">SUM(B32:C32)</f>
        <v>2304</v>
      </c>
      <c r="E32" s="345" t="n">
        <f aca="false">E16+E25+E26+E31+E27</f>
        <v>1103</v>
      </c>
      <c r="F32" s="345" t="n">
        <f aca="false">F16+F25+F26+F31+F27</f>
        <v>96</v>
      </c>
      <c r="G32" s="345" t="n">
        <f aca="false">G16+G25+G26+G31</f>
        <v>1147</v>
      </c>
      <c r="H32" s="345" t="n">
        <f aca="false">B32+E32</f>
        <v>3289</v>
      </c>
      <c r="I32" s="345" t="n">
        <f aca="false">C32+F32</f>
        <v>214</v>
      </c>
      <c r="J32" s="345" t="n">
        <f aca="false">SUM(H32:I32)</f>
        <v>3503</v>
      </c>
    </row>
    <row r="33" customFormat="false" ht="13.5" hidden="false" customHeight="false" outlineLevel="0" collapsed="false">
      <c r="A33" s="270" t="s">
        <v>343</v>
      </c>
      <c r="B33" s="270"/>
      <c r="C33" s="270"/>
      <c r="D33" s="270"/>
      <c r="E33" s="270"/>
      <c r="F33" s="270"/>
      <c r="G33" s="270"/>
      <c r="H33" s="270"/>
      <c r="I33" s="270"/>
      <c r="J33" s="270"/>
    </row>
    <row r="34" customFormat="false" ht="13.5" hidden="false" customHeight="false" outlineLevel="0" collapsed="false">
      <c r="A34" s="445" t="s">
        <v>144</v>
      </c>
      <c r="B34" s="445"/>
      <c r="C34" s="445"/>
      <c r="D34" s="445"/>
      <c r="E34" s="445"/>
      <c r="F34" s="445"/>
      <c r="G34" s="445"/>
      <c r="H34" s="445"/>
      <c r="I34" s="445"/>
      <c r="J34" s="445"/>
    </row>
    <row r="35" customFormat="false" ht="13.5" hidden="false" customHeight="false" outlineLevel="0" collapsed="false">
      <c r="A35" s="446" t="s">
        <v>277</v>
      </c>
      <c r="B35" s="361" t="n">
        <f aca="false">(B6/B$32)*100</f>
        <v>1.05215004574565</v>
      </c>
      <c r="C35" s="361" t="n">
        <f aca="false">(C6/C$32)*100</f>
        <v>2.54237288135593</v>
      </c>
      <c r="D35" s="361" t="n">
        <f aca="false">(D6/D$32)*100</f>
        <v>1.12847222222222</v>
      </c>
      <c r="E35" s="361" t="n">
        <f aca="false">(E6/E$32)*100</f>
        <v>1.81323662737987</v>
      </c>
      <c r="F35" s="361" t="n">
        <f aca="false">(F6/F$32)*100</f>
        <v>0</v>
      </c>
      <c r="G35" s="361" t="n">
        <f aca="false">(G6/G$32)*100</f>
        <v>1.743679163034</v>
      </c>
      <c r="H35" s="361" t="n">
        <f aca="false">(H6/H$32)*100</f>
        <v>1.30738826391</v>
      </c>
      <c r="I35" s="361" t="n">
        <f aca="false">(I6/I$32)*100</f>
        <v>1.4018691588785</v>
      </c>
      <c r="J35" s="361" t="n">
        <f aca="false">(J6/J$32)*100</f>
        <v>1.31316014844419</v>
      </c>
    </row>
    <row r="36" customFormat="false" ht="13.5" hidden="false" customHeight="false" outlineLevel="0" collapsed="false">
      <c r="A36" s="446" t="s">
        <v>181</v>
      </c>
      <c r="B36" s="361" t="n">
        <f aca="false">(B7/B$32)*100</f>
        <v>0</v>
      </c>
      <c r="C36" s="361" t="n">
        <f aca="false">(C7/C$32)*100</f>
        <v>0</v>
      </c>
      <c r="D36" s="361" t="n">
        <f aca="false">(D7/D$32)*100</f>
        <v>0</v>
      </c>
      <c r="E36" s="361" t="n">
        <f aca="false">(E7/E$32)*100</f>
        <v>0.0906618313689937</v>
      </c>
      <c r="F36" s="361" t="n">
        <f aca="false">(F7/F$32)*100</f>
        <v>0</v>
      </c>
      <c r="G36" s="361" t="n">
        <f aca="false">(G7/G$32)*100</f>
        <v>0.0871839581517001</v>
      </c>
      <c r="H36" s="361" t="n">
        <f aca="false">(H7/H$32)*100</f>
        <v>0.0304043782304652</v>
      </c>
      <c r="I36" s="361" t="n">
        <f aca="false">(I7/I$32)*100</f>
        <v>0</v>
      </c>
      <c r="J36" s="361" t="n">
        <f aca="false">(J7/J$32)*100</f>
        <v>0.0285469597487868</v>
      </c>
    </row>
    <row r="37" customFormat="false" ht="13.5" hidden="false" customHeight="false" outlineLevel="0" collapsed="false">
      <c r="A37" s="446" t="s">
        <v>183</v>
      </c>
      <c r="B37" s="361" t="n">
        <f aca="false">(B8/B$32)*100</f>
        <v>0.594693504117109</v>
      </c>
      <c r="C37" s="361" t="n">
        <f aca="false">(C8/C$32)*100</f>
        <v>1.69491525423729</v>
      </c>
      <c r="D37" s="361" t="n">
        <f aca="false">(D8/D$32)*100</f>
        <v>0.651041666666667</v>
      </c>
      <c r="E37" s="361" t="n">
        <f aca="false">(E8/E$32)*100</f>
        <v>0.271985494106981</v>
      </c>
      <c r="F37" s="361" t="n">
        <f aca="false">(F8/F$32)*100</f>
        <v>0</v>
      </c>
      <c r="G37" s="361" t="n">
        <f aca="false">(G8/G$32)*100</f>
        <v>0.2615518744551</v>
      </c>
      <c r="H37" s="361" t="n">
        <f aca="false">(H8/H$32)*100</f>
        <v>0.486470051687443</v>
      </c>
      <c r="I37" s="361" t="n">
        <f aca="false">(I8/I$32)*100</f>
        <v>0.934579439252336</v>
      </c>
      <c r="J37" s="361" t="n">
        <f aca="false">(J8/J$32)*100</f>
        <v>0.513845275478162</v>
      </c>
    </row>
    <row r="38" customFormat="false" ht="13.5" hidden="false" customHeight="false" outlineLevel="0" collapsed="false">
      <c r="A38" s="446" t="s">
        <v>184</v>
      </c>
      <c r="B38" s="361" t="n">
        <f aca="false">(B9/B$32)*100</f>
        <v>7.73101555352242</v>
      </c>
      <c r="C38" s="361" t="n">
        <f aca="false">(C9/C$32)*100</f>
        <v>11.864406779661</v>
      </c>
      <c r="D38" s="361" t="n">
        <f aca="false">(D9/D$32)*100</f>
        <v>7.94270833333333</v>
      </c>
      <c r="E38" s="361" t="n">
        <f aca="false">(E9/E$32)*100</f>
        <v>9.79147778785132</v>
      </c>
      <c r="F38" s="361" t="n">
        <f aca="false">(F9/F$32)*100</f>
        <v>8.33333333333333</v>
      </c>
      <c r="G38" s="361" t="n">
        <f aca="false">(G9/G$32)*100</f>
        <v>10.1133391455972</v>
      </c>
      <c r="H38" s="361" t="n">
        <f aca="false">(H9/H$32)*100</f>
        <v>8.42201276983886</v>
      </c>
      <c r="I38" s="361" t="n">
        <f aca="false">(I9/I$32)*100</f>
        <v>10.2803738317757</v>
      </c>
      <c r="J38" s="361" t="n">
        <f aca="false">(J9/J$32)*100</f>
        <v>8.53554096488724</v>
      </c>
    </row>
    <row r="39" customFormat="false" ht="13.5" hidden="false" customHeight="false" outlineLevel="0" collapsed="false">
      <c r="A39" s="446" t="s">
        <v>186</v>
      </c>
      <c r="B39" s="361" t="n">
        <f aca="false">(B10/B$32)*100</f>
        <v>0.457456541628545</v>
      </c>
      <c r="C39" s="361" t="n">
        <f aca="false">(C10/C$32)*100</f>
        <v>0</v>
      </c>
      <c r="D39" s="361" t="n">
        <f aca="false">(D10/D$32)*100</f>
        <v>0.434027777777778</v>
      </c>
      <c r="E39" s="361" t="n">
        <f aca="false">(E10/E$32)*100</f>
        <v>0.99728014505893</v>
      </c>
      <c r="F39" s="361" t="n">
        <f aca="false">(F10/F$32)*100</f>
        <v>0</v>
      </c>
      <c r="G39" s="361" t="n">
        <f aca="false">(G10/G$32)*100</f>
        <v>0.959023539668701</v>
      </c>
      <c r="H39" s="361" t="n">
        <f aca="false">(H10/H$32)*100</f>
        <v>0.638491942839769</v>
      </c>
      <c r="I39" s="361" t="n">
        <f aca="false">(I10/I$32)*100</f>
        <v>0</v>
      </c>
      <c r="J39" s="361" t="n">
        <f aca="false">(J10/J$32)*100</f>
        <v>0.599486154724522</v>
      </c>
    </row>
    <row r="40" customFormat="false" ht="13.5" hidden="false" customHeight="false" outlineLevel="0" collapsed="false">
      <c r="A40" s="446" t="s">
        <v>341</v>
      </c>
      <c r="B40" s="361" t="n">
        <f aca="false">(B11/B$32)*100</f>
        <v>5.35224153705398</v>
      </c>
      <c r="C40" s="361" t="n">
        <f aca="false">(C11/C$32)*100</f>
        <v>5.93220338983051</v>
      </c>
      <c r="D40" s="361" t="n">
        <f aca="false">(D11/D$32)*100</f>
        <v>5.38194444444445</v>
      </c>
      <c r="E40" s="361" t="n">
        <f aca="false">(E11/E$32)*100</f>
        <v>3.89845874886673</v>
      </c>
      <c r="F40" s="361" t="n">
        <f aca="false">(F11/F$32)*100</f>
        <v>3.125</v>
      </c>
      <c r="G40" s="361" t="n">
        <f aca="false">(G11/G$32)*100</f>
        <v>4.0104620749782</v>
      </c>
      <c r="H40" s="361" t="n">
        <f aca="false">(H11/H$32)*100</f>
        <v>4.86470051687443</v>
      </c>
      <c r="I40" s="361" t="n">
        <f aca="false">(I11/I$32)*100</f>
        <v>4.67289719626168</v>
      </c>
      <c r="J40" s="361" t="n">
        <f aca="false">(J11/J$32)*100</f>
        <v>4.85298315729375</v>
      </c>
    </row>
    <row r="41" customFormat="false" ht="13.5" hidden="false" customHeight="false" outlineLevel="0" collapsed="false">
      <c r="A41" s="346" t="s">
        <v>188</v>
      </c>
      <c r="B41" s="361" t="n">
        <f aca="false">(B12/B$32)*100</f>
        <v>2.0128087831656</v>
      </c>
      <c r="C41" s="361" t="n">
        <f aca="false">(C12/C$32)*100</f>
        <v>0</v>
      </c>
      <c r="D41" s="361" t="n">
        <f aca="false">(D12/D$32)*100</f>
        <v>1.90972222222222</v>
      </c>
      <c r="E41" s="361" t="n">
        <f aca="false">(E12/E$32)*100</f>
        <v>2.9011786038078</v>
      </c>
      <c r="F41" s="361" t="n">
        <f aca="false">(F12/F$32)*100</f>
        <v>2.08333333333333</v>
      </c>
      <c r="G41" s="361" t="n">
        <f aca="false">(G12/G$32)*100</f>
        <v>2.9642545771578</v>
      </c>
      <c r="H41" s="361" t="n">
        <f aca="false">(H12/H$32)*100</f>
        <v>2.31073274551535</v>
      </c>
      <c r="I41" s="361" t="n">
        <f aca="false">(I12/I$32)*100</f>
        <v>0.934579439252336</v>
      </c>
      <c r="J41" s="361" t="n">
        <f aca="false">(J12/J$32)*100</f>
        <v>2.22666286040537</v>
      </c>
    </row>
    <row r="42" customFormat="false" ht="13.5" hidden="false" customHeight="false" outlineLevel="0" collapsed="false">
      <c r="A42" s="446" t="s">
        <v>189</v>
      </c>
      <c r="B42" s="361" t="n">
        <f aca="false">(B13/B$32)*100</f>
        <v>0.274473924977127</v>
      </c>
      <c r="C42" s="361" t="n">
        <f aca="false">(C13/C$32)*100</f>
        <v>0</v>
      </c>
      <c r="D42" s="361" t="n">
        <f aca="false">(D13/D$32)*100</f>
        <v>0.260416666666667</v>
      </c>
      <c r="E42" s="361" t="n">
        <f aca="false">(E13/E$32)*100</f>
        <v>0.181323662737987</v>
      </c>
      <c r="F42" s="361" t="n">
        <f aca="false">(F13/F$32)*100</f>
        <v>0</v>
      </c>
      <c r="G42" s="361" t="n">
        <f aca="false">(G13/G$32)*100</f>
        <v>0.1743679163034</v>
      </c>
      <c r="H42" s="361" t="n">
        <f aca="false">(H13/H$32)*100</f>
        <v>0.243235025843722</v>
      </c>
      <c r="I42" s="361" t="n">
        <f aca="false">(I13/I$32)*100</f>
        <v>0</v>
      </c>
      <c r="J42" s="361" t="n">
        <f aca="false">(J13/J$32)*100</f>
        <v>0.228375677990294</v>
      </c>
    </row>
    <row r="43" customFormat="false" ht="13.5" hidden="false" customHeight="false" outlineLevel="0" collapsed="false">
      <c r="A43" s="346" t="s">
        <v>229</v>
      </c>
      <c r="B43" s="361" t="n">
        <f aca="false">(B14/B$32)*100</f>
        <v>0.228728270814273</v>
      </c>
      <c r="C43" s="361" t="n">
        <f aca="false">(C14/C$32)*100</f>
        <v>0</v>
      </c>
      <c r="D43" s="361" t="n">
        <f aca="false">(D14/D$32)*100</f>
        <v>0.217013888888889</v>
      </c>
      <c r="E43" s="361" t="n">
        <f aca="false">(E14/E$32)*100</f>
        <v>0</v>
      </c>
      <c r="F43" s="361" t="n">
        <f aca="false">(F14/F$32)*100</f>
        <v>0</v>
      </c>
      <c r="G43" s="361" t="n">
        <f aca="false">(G14/G$32)*100</f>
        <v>0</v>
      </c>
      <c r="H43" s="361" t="n">
        <f aca="false">(H14/H$32)*100</f>
        <v>0.152021891152326</v>
      </c>
      <c r="I43" s="361" t="n">
        <f aca="false">(I14/I$32)*100</f>
        <v>0</v>
      </c>
      <c r="J43" s="361" t="n">
        <f aca="false">(J14/J$32)*100</f>
        <v>0.142734798743934</v>
      </c>
    </row>
    <row r="44" customFormat="false" ht="13.5" hidden="false" customHeight="false" outlineLevel="0" collapsed="false">
      <c r="A44" s="346" t="s">
        <v>192</v>
      </c>
      <c r="B44" s="361" t="n">
        <f aca="false">(B15/B$32)*100</f>
        <v>1.18938700823422</v>
      </c>
      <c r="C44" s="361" t="n">
        <f aca="false">(C15/C$32)*100</f>
        <v>7.6271186440678</v>
      </c>
      <c r="D44" s="361" t="n">
        <f aca="false">(D15/D$32)*100</f>
        <v>1.51909722222222</v>
      </c>
      <c r="E44" s="361" t="n">
        <f aca="false">(E15/E$32)*100</f>
        <v>0.271985494106981</v>
      </c>
      <c r="F44" s="361" t="n">
        <f aca="false">(F15/F$32)*100</f>
        <v>0</v>
      </c>
      <c r="G44" s="361" t="n">
        <f aca="false">(G15/G$32)*100</f>
        <v>0.2615518744551</v>
      </c>
      <c r="H44" s="361" t="n">
        <f aca="false">(H15/H$32)*100</f>
        <v>0.88172696868349</v>
      </c>
      <c r="I44" s="361" t="n">
        <f aca="false">(I15/I$32)*100</f>
        <v>4.20560747663551</v>
      </c>
      <c r="J44" s="361" t="n">
        <f aca="false">(J15/J$32)*100</f>
        <v>1.0847844704539</v>
      </c>
    </row>
    <row r="45" customFormat="false" ht="13.5" hidden="false" customHeight="false" outlineLevel="0" collapsed="false">
      <c r="A45" s="347" t="s">
        <v>4</v>
      </c>
      <c r="B45" s="362" t="n">
        <f aca="false">SUM(B35:B44)</f>
        <v>18.8929551692589</v>
      </c>
      <c r="C45" s="362" t="n">
        <f aca="false">SUM(C35:C44)</f>
        <v>29.6610169491525</v>
      </c>
      <c r="D45" s="362" t="n">
        <f aca="false">SUM(D35:D44)</f>
        <v>19.4444444444444</v>
      </c>
      <c r="E45" s="362" t="n">
        <f aca="false">SUM(E35:E44)</f>
        <v>20.2175883952856</v>
      </c>
      <c r="F45" s="362" t="n">
        <f aca="false">SUM(F35:F44)</f>
        <v>13.5416666666667</v>
      </c>
      <c r="G45" s="447" t="n">
        <f aca="false">(G16/G$32)*100</f>
        <v>20.5754141238012</v>
      </c>
      <c r="H45" s="362" t="n">
        <f aca="false">SUM(H35:H44)</f>
        <v>19.3371845545759</v>
      </c>
      <c r="I45" s="362" t="n">
        <f aca="false">SUM(I35:I44)</f>
        <v>22.4299065420561</v>
      </c>
      <c r="J45" s="362" t="n">
        <f aca="false">SUM(J35:J44)</f>
        <v>19.5261204681701</v>
      </c>
    </row>
    <row r="46" customFormat="false" ht="13.5" hidden="false" customHeight="false" outlineLevel="0" collapsed="false">
      <c r="A46" s="445" t="s">
        <v>158</v>
      </c>
      <c r="B46" s="448"/>
      <c r="C46" s="448"/>
      <c r="D46" s="448"/>
      <c r="E46" s="448"/>
      <c r="F46" s="448"/>
      <c r="G46" s="447"/>
      <c r="H46" s="448"/>
      <c r="I46" s="448"/>
      <c r="J46" s="448"/>
    </row>
    <row r="47" customFormat="false" ht="13.5" hidden="false" customHeight="false" outlineLevel="0" collapsed="false">
      <c r="A47" s="446" t="s">
        <v>205</v>
      </c>
      <c r="B47" s="361" t="n">
        <f aca="false">(B18/B$32)*100</f>
        <v>21.1802378774016</v>
      </c>
      <c r="C47" s="361" t="n">
        <f aca="false">(C18/C$32)*100</f>
        <v>24.5762711864407</v>
      </c>
      <c r="D47" s="361" t="n">
        <f aca="false">(D18/D$32)*100</f>
        <v>21.3541666666667</v>
      </c>
      <c r="E47" s="361" t="n">
        <f aca="false">(E18/E$32)*100</f>
        <v>27.7425203989121</v>
      </c>
      <c r="F47" s="361" t="n">
        <f aca="false">(F18/F$32)*100</f>
        <v>56.25</v>
      </c>
      <c r="G47" s="361" t="n">
        <f aca="false">(G18/G$32)*100</f>
        <v>31.386224934612</v>
      </c>
      <c r="H47" s="361" t="n">
        <f aca="false">(H18/H$32)*100</f>
        <v>23.3809668592277</v>
      </c>
      <c r="I47" s="361" t="n">
        <f aca="false">(I18/I$32)*100</f>
        <v>38.785046728972</v>
      </c>
      <c r="J47" s="361" t="n">
        <f aca="false">(J18/J$32)*100</f>
        <v>24.3220097059663</v>
      </c>
    </row>
    <row r="48" customFormat="false" ht="13.5" hidden="false" customHeight="false" outlineLevel="0" collapsed="false">
      <c r="A48" s="446" t="s">
        <v>204</v>
      </c>
      <c r="B48" s="361" t="n">
        <f aca="false">(B19/B$32)*100</f>
        <v>17.4748398902104</v>
      </c>
      <c r="C48" s="361" t="n">
        <f aca="false">(C19/C$32)*100</f>
        <v>12.7118644067797</v>
      </c>
      <c r="D48" s="361" t="n">
        <f aca="false">(D19/D$32)*100</f>
        <v>17.2309027777778</v>
      </c>
      <c r="E48" s="361" t="n">
        <f aca="false">(E19/E$32)*100</f>
        <v>16.9537624660018</v>
      </c>
      <c r="F48" s="361" t="n">
        <f aca="false">(F19/F$32)*100</f>
        <v>9.375</v>
      </c>
      <c r="G48" s="361" t="n">
        <f aca="false">(G19/G$32)*100</f>
        <v>17.0880557977332</v>
      </c>
      <c r="H48" s="361" t="n">
        <f aca="false">(H19/H$32)*100</f>
        <v>17.3000912131347</v>
      </c>
      <c r="I48" s="361" t="n">
        <f aca="false">(I19/I$32)*100</f>
        <v>11.214953271028</v>
      </c>
      <c r="J48" s="361" t="n">
        <f aca="false">(J19/J$32)*100</f>
        <v>16.9283471310305</v>
      </c>
    </row>
    <row r="49" customFormat="false" ht="13.5" hidden="false" customHeight="false" outlineLevel="0" collapsed="false">
      <c r="A49" s="446" t="s">
        <v>203</v>
      </c>
      <c r="B49" s="361" t="n">
        <f aca="false">(B20/B$32)*100</f>
        <v>3.70539798719122</v>
      </c>
      <c r="C49" s="361" t="n">
        <f aca="false">(C20/C$32)*100</f>
        <v>0.847457627118644</v>
      </c>
      <c r="D49" s="361" t="n">
        <f aca="false">(D20/D$32)*100</f>
        <v>3.55902777777778</v>
      </c>
      <c r="E49" s="361" t="n">
        <f aca="false">(E20/E$32)*100</f>
        <v>3.35448776065277</v>
      </c>
      <c r="F49" s="361" t="n">
        <f aca="false">(F20/F$32)*100</f>
        <v>2.08333333333333</v>
      </c>
      <c r="G49" s="361" t="n">
        <f aca="false">(G20/G$32)*100</f>
        <v>3.4001743679163</v>
      </c>
      <c r="H49" s="361" t="n">
        <f aca="false">(H20/H$32)*100</f>
        <v>3.58771663119489</v>
      </c>
      <c r="I49" s="361" t="n">
        <f aca="false">(I20/I$32)*100</f>
        <v>1.4018691588785</v>
      </c>
      <c r="J49" s="361" t="n">
        <f aca="false">(J20/J$32)*100</f>
        <v>3.4541821296032</v>
      </c>
    </row>
    <row r="50" customFormat="false" ht="13.5" hidden="false" customHeight="false" outlineLevel="0" collapsed="false">
      <c r="A50" s="446" t="s">
        <v>207</v>
      </c>
      <c r="B50" s="361" t="n">
        <f aca="false">(B21/B$32)*100</f>
        <v>3.06495882891125</v>
      </c>
      <c r="C50" s="361" t="n">
        <f aca="false">(C21/C$32)*100</f>
        <v>2.54237288135593</v>
      </c>
      <c r="D50" s="361" t="n">
        <f aca="false">(D21/D$32)*100</f>
        <v>3.03819444444444</v>
      </c>
      <c r="E50" s="361" t="n">
        <f aca="false">(E21/E$32)*100</f>
        <v>2.99184043517679</v>
      </c>
      <c r="F50" s="361" t="n">
        <f aca="false">(F21/F$32)*100</f>
        <v>0</v>
      </c>
      <c r="G50" s="361" t="n">
        <f aca="false">(G21/G$32)*100</f>
        <v>2.8770706190061</v>
      </c>
      <c r="H50" s="361" t="n">
        <f aca="false">(H21/H$32)*100</f>
        <v>3.04043782304652</v>
      </c>
      <c r="I50" s="361" t="n">
        <f aca="false">(I21/I$32)*100</f>
        <v>1.4018691588785</v>
      </c>
      <c r="J50" s="361" t="n">
        <f aca="false">(J21/J$32)*100</f>
        <v>2.94033685412504</v>
      </c>
    </row>
    <row r="51" customFormat="false" ht="13.5" hidden="false" customHeight="false" outlineLevel="0" collapsed="false">
      <c r="A51" s="446" t="s">
        <v>209</v>
      </c>
      <c r="B51" s="361" t="n">
        <f aca="false">(B22/B$32)*100</f>
        <v>0.0457456541628545</v>
      </c>
      <c r="C51" s="361" t="n">
        <f aca="false">(C22/C$32)*100</f>
        <v>0</v>
      </c>
      <c r="D51" s="361" t="n">
        <f aca="false">(D22/D$32)*100</f>
        <v>0.0434027777777778</v>
      </c>
      <c r="E51" s="361" t="n">
        <f aca="false">(E22/E$32)*100</f>
        <v>0</v>
      </c>
      <c r="F51" s="361" t="n">
        <f aca="false">(F22/F$32)*100</f>
        <v>0</v>
      </c>
      <c r="G51" s="361" t="n">
        <f aca="false">(G22/G$32)*100</f>
        <v>0</v>
      </c>
      <c r="H51" s="361" t="n">
        <f aca="false">(H22/H$32)*100</f>
        <v>0.0304043782304652</v>
      </c>
      <c r="I51" s="361" t="n">
        <f aca="false">(I22/I$32)*100</f>
        <v>0</v>
      </c>
      <c r="J51" s="361" t="n">
        <f aca="false">(J22/J$32)*100</f>
        <v>0.0285469597487868</v>
      </c>
    </row>
    <row r="52" customFormat="false" ht="13.5" hidden="false" customHeight="false" outlineLevel="0" collapsed="false">
      <c r="A52" s="446" t="s">
        <v>206</v>
      </c>
      <c r="B52" s="361" t="n">
        <f aca="false">(B23/B$32)*100</f>
        <v>4.48307410795974</v>
      </c>
      <c r="C52" s="361" t="n">
        <f aca="false">(C23/C$32)*100</f>
        <v>5.08474576271187</v>
      </c>
      <c r="D52" s="361" t="n">
        <f aca="false">(D23/D$32)*100</f>
        <v>4.51388888888889</v>
      </c>
      <c r="E52" s="361" t="n">
        <f aca="false">(E23/E$32)*100</f>
        <v>5.34904805077063</v>
      </c>
      <c r="F52" s="361" t="n">
        <f aca="false">(F23/F$32)*100</f>
        <v>0</v>
      </c>
      <c r="G52" s="361" t="n">
        <f aca="false">(G23/G$32)*100</f>
        <v>5.14385353095031</v>
      </c>
      <c r="H52" s="361" t="n">
        <f aca="false">(H23/H$32)*100</f>
        <v>4.77348738218304</v>
      </c>
      <c r="I52" s="361" t="n">
        <f aca="false">(I23/I$32)*100</f>
        <v>2.80373831775701</v>
      </c>
      <c r="J52" s="361" t="n">
        <f aca="false">(J23/J$32)*100</f>
        <v>4.65315443905224</v>
      </c>
    </row>
    <row r="53" customFormat="false" ht="13.5" hidden="false" customHeight="false" outlineLevel="0" collapsed="false">
      <c r="A53" s="446" t="s">
        <v>208</v>
      </c>
      <c r="B53" s="361" t="n">
        <f aca="false">(B24/B$32)*100</f>
        <v>0</v>
      </c>
      <c r="C53" s="361" t="n">
        <f aca="false">(C24/C$32)*100</f>
        <v>0</v>
      </c>
      <c r="D53" s="361" t="n">
        <f aca="false">(D24/D$32)*100</f>
        <v>0</v>
      </c>
      <c r="E53" s="361" t="n">
        <f aca="false">(E24/E$32)*100</f>
        <v>0.0906618313689937</v>
      </c>
      <c r="F53" s="361" t="n">
        <f aca="false">(F24/F$32)*100</f>
        <v>0</v>
      </c>
      <c r="G53" s="361" t="n">
        <f aca="false">(G24/G$32)*100</f>
        <v>0.0871839581517001</v>
      </c>
      <c r="H53" s="361" t="n">
        <f aca="false">(H24/H$32)*100</f>
        <v>0.0304043782304652</v>
      </c>
      <c r="I53" s="361" t="n">
        <f aca="false">(I24/I$32)*100</f>
        <v>0</v>
      </c>
      <c r="J53" s="361" t="n">
        <f aca="false">(J24/J$32)*100</f>
        <v>0.0285469597487868</v>
      </c>
    </row>
    <row r="54" customFormat="false" ht="13.5" hidden="false" customHeight="false" outlineLevel="0" collapsed="false">
      <c r="A54" s="449" t="s">
        <v>4</v>
      </c>
      <c r="B54" s="362" t="n">
        <f aca="false">SUM(B47:B53)</f>
        <v>49.9542543458371</v>
      </c>
      <c r="C54" s="362" t="n">
        <f aca="false">SUM(C47:C53)</f>
        <v>45.7627118644068</v>
      </c>
      <c r="D54" s="362" t="n">
        <f aca="false">SUM(D47:D53)</f>
        <v>49.7395833333333</v>
      </c>
      <c r="E54" s="362" t="n">
        <f aca="false">SUM(E47:E53)</f>
        <v>56.482320942883</v>
      </c>
      <c r="F54" s="362" t="n">
        <f aca="false">SUM(F47:F53)</f>
        <v>67.7083333333333</v>
      </c>
      <c r="G54" s="447" t="n">
        <f aca="false">(G25/G$32)*100</f>
        <v>59.9825632083697</v>
      </c>
      <c r="H54" s="362" t="n">
        <f aca="false">SUM(H47:H53)</f>
        <v>52.1435086652478</v>
      </c>
      <c r="I54" s="362" t="n">
        <f aca="false">SUM(I47:I53)</f>
        <v>55.607476635514</v>
      </c>
      <c r="J54" s="362" t="n">
        <f aca="false">SUM(J47:J53)</f>
        <v>52.3551241792749</v>
      </c>
    </row>
    <row r="55" customFormat="false" ht="13.5" hidden="false" customHeight="false" outlineLevel="0" collapsed="false">
      <c r="A55" s="445" t="s">
        <v>220</v>
      </c>
      <c r="B55" s="362" t="n">
        <f aca="false">(B26/B$32)*100</f>
        <v>13.6322049405306</v>
      </c>
      <c r="C55" s="362" t="n">
        <f aca="false">(C26/C$32)*100</f>
        <v>13.5593220338983</v>
      </c>
      <c r="D55" s="362" t="n">
        <f aca="false">(D26/D$32)*100</f>
        <v>13.6284722222222</v>
      </c>
      <c r="E55" s="362" t="n">
        <f aca="false">(E26/E$32)*100</f>
        <v>8.52221214868541</v>
      </c>
      <c r="F55" s="362" t="n">
        <f aca="false">(F26/F$32)*100</f>
        <v>4.16666666666667</v>
      </c>
      <c r="G55" s="362" t="n">
        <f aca="false">(G26/G$32)*100</f>
        <v>8.54402789886661</v>
      </c>
      <c r="H55" s="362" t="n">
        <f aca="false">(H26/H$32)*100</f>
        <v>11.9185162663424</v>
      </c>
      <c r="I55" s="362" t="n">
        <f aca="false">(I26/I$32)*100</f>
        <v>9.34579439252337</v>
      </c>
      <c r="J55" s="362" t="n">
        <f aca="false">(J26/J$32)*100</f>
        <v>11.7613474165001</v>
      </c>
    </row>
    <row r="56" customFormat="false" ht="13.5" hidden="false" customHeight="false" outlineLevel="0" collapsed="false">
      <c r="A56" s="445" t="s">
        <v>225</v>
      </c>
      <c r="B56" s="362" t="n">
        <f aca="false">(B27/B$32)*100</f>
        <v>6.86184812442818</v>
      </c>
      <c r="C56" s="362" t="n">
        <f aca="false">(C27/C$32)*100</f>
        <v>0.847457627118644</v>
      </c>
      <c r="D56" s="362" t="n">
        <f aca="false">(D27/D$32)*100</f>
        <v>6.55381944444445</v>
      </c>
      <c r="E56" s="362" t="n">
        <f aca="false">(E27/E$32)*100</f>
        <v>4.62375339981868</v>
      </c>
      <c r="F56" s="362" t="n">
        <f aca="false">(F27/F$32)*100</f>
        <v>1.04166666666667</v>
      </c>
      <c r="G56" s="362" t="n">
        <f aca="false">(G27/G$32)*100</f>
        <v>4.53356582388841</v>
      </c>
      <c r="H56" s="362" t="n">
        <f aca="false">(H27/H$32)*100</f>
        <v>6.1112800243235</v>
      </c>
      <c r="I56" s="362" t="n">
        <f aca="false">(I27/I$32)*100</f>
        <v>0.934579439252336</v>
      </c>
      <c r="J56" s="362" t="n">
        <f aca="false">(J27/J$32)*100</f>
        <v>5.79503282900371</v>
      </c>
    </row>
    <row r="57" customFormat="false" ht="13.5" hidden="false" customHeight="false" outlineLevel="0" collapsed="false">
      <c r="A57" s="445" t="s">
        <v>174</v>
      </c>
      <c r="B57" s="448"/>
      <c r="C57" s="448"/>
      <c r="D57" s="448"/>
      <c r="E57" s="448"/>
      <c r="F57" s="448"/>
      <c r="G57" s="447"/>
      <c r="H57" s="448"/>
      <c r="I57" s="448"/>
      <c r="J57" s="448"/>
    </row>
    <row r="58" customFormat="false" ht="13.5" hidden="false" customHeight="false" outlineLevel="0" collapsed="false">
      <c r="A58" s="446" t="s">
        <v>342</v>
      </c>
      <c r="B58" s="361" t="n">
        <f aca="false">(B29/B$32)*100</f>
        <v>3.20219579139982</v>
      </c>
      <c r="C58" s="361" t="n">
        <f aca="false">(C29/C$32)*100</f>
        <v>5.08474576271187</v>
      </c>
      <c r="D58" s="361" t="n">
        <f aca="false">(D29/D$32)*100</f>
        <v>3.29861111111111</v>
      </c>
      <c r="E58" s="361" t="n">
        <f aca="false">(E29/E$32)*100</f>
        <v>4.07978241160471</v>
      </c>
      <c r="F58" s="361" t="n">
        <f aca="false">(F29/F$32)*100</f>
        <v>6.25</v>
      </c>
      <c r="G58" s="361" t="n">
        <f aca="false">(G29/G$32)*100</f>
        <v>4.4463818657367</v>
      </c>
      <c r="H58" s="361" t="n">
        <f aca="false">(H29/H$32)*100</f>
        <v>3.4965034965035</v>
      </c>
      <c r="I58" s="361" t="n">
        <f aca="false">(I29/I$32)*100</f>
        <v>5.60747663551402</v>
      </c>
      <c r="J58" s="361" t="n">
        <f aca="false">(J29/J$32)*100</f>
        <v>3.62546388809592</v>
      </c>
    </row>
    <row r="59" customFormat="false" ht="13.5" hidden="false" customHeight="false" outlineLevel="0" collapsed="false">
      <c r="A59" s="446" t="s">
        <v>226</v>
      </c>
      <c r="B59" s="361" t="n">
        <f aca="false">(B30/B$32)*100</f>
        <v>7.45654162854529</v>
      </c>
      <c r="C59" s="361" t="n">
        <f aca="false">(C30/C$32)*100</f>
        <v>5.08474576271187</v>
      </c>
      <c r="D59" s="361" t="n">
        <f aca="false">(D30/D$32)*100</f>
        <v>7.33506944444445</v>
      </c>
      <c r="E59" s="361" t="n">
        <f aca="false">(E30/E$32)*100</f>
        <v>6.07434270172258</v>
      </c>
      <c r="F59" s="361" t="n">
        <f aca="false">(F30/F$32)*100</f>
        <v>7.29166666666667</v>
      </c>
      <c r="G59" s="361" t="n">
        <f aca="false">(G30/G$32)*100</f>
        <v>6.45161290322581</v>
      </c>
      <c r="H59" s="361" t="n">
        <f aca="false">(H30/H$32)*100</f>
        <v>6.99300699300699</v>
      </c>
      <c r="I59" s="361" t="n">
        <f aca="false">(I30/I$32)*100</f>
        <v>6.07476635514019</v>
      </c>
      <c r="J59" s="361" t="n">
        <f aca="false">(J30/J$32)*100</f>
        <v>6.93691121895518</v>
      </c>
    </row>
    <row r="60" customFormat="false" ht="13.5" hidden="false" customHeight="false" outlineLevel="0" collapsed="false">
      <c r="A60" s="449" t="s">
        <v>4</v>
      </c>
      <c r="B60" s="450" t="n">
        <f aca="false">SUM(B58:B59)</f>
        <v>10.6587374199451</v>
      </c>
      <c r="C60" s="450" t="n">
        <f aca="false">SUM(C58:C59)</f>
        <v>10.1694915254237</v>
      </c>
      <c r="D60" s="450" t="n">
        <f aca="false">+D31/D32*100</f>
        <v>10.6336805555556</v>
      </c>
      <c r="E60" s="450" t="n">
        <f aca="false">SUM(E58:E59)</f>
        <v>10.1541251133273</v>
      </c>
      <c r="F60" s="450" t="n">
        <f aca="false">SUM(F58:F59)</f>
        <v>13.5416666666667</v>
      </c>
      <c r="G60" s="447" t="n">
        <f aca="false">(G31/G$32)*100</f>
        <v>10.8979947689625</v>
      </c>
      <c r="H60" s="450" t="n">
        <f aca="false">SUM(H58:H59)</f>
        <v>10.4895104895105</v>
      </c>
      <c r="I60" s="450" t="n">
        <f aca="false">SUM(I58:I59)</f>
        <v>11.6822429906542</v>
      </c>
      <c r="J60" s="450" t="n">
        <f aca="false">SUM(J58:J59)</f>
        <v>10.5623751070511</v>
      </c>
    </row>
    <row r="61" customFormat="false" ht="13.5" hidden="false" customHeight="false" outlineLevel="0" collapsed="false">
      <c r="A61" s="451" t="s">
        <v>4</v>
      </c>
      <c r="B61" s="452" t="n">
        <f aca="false">B45+B54+B55+B60+B56</f>
        <v>100</v>
      </c>
      <c r="C61" s="452" t="n">
        <f aca="false">C45+C54+C55+C60+C56</f>
        <v>100</v>
      </c>
      <c r="D61" s="452" t="n">
        <f aca="false">D45+D54+D55+D60+D56</f>
        <v>100</v>
      </c>
      <c r="E61" s="452" t="n">
        <f aca="false">E45+E54+E55+E60+E56</f>
        <v>100</v>
      </c>
      <c r="F61" s="452" t="n">
        <f aca="false">F45+F54+F55+F60+F56</f>
        <v>100</v>
      </c>
      <c r="G61" s="453" t="n">
        <f aca="false">(G32/G$32)*100</f>
        <v>100</v>
      </c>
      <c r="H61" s="452" t="n">
        <f aca="false">H45+H54+H55+H60+H56</f>
        <v>100</v>
      </c>
      <c r="I61" s="452" t="n">
        <f aca="false">I45+I54+I55+I60+I56</f>
        <v>100</v>
      </c>
      <c r="J61" s="452" t="n">
        <f aca="false">J45+J54+J55+J60+J56</f>
        <v>100</v>
      </c>
    </row>
    <row r="63" customFormat="false" ht="12" hidden="false" customHeight="false" outlineLevel="0" collapsed="false">
      <c r="D63" s="454"/>
    </row>
    <row r="69" customFormat="false" ht="12" hidden="false" customHeight="false" outlineLevel="0" collapsed="false">
      <c r="E69" s="432"/>
    </row>
    <row r="72" customFormat="false" ht="12" hidden="false" customHeight="false" outlineLevel="0" collapsed="false">
      <c r="C72" s="108"/>
    </row>
    <row r="73" customFormat="false" ht="12" hidden="false" customHeight="false" outlineLevel="0" collapsed="false">
      <c r="C73" s="108"/>
    </row>
    <row r="74" customFormat="false" ht="12" hidden="false" customHeight="false" outlineLevel="0" collapsed="false">
      <c r="C74" s="108"/>
    </row>
    <row r="75" customFormat="false" ht="12" hidden="false" customHeight="false" outlineLevel="0" collapsed="false">
      <c r="C75" s="108"/>
    </row>
    <row r="76" customFormat="false" ht="12" hidden="false" customHeight="false" outlineLevel="0" collapsed="false">
      <c r="C76" s="108"/>
    </row>
    <row r="77" customFormat="false" ht="12" hidden="false" customHeight="false" outlineLevel="0" collapsed="false">
      <c r="C77" s="108"/>
    </row>
    <row r="78" customFormat="false" ht="12" hidden="false" customHeight="false" outlineLevel="0" collapsed="false">
      <c r="C78" s="108"/>
    </row>
    <row r="79" customFormat="false" ht="12" hidden="false" customHeight="false" outlineLevel="0" collapsed="false">
      <c r="C79" s="108"/>
    </row>
    <row r="80" customFormat="false" ht="12" hidden="false" customHeight="false" outlineLevel="0" collapsed="false">
      <c r="C80" s="108"/>
    </row>
    <row r="81" customFormat="false" ht="12" hidden="false" customHeight="false" outlineLevel="0" collapsed="false">
      <c r="C81" s="108"/>
    </row>
    <row r="82" customFormat="false" ht="12" hidden="false" customHeight="false" outlineLevel="0" collapsed="false">
      <c r="C82" s="108"/>
    </row>
    <row r="83" customFormat="false" ht="12" hidden="false" customHeight="false" outlineLevel="0" collapsed="false">
      <c r="C83" s="108"/>
    </row>
    <row r="84" customFormat="false" ht="12" hidden="false" customHeight="false" outlineLevel="0" collapsed="false">
      <c r="C84" s="108"/>
    </row>
    <row r="85" customFormat="false" ht="12" hidden="false" customHeight="false" outlineLevel="0" collapsed="false">
      <c r="C85" s="108"/>
    </row>
    <row r="86" customFormat="false" ht="12" hidden="false" customHeight="false" outlineLevel="0" collapsed="false">
      <c r="C86" s="108"/>
    </row>
    <row r="87" customFormat="false" ht="12" hidden="false" customHeight="false" outlineLevel="0" collapsed="false">
      <c r="C87" s="108"/>
    </row>
    <row r="88" customFormat="false" ht="12" hidden="false" customHeight="false" outlineLevel="0" collapsed="false">
      <c r="C88" s="108"/>
    </row>
    <row r="89" customFormat="false" ht="12" hidden="false" customHeight="false" outlineLevel="0" collapsed="false">
      <c r="C89" s="108"/>
    </row>
    <row r="90" customFormat="false" ht="12" hidden="false" customHeight="false" outlineLevel="0" collapsed="false">
      <c r="C90" s="108"/>
    </row>
    <row r="91" customFormat="false" ht="12" hidden="false" customHeight="false" outlineLevel="0" collapsed="false">
      <c r="C91" s="108"/>
    </row>
    <row r="92" customFormat="false" ht="12" hidden="false" customHeight="false" outlineLevel="0" collapsed="false">
      <c r="C92" s="108"/>
    </row>
    <row r="93" customFormat="false" ht="12" hidden="false" customHeight="false" outlineLevel="0" collapsed="false">
      <c r="C93" s="108"/>
    </row>
  </sheetData>
  <mergeCells count="7">
    <mergeCell ref="A1:J1"/>
    <mergeCell ref="A2:A3"/>
    <mergeCell ref="B2:D2"/>
    <mergeCell ref="E2:G2"/>
    <mergeCell ref="H2:J2"/>
    <mergeCell ref="A4:J4"/>
    <mergeCell ref="A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7.85"/>
  </cols>
  <sheetData>
    <row r="1" customFormat="false" ht="28.1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  <c r="H1" s="37"/>
      <c r="I1" s="37"/>
      <c r="J1" s="37"/>
    </row>
    <row r="3" customFormat="false" ht="12.75" hidden="false" customHeight="false" outlineLevel="0" collapsed="false">
      <c r="A3" s="36" t="s">
        <v>17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38" t="s">
        <v>18</v>
      </c>
      <c r="B5" s="4" t="s">
        <v>2</v>
      </c>
      <c r="C5" s="4"/>
      <c r="D5" s="4"/>
      <c r="E5" s="4" t="s">
        <v>3</v>
      </c>
      <c r="F5" s="4"/>
      <c r="G5" s="4"/>
      <c r="H5" s="4" t="s">
        <v>4</v>
      </c>
      <c r="I5" s="4"/>
      <c r="J5" s="4"/>
    </row>
    <row r="6" customFormat="false" ht="14.25" hidden="false" customHeight="false" outlineLevel="0" collapsed="false">
      <c r="A6" s="38"/>
      <c r="B6" s="5" t="s">
        <v>5</v>
      </c>
      <c r="C6" s="5" t="s">
        <v>6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5</v>
      </c>
      <c r="I6" s="5" t="s">
        <v>6</v>
      </c>
      <c r="J6" s="5" t="s">
        <v>7</v>
      </c>
    </row>
    <row r="7" customFormat="false" ht="14.25" hidden="false" customHeight="false" outlineLevel="0" collapsed="false">
      <c r="A7" s="39" t="s">
        <v>19</v>
      </c>
      <c r="B7" s="40" t="n">
        <v>0.00585708707536119</v>
      </c>
      <c r="C7" s="40" t="n">
        <v>0.00403225806451613</v>
      </c>
      <c r="D7" s="40" t="n">
        <v>0.00562563927719059</v>
      </c>
      <c r="E7" s="40" t="n">
        <v>0.00464037122969838</v>
      </c>
      <c r="F7" s="40" t="n">
        <v>0.0126582278481013</v>
      </c>
      <c r="G7" s="40" t="n">
        <v>0.00588235294117647</v>
      </c>
      <c r="H7" s="40" t="n">
        <v>0.00561184723304754</v>
      </c>
      <c r="I7" s="40" t="n">
        <v>0.00611620795107034</v>
      </c>
      <c r="J7" s="40" t="n">
        <v>0.00567874526771228</v>
      </c>
    </row>
    <row r="8" customFormat="false" ht="14.25" hidden="false" customHeight="false" outlineLevel="0" collapsed="false">
      <c r="A8" s="39" t="s">
        <v>20</v>
      </c>
      <c r="B8" s="40" t="n">
        <v>0.201288559156579</v>
      </c>
      <c r="C8" s="40" t="n">
        <v>0.224462365591398</v>
      </c>
      <c r="D8" s="40" t="n">
        <v>0.204227753153767</v>
      </c>
      <c r="E8" s="40" t="n">
        <v>0.195668986852282</v>
      </c>
      <c r="F8" s="40" t="n">
        <v>0.312236286919831</v>
      </c>
      <c r="G8" s="40" t="n">
        <v>0.213725490196078</v>
      </c>
      <c r="H8" s="40" t="n">
        <v>0.200155884645362</v>
      </c>
      <c r="I8" s="40" t="n">
        <v>0.245667686034659</v>
      </c>
      <c r="J8" s="40" t="n">
        <v>0.20619253650622</v>
      </c>
    </row>
    <row r="9" customFormat="false" ht="14.25" hidden="false" customHeight="false" outlineLevel="0" collapsed="false">
      <c r="A9" s="39" t="s">
        <v>21</v>
      </c>
      <c r="B9" s="40" t="n">
        <v>0.523037875829754</v>
      </c>
      <c r="C9" s="40" t="n">
        <v>0.540322580645161</v>
      </c>
      <c r="D9" s="40" t="n">
        <v>0.525230139788612</v>
      </c>
      <c r="E9" s="40" t="n">
        <v>0.546017014694509</v>
      </c>
      <c r="F9" s="40" t="n">
        <v>0.455696202531646</v>
      </c>
      <c r="G9" s="40" t="n">
        <v>0.53202614379085</v>
      </c>
      <c r="H9" s="40" t="n">
        <v>0.527669524551832</v>
      </c>
      <c r="I9" s="40" t="n">
        <v>0.519877675840979</v>
      </c>
      <c r="J9" s="40" t="n">
        <v>0.526636019469984</v>
      </c>
    </row>
    <row r="10" customFormat="false" ht="14.25" hidden="false" customHeight="false" outlineLevel="0" collapsed="false">
      <c r="A10" s="39" t="s">
        <v>22</v>
      </c>
      <c r="B10" s="40" t="n">
        <v>0.269816477938305</v>
      </c>
      <c r="C10" s="40" t="n">
        <v>0.231182795698925</v>
      </c>
      <c r="D10" s="40" t="n">
        <v>0.26491646778043</v>
      </c>
      <c r="E10" s="40" t="n">
        <v>0.253673627223511</v>
      </c>
      <c r="F10" s="40" t="n">
        <v>0.219409282700422</v>
      </c>
      <c r="G10" s="40" t="n">
        <v>0.248366013071895</v>
      </c>
      <c r="H10" s="40" t="n">
        <v>0.266562743569758</v>
      </c>
      <c r="I10" s="40" t="n">
        <v>0.228338430173293</v>
      </c>
      <c r="J10" s="40" t="n">
        <v>0.261492698756084</v>
      </c>
    </row>
    <row r="11" customFormat="false" ht="13.5" hidden="false" customHeight="false" outlineLevel="0" collapsed="false">
      <c r="A11" s="41" t="s">
        <v>4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</row>
    <row r="12" customFormat="false" ht="14.25" hidden="false" customHeight="false" outlineLevel="0" collapsed="false">
      <c r="A12" s="43" t="s">
        <v>23</v>
      </c>
      <c r="B12" s="44" t="n">
        <v>5122</v>
      </c>
      <c r="C12" s="44" t="n">
        <v>744</v>
      </c>
      <c r="D12" s="44" t="n">
        <v>5866</v>
      </c>
      <c r="E12" s="44" t="n">
        <v>1293</v>
      </c>
      <c r="F12" s="44" t="n">
        <v>237</v>
      </c>
      <c r="G12" s="44" t="n">
        <v>1530</v>
      </c>
      <c r="H12" s="44" t="n">
        <v>6415</v>
      </c>
      <c r="I12" s="44" t="n">
        <v>981</v>
      </c>
      <c r="J12" s="44" t="n">
        <v>7396</v>
      </c>
    </row>
    <row r="16" customFormat="false" ht="12.75" hidden="false" customHeight="false" outlineLevel="0" collapsed="false">
      <c r="A16" s="36" t="s">
        <v>24</v>
      </c>
    </row>
    <row r="17" customFormat="false" ht="13.5" hidden="false" customHeight="false" outlineLevel="0" collapsed="false"/>
    <row r="18" customFormat="false" ht="14.25" hidden="false" customHeight="false" outlineLevel="0" collapsed="false">
      <c r="A18" s="38" t="s">
        <v>18</v>
      </c>
      <c r="B18" s="4" t="s">
        <v>2</v>
      </c>
      <c r="C18" s="4"/>
      <c r="D18" s="4"/>
      <c r="E18" s="4" t="s">
        <v>3</v>
      </c>
      <c r="F18" s="4"/>
      <c r="G18" s="4"/>
      <c r="H18" s="4" t="s">
        <v>4</v>
      </c>
      <c r="I18" s="4"/>
      <c r="J18" s="4"/>
    </row>
    <row r="19" customFormat="false" ht="14.25" hidden="false" customHeight="false" outlineLevel="0" collapsed="false">
      <c r="A19" s="38"/>
      <c r="B19" s="5" t="s">
        <v>5</v>
      </c>
      <c r="C19" s="5" t="s">
        <v>6</v>
      </c>
      <c r="D19" s="5" t="s">
        <v>4</v>
      </c>
      <c r="E19" s="5" t="s">
        <v>5</v>
      </c>
      <c r="F19" s="5" t="s">
        <v>6</v>
      </c>
      <c r="G19" s="5" t="s">
        <v>7</v>
      </c>
      <c r="H19" s="5" t="s">
        <v>5</v>
      </c>
      <c r="I19" s="5" t="s">
        <v>6</v>
      </c>
      <c r="J19" s="5" t="s">
        <v>7</v>
      </c>
    </row>
    <row r="20" customFormat="false" ht="14.25" hidden="false" customHeight="false" outlineLevel="0" collapsed="false">
      <c r="A20" s="39" t="s">
        <v>19</v>
      </c>
      <c r="B20" s="40" t="n">
        <v>0.004154682007031</v>
      </c>
      <c r="C20" s="40" t="n">
        <v>0.00515995872033024</v>
      </c>
      <c r="D20" s="40" t="n">
        <v>0.00424874468906914</v>
      </c>
      <c r="E20" s="40" t="n">
        <v>0.00735294117647059</v>
      </c>
      <c r="F20" s="40" t="n">
        <v>0.0140350877192982</v>
      </c>
      <c r="G20" s="40" t="n">
        <v>0.00812677773262901</v>
      </c>
      <c r="H20" s="40" t="n">
        <v>0.00475655106806192</v>
      </c>
      <c r="I20" s="40" t="n">
        <v>0.00717703349282297</v>
      </c>
      <c r="J20" s="40" t="n">
        <v>0.00499336818288211</v>
      </c>
    </row>
    <row r="21" customFormat="false" ht="14.25" hidden="false" customHeight="false" outlineLevel="0" collapsed="false">
      <c r="A21" s="39" t="s">
        <v>20</v>
      </c>
      <c r="B21" s="40" t="n">
        <v>0.241504207947161</v>
      </c>
      <c r="C21" s="40" t="n">
        <v>0.262125902992776</v>
      </c>
      <c r="D21" s="40" t="n">
        <v>0.243433758207802</v>
      </c>
      <c r="E21" s="40" t="n">
        <v>0.223345588235294</v>
      </c>
      <c r="F21" s="40" t="n">
        <v>0.371929824561404</v>
      </c>
      <c r="G21" s="40" t="n">
        <v>0.240552620885819</v>
      </c>
      <c r="H21" s="40" t="n">
        <v>0.238087001643172</v>
      </c>
      <c r="I21" s="40" t="n">
        <v>0.287081339712919</v>
      </c>
      <c r="J21" s="40" t="n">
        <v>0.2428805492705</v>
      </c>
    </row>
    <row r="22" customFormat="false" ht="14.25" hidden="false" customHeight="false" outlineLevel="0" collapsed="false">
      <c r="A22" s="39" t="s">
        <v>21</v>
      </c>
      <c r="B22" s="40" t="n">
        <v>0.528709917971663</v>
      </c>
      <c r="C22" s="40" t="n">
        <v>0.495356037151703</v>
      </c>
      <c r="D22" s="40" t="n">
        <v>0.525589030513712</v>
      </c>
      <c r="E22" s="40" t="n">
        <v>0.557444852941177</v>
      </c>
      <c r="F22" s="40" t="n">
        <v>0.442105263157895</v>
      </c>
      <c r="G22" s="40" t="n">
        <v>0.544087769199512</v>
      </c>
      <c r="H22" s="40" t="n">
        <v>0.534117443570008</v>
      </c>
      <c r="I22" s="40" t="n">
        <v>0.483253588516746</v>
      </c>
      <c r="J22" s="40" t="n">
        <v>0.529140984629789</v>
      </c>
    </row>
    <row r="23" customFormat="false" ht="14.25" hidden="false" customHeight="false" outlineLevel="0" collapsed="false">
      <c r="A23" s="39" t="s">
        <v>22</v>
      </c>
      <c r="B23" s="40" t="n">
        <v>0.225631192074145</v>
      </c>
      <c r="C23" s="40" t="n">
        <v>0.237358101135191</v>
      </c>
      <c r="D23" s="40" t="n">
        <v>0.226728466589417</v>
      </c>
      <c r="E23" s="40" t="n">
        <v>0.211856617647059</v>
      </c>
      <c r="F23" s="40" t="n">
        <v>0.171929824561404</v>
      </c>
      <c r="G23" s="40" t="n">
        <v>0.20723283218204</v>
      </c>
      <c r="H23" s="40" t="n">
        <v>0.223039003718758</v>
      </c>
      <c r="I23" s="40" t="n">
        <v>0.222488038277512</v>
      </c>
      <c r="J23" s="40" t="n">
        <v>0.222985097916829</v>
      </c>
    </row>
    <row r="24" customFormat="false" ht="13.5" hidden="false" customHeight="false" outlineLevel="0" collapsed="false">
      <c r="A24" s="45" t="s">
        <v>4</v>
      </c>
      <c r="B24" s="42" t="n">
        <v>1</v>
      </c>
      <c r="C24" s="42" t="n">
        <v>1</v>
      </c>
      <c r="D24" s="42" t="n">
        <v>1</v>
      </c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42" t="n">
        <v>1</v>
      </c>
    </row>
    <row r="25" customFormat="false" ht="14.25" hidden="false" customHeight="false" outlineLevel="0" collapsed="false">
      <c r="A25" s="46" t="s">
        <v>23</v>
      </c>
      <c r="B25" s="44" t="n">
        <v>9387</v>
      </c>
      <c r="C25" s="44" t="n">
        <v>969</v>
      </c>
      <c r="D25" s="44" t="n">
        <v>10356</v>
      </c>
      <c r="E25" s="44" t="n">
        <v>2176</v>
      </c>
      <c r="F25" s="44" t="n">
        <v>285</v>
      </c>
      <c r="G25" s="44" t="n">
        <v>2461</v>
      </c>
      <c r="H25" s="44" t="n">
        <v>11563</v>
      </c>
      <c r="I25" s="44" t="n">
        <v>1254</v>
      </c>
      <c r="J25" s="44" t="n">
        <v>12817</v>
      </c>
    </row>
    <row r="29" customFormat="false" ht="12.75" hidden="false" customHeight="false" outlineLevel="0" collapsed="false">
      <c r="A29" s="36" t="s">
        <v>25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3" t="s">
        <v>18</v>
      </c>
      <c r="B31" s="4" t="s">
        <v>2</v>
      </c>
      <c r="C31" s="4"/>
      <c r="D31" s="4"/>
      <c r="E31" s="4" t="s">
        <v>3</v>
      </c>
      <c r="F31" s="4"/>
      <c r="G31" s="4"/>
      <c r="H31" s="4" t="s">
        <v>4</v>
      </c>
      <c r="I31" s="4"/>
      <c r="J31" s="4"/>
    </row>
    <row r="32" customFormat="false" ht="14.25" hidden="false" customHeight="false" outlineLevel="0" collapsed="false">
      <c r="A32" s="3"/>
      <c r="B32" s="5" t="s">
        <v>5</v>
      </c>
      <c r="C32" s="5" t="s">
        <v>6</v>
      </c>
      <c r="D32" s="5" t="s">
        <v>4</v>
      </c>
      <c r="E32" s="5" t="s">
        <v>5</v>
      </c>
      <c r="F32" s="5" t="s">
        <v>6</v>
      </c>
      <c r="G32" s="5" t="s">
        <v>7</v>
      </c>
      <c r="H32" s="5" t="s">
        <v>5</v>
      </c>
      <c r="I32" s="5" t="s">
        <v>6</v>
      </c>
      <c r="J32" s="5" t="s">
        <v>7</v>
      </c>
    </row>
    <row r="33" customFormat="false" ht="14.25" hidden="false" customHeight="false" outlineLevel="0" collapsed="false">
      <c r="A33" s="39" t="s">
        <v>19</v>
      </c>
      <c r="B33" s="40" t="n">
        <v>0.00475566889516852</v>
      </c>
      <c r="C33" s="40" t="n">
        <v>0.00467016929363689</v>
      </c>
      <c r="D33" s="40" t="n">
        <v>0.00474664036493651</v>
      </c>
      <c r="E33" s="40" t="n">
        <v>0.00634188526953012</v>
      </c>
      <c r="F33" s="40" t="n">
        <v>0.0134099616858238</v>
      </c>
      <c r="G33" s="40" t="n">
        <v>0.00726634928589326</v>
      </c>
      <c r="H33" s="40" t="n">
        <v>0.00506174212926911</v>
      </c>
      <c r="I33" s="40" t="n">
        <v>0.00671140939597315</v>
      </c>
      <c r="J33" s="40" t="n">
        <v>0.00524414980458121</v>
      </c>
    </row>
    <row r="34" customFormat="false" ht="14.25" hidden="false" customHeight="false" outlineLevel="0" collapsed="false">
      <c r="A34" s="39" t="s">
        <v>20</v>
      </c>
      <c r="B34" s="40" t="n">
        <v>0.227307188641533</v>
      </c>
      <c r="C34" s="40" t="n">
        <v>0.245767659077642</v>
      </c>
      <c r="D34" s="40" t="n">
        <v>0.229256565158427</v>
      </c>
      <c r="E34" s="40" t="n">
        <v>0.213029691553762</v>
      </c>
      <c r="F34" s="40" t="n">
        <v>0.344827586206897</v>
      </c>
      <c r="G34" s="40" t="n">
        <v>0.230268103232273</v>
      </c>
      <c r="H34" s="40" t="n">
        <v>0.224552230503949</v>
      </c>
      <c r="I34" s="40" t="n">
        <v>0.268903803131991</v>
      </c>
      <c r="J34" s="40" t="n">
        <v>0.22945629050611</v>
      </c>
    </row>
    <row r="35" customFormat="false" ht="14.25" hidden="false" customHeight="false" outlineLevel="0" collapsed="false">
      <c r="A35" s="39" t="s">
        <v>21</v>
      </c>
      <c r="B35" s="40" t="n">
        <v>0.526707560824316</v>
      </c>
      <c r="C35" s="40" t="n">
        <v>0.514886164623468</v>
      </c>
      <c r="D35" s="40" t="n">
        <v>0.525459252866478</v>
      </c>
      <c r="E35" s="40" t="n">
        <v>0.553185356010378</v>
      </c>
      <c r="F35" s="40" t="n">
        <v>0.448275862068966</v>
      </c>
      <c r="G35" s="40" t="n">
        <v>0.539463793535455</v>
      </c>
      <c r="H35" s="40" t="n">
        <v>0.531816664812549</v>
      </c>
      <c r="I35" s="40" t="n">
        <v>0.499328859060403</v>
      </c>
      <c r="J35" s="40" t="n">
        <v>0.528224410033147</v>
      </c>
    </row>
    <row r="36" customFormat="false" ht="14.25" hidden="false" customHeight="false" outlineLevel="0" collapsed="false">
      <c r="A36" s="39" t="s">
        <v>22</v>
      </c>
      <c r="B36" s="40" t="n">
        <v>0.241229581638983</v>
      </c>
      <c r="C36" s="40" t="n">
        <v>0.234676007005254</v>
      </c>
      <c r="D36" s="40" t="n">
        <v>0.240537541610159</v>
      </c>
      <c r="E36" s="40" t="n">
        <v>0.22744306716633</v>
      </c>
      <c r="F36" s="40" t="n">
        <v>0.193486590038314</v>
      </c>
      <c r="G36" s="40" t="n">
        <v>0.223001753946379</v>
      </c>
      <c r="H36" s="40" t="n">
        <v>0.238569362554233</v>
      </c>
      <c r="I36" s="40" t="n">
        <v>0.225055928411633</v>
      </c>
      <c r="J36" s="40" t="n">
        <v>0.237075149656162</v>
      </c>
    </row>
    <row r="37" customFormat="false" ht="13.5" hidden="false" customHeight="false" outlineLevel="0" collapsed="false">
      <c r="A37" s="45" t="s">
        <v>4</v>
      </c>
      <c r="B37" s="42" t="n">
        <v>1</v>
      </c>
      <c r="C37" s="42" t="n">
        <v>1</v>
      </c>
      <c r="D37" s="42" t="n">
        <v>1</v>
      </c>
      <c r="E37" s="42" t="n">
        <v>1</v>
      </c>
      <c r="F37" s="42" t="n">
        <v>1</v>
      </c>
      <c r="G37" s="42" t="n">
        <v>1</v>
      </c>
      <c r="H37" s="42" t="n">
        <v>1</v>
      </c>
      <c r="I37" s="42" t="n">
        <v>1</v>
      </c>
      <c r="J37" s="42" t="n">
        <v>1</v>
      </c>
    </row>
    <row r="38" customFormat="false" ht="14.25" hidden="false" customHeight="false" outlineLevel="0" collapsed="false">
      <c r="A38" s="46" t="s">
        <v>23</v>
      </c>
      <c r="B38" s="44" t="n">
        <v>14509</v>
      </c>
      <c r="C38" s="44" t="n">
        <v>1713</v>
      </c>
      <c r="D38" s="44" t="n">
        <v>16222</v>
      </c>
      <c r="E38" s="44" t="n">
        <v>3469</v>
      </c>
      <c r="F38" s="44" t="n">
        <v>522</v>
      </c>
      <c r="G38" s="44" t="n">
        <v>3991</v>
      </c>
      <c r="H38" s="44" t="n">
        <v>17978</v>
      </c>
      <c r="I38" s="44" t="n">
        <v>2235</v>
      </c>
      <c r="J38" s="44" t="n">
        <v>20213</v>
      </c>
    </row>
    <row r="40" customFormat="false" ht="13.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3.5" hidden="false" customHeight="false" outlineLevel="0" collapsed="false">
      <c r="A41" s="47" t="s">
        <v>26</v>
      </c>
      <c r="B41" s="47"/>
      <c r="C41" s="47"/>
      <c r="D41" s="47"/>
      <c r="E41" s="47"/>
      <c r="F41" s="47"/>
      <c r="G41" s="47"/>
      <c r="H41" s="47"/>
      <c r="I41" s="47"/>
      <c r="J41" s="47"/>
    </row>
  </sheetData>
  <mergeCells count="15">
    <mergeCell ref="A1:J1"/>
    <mergeCell ref="A5:A6"/>
    <mergeCell ref="B5:D5"/>
    <mergeCell ref="E5:G5"/>
    <mergeCell ref="H5:J5"/>
    <mergeCell ref="A18:A19"/>
    <mergeCell ref="B18:D18"/>
    <mergeCell ref="E18:G18"/>
    <mergeCell ref="H18:J18"/>
    <mergeCell ref="A31:A32"/>
    <mergeCell ref="B31:D31"/>
    <mergeCell ref="E31:G31"/>
    <mergeCell ref="H31:J31"/>
    <mergeCell ref="A40:J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10" min="2" style="0" width="7.42"/>
  </cols>
  <sheetData>
    <row r="2" customFormat="false" ht="26.25" hidden="false" customHeight="true" outlineLevel="0" collapsed="false">
      <c r="A2" s="1" t="s">
        <v>38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/>
    <row r="4" customFormat="false" ht="14.25" hidden="false" customHeight="false" outlineLevel="0" collapsed="false">
      <c r="A4" s="455" t="s">
        <v>345</v>
      </c>
      <c r="B4" s="4" t="s">
        <v>2</v>
      </c>
      <c r="C4" s="4"/>
      <c r="D4" s="4"/>
      <c r="E4" s="4" t="s">
        <v>3</v>
      </c>
      <c r="F4" s="4"/>
      <c r="G4" s="4"/>
      <c r="H4" s="4" t="s">
        <v>4</v>
      </c>
      <c r="I4" s="4"/>
      <c r="J4" s="4"/>
    </row>
    <row r="5" customFormat="false" ht="14.25" hidden="false" customHeight="false" outlineLevel="0" collapsed="false">
      <c r="A5" s="455"/>
      <c r="B5" s="5" t="s">
        <v>5</v>
      </c>
      <c r="C5" s="5" t="s">
        <v>6</v>
      </c>
      <c r="D5" s="5" t="s">
        <v>7</v>
      </c>
      <c r="E5" s="5" t="s">
        <v>5</v>
      </c>
      <c r="F5" s="5" t="s">
        <v>6</v>
      </c>
      <c r="G5" s="5" t="s">
        <v>7</v>
      </c>
      <c r="H5" s="5" t="s">
        <v>5</v>
      </c>
      <c r="I5" s="5" t="s">
        <v>6</v>
      </c>
      <c r="J5" s="5" t="s">
        <v>7</v>
      </c>
    </row>
    <row r="6" customFormat="false" ht="14.25" hidden="false" customHeight="false" outlineLevel="0" collapsed="false">
      <c r="A6" s="456" t="s">
        <v>384</v>
      </c>
      <c r="B6" s="50" t="n">
        <v>106</v>
      </c>
      <c r="C6" s="50" t="n">
        <v>7</v>
      </c>
      <c r="D6" s="50" t="n">
        <v>113</v>
      </c>
      <c r="E6" s="50" t="n">
        <v>30</v>
      </c>
      <c r="F6" s="50" t="n">
        <v>8</v>
      </c>
      <c r="G6" s="248" t="n">
        <v>38</v>
      </c>
      <c r="H6" s="248" t="n">
        <v>136</v>
      </c>
      <c r="I6" s="248" t="n">
        <v>15</v>
      </c>
      <c r="J6" s="248" t="n">
        <v>151</v>
      </c>
    </row>
    <row r="7" customFormat="false" ht="14.25" hidden="false" customHeight="false" outlineLevel="0" collapsed="false">
      <c r="A7" s="456" t="s">
        <v>385</v>
      </c>
      <c r="B7" s="50" t="n">
        <v>52</v>
      </c>
      <c r="C7" s="50" t="n">
        <v>4</v>
      </c>
      <c r="D7" s="50" t="n">
        <v>56</v>
      </c>
      <c r="E7" s="50" t="n">
        <v>35</v>
      </c>
      <c r="F7" s="50" t="n">
        <v>4</v>
      </c>
      <c r="G7" s="248" t="n">
        <v>39</v>
      </c>
      <c r="H7" s="248" t="n">
        <v>87</v>
      </c>
      <c r="I7" s="248" t="n">
        <v>8</v>
      </c>
      <c r="J7" s="248" t="n">
        <v>95</v>
      </c>
    </row>
    <row r="8" customFormat="false" ht="14.25" hidden="false" customHeight="false" outlineLevel="0" collapsed="false">
      <c r="A8" s="456" t="s">
        <v>386</v>
      </c>
      <c r="B8" s="50"/>
      <c r="C8" s="50"/>
      <c r="D8" s="50"/>
      <c r="E8" s="50"/>
      <c r="F8" s="50"/>
      <c r="G8" s="50"/>
      <c r="H8" s="50"/>
      <c r="I8" s="457"/>
      <c r="J8" s="458"/>
    </row>
    <row r="9" customFormat="false" ht="14.25" hidden="false" customHeight="false" outlineLevel="0" collapsed="false">
      <c r="A9" s="459" t="s">
        <v>387</v>
      </c>
      <c r="B9" s="457" t="n">
        <v>34</v>
      </c>
      <c r="C9" s="457" t="n">
        <v>1</v>
      </c>
      <c r="D9" s="457" t="n">
        <v>35</v>
      </c>
      <c r="E9" s="457" t="n">
        <v>2</v>
      </c>
      <c r="F9" s="457" t="n">
        <v>0</v>
      </c>
      <c r="G9" s="457" t="n">
        <v>2</v>
      </c>
      <c r="H9" s="458" t="n">
        <v>36</v>
      </c>
      <c r="I9" s="458" t="n">
        <v>1</v>
      </c>
      <c r="J9" s="458" t="n">
        <v>37</v>
      </c>
    </row>
    <row r="10" customFormat="false" ht="14.25" hidden="false" customHeight="false" outlineLevel="0" collapsed="false">
      <c r="A10" s="459" t="s">
        <v>388</v>
      </c>
      <c r="B10" s="457" t="n">
        <v>121</v>
      </c>
      <c r="C10" s="457" t="n">
        <v>6</v>
      </c>
      <c r="D10" s="457" t="n">
        <v>127</v>
      </c>
      <c r="E10" s="457" t="n">
        <v>11</v>
      </c>
      <c r="F10" s="457" t="n">
        <v>5</v>
      </c>
      <c r="G10" s="457" t="n">
        <v>16</v>
      </c>
      <c r="H10" s="458" t="n">
        <v>132</v>
      </c>
      <c r="I10" s="458" t="n">
        <v>11</v>
      </c>
      <c r="J10" s="458" t="n">
        <v>143</v>
      </c>
    </row>
    <row r="11" customFormat="false" ht="14.25" hidden="false" customHeight="false" outlineLevel="0" collapsed="false">
      <c r="A11" s="459" t="s">
        <v>389</v>
      </c>
      <c r="B11" s="457" t="n">
        <v>14</v>
      </c>
      <c r="C11" s="457" t="n">
        <v>1</v>
      </c>
      <c r="D11" s="457" t="n">
        <v>15</v>
      </c>
      <c r="E11" s="457" t="n">
        <v>7</v>
      </c>
      <c r="F11" s="457" t="n">
        <v>0</v>
      </c>
      <c r="G11" s="457" t="n">
        <v>7</v>
      </c>
      <c r="H11" s="458" t="n">
        <v>21</v>
      </c>
      <c r="I11" s="458" t="n">
        <v>1</v>
      </c>
      <c r="J11" s="458" t="n">
        <v>22</v>
      </c>
    </row>
    <row r="12" customFormat="false" ht="14.25" hidden="false" customHeight="false" outlineLevel="0" collapsed="false">
      <c r="A12" s="456" t="s">
        <v>390</v>
      </c>
      <c r="B12" s="50" t="n">
        <v>98</v>
      </c>
      <c r="C12" s="50" t="n">
        <v>2</v>
      </c>
      <c r="D12" s="50" t="n">
        <v>100</v>
      </c>
      <c r="E12" s="50" t="n">
        <v>30</v>
      </c>
      <c r="F12" s="50" t="n">
        <v>1</v>
      </c>
      <c r="G12" s="50" t="n">
        <v>31</v>
      </c>
      <c r="H12" s="248" t="n">
        <v>128</v>
      </c>
      <c r="I12" s="248" t="n">
        <v>3</v>
      </c>
      <c r="J12" s="248" t="n">
        <v>131</v>
      </c>
    </row>
    <row r="13" customFormat="false" ht="14.25" hidden="false" customHeight="false" outlineLevel="0" collapsed="false">
      <c r="A13" s="456" t="s">
        <v>391</v>
      </c>
      <c r="B13" s="50" t="n">
        <v>36</v>
      </c>
      <c r="C13" s="50" t="n">
        <v>2</v>
      </c>
      <c r="D13" s="50" t="n">
        <v>38</v>
      </c>
      <c r="E13" s="50" t="n">
        <v>7</v>
      </c>
      <c r="F13" s="50" t="n">
        <v>1</v>
      </c>
      <c r="G13" s="50" t="n">
        <v>8</v>
      </c>
      <c r="H13" s="248" t="n">
        <v>43</v>
      </c>
      <c r="I13" s="248" t="n">
        <v>3</v>
      </c>
      <c r="J13" s="248" t="n">
        <v>46</v>
      </c>
    </row>
    <row r="14" customFormat="false" ht="14.25" hidden="false" customHeight="false" outlineLevel="0" collapsed="false">
      <c r="A14" s="456" t="s">
        <v>392</v>
      </c>
      <c r="B14" s="50" t="n">
        <v>91</v>
      </c>
      <c r="C14" s="50" t="n">
        <v>5</v>
      </c>
      <c r="D14" s="50" t="n">
        <v>96</v>
      </c>
      <c r="E14" s="50" t="n">
        <v>19</v>
      </c>
      <c r="F14" s="50" t="n">
        <v>2</v>
      </c>
      <c r="G14" s="50" t="n">
        <v>21</v>
      </c>
      <c r="H14" s="248" t="n">
        <v>110</v>
      </c>
      <c r="I14" s="248" t="n">
        <v>7</v>
      </c>
      <c r="J14" s="248" t="n">
        <v>117</v>
      </c>
    </row>
    <row r="15" customFormat="false" ht="14.25" hidden="false" customHeight="false" outlineLevel="0" collapsed="false">
      <c r="A15" s="456" t="s">
        <v>393</v>
      </c>
      <c r="B15" s="50" t="n">
        <v>10</v>
      </c>
      <c r="C15" s="50" t="n">
        <v>1</v>
      </c>
      <c r="D15" s="50" t="n">
        <v>11</v>
      </c>
      <c r="E15" s="50" t="n">
        <v>7</v>
      </c>
      <c r="F15" s="50" t="n">
        <v>0</v>
      </c>
      <c r="G15" s="50" t="n">
        <v>7</v>
      </c>
      <c r="H15" s="248" t="n">
        <v>17</v>
      </c>
      <c r="I15" s="248" t="n">
        <v>1</v>
      </c>
      <c r="J15" s="248" t="n">
        <v>18</v>
      </c>
    </row>
    <row r="16" customFormat="false" ht="14.25" hidden="false" customHeight="false" outlineLevel="0" collapsed="false">
      <c r="A16" s="456" t="s">
        <v>394</v>
      </c>
      <c r="B16" s="50" t="n">
        <v>167</v>
      </c>
      <c r="C16" s="50" t="n">
        <v>18</v>
      </c>
      <c r="D16" s="50" t="n">
        <v>185</v>
      </c>
      <c r="E16" s="50" t="n">
        <v>78</v>
      </c>
      <c r="F16" s="50" t="n">
        <v>8</v>
      </c>
      <c r="G16" s="50" t="n">
        <v>86</v>
      </c>
      <c r="H16" s="248" t="n">
        <v>245</v>
      </c>
      <c r="I16" s="248" t="n">
        <v>26</v>
      </c>
      <c r="J16" s="248" t="n">
        <v>271</v>
      </c>
    </row>
    <row r="17" customFormat="false" ht="14.25" hidden="false" customHeight="false" outlineLevel="0" collapsed="false">
      <c r="A17" s="456" t="s">
        <v>395</v>
      </c>
      <c r="B17" s="50" t="n">
        <v>9</v>
      </c>
      <c r="C17" s="50" t="n">
        <v>0</v>
      </c>
      <c r="D17" s="50" t="n">
        <v>9</v>
      </c>
      <c r="E17" s="50" t="n">
        <v>1</v>
      </c>
      <c r="F17" s="50" t="n">
        <v>0</v>
      </c>
      <c r="G17" s="50" t="n">
        <v>1</v>
      </c>
      <c r="H17" s="248" t="n">
        <v>10</v>
      </c>
      <c r="I17" s="248" t="n">
        <v>0</v>
      </c>
      <c r="J17" s="248" t="n">
        <v>10</v>
      </c>
    </row>
    <row r="18" customFormat="false" ht="14.25" hidden="false" customHeight="false" outlineLevel="0" collapsed="false">
      <c r="A18" s="456" t="s">
        <v>396</v>
      </c>
      <c r="B18" s="50" t="n">
        <v>28</v>
      </c>
      <c r="C18" s="50" t="n">
        <v>0</v>
      </c>
      <c r="D18" s="50" t="n">
        <v>28</v>
      </c>
      <c r="E18" s="50" t="n">
        <v>13</v>
      </c>
      <c r="F18" s="50" t="n">
        <v>2</v>
      </c>
      <c r="G18" s="50" t="n">
        <v>15</v>
      </c>
      <c r="H18" s="248" t="n">
        <v>41</v>
      </c>
      <c r="I18" s="248" t="n">
        <v>2</v>
      </c>
      <c r="J18" s="248" t="n">
        <v>43</v>
      </c>
    </row>
    <row r="19" customFormat="false" ht="14.25" hidden="false" customHeight="false" outlineLevel="0" collapsed="false">
      <c r="A19" s="456" t="s">
        <v>397</v>
      </c>
      <c r="B19" s="50" t="n">
        <v>18</v>
      </c>
      <c r="C19" s="50" t="n">
        <v>0</v>
      </c>
      <c r="D19" s="50" t="n">
        <v>18</v>
      </c>
      <c r="E19" s="50" t="n">
        <v>3</v>
      </c>
      <c r="F19" s="50" t="n">
        <v>0</v>
      </c>
      <c r="G19" s="50" t="n">
        <v>3</v>
      </c>
      <c r="H19" s="248" t="n">
        <v>21</v>
      </c>
      <c r="I19" s="248" t="n">
        <v>0</v>
      </c>
      <c r="J19" s="248" t="n">
        <v>21</v>
      </c>
    </row>
    <row r="20" customFormat="false" ht="14.25" hidden="false" customHeight="false" outlineLevel="0" collapsed="false">
      <c r="A20" s="456" t="s">
        <v>398</v>
      </c>
      <c r="B20" s="50" t="n">
        <v>143</v>
      </c>
      <c r="C20" s="50" t="n">
        <v>9</v>
      </c>
      <c r="D20" s="50" t="n">
        <v>152</v>
      </c>
      <c r="E20" s="50" t="n">
        <v>78</v>
      </c>
      <c r="F20" s="50" t="n">
        <v>19</v>
      </c>
      <c r="G20" s="50" t="n">
        <v>97</v>
      </c>
      <c r="H20" s="50" t="n">
        <v>221</v>
      </c>
      <c r="I20" s="50" t="n">
        <v>28</v>
      </c>
      <c r="J20" s="50" t="n">
        <v>249</v>
      </c>
    </row>
    <row r="21" customFormat="false" ht="14.25" hidden="false" customHeight="false" outlineLevel="0" collapsed="false">
      <c r="A21" s="43" t="s">
        <v>4</v>
      </c>
      <c r="B21" s="375" t="n">
        <v>927</v>
      </c>
      <c r="C21" s="375" t="n">
        <v>56</v>
      </c>
      <c r="D21" s="375" t="n">
        <v>983</v>
      </c>
      <c r="E21" s="375" t="n">
        <v>321</v>
      </c>
      <c r="F21" s="375" t="n">
        <v>50</v>
      </c>
      <c r="G21" s="375" t="n">
        <v>371</v>
      </c>
      <c r="H21" s="375" t="n">
        <v>1248</v>
      </c>
      <c r="I21" s="375" t="n">
        <v>106</v>
      </c>
      <c r="J21" s="44" t="n">
        <v>1354</v>
      </c>
    </row>
  </sheetData>
  <mergeCells count="5">
    <mergeCell ref="A2:J2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46.42"/>
    <col collapsed="false" customWidth="true" hidden="false" outlineLevel="0" max="10" min="2" style="259" width="5.71"/>
    <col collapsed="false" customWidth="false" hidden="false" outlineLevel="0" max="257" min="11" style="259" width="8.85"/>
  </cols>
  <sheetData>
    <row r="1" customFormat="false" ht="28.5" hidden="false" customHeight="true" outlineLevel="0" collapsed="false">
      <c r="A1" s="260" t="s">
        <v>399</v>
      </c>
      <c r="B1" s="260"/>
      <c r="C1" s="260"/>
      <c r="D1" s="260"/>
      <c r="E1" s="260"/>
      <c r="F1" s="260"/>
      <c r="G1" s="260"/>
      <c r="H1" s="260"/>
      <c r="I1" s="260"/>
      <c r="J1" s="260"/>
    </row>
    <row r="2" customFormat="false" ht="13.5" hidden="false" customHeight="false" outlineLevel="0" collapsed="false">
      <c r="A2" s="261" t="s">
        <v>345</v>
      </c>
      <c r="B2" s="262" t="s">
        <v>2</v>
      </c>
      <c r="C2" s="262"/>
      <c r="D2" s="262"/>
      <c r="E2" s="262" t="s">
        <v>3</v>
      </c>
      <c r="F2" s="262"/>
      <c r="G2" s="262"/>
      <c r="H2" s="262" t="s">
        <v>4</v>
      </c>
      <c r="I2" s="262"/>
      <c r="J2" s="262"/>
    </row>
    <row r="3" customFormat="false" ht="13.5" hidden="false" customHeight="false" outlineLevel="0" collapsed="false">
      <c r="A3" s="261"/>
      <c r="B3" s="263" t="s">
        <v>13</v>
      </c>
      <c r="C3" s="263" t="s">
        <v>11</v>
      </c>
      <c r="D3" s="264" t="s">
        <v>12</v>
      </c>
      <c r="E3" s="263" t="s">
        <v>13</v>
      </c>
      <c r="F3" s="263" t="s">
        <v>11</v>
      </c>
      <c r="G3" s="264" t="s">
        <v>12</v>
      </c>
      <c r="H3" s="263" t="s">
        <v>13</v>
      </c>
      <c r="I3" s="263" t="s">
        <v>11</v>
      </c>
      <c r="J3" s="264" t="s">
        <v>12</v>
      </c>
    </row>
    <row r="4" customFormat="false" ht="13.5" hidden="false" customHeight="false" outlineLevel="0" collapsed="false">
      <c r="A4" s="460" t="s">
        <v>400</v>
      </c>
      <c r="B4" s="461" t="n">
        <v>449</v>
      </c>
      <c r="C4" s="461" t="n">
        <v>23</v>
      </c>
      <c r="D4" s="461" t="n">
        <f aca="false">SUM(B4:C4)</f>
        <v>472</v>
      </c>
      <c r="E4" s="461" t="n">
        <v>267</v>
      </c>
      <c r="F4" s="461" t="n">
        <v>63</v>
      </c>
      <c r="G4" s="267" t="n">
        <f aca="false">SUM(E4:F4)</f>
        <v>330</v>
      </c>
      <c r="H4" s="269" t="n">
        <f aca="false">B4+E4</f>
        <v>716</v>
      </c>
      <c r="I4" s="269" t="n">
        <f aca="false">C4+F4</f>
        <v>86</v>
      </c>
      <c r="J4" s="269" t="n">
        <f aca="false">SUM(H4:I4)</f>
        <v>802</v>
      </c>
    </row>
    <row r="5" customFormat="false" ht="13.5" hidden="false" customHeight="false" outlineLevel="0" collapsed="false">
      <c r="A5" s="462" t="s">
        <v>401</v>
      </c>
      <c r="B5" s="461" t="n">
        <v>121</v>
      </c>
      <c r="C5" s="461" t="n">
        <v>1</v>
      </c>
      <c r="D5" s="461" t="n">
        <f aca="false">SUM(B5:C5)</f>
        <v>122</v>
      </c>
      <c r="E5" s="461" t="n">
        <v>46</v>
      </c>
      <c r="F5" s="461" t="n">
        <v>1</v>
      </c>
      <c r="G5" s="267" t="n">
        <f aca="false">SUM(E5:F5)</f>
        <v>47</v>
      </c>
      <c r="H5" s="269" t="n">
        <f aca="false">B5+E5</f>
        <v>167</v>
      </c>
      <c r="I5" s="269" t="n">
        <f aca="false">C5+F5</f>
        <v>2</v>
      </c>
      <c r="J5" s="269" t="n">
        <f aca="false">SUM(H5:I5)</f>
        <v>169</v>
      </c>
    </row>
    <row r="6" customFormat="false" ht="13.5" hidden="false" customHeight="false" outlineLevel="0" collapsed="false">
      <c r="A6" s="463" t="s">
        <v>402</v>
      </c>
      <c r="B6" s="464" t="n">
        <v>146</v>
      </c>
      <c r="C6" s="465" t="n">
        <v>6</v>
      </c>
      <c r="D6" s="464" t="n">
        <f aca="false">SUM(B6:C6)</f>
        <v>152</v>
      </c>
      <c r="E6" s="464" t="n">
        <v>17</v>
      </c>
      <c r="F6" s="465" t="n">
        <v>1</v>
      </c>
      <c r="G6" s="466" t="n">
        <f aca="false">SUM(E6:F6)</f>
        <v>18</v>
      </c>
      <c r="H6" s="466" t="n">
        <f aca="false">B6+E6</f>
        <v>163</v>
      </c>
      <c r="I6" s="466" t="n">
        <f aca="false">C6+F6</f>
        <v>7</v>
      </c>
      <c r="J6" s="466" t="n">
        <f aca="false">SUM(H6:I6)</f>
        <v>170</v>
      </c>
    </row>
    <row r="7" customFormat="false" ht="13.5" hidden="false" customHeight="false" outlineLevel="0" collapsed="false">
      <c r="A7" s="393" t="s">
        <v>403</v>
      </c>
      <c r="B7" s="467" t="n">
        <v>40</v>
      </c>
      <c r="C7" s="467" t="n">
        <v>33</v>
      </c>
      <c r="D7" s="467" t="n">
        <v>40</v>
      </c>
      <c r="E7" s="467" t="n">
        <v>45</v>
      </c>
      <c r="F7" s="467" t="n">
        <v>57</v>
      </c>
      <c r="G7" s="467" t="n">
        <v>47</v>
      </c>
      <c r="H7" s="467" t="n">
        <v>42</v>
      </c>
      <c r="I7" s="467" t="n">
        <v>48</v>
      </c>
      <c r="J7" s="467" t="n">
        <v>42</v>
      </c>
    </row>
    <row r="8" customFormat="false" ht="13.5" hidden="false" customHeight="false" outlineLevel="0" collapsed="false">
      <c r="A8" s="468" t="s">
        <v>404</v>
      </c>
      <c r="B8" s="469" t="n">
        <v>59</v>
      </c>
      <c r="C8" s="470" t="n">
        <v>30</v>
      </c>
      <c r="D8" s="469" t="n">
        <v>58</v>
      </c>
      <c r="E8" s="469" t="n">
        <v>24</v>
      </c>
      <c r="F8" s="469" t="n">
        <v>3</v>
      </c>
      <c r="G8" s="469" t="n">
        <v>20</v>
      </c>
      <c r="H8" s="469" t="n">
        <v>46</v>
      </c>
      <c r="I8" s="469" t="n">
        <v>10</v>
      </c>
      <c r="J8" s="469" t="n">
        <v>42</v>
      </c>
    </row>
    <row r="9" customFormat="false" ht="13.5" hidden="false" customHeight="false" outlineLevel="0" collapsed="false">
      <c r="A9" s="392"/>
      <c r="B9" s="392"/>
      <c r="C9" s="392"/>
      <c r="D9" s="392"/>
      <c r="E9" s="392"/>
      <c r="F9" s="392"/>
      <c r="G9" s="392"/>
      <c r="H9" s="392"/>
      <c r="I9" s="392"/>
      <c r="J9" s="392"/>
    </row>
    <row r="10" customFormat="false" ht="13.5" hidden="false" customHeight="false" outlineLevel="0" collapsed="false">
      <c r="A10" s="392" t="s">
        <v>405</v>
      </c>
      <c r="B10" s="471"/>
      <c r="C10" s="471"/>
      <c r="D10" s="471"/>
      <c r="E10" s="471"/>
      <c r="F10" s="471"/>
      <c r="G10" s="471"/>
      <c r="H10" s="471"/>
      <c r="I10" s="471"/>
      <c r="J10" s="471"/>
    </row>
    <row r="11" customFormat="false" ht="13.5" hidden="false" customHeight="false" outlineLevel="0" collapsed="false">
      <c r="A11" s="392" t="s">
        <v>406</v>
      </c>
      <c r="B11" s="471"/>
      <c r="C11" s="471"/>
      <c r="D11" s="471"/>
      <c r="E11" s="471"/>
      <c r="F11" s="471"/>
      <c r="G11" s="471"/>
      <c r="H11" s="471"/>
      <c r="I11" s="471"/>
      <c r="J11" s="471"/>
    </row>
    <row r="18" customFormat="false" ht="12" hidden="false" customHeight="false" outlineLevel="0" collapsed="false">
      <c r="B18" s="274"/>
      <c r="D18" s="274"/>
      <c r="H18" s="274"/>
      <c r="J18" s="274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4" min="3" style="0" width="8.28"/>
    <col collapsed="false" customWidth="true" hidden="false" outlineLevel="0" max="8" min="5" style="0" width="7.28"/>
    <col collapsed="false" customWidth="true" hidden="false" outlineLevel="0" max="9" min="9" style="0" width="8.14"/>
    <col collapsed="false" customWidth="true" hidden="false" outlineLevel="0" max="13" min="10" style="0" width="7.28"/>
  </cols>
  <sheetData>
    <row r="2" customFormat="false" ht="34.5" hidden="false" customHeight="true" outlineLevel="0" collapsed="false">
      <c r="A2" s="1" t="s">
        <v>40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 t="s">
        <v>1</v>
      </c>
      <c r="B4" s="4" t="s">
        <v>313</v>
      </c>
      <c r="C4" s="4"/>
      <c r="D4" s="4"/>
      <c r="E4" s="4"/>
      <c r="F4" s="4"/>
      <c r="G4" s="4"/>
      <c r="H4" s="4"/>
      <c r="I4" s="4"/>
      <c r="J4" s="4"/>
      <c r="K4" s="4"/>
      <c r="L4" s="4"/>
      <c r="M4" s="472" t="s">
        <v>4</v>
      </c>
    </row>
    <row r="5" customFormat="false" ht="14.25" hidden="false" customHeight="true" outlineLevel="0" collapsed="false">
      <c r="A5" s="3"/>
      <c r="B5" s="4" t="s">
        <v>408</v>
      </c>
      <c r="C5" s="4"/>
      <c r="D5" s="4"/>
      <c r="E5" s="4"/>
      <c r="F5" s="4"/>
      <c r="G5" s="4"/>
      <c r="H5" s="4" t="s">
        <v>409</v>
      </c>
      <c r="I5" s="4"/>
      <c r="J5" s="4"/>
      <c r="K5" s="4"/>
      <c r="L5" s="473" t="s">
        <v>410</v>
      </c>
      <c r="M5" s="472"/>
    </row>
    <row r="6" customFormat="false" ht="41.25" hidden="false" customHeight="false" outlineLevel="0" collapsed="false">
      <c r="A6" s="3"/>
      <c r="B6" s="474" t="s">
        <v>411</v>
      </c>
      <c r="C6" s="474" t="s">
        <v>412</v>
      </c>
      <c r="D6" s="474" t="s">
        <v>413</v>
      </c>
      <c r="E6" s="474" t="s">
        <v>414</v>
      </c>
      <c r="F6" s="474" t="s">
        <v>370</v>
      </c>
      <c r="G6" s="474" t="s">
        <v>4</v>
      </c>
      <c r="H6" s="474" t="s">
        <v>411</v>
      </c>
      <c r="I6" s="474" t="s">
        <v>415</v>
      </c>
      <c r="J6" s="474" t="s">
        <v>370</v>
      </c>
      <c r="K6" s="474" t="s">
        <v>4</v>
      </c>
      <c r="L6" s="473"/>
      <c r="M6" s="472"/>
    </row>
    <row r="7" customFormat="false" ht="14.25" hidden="false" customHeight="false" outlineLevel="0" collapsed="false">
      <c r="A7" s="6" t="n">
        <v>2003</v>
      </c>
      <c r="B7" s="248" t="n">
        <v>295</v>
      </c>
      <c r="C7" s="248" t="n">
        <v>749</v>
      </c>
      <c r="D7" s="248" t="n">
        <v>46</v>
      </c>
      <c r="E7" s="248" t="n">
        <v>154</v>
      </c>
      <c r="F7" s="248" t="n">
        <v>8</v>
      </c>
      <c r="G7" s="247" t="n">
        <v>1252</v>
      </c>
      <c r="H7" s="248" t="n">
        <v>167</v>
      </c>
      <c r="I7" s="248" t="n">
        <v>42</v>
      </c>
      <c r="J7" s="248" t="n">
        <v>0</v>
      </c>
      <c r="K7" s="248" t="n">
        <v>209</v>
      </c>
      <c r="L7" s="248" t="n">
        <v>120</v>
      </c>
      <c r="M7" s="247" t="n">
        <v>1581</v>
      </c>
      <c r="Q7" s="196"/>
    </row>
    <row r="8" customFormat="false" ht="14.25" hidden="false" customHeight="false" outlineLevel="0" collapsed="false">
      <c r="A8" s="6" t="n">
        <v>2004</v>
      </c>
      <c r="B8" s="248" t="n">
        <v>311</v>
      </c>
      <c r="C8" s="248" t="n">
        <v>743</v>
      </c>
      <c r="D8" s="248" t="n">
        <v>45</v>
      </c>
      <c r="E8" s="50" t="n">
        <v>208</v>
      </c>
      <c r="F8" s="248" t="n">
        <v>0</v>
      </c>
      <c r="G8" s="247" t="n">
        <v>1307</v>
      </c>
      <c r="H8" s="248" t="n">
        <v>128</v>
      </c>
      <c r="I8" s="248" t="n">
        <v>29</v>
      </c>
      <c r="J8" s="248" t="n">
        <v>0</v>
      </c>
      <c r="K8" s="248" t="n">
        <v>157</v>
      </c>
      <c r="L8" s="248" t="n">
        <v>130</v>
      </c>
      <c r="M8" s="247" t="n">
        <v>1594</v>
      </c>
      <c r="Q8" s="196"/>
    </row>
    <row r="9" customFormat="false" ht="14.25" hidden="false" customHeight="false" outlineLevel="0" collapsed="false">
      <c r="A9" s="6" t="n">
        <v>2005</v>
      </c>
      <c r="B9" s="248" t="n">
        <v>294</v>
      </c>
      <c r="C9" s="248" t="n">
        <v>702</v>
      </c>
      <c r="D9" s="248" t="n">
        <v>35</v>
      </c>
      <c r="E9" s="248" t="n">
        <v>192</v>
      </c>
      <c r="F9" s="248" t="n">
        <v>3</v>
      </c>
      <c r="G9" s="247" t="n">
        <v>1226</v>
      </c>
      <c r="H9" s="248" t="n">
        <v>141</v>
      </c>
      <c r="I9" s="248" t="n">
        <v>33</v>
      </c>
      <c r="J9" s="248" t="n">
        <v>0</v>
      </c>
      <c r="K9" s="248" t="n">
        <v>174</v>
      </c>
      <c r="L9" s="248" t="n">
        <v>89</v>
      </c>
      <c r="M9" s="247" t="n">
        <v>1489</v>
      </c>
      <c r="Q9" s="196"/>
    </row>
    <row r="10" customFormat="false" ht="14.25" hidden="false" customHeight="false" outlineLevel="0" collapsed="false">
      <c r="A10" s="6" t="n">
        <v>2006</v>
      </c>
      <c r="B10" s="248" t="n">
        <v>348</v>
      </c>
      <c r="C10" s="248" t="n">
        <v>666</v>
      </c>
      <c r="D10" s="248" t="n">
        <v>17</v>
      </c>
      <c r="E10" s="248" t="n">
        <v>168</v>
      </c>
      <c r="F10" s="248" t="n">
        <v>2</v>
      </c>
      <c r="G10" s="247" t="n">
        <v>1201</v>
      </c>
      <c r="H10" s="248" t="n">
        <v>85</v>
      </c>
      <c r="I10" s="248" t="n">
        <v>18</v>
      </c>
      <c r="J10" s="248" t="n">
        <v>0</v>
      </c>
      <c r="K10" s="248" t="n">
        <v>103</v>
      </c>
      <c r="L10" s="248" t="n">
        <v>58</v>
      </c>
      <c r="M10" s="247" t="n">
        <v>1362</v>
      </c>
      <c r="Q10" s="196"/>
    </row>
    <row r="11" customFormat="false" ht="14.25" hidden="false" customHeight="false" outlineLevel="0" collapsed="false">
      <c r="A11" s="6" t="n">
        <v>2007</v>
      </c>
      <c r="B11" s="248" t="n">
        <v>411</v>
      </c>
      <c r="C11" s="248" t="n">
        <v>648</v>
      </c>
      <c r="D11" s="248" t="n">
        <v>15</v>
      </c>
      <c r="E11" s="248" t="n">
        <v>178</v>
      </c>
      <c r="F11" s="248" t="n">
        <v>0</v>
      </c>
      <c r="G11" s="247" t="n">
        <v>1252</v>
      </c>
      <c r="H11" s="248" t="n">
        <v>17</v>
      </c>
      <c r="I11" s="248" t="n">
        <v>2</v>
      </c>
      <c r="J11" s="248" t="n">
        <v>0</v>
      </c>
      <c r="K11" s="248" t="n">
        <v>19</v>
      </c>
      <c r="L11" s="248" t="n">
        <v>66</v>
      </c>
      <c r="M11" s="247" t="n">
        <v>1337</v>
      </c>
      <c r="Q11" s="196"/>
    </row>
    <row r="12" customFormat="false" ht="14.25" hidden="false" customHeight="false" outlineLevel="0" collapsed="false">
      <c r="A12" s="6" t="n">
        <v>2008</v>
      </c>
      <c r="B12" s="248" t="n">
        <v>439</v>
      </c>
      <c r="C12" s="248" t="n">
        <v>533</v>
      </c>
      <c r="D12" s="248" t="n">
        <v>17</v>
      </c>
      <c r="E12" s="248" t="n">
        <v>214</v>
      </c>
      <c r="F12" s="248" t="n">
        <v>0</v>
      </c>
      <c r="G12" s="247" t="n">
        <v>1203</v>
      </c>
      <c r="H12" s="248" t="n">
        <v>73</v>
      </c>
      <c r="I12" s="248" t="n">
        <v>10</v>
      </c>
      <c r="J12" s="248" t="n">
        <v>0</v>
      </c>
      <c r="K12" s="248" t="n">
        <v>83</v>
      </c>
      <c r="L12" s="248" t="n">
        <v>61</v>
      </c>
      <c r="M12" s="247" t="n">
        <v>1347</v>
      </c>
      <c r="Q12" s="196"/>
    </row>
    <row r="13" customFormat="false" ht="14.25" hidden="false" customHeight="false" outlineLevel="0" collapsed="false">
      <c r="A13" s="6" t="n">
        <v>2009</v>
      </c>
      <c r="B13" s="248" t="n">
        <v>332</v>
      </c>
      <c r="C13" s="248" t="n">
        <v>432</v>
      </c>
      <c r="D13" s="248" t="n">
        <v>12</v>
      </c>
      <c r="E13" s="248" t="n">
        <v>244</v>
      </c>
      <c r="F13" s="248" t="n">
        <v>1</v>
      </c>
      <c r="G13" s="247" t="n">
        <v>1021</v>
      </c>
      <c r="H13" s="248" t="n">
        <v>119</v>
      </c>
      <c r="I13" s="248" t="n">
        <v>25</v>
      </c>
      <c r="J13" s="248" t="n">
        <v>0</v>
      </c>
      <c r="K13" s="248" t="n">
        <v>144</v>
      </c>
      <c r="L13" s="248" t="n">
        <v>57</v>
      </c>
      <c r="M13" s="247" t="n">
        <v>1222</v>
      </c>
      <c r="Q13" s="196"/>
    </row>
    <row r="14" customFormat="false" ht="14.25" hidden="false" customHeight="false" outlineLevel="0" collapsed="false">
      <c r="A14" s="6" t="n">
        <v>2010</v>
      </c>
      <c r="B14" s="248" t="n">
        <v>247</v>
      </c>
      <c r="C14" s="248" t="n">
        <v>407</v>
      </c>
      <c r="D14" s="248" t="n">
        <v>7</v>
      </c>
      <c r="E14" s="248" t="n">
        <v>235</v>
      </c>
      <c r="F14" s="248" t="n">
        <v>1</v>
      </c>
      <c r="G14" s="248" t="n">
        <v>897</v>
      </c>
      <c r="H14" s="248" t="n">
        <v>155</v>
      </c>
      <c r="I14" s="248" t="n">
        <v>71</v>
      </c>
      <c r="J14" s="248" t="n">
        <v>0</v>
      </c>
      <c r="K14" s="248" t="n">
        <v>226</v>
      </c>
      <c r="L14" s="248" t="n">
        <v>49</v>
      </c>
      <c r="M14" s="247" t="n">
        <v>1172</v>
      </c>
      <c r="Q14" s="196"/>
    </row>
    <row r="15" customFormat="false" ht="14.25" hidden="false" customHeight="false" outlineLevel="0" collapsed="false">
      <c r="A15" s="6" t="n">
        <v>2011</v>
      </c>
      <c r="B15" s="50" t="n">
        <v>208</v>
      </c>
      <c r="C15" s="50" t="n">
        <v>414</v>
      </c>
      <c r="D15" s="50" t="n">
        <v>5</v>
      </c>
      <c r="E15" s="50" t="n">
        <v>355</v>
      </c>
      <c r="F15" s="50" t="n">
        <v>0</v>
      </c>
      <c r="G15" s="50" t="n">
        <v>982</v>
      </c>
      <c r="H15" s="50" t="n">
        <v>135</v>
      </c>
      <c r="I15" s="50" t="n">
        <v>63</v>
      </c>
      <c r="J15" s="50" t="n">
        <v>3</v>
      </c>
      <c r="K15" s="50" t="n">
        <v>201</v>
      </c>
      <c r="L15" s="50" t="n">
        <v>63</v>
      </c>
      <c r="M15" s="252" t="n">
        <v>1246</v>
      </c>
      <c r="Q15" s="196"/>
    </row>
    <row r="16" customFormat="false" ht="14.25" hidden="false" customHeight="false" outlineLevel="0" collapsed="false">
      <c r="A16" s="6" t="n">
        <v>2012</v>
      </c>
      <c r="B16" s="50" t="n">
        <v>182</v>
      </c>
      <c r="C16" s="50" t="n">
        <v>417</v>
      </c>
      <c r="D16" s="50" t="n">
        <v>2</v>
      </c>
      <c r="E16" s="50" t="n">
        <v>333</v>
      </c>
      <c r="F16" s="50" t="n">
        <v>3</v>
      </c>
      <c r="G16" s="50" t="n">
        <v>937</v>
      </c>
      <c r="H16" s="50" t="n">
        <v>167</v>
      </c>
      <c r="I16" s="50" t="n">
        <v>70</v>
      </c>
      <c r="J16" s="50" t="n">
        <v>7</v>
      </c>
      <c r="K16" s="50" t="n">
        <v>244</v>
      </c>
      <c r="L16" s="50" t="n">
        <v>71</v>
      </c>
      <c r="M16" s="252" t="n">
        <v>1252</v>
      </c>
      <c r="Q16" s="196"/>
    </row>
    <row r="17" customFormat="false" ht="14.25" hidden="false" customHeight="false" outlineLevel="0" collapsed="false">
      <c r="A17" s="8" t="n">
        <v>2013</v>
      </c>
      <c r="B17" s="256" t="n">
        <v>202</v>
      </c>
      <c r="C17" s="256" t="n">
        <v>392</v>
      </c>
      <c r="D17" s="256" t="n">
        <v>2</v>
      </c>
      <c r="E17" s="256" t="n">
        <v>354</v>
      </c>
      <c r="F17" s="256" t="n">
        <v>0</v>
      </c>
      <c r="G17" s="256" t="n">
        <v>950</v>
      </c>
      <c r="H17" s="256" t="n">
        <v>129</v>
      </c>
      <c r="I17" s="256" t="n">
        <v>59</v>
      </c>
      <c r="J17" s="256" t="n">
        <v>6</v>
      </c>
      <c r="K17" s="256" t="n">
        <v>194</v>
      </c>
      <c r="L17" s="256" t="n">
        <v>57</v>
      </c>
      <c r="M17" s="9" t="n">
        <v>1201</v>
      </c>
      <c r="Q17" s="196"/>
    </row>
    <row r="21" customFormat="false" ht="12.75" hidden="false" customHeight="false" outlineLevel="0" collapsed="false">
      <c r="C21" s="475"/>
    </row>
  </sheetData>
  <mergeCells count="7">
    <mergeCell ref="A2:M2"/>
    <mergeCell ref="A4:A6"/>
    <mergeCell ref="B4:L4"/>
    <mergeCell ref="M4:M6"/>
    <mergeCell ref="B5:G5"/>
    <mergeCell ref="H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83" width="9.14"/>
  </cols>
  <sheetData>
    <row r="1" customFormat="false" ht="29.25" hidden="false" customHeight="true" outlineLevel="0" collapsed="false">
      <c r="A1" s="476" t="s">
        <v>416</v>
      </c>
      <c r="B1" s="476"/>
      <c r="C1" s="476"/>
      <c r="D1" s="476"/>
      <c r="E1" s="476"/>
      <c r="F1" s="476"/>
      <c r="G1" s="476"/>
      <c r="H1" s="476"/>
      <c r="I1" s="476"/>
      <c r="J1" s="476"/>
    </row>
    <row r="2" customFormat="false" ht="15" hidden="false" customHeight="false" outlineLevel="0" collapsed="false">
      <c r="A2" s="261" t="s">
        <v>1</v>
      </c>
      <c r="B2" s="262" t="s">
        <v>2</v>
      </c>
      <c r="C2" s="262"/>
      <c r="D2" s="262"/>
      <c r="E2" s="262" t="s">
        <v>3</v>
      </c>
      <c r="F2" s="262"/>
      <c r="G2" s="262"/>
      <c r="H2" s="262" t="s">
        <v>4</v>
      </c>
      <c r="I2" s="262"/>
      <c r="J2" s="262"/>
    </row>
    <row r="3" customFormat="false" ht="15" hidden="false" customHeight="false" outlineLevel="0" collapsed="false">
      <c r="A3" s="261"/>
      <c r="B3" s="263" t="s">
        <v>5</v>
      </c>
      <c r="C3" s="263" t="s">
        <v>6</v>
      </c>
      <c r="D3" s="264" t="s">
        <v>7</v>
      </c>
      <c r="E3" s="263" t="s">
        <v>5</v>
      </c>
      <c r="F3" s="263" t="s">
        <v>6</v>
      </c>
      <c r="G3" s="264" t="s">
        <v>7</v>
      </c>
      <c r="H3" s="263" t="s">
        <v>5</v>
      </c>
      <c r="I3" s="263" t="s">
        <v>6</v>
      </c>
      <c r="J3" s="264" t="s">
        <v>7</v>
      </c>
    </row>
    <row r="4" customFormat="false" ht="15" hidden="false" customHeight="false" outlineLevel="0" collapsed="false">
      <c r="A4" s="270" t="s">
        <v>318</v>
      </c>
      <c r="B4" s="270"/>
      <c r="C4" s="270"/>
      <c r="D4" s="270"/>
      <c r="E4" s="270"/>
      <c r="F4" s="270"/>
      <c r="G4" s="270"/>
      <c r="H4" s="270"/>
      <c r="I4" s="270"/>
      <c r="J4" s="270"/>
    </row>
    <row r="5" customFormat="false" ht="15" hidden="false" customHeight="false" outlineLevel="0" collapsed="false">
      <c r="A5" s="266" t="n">
        <v>2003</v>
      </c>
      <c r="B5" s="392" t="n">
        <v>659</v>
      </c>
      <c r="C5" s="393" t="n">
        <v>27</v>
      </c>
      <c r="D5" s="392" t="n">
        <v>686</v>
      </c>
      <c r="E5" s="392" t="n">
        <v>666</v>
      </c>
      <c r="F5" s="393" t="n">
        <v>229</v>
      </c>
      <c r="G5" s="392" t="n">
        <v>895</v>
      </c>
      <c r="H5" s="269" t="n">
        <v>1325</v>
      </c>
      <c r="I5" s="394" t="n">
        <v>256</v>
      </c>
      <c r="J5" s="269" t="n">
        <v>1581</v>
      </c>
    </row>
    <row r="6" customFormat="false" ht="15" hidden="false" customHeight="false" outlineLevel="0" collapsed="false">
      <c r="A6" s="266" t="n">
        <v>2004</v>
      </c>
      <c r="B6" s="392" t="n">
        <v>597</v>
      </c>
      <c r="C6" s="393" t="n">
        <v>32</v>
      </c>
      <c r="D6" s="392" t="n">
        <v>629</v>
      </c>
      <c r="E6" s="392" t="n">
        <v>703</v>
      </c>
      <c r="F6" s="393" t="n">
        <v>262</v>
      </c>
      <c r="G6" s="392" t="n">
        <v>965</v>
      </c>
      <c r="H6" s="269" t="n">
        <v>1300</v>
      </c>
      <c r="I6" s="394" t="n">
        <v>294</v>
      </c>
      <c r="J6" s="269" t="n">
        <v>1594</v>
      </c>
    </row>
    <row r="7" customFormat="false" ht="15" hidden="false" customHeight="false" outlineLevel="0" collapsed="false">
      <c r="A7" s="266" t="n">
        <v>2005</v>
      </c>
      <c r="B7" s="392" t="n">
        <v>548</v>
      </c>
      <c r="C7" s="393" t="n">
        <v>55</v>
      </c>
      <c r="D7" s="392" t="n">
        <v>603</v>
      </c>
      <c r="E7" s="392" t="n">
        <v>669</v>
      </c>
      <c r="F7" s="393" t="n">
        <v>217</v>
      </c>
      <c r="G7" s="392" t="n">
        <v>886</v>
      </c>
      <c r="H7" s="269" t="n">
        <v>1217</v>
      </c>
      <c r="I7" s="394" t="n">
        <v>272</v>
      </c>
      <c r="J7" s="269" t="n">
        <v>1489</v>
      </c>
    </row>
    <row r="8" customFormat="false" ht="15" hidden="false" customHeight="false" outlineLevel="0" collapsed="false">
      <c r="A8" s="266" t="n">
        <v>2006</v>
      </c>
      <c r="B8" s="392" t="n">
        <v>551</v>
      </c>
      <c r="C8" s="393" t="n">
        <v>30</v>
      </c>
      <c r="D8" s="392" t="n">
        <v>581</v>
      </c>
      <c r="E8" s="392" t="n">
        <v>625</v>
      </c>
      <c r="F8" s="393" t="n">
        <v>156</v>
      </c>
      <c r="G8" s="392" t="n">
        <v>781</v>
      </c>
      <c r="H8" s="269" t="n">
        <v>1176</v>
      </c>
      <c r="I8" s="394" t="n">
        <v>186</v>
      </c>
      <c r="J8" s="269" t="n">
        <v>1362</v>
      </c>
    </row>
    <row r="9" customFormat="false" ht="15" hidden="false" customHeight="false" outlineLevel="0" collapsed="false">
      <c r="A9" s="266" t="n">
        <v>2007</v>
      </c>
      <c r="B9" s="269" t="n">
        <v>609</v>
      </c>
      <c r="C9" s="393" t="n">
        <v>36</v>
      </c>
      <c r="D9" s="392" t="n">
        <v>645</v>
      </c>
      <c r="E9" s="392" t="n">
        <v>536</v>
      </c>
      <c r="F9" s="393" t="n">
        <v>156</v>
      </c>
      <c r="G9" s="392" t="n">
        <v>692</v>
      </c>
      <c r="H9" s="269" t="n">
        <v>1145</v>
      </c>
      <c r="I9" s="394" t="n">
        <v>192</v>
      </c>
      <c r="J9" s="269" t="n">
        <v>1337</v>
      </c>
    </row>
    <row r="10" customFormat="false" ht="15" hidden="false" customHeight="false" outlineLevel="0" collapsed="false">
      <c r="A10" s="266" t="n">
        <v>2008</v>
      </c>
      <c r="B10" s="269" t="n">
        <v>657</v>
      </c>
      <c r="C10" s="393" t="n">
        <v>37</v>
      </c>
      <c r="D10" s="392" t="n">
        <v>694</v>
      </c>
      <c r="E10" s="392" t="n">
        <v>524</v>
      </c>
      <c r="F10" s="393" t="n">
        <v>129</v>
      </c>
      <c r="G10" s="392" t="n">
        <v>653</v>
      </c>
      <c r="H10" s="269" t="n">
        <v>1181</v>
      </c>
      <c r="I10" s="394" t="n">
        <v>166</v>
      </c>
      <c r="J10" s="269" t="n">
        <v>1347</v>
      </c>
    </row>
    <row r="11" customFormat="false" ht="15" hidden="false" customHeight="false" outlineLevel="0" collapsed="false">
      <c r="A11" s="268" t="n">
        <v>2009</v>
      </c>
      <c r="B11" s="269" t="n">
        <v>666</v>
      </c>
      <c r="C11" s="395" t="n">
        <v>33</v>
      </c>
      <c r="D11" s="392" t="n">
        <v>699</v>
      </c>
      <c r="E11" s="394" t="n">
        <v>414</v>
      </c>
      <c r="F11" s="395" t="n">
        <v>109</v>
      </c>
      <c r="G11" s="392" t="n">
        <v>523</v>
      </c>
      <c r="H11" s="269" t="n">
        <v>1080</v>
      </c>
      <c r="I11" s="394" t="n">
        <v>142</v>
      </c>
      <c r="J11" s="269" t="n">
        <v>1222</v>
      </c>
    </row>
    <row r="12" customFormat="false" ht="15" hidden="false" customHeight="false" outlineLevel="0" collapsed="false">
      <c r="A12" s="268" t="n">
        <v>2010</v>
      </c>
      <c r="B12" s="269" t="n">
        <v>689</v>
      </c>
      <c r="C12" s="395" t="n">
        <v>24</v>
      </c>
      <c r="D12" s="392" t="n">
        <v>713</v>
      </c>
      <c r="E12" s="394" t="n">
        <v>355</v>
      </c>
      <c r="F12" s="395" t="n">
        <v>104</v>
      </c>
      <c r="G12" s="392" t="n">
        <v>459</v>
      </c>
      <c r="H12" s="269" t="n">
        <v>1044</v>
      </c>
      <c r="I12" s="394" t="n">
        <v>128</v>
      </c>
      <c r="J12" s="269" t="n">
        <v>1172</v>
      </c>
    </row>
    <row r="13" customFormat="false" ht="15" hidden="false" customHeight="false" outlineLevel="0" collapsed="false">
      <c r="A13" s="268" t="n">
        <v>2011</v>
      </c>
      <c r="B13" s="269" t="n">
        <v>714</v>
      </c>
      <c r="C13" s="395" t="n">
        <v>21</v>
      </c>
      <c r="D13" s="392" t="n">
        <v>735</v>
      </c>
      <c r="E13" s="394" t="n">
        <v>409</v>
      </c>
      <c r="F13" s="395" t="n">
        <v>102</v>
      </c>
      <c r="G13" s="392" t="n">
        <v>511</v>
      </c>
      <c r="H13" s="269" t="n">
        <v>1123</v>
      </c>
      <c r="I13" s="394" t="n">
        <v>123</v>
      </c>
      <c r="J13" s="269" t="n">
        <v>1246</v>
      </c>
    </row>
    <row r="14" customFormat="false" ht="15" hidden="false" customHeight="false" outlineLevel="0" collapsed="false">
      <c r="A14" s="268" t="n">
        <v>2012</v>
      </c>
      <c r="B14" s="269" t="n">
        <v>649</v>
      </c>
      <c r="C14" s="395" t="n">
        <v>18</v>
      </c>
      <c r="D14" s="392" t="n">
        <v>667</v>
      </c>
      <c r="E14" s="394" t="n">
        <v>466</v>
      </c>
      <c r="F14" s="395" t="n">
        <v>119</v>
      </c>
      <c r="G14" s="392" t="n">
        <v>585</v>
      </c>
      <c r="H14" s="269" t="n">
        <v>1115</v>
      </c>
      <c r="I14" s="394" t="n">
        <v>137</v>
      </c>
      <c r="J14" s="269" t="n">
        <v>1252</v>
      </c>
    </row>
    <row r="15" customFormat="false" ht="15" hidden="false" customHeight="false" outlineLevel="0" collapsed="false">
      <c r="A15" s="268" t="n">
        <v>2013</v>
      </c>
      <c r="B15" s="269" t="n">
        <v>634</v>
      </c>
      <c r="C15" s="395" t="n">
        <v>19</v>
      </c>
      <c r="D15" s="392" t="n">
        <v>653</v>
      </c>
      <c r="E15" s="394" t="n">
        <v>422</v>
      </c>
      <c r="F15" s="395" t="n">
        <v>126</v>
      </c>
      <c r="G15" s="392" t="n">
        <v>548</v>
      </c>
      <c r="H15" s="269" t="n">
        <v>1056</v>
      </c>
      <c r="I15" s="394" t="n">
        <v>145</v>
      </c>
      <c r="J15" s="269" t="n">
        <v>1201</v>
      </c>
    </row>
    <row r="16" customFormat="false" ht="15" hidden="false" customHeight="false" outlineLevel="0" collapsed="false">
      <c r="A16" s="270" t="s">
        <v>417</v>
      </c>
      <c r="B16" s="270"/>
      <c r="C16" s="270"/>
      <c r="D16" s="270"/>
      <c r="E16" s="270"/>
      <c r="F16" s="270"/>
      <c r="G16" s="270"/>
      <c r="H16" s="270"/>
      <c r="I16" s="270"/>
      <c r="J16" s="270"/>
    </row>
    <row r="17" customFormat="false" ht="15" hidden="false" customHeight="false" outlineLevel="0" collapsed="false">
      <c r="A17" s="266" t="n">
        <v>2003</v>
      </c>
      <c r="B17" s="477" t="n">
        <f aca="false">B5/$J5</f>
        <v>0.416824794433903</v>
      </c>
      <c r="C17" s="477" t="n">
        <f aca="false">C5/$J5</f>
        <v>0.0170777988614801</v>
      </c>
      <c r="D17" s="477" t="n">
        <f aca="false">SUM(B17:C17)</f>
        <v>0.433902593295383</v>
      </c>
      <c r="E17" s="477" t="n">
        <f aca="false">E5/$J5</f>
        <v>0.421252371916509</v>
      </c>
      <c r="F17" s="477" t="n">
        <f aca="false">F5/$J5</f>
        <v>0.144845034788109</v>
      </c>
      <c r="G17" s="477" t="n">
        <f aca="false">SUM(E17:F17)</f>
        <v>0.566097406704617</v>
      </c>
      <c r="H17" s="477" t="n">
        <f aca="false">B17+E17</f>
        <v>0.838077166350411</v>
      </c>
      <c r="I17" s="477" t="n">
        <f aca="false">C17+F17</f>
        <v>0.161922833649589</v>
      </c>
      <c r="J17" s="477" t="n">
        <f aca="false">SUM(H17:I17)</f>
        <v>1</v>
      </c>
    </row>
    <row r="18" customFormat="false" ht="15" hidden="false" customHeight="false" outlineLevel="0" collapsed="false">
      <c r="A18" s="266" t="n">
        <v>2004</v>
      </c>
      <c r="B18" s="477" t="n">
        <f aca="false">B6/$J6</f>
        <v>0.374529485570891</v>
      </c>
      <c r="C18" s="477" t="n">
        <f aca="false">C6/$J6</f>
        <v>0.0200752823086575</v>
      </c>
      <c r="D18" s="477" t="n">
        <f aca="false">SUM(B18:C18)</f>
        <v>0.394604767879548</v>
      </c>
      <c r="E18" s="477" t="n">
        <f aca="false">E6/$J6</f>
        <v>0.441028858218319</v>
      </c>
      <c r="F18" s="477" t="n">
        <f aca="false">F6/$J6</f>
        <v>0.164366373902133</v>
      </c>
      <c r="G18" s="477" t="n">
        <f aca="false">SUM(E18:F18)</f>
        <v>0.605395232120452</v>
      </c>
      <c r="H18" s="477" t="n">
        <f aca="false">B18+E18</f>
        <v>0.81555834378921</v>
      </c>
      <c r="I18" s="477" t="n">
        <f aca="false">C18+F18</f>
        <v>0.18444165621079</v>
      </c>
      <c r="J18" s="477" t="n">
        <f aca="false">SUM(H18:I18)</f>
        <v>1</v>
      </c>
    </row>
    <row r="19" customFormat="false" ht="15" hidden="false" customHeight="false" outlineLevel="0" collapsed="false">
      <c r="A19" s="266" t="n">
        <v>2005</v>
      </c>
      <c r="B19" s="477" t="n">
        <f aca="false">B7/$J7</f>
        <v>0.368032236400269</v>
      </c>
      <c r="C19" s="477" t="n">
        <f aca="false">C7/$J7</f>
        <v>0.0369375419744795</v>
      </c>
      <c r="D19" s="477" t="n">
        <f aca="false">SUM(B19:C19)</f>
        <v>0.404969778374748</v>
      </c>
      <c r="E19" s="477" t="n">
        <f aca="false">E7/$J7</f>
        <v>0.449294828744124</v>
      </c>
      <c r="F19" s="477" t="n">
        <f aca="false">F7/$J7</f>
        <v>0.145735392881128</v>
      </c>
      <c r="G19" s="477" t="n">
        <f aca="false">SUM(E19:F19)</f>
        <v>0.595030221625252</v>
      </c>
      <c r="H19" s="477" t="n">
        <f aca="false">B19+E19</f>
        <v>0.817327065144392</v>
      </c>
      <c r="I19" s="477" t="n">
        <f aca="false">C19+F19</f>
        <v>0.182672934855608</v>
      </c>
      <c r="J19" s="477" t="n">
        <f aca="false">SUM(H19:I19)</f>
        <v>1</v>
      </c>
    </row>
    <row r="20" customFormat="false" ht="15" hidden="false" customHeight="false" outlineLevel="0" collapsed="false">
      <c r="A20" s="266" t="n">
        <v>2006</v>
      </c>
      <c r="B20" s="477" t="n">
        <f aca="false">B8/$J8</f>
        <v>0.404552129221733</v>
      </c>
      <c r="C20" s="477" t="n">
        <f aca="false">C8/$J8</f>
        <v>0.0220264317180617</v>
      </c>
      <c r="D20" s="477" t="n">
        <f aca="false">SUM(B20:C20)</f>
        <v>0.426578560939794</v>
      </c>
      <c r="E20" s="477" t="n">
        <f aca="false">E8/$J8</f>
        <v>0.458883994126285</v>
      </c>
      <c r="F20" s="477" t="n">
        <f aca="false">F8/$J8</f>
        <v>0.114537444933921</v>
      </c>
      <c r="G20" s="477" t="n">
        <f aca="false">SUM(E20:F20)</f>
        <v>0.573421439060206</v>
      </c>
      <c r="H20" s="477" t="n">
        <f aca="false">B20+E20</f>
        <v>0.863436123348018</v>
      </c>
      <c r="I20" s="477" t="n">
        <f aca="false">C20+F20</f>
        <v>0.136563876651982</v>
      </c>
      <c r="J20" s="477" t="n">
        <f aca="false">SUM(H20:I20)</f>
        <v>1</v>
      </c>
    </row>
    <row r="21" customFormat="false" ht="15" hidden="false" customHeight="false" outlineLevel="0" collapsed="false">
      <c r="A21" s="266" t="n">
        <v>2007</v>
      </c>
      <c r="B21" s="477" t="n">
        <f aca="false">B9/$J9</f>
        <v>0.455497382198953</v>
      </c>
      <c r="C21" s="477" t="n">
        <f aca="false">C9/$J9</f>
        <v>0.0269259536275243</v>
      </c>
      <c r="D21" s="477" t="n">
        <f aca="false">SUM(B21:C21)</f>
        <v>0.482423335826477</v>
      </c>
      <c r="E21" s="477" t="n">
        <f aca="false">E9/$J9</f>
        <v>0.400897531787584</v>
      </c>
      <c r="F21" s="477" t="n">
        <f aca="false">F9/$J9</f>
        <v>0.116679132385939</v>
      </c>
      <c r="G21" s="477" t="n">
        <f aca="false">SUM(E21:F21)</f>
        <v>0.517576664173523</v>
      </c>
      <c r="H21" s="477" t="n">
        <f aca="false">B21+E21</f>
        <v>0.856394913986537</v>
      </c>
      <c r="I21" s="477" t="n">
        <f aca="false">C21+F21</f>
        <v>0.143605086013463</v>
      </c>
      <c r="J21" s="477" t="n">
        <f aca="false">SUM(H21:I21)</f>
        <v>1</v>
      </c>
    </row>
    <row r="22" customFormat="false" ht="15" hidden="false" customHeight="false" outlineLevel="0" collapsed="false">
      <c r="A22" s="266" t="n">
        <v>2008</v>
      </c>
      <c r="B22" s="477" t="n">
        <f aca="false">B10/$J10</f>
        <v>0.487750556792873</v>
      </c>
      <c r="C22" s="477" t="n">
        <f aca="false">C10/$J10</f>
        <v>0.0274684484038604</v>
      </c>
      <c r="D22" s="477" t="n">
        <f aca="false">SUM(B22:C22)</f>
        <v>0.515219005196734</v>
      </c>
      <c r="E22" s="477" t="n">
        <f aca="false">E10/$J10</f>
        <v>0.389012620638456</v>
      </c>
      <c r="F22" s="477" t="n">
        <f aca="false">F10/$J10</f>
        <v>0.0957683741648107</v>
      </c>
      <c r="G22" s="477" t="n">
        <f aca="false">SUM(E22:F22)</f>
        <v>0.484780994803267</v>
      </c>
      <c r="H22" s="477" t="n">
        <f aca="false">B22+E22</f>
        <v>0.876763177431329</v>
      </c>
      <c r="I22" s="477" t="n">
        <f aca="false">C22+F22</f>
        <v>0.123236822568671</v>
      </c>
      <c r="J22" s="477" t="n">
        <f aca="false">SUM(H22:I22)</f>
        <v>1</v>
      </c>
    </row>
    <row r="23" customFormat="false" ht="15" hidden="false" customHeight="false" outlineLevel="0" collapsed="false">
      <c r="A23" s="266" t="n">
        <v>2009</v>
      </c>
      <c r="B23" s="477" t="n">
        <f aca="false">B11/$J11</f>
        <v>0.545008183306056</v>
      </c>
      <c r="C23" s="477" t="n">
        <f aca="false">C11/$J11</f>
        <v>0.0270049099836334</v>
      </c>
      <c r="D23" s="477" t="n">
        <f aca="false">SUM(B23:C23)</f>
        <v>0.572013093289689</v>
      </c>
      <c r="E23" s="477" t="n">
        <f aca="false">E11/$J11</f>
        <v>0.338788870703764</v>
      </c>
      <c r="F23" s="477" t="n">
        <f aca="false">F11/$J11</f>
        <v>0.0891980360065467</v>
      </c>
      <c r="G23" s="477" t="n">
        <f aca="false">SUM(E23:F23)</f>
        <v>0.427986906710311</v>
      </c>
      <c r="H23" s="477" t="n">
        <f aca="false">B23+E23</f>
        <v>0.88379705400982</v>
      </c>
      <c r="I23" s="477" t="n">
        <f aca="false">C23+F23</f>
        <v>0.11620294599018</v>
      </c>
      <c r="J23" s="477" t="n">
        <f aca="false">SUM(H23:I23)</f>
        <v>1</v>
      </c>
    </row>
    <row r="24" customFormat="false" ht="15" hidden="false" customHeight="false" outlineLevel="0" collapsed="false">
      <c r="A24" s="268" t="n">
        <v>2010</v>
      </c>
      <c r="B24" s="477" t="n">
        <f aca="false">B12/$J12</f>
        <v>0.587883959044369</v>
      </c>
      <c r="C24" s="477" t="n">
        <f aca="false">C12/$J12</f>
        <v>0.0204778156996587</v>
      </c>
      <c r="D24" s="477" t="n">
        <f aca="false">SUM(B24:C24)</f>
        <v>0.608361774744027</v>
      </c>
      <c r="E24" s="477" t="n">
        <f aca="false">E12/$J12</f>
        <v>0.302901023890785</v>
      </c>
      <c r="F24" s="477" t="n">
        <f aca="false">F12/$J12</f>
        <v>0.0887372013651877</v>
      </c>
      <c r="G24" s="477" t="n">
        <f aca="false">SUM(E24:F24)</f>
        <v>0.391638225255973</v>
      </c>
      <c r="H24" s="477" t="n">
        <f aca="false">B24+E24</f>
        <v>0.890784982935154</v>
      </c>
      <c r="I24" s="477" t="n">
        <f aca="false">C24+F24</f>
        <v>0.109215017064846</v>
      </c>
      <c r="J24" s="477" t="n">
        <f aca="false">SUM(H24:I24)</f>
        <v>1</v>
      </c>
    </row>
    <row r="25" customFormat="false" ht="15" hidden="false" customHeight="false" outlineLevel="0" collapsed="false">
      <c r="A25" s="268" t="n">
        <v>2011</v>
      </c>
      <c r="B25" s="477" t="n">
        <f aca="false">B13/$J13</f>
        <v>0.573033707865169</v>
      </c>
      <c r="C25" s="477" t="n">
        <f aca="false">C13/$J13</f>
        <v>0.0168539325842697</v>
      </c>
      <c r="D25" s="477" t="n">
        <f aca="false">SUM(B25:C25)</f>
        <v>0.589887640449438</v>
      </c>
      <c r="E25" s="477" t="n">
        <f aca="false">E13/$J13</f>
        <v>0.328250401284109</v>
      </c>
      <c r="F25" s="477" t="n">
        <f aca="false">F13/$J13</f>
        <v>0.0818619582664527</v>
      </c>
      <c r="G25" s="477" t="n">
        <f aca="false">SUM(E25:F25)</f>
        <v>0.410112359550562</v>
      </c>
      <c r="H25" s="477" t="n">
        <f aca="false">B25+E25</f>
        <v>0.901284109149278</v>
      </c>
      <c r="I25" s="477" t="n">
        <f aca="false">C25+F25</f>
        <v>0.0987158908507223</v>
      </c>
      <c r="J25" s="477" t="n">
        <f aca="false">SUM(H25:I25)</f>
        <v>1</v>
      </c>
    </row>
    <row r="26" customFormat="false" ht="15" hidden="false" customHeight="false" outlineLevel="0" collapsed="false">
      <c r="A26" s="268" t="n">
        <v>2012</v>
      </c>
      <c r="B26" s="477" t="n">
        <f aca="false">B14/$J14</f>
        <v>0.518370607028754</v>
      </c>
      <c r="C26" s="477" t="n">
        <f aca="false">C14/$J14</f>
        <v>0.0143769968051118</v>
      </c>
      <c r="D26" s="477" t="n">
        <f aca="false">SUM(B26:C26)</f>
        <v>0.532747603833866</v>
      </c>
      <c r="E26" s="477" t="n">
        <f aca="false">E14/$J14</f>
        <v>0.372204472843451</v>
      </c>
      <c r="F26" s="477" t="n">
        <f aca="false">F14/$J14</f>
        <v>0.0950479233226837</v>
      </c>
      <c r="G26" s="477" t="n">
        <f aca="false">SUM(E26:F26)</f>
        <v>0.467252396166134</v>
      </c>
      <c r="H26" s="477" t="n">
        <f aca="false">B26+E26</f>
        <v>0.890575079872205</v>
      </c>
      <c r="I26" s="477" t="n">
        <f aca="false">C26+F26</f>
        <v>0.109424920127796</v>
      </c>
      <c r="J26" s="477" t="n">
        <f aca="false">SUM(H26:I26)</f>
        <v>1</v>
      </c>
    </row>
    <row r="27" customFormat="false" ht="15" hidden="false" customHeight="false" outlineLevel="0" collapsed="false">
      <c r="A27" s="272" t="n">
        <v>2013</v>
      </c>
      <c r="B27" s="478" t="n">
        <f aca="false">B15/$J15</f>
        <v>0.52789342214821</v>
      </c>
      <c r="C27" s="478" t="n">
        <f aca="false">C15/$J15</f>
        <v>0.0158201498751041</v>
      </c>
      <c r="D27" s="478" t="n">
        <f aca="false">SUM(B27:C27)</f>
        <v>0.543713572023314</v>
      </c>
      <c r="E27" s="478" t="n">
        <f aca="false">E15/$J15</f>
        <v>0.351373855120733</v>
      </c>
      <c r="F27" s="478" t="n">
        <f aca="false">F15/$J15</f>
        <v>0.104912572855953</v>
      </c>
      <c r="G27" s="478" t="n">
        <f aca="false">SUM(E27:F27)</f>
        <v>0.456286427976686</v>
      </c>
      <c r="H27" s="478" t="n">
        <f aca="false">B27+E27</f>
        <v>0.879267277268943</v>
      </c>
      <c r="I27" s="478" t="n">
        <f aca="false">C27+F27</f>
        <v>0.120732722731057</v>
      </c>
      <c r="J27" s="478" t="n">
        <f aca="false">SUM(H27:I27)</f>
        <v>1</v>
      </c>
      <c r="K27" s="479"/>
      <c r="L27" s="480"/>
      <c r="M27" s="480"/>
      <c r="N27" s="480"/>
      <c r="O27" s="480"/>
      <c r="P27" s="480"/>
      <c r="Q27" s="480"/>
      <c r="R27" s="480"/>
      <c r="S27" s="480"/>
      <c r="T27" s="480"/>
      <c r="U27" s="479"/>
      <c r="V27" s="480"/>
      <c r="W27" s="480"/>
      <c r="X27" s="480"/>
      <c r="Y27" s="480"/>
      <c r="Z27" s="480"/>
      <c r="AA27" s="480"/>
      <c r="AB27" s="480"/>
      <c r="AC27" s="480"/>
      <c r="AD27" s="480"/>
      <c r="AE27" s="479"/>
      <c r="AF27" s="480"/>
      <c r="AG27" s="480"/>
      <c r="AH27" s="480"/>
      <c r="AI27" s="480"/>
      <c r="AJ27" s="480"/>
      <c r="AK27" s="480"/>
      <c r="AL27" s="480"/>
      <c r="AM27" s="480"/>
      <c r="AN27" s="480"/>
      <c r="AO27" s="479"/>
      <c r="AP27" s="480"/>
      <c r="AQ27" s="480"/>
      <c r="AR27" s="480"/>
      <c r="AS27" s="480"/>
      <c r="AT27" s="480"/>
      <c r="AU27" s="480"/>
      <c r="AV27" s="480"/>
      <c r="AW27" s="480"/>
      <c r="AX27" s="480"/>
      <c r="AY27" s="479"/>
      <c r="AZ27" s="480"/>
      <c r="BA27" s="480"/>
      <c r="BB27" s="480"/>
      <c r="BC27" s="480"/>
      <c r="BD27" s="480"/>
      <c r="BE27" s="480"/>
      <c r="BF27" s="480"/>
      <c r="BG27" s="480"/>
      <c r="BH27" s="480"/>
      <c r="BI27" s="479"/>
      <c r="BJ27" s="480"/>
      <c r="BK27" s="480"/>
      <c r="BL27" s="480"/>
      <c r="BM27" s="480"/>
      <c r="BN27" s="480"/>
      <c r="BO27" s="480"/>
      <c r="BP27" s="480"/>
      <c r="BQ27" s="480"/>
      <c r="BR27" s="480"/>
      <c r="BS27" s="479"/>
      <c r="BT27" s="480"/>
      <c r="BU27" s="480"/>
      <c r="BV27" s="480"/>
      <c r="BW27" s="480"/>
      <c r="BX27" s="480"/>
      <c r="BY27" s="480"/>
      <c r="BZ27" s="480"/>
      <c r="CA27" s="480"/>
      <c r="CB27" s="480"/>
      <c r="CC27" s="479"/>
      <c r="CD27" s="480"/>
      <c r="CE27" s="480"/>
      <c r="CF27" s="480"/>
      <c r="CG27" s="480"/>
      <c r="CH27" s="480"/>
      <c r="CI27" s="480"/>
      <c r="CJ27" s="480"/>
      <c r="CK27" s="480"/>
      <c r="CL27" s="480"/>
      <c r="CM27" s="479"/>
      <c r="CN27" s="480"/>
      <c r="CO27" s="480"/>
      <c r="CP27" s="480"/>
      <c r="CQ27" s="480"/>
      <c r="CR27" s="480"/>
      <c r="CS27" s="480"/>
      <c r="CT27" s="480"/>
      <c r="CU27" s="480"/>
      <c r="CV27" s="480"/>
      <c r="CW27" s="479"/>
      <c r="CX27" s="480"/>
      <c r="CY27" s="480"/>
      <c r="CZ27" s="480"/>
      <c r="DA27" s="480"/>
      <c r="DB27" s="480"/>
      <c r="DC27" s="480"/>
      <c r="DD27" s="480"/>
      <c r="DE27" s="480"/>
      <c r="DF27" s="480"/>
      <c r="DG27" s="479"/>
      <c r="DH27" s="480"/>
      <c r="DI27" s="480"/>
      <c r="DJ27" s="480"/>
      <c r="DK27" s="480"/>
      <c r="DL27" s="480"/>
      <c r="DM27" s="480"/>
      <c r="DN27" s="480"/>
      <c r="DO27" s="480"/>
      <c r="DP27" s="480"/>
      <c r="DQ27" s="479"/>
      <c r="DR27" s="480"/>
      <c r="DS27" s="480"/>
      <c r="DT27" s="480"/>
      <c r="DU27" s="480"/>
      <c r="DV27" s="480"/>
      <c r="DW27" s="480"/>
      <c r="DX27" s="480"/>
      <c r="DY27" s="480"/>
      <c r="DZ27" s="480"/>
      <c r="EA27" s="479"/>
      <c r="EB27" s="480"/>
      <c r="EC27" s="480"/>
      <c r="ED27" s="480"/>
      <c r="EE27" s="480"/>
      <c r="EF27" s="480"/>
      <c r="EG27" s="480"/>
      <c r="EH27" s="480"/>
      <c r="EI27" s="480"/>
      <c r="EJ27" s="480"/>
      <c r="EK27" s="479"/>
      <c r="EL27" s="480"/>
      <c r="EM27" s="480"/>
      <c r="EN27" s="480"/>
      <c r="EO27" s="480"/>
      <c r="EP27" s="480"/>
      <c r="EQ27" s="480"/>
      <c r="ER27" s="480"/>
      <c r="ES27" s="480"/>
      <c r="ET27" s="480"/>
      <c r="EU27" s="479"/>
      <c r="EV27" s="480"/>
      <c r="EW27" s="480"/>
      <c r="EX27" s="480"/>
      <c r="EY27" s="480"/>
      <c r="EZ27" s="480"/>
      <c r="FA27" s="480"/>
      <c r="FB27" s="480"/>
      <c r="FC27" s="480"/>
      <c r="FD27" s="480"/>
      <c r="FE27" s="479"/>
      <c r="FF27" s="480"/>
      <c r="FG27" s="480"/>
      <c r="FH27" s="480"/>
      <c r="FI27" s="480"/>
      <c r="FJ27" s="480"/>
      <c r="FK27" s="480"/>
      <c r="FL27" s="480"/>
      <c r="FM27" s="480"/>
      <c r="FN27" s="480"/>
      <c r="FO27" s="479"/>
      <c r="FP27" s="480"/>
      <c r="FQ27" s="480"/>
      <c r="FR27" s="480"/>
      <c r="FS27" s="480"/>
      <c r="FT27" s="480"/>
      <c r="FU27" s="480"/>
      <c r="FV27" s="480"/>
      <c r="FW27" s="480"/>
      <c r="FX27" s="480"/>
      <c r="FY27" s="479"/>
      <c r="FZ27" s="480"/>
      <c r="GA27" s="480"/>
      <c r="GB27" s="480"/>
      <c r="GC27" s="480"/>
      <c r="GD27" s="480"/>
      <c r="GE27" s="480"/>
      <c r="GF27" s="480"/>
      <c r="GG27" s="480"/>
      <c r="GH27" s="480"/>
      <c r="GI27" s="479"/>
      <c r="GJ27" s="480"/>
      <c r="GK27" s="480"/>
      <c r="GL27" s="480"/>
      <c r="GM27" s="480"/>
      <c r="GN27" s="480"/>
      <c r="GO27" s="480"/>
      <c r="GP27" s="480"/>
      <c r="GQ27" s="480"/>
      <c r="GR27" s="480"/>
      <c r="GS27" s="479"/>
      <c r="GT27" s="480"/>
      <c r="GU27" s="480"/>
      <c r="GV27" s="480"/>
      <c r="GW27" s="480"/>
      <c r="GX27" s="480"/>
      <c r="GY27" s="480"/>
      <c r="GZ27" s="480"/>
      <c r="HA27" s="480"/>
      <c r="HB27" s="480"/>
      <c r="HC27" s="479"/>
      <c r="HD27" s="480"/>
      <c r="HE27" s="480"/>
      <c r="HF27" s="480"/>
      <c r="HG27" s="480"/>
      <c r="HH27" s="480"/>
      <c r="HI27" s="480"/>
      <c r="HJ27" s="480"/>
      <c r="HK27" s="480"/>
      <c r="HL27" s="480"/>
      <c r="HM27" s="479"/>
      <c r="HN27" s="480"/>
      <c r="HO27" s="480"/>
      <c r="HP27" s="480"/>
      <c r="HQ27" s="480"/>
      <c r="HR27" s="480"/>
      <c r="HS27" s="480"/>
      <c r="HT27" s="480"/>
      <c r="HU27" s="480"/>
      <c r="HV27" s="480"/>
      <c r="HW27" s="479"/>
      <c r="HX27" s="480"/>
      <c r="HY27" s="480"/>
      <c r="HZ27" s="480"/>
      <c r="IA27" s="480"/>
      <c r="IB27" s="480"/>
      <c r="IC27" s="480"/>
      <c r="ID27" s="480"/>
      <c r="IE27" s="480"/>
      <c r="IF27" s="480"/>
      <c r="IG27" s="479"/>
      <c r="IH27" s="480"/>
      <c r="II27" s="480"/>
      <c r="IJ27" s="480"/>
      <c r="IK27" s="480"/>
      <c r="IL27" s="480"/>
      <c r="IM27" s="480"/>
      <c r="IN27" s="480"/>
      <c r="IO27" s="480"/>
      <c r="IP27" s="480"/>
      <c r="IQ27" s="479"/>
      <c r="IR27" s="480"/>
      <c r="IS27" s="480"/>
      <c r="IT27" s="480"/>
      <c r="IU27" s="480"/>
      <c r="IV27" s="480"/>
    </row>
  </sheetData>
  <mergeCells count="7">
    <mergeCell ref="A1:J1"/>
    <mergeCell ref="A2:A3"/>
    <mergeCell ref="B2:D2"/>
    <mergeCell ref="E2:G2"/>
    <mergeCell ref="H2:J2"/>
    <mergeCell ref="A4:J4"/>
    <mergeCell ref="A16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13.85"/>
    <col collapsed="false" customWidth="true" hidden="false" outlineLevel="0" max="10" min="2" style="259" width="8.56"/>
    <col collapsed="false" customWidth="false" hidden="false" outlineLevel="0" max="257" min="11" style="259" width="8.85"/>
  </cols>
  <sheetData>
    <row r="1" customFormat="false" ht="27.6" hidden="false" customHeight="true" outlineLevel="0" collapsed="false">
      <c r="A1" s="316" t="s">
        <v>418</v>
      </c>
      <c r="B1" s="316"/>
      <c r="C1" s="316"/>
      <c r="D1" s="316"/>
      <c r="E1" s="316"/>
      <c r="F1" s="316"/>
      <c r="G1" s="316"/>
      <c r="H1" s="316"/>
      <c r="I1" s="316"/>
      <c r="J1" s="316"/>
    </row>
    <row r="2" customFormat="false" ht="13.5" hidden="false" customHeight="false" outlineLevel="0" collapsed="false">
      <c r="A2" s="481" t="s">
        <v>1</v>
      </c>
      <c r="B2" s="482" t="s">
        <v>2</v>
      </c>
      <c r="C2" s="482"/>
      <c r="D2" s="482"/>
      <c r="E2" s="482" t="s">
        <v>3</v>
      </c>
      <c r="F2" s="482"/>
      <c r="G2" s="482"/>
      <c r="H2" s="482" t="s">
        <v>4</v>
      </c>
      <c r="I2" s="482"/>
      <c r="J2" s="482"/>
    </row>
    <row r="3" customFormat="false" ht="13.5" hidden="false" customHeight="false" outlineLevel="0" collapsed="false">
      <c r="A3" s="481"/>
      <c r="B3" s="483" t="s">
        <v>5</v>
      </c>
      <c r="C3" s="483" t="s">
        <v>6</v>
      </c>
      <c r="D3" s="484" t="s">
        <v>7</v>
      </c>
      <c r="E3" s="483" t="s">
        <v>5</v>
      </c>
      <c r="F3" s="483" t="s">
        <v>6</v>
      </c>
      <c r="G3" s="484" t="s">
        <v>7</v>
      </c>
      <c r="H3" s="483" t="s">
        <v>5</v>
      </c>
      <c r="I3" s="483" t="s">
        <v>6</v>
      </c>
      <c r="J3" s="484" t="s">
        <v>7</v>
      </c>
    </row>
    <row r="4" customFormat="false" ht="13.5" hidden="false" customHeight="false" outlineLevel="0" collapsed="false">
      <c r="A4" s="270" t="s">
        <v>318</v>
      </c>
      <c r="B4" s="270"/>
      <c r="C4" s="270"/>
      <c r="D4" s="270"/>
      <c r="E4" s="270"/>
      <c r="F4" s="270"/>
      <c r="G4" s="270"/>
      <c r="H4" s="270"/>
      <c r="I4" s="270"/>
      <c r="J4" s="270"/>
    </row>
    <row r="5" customFormat="false" ht="13.5" hidden="false" customHeight="false" outlineLevel="0" collapsed="false">
      <c r="A5" s="266" t="n">
        <v>2003</v>
      </c>
      <c r="B5" s="392" t="n">
        <v>190</v>
      </c>
      <c r="C5" s="393" t="n">
        <v>11</v>
      </c>
      <c r="D5" s="392" t="n">
        <f aca="false">SUM(B5:C5)</f>
        <v>201</v>
      </c>
      <c r="E5" s="392" t="n">
        <v>198</v>
      </c>
      <c r="F5" s="393" t="n">
        <v>43</v>
      </c>
      <c r="G5" s="392" t="n">
        <f aca="false">SUM(E5:F5)</f>
        <v>241</v>
      </c>
      <c r="H5" s="269" t="n">
        <f aca="false">B5+E5</f>
        <v>388</v>
      </c>
      <c r="I5" s="394" t="n">
        <f aca="false">C5+F5</f>
        <v>54</v>
      </c>
      <c r="J5" s="269" t="n">
        <f aca="false">D5+G5</f>
        <v>442</v>
      </c>
      <c r="K5" s="108"/>
      <c r="L5" s="108"/>
      <c r="M5" s="108"/>
      <c r="P5" s="108"/>
      <c r="Q5" s="108"/>
      <c r="R5" s="108"/>
      <c r="S5" s="108"/>
    </row>
    <row r="6" customFormat="false" ht="13.5" hidden="false" customHeight="false" outlineLevel="0" collapsed="false">
      <c r="A6" s="266" t="n">
        <v>2004</v>
      </c>
      <c r="B6" s="392" t="n">
        <v>198</v>
      </c>
      <c r="C6" s="393" t="n">
        <v>6</v>
      </c>
      <c r="D6" s="392" t="n">
        <f aca="false">SUM(B6:C6)</f>
        <v>204</v>
      </c>
      <c r="E6" s="392" t="n">
        <v>221</v>
      </c>
      <c r="F6" s="393" t="n">
        <v>37</v>
      </c>
      <c r="G6" s="392" t="n">
        <f aca="false">SUM(E6:F6)</f>
        <v>258</v>
      </c>
      <c r="H6" s="269" t="n">
        <f aca="false">B6+E6</f>
        <v>419</v>
      </c>
      <c r="I6" s="394" t="n">
        <f aca="false">C6+F6</f>
        <v>43</v>
      </c>
      <c r="J6" s="269" t="n">
        <f aca="false">D6+G6</f>
        <v>462</v>
      </c>
      <c r="K6" s="108"/>
      <c r="L6" s="108"/>
      <c r="M6" s="108"/>
      <c r="P6" s="108"/>
      <c r="Q6" s="108"/>
      <c r="R6" s="108"/>
      <c r="S6" s="108"/>
    </row>
    <row r="7" customFormat="false" ht="13.5" hidden="false" customHeight="false" outlineLevel="0" collapsed="false">
      <c r="A7" s="266" t="n">
        <v>2005</v>
      </c>
      <c r="B7" s="392" t="n">
        <v>184</v>
      </c>
      <c r="C7" s="393" t="n">
        <v>7</v>
      </c>
      <c r="D7" s="392" t="n">
        <f aca="false">SUM(B7:C7)</f>
        <v>191</v>
      </c>
      <c r="E7" s="392" t="n">
        <v>198</v>
      </c>
      <c r="F7" s="393" t="n">
        <v>48</v>
      </c>
      <c r="G7" s="392" t="n">
        <f aca="false">SUM(E7:F7)</f>
        <v>246</v>
      </c>
      <c r="H7" s="269" t="n">
        <f aca="false">B7+E7</f>
        <v>382</v>
      </c>
      <c r="I7" s="394" t="n">
        <f aca="false">C7+F7</f>
        <v>55</v>
      </c>
      <c r="J7" s="269" t="n">
        <f aca="false">D7+G7</f>
        <v>437</v>
      </c>
      <c r="K7" s="108"/>
      <c r="L7" s="108"/>
      <c r="M7" s="108"/>
      <c r="P7" s="108"/>
      <c r="Q7" s="108"/>
      <c r="R7" s="108"/>
      <c r="S7" s="108"/>
    </row>
    <row r="8" customFormat="false" ht="13.5" hidden="false" customHeight="false" outlineLevel="0" collapsed="false">
      <c r="A8" s="266" t="n">
        <v>2006</v>
      </c>
      <c r="B8" s="392" t="n">
        <v>146</v>
      </c>
      <c r="C8" s="393" t="n">
        <v>3</v>
      </c>
      <c r="D8" s="392" t="n">
        <f aca="false">SUM(B8:C8)</f>
        <v>149</v>
      </c>
      <c r="E8" s="392" t="n">
        <v>163</v>
      </c>
      <c r="F8" s="393" t="n">
        <v>31</v>
      </c>
      <c r="G8" s="392" t="n">
        <f aca="false">SUM(E8:F8)</f>
        <v>194</v>
      </c>
      <c r="H8" s="269" t="n">
        <f aca="false">B8+E8</f>
        <v>309</v>
      </c>
      <c r="I8" s="394" t="n">
        <f aca="false">C8+F8</f>
        <v>34</v>
      </c>
      <c r="J8" s="269" t="n">
        <f aca="false">D8+G8</f>
        <v>343</v>
      </c>
      <c r="K8" s="108"/>
      <c r="L8" s="108"/>
      <c r="M8" s="108"/>
      <c r="P8" s="108"/>
      <c r="Q8" s="108"/>
      <c r="R8" s="108"/>
      <c r="S8" s="108"/>
    </row>
    <row r="9" customFormat="false" ht="13.5" hidden="false" customHeight="false" outlineLevel="0" collapsed="false">
      <c r="A9" s="266" t="n">
        <v>2007</v>
      </c>
      <c r="B9" s="269" t="n">
        <v>210</v>
      </c>
      <c r="C9" s="393" t="n">
        <v>5</v>
      </c>
      <c r="D9" s="392" t="n">
        <f aca="false">SUM(B9:C9)</f>
        <v>215</v>
      </c>
      <c r="E9" s="392" t="n">
        <v>176</v>
      </c>
      <c r="F9" s="393" t="n">
        <v>55</v>
      </c>
      <c r="G9" s="392" t="n">
        <f aca="false">SUM(E9:F9)</f>
        <v>231</v>
      </c>
      <c r="H9" s="269" t="n">
        <f aca="false">B9+E9</f>
        <v>386</v>
      </c>
      <c r="I9" s="394" t="n">
        <f aca="false">C9+F9</f>
        <v>60</v>
      </c>
      <c r="J9" s="269" t="n">
        <f aca="false">D9+G9</f>
        <v>446</v>
      </c>
      <c r="K9" s="108"/>
      <c r="L9" s="108"/>
      <c r="M9" s="108"/>
      <c r="P9" s="108"/>
      <c r="Q9" s="108"/>
      <c r="R9" s="108"/>
      <c r="S9" s="108"/>
    </row>
    <row r="10" customFormat="false" ht="13.5" hidden="false" customHeight="false" outlineLevel="0" collapsed="false">
      <c r="A10" s="266" t="n">
        <v>2008</v>
      </c>
      <c r="B10" s="269" t="n">
        <v>264</v>
      </c>
      <c r="C10" s="393" t="n">
        <v>10</v>
      </c>
      <c r="D10" s="392" t="n">
        <f aca="false">SUM(B10:C10)</f>
        <v>274</v>
      </c>
      <c r="E10" s="392" t="n">
        <v>174</v>
      </c>
      <c r="F10" s="393" t="n">
        <v>22</v>
      </c>
      <c r="G10" s="392" t="n">
        <f aca="false">SUM(E10:F10)</f>
        <v>196</v>
      </c>
      <c r="H10" s="269" t="n">
        <f aca="false">B10+E10</f>
        <v>438</v>
      </c>
      <c r="I10" s="394" t="n">
        <f aca="false">C10+F10</f>
        <v>32</v>
      </c>
      <c r="J10" s="269" t="n">
        <f aca="false">D10+G10</f>
        <v>470</v>
      </c>
      <c r="K10" s="108"/>
      <c r="L10" s="108"/>
      <c r="M10" s="108"/>
      <c r="P10" s="108"/>
      <c r="Q10" s="108"/>
      <c r="R10" s="108"/>
      <c r="S10" s="108"/>
    </row>
    <row r="11" customFormat="false" ht="13.5" hidden="false" customHeight="false" outlineLevel="0" collapsed="false">
      <c r="A11" s="268" t="n">
        <v>2009</v>
      </c>
      <c r="B11" s="269" t="n">
        <v>273</v>
      </c>
      <c r="C11" s="395" t="n">
        <v>12</v>
      </c>
      <c r="D11" s="392" t="n">
        <f aca="false">SUM(B11:C11)</f>
        <v>285</v>
      </c>
      <c r="E11" s="394" t="n">
        <v>153</v>
      </c>
      <c r="F11" s="395" t="n">
        <v>28</v>
      </c>
      <c r="G11" s="392" t="n">
        <f aca="false">SUM(E11:F11)</f>
        <v>181</v>
      </c>
      <c r="H11" s="269" t="n">
        <f aca="false">B11+E11</f>
        <v>426</v>
      </c>
      <c r="I11" s="394" t="n">
        <f aca="false">C11+F11</f>
        <v>40</v>
      </c>
      <c r="J11" s="269" t="n">
        <f aca="false">D11+G11</f>
        <v>466</v>
      </c>
      <c r="K11" s="108"/>
      <c r="L11" s="108"/>
      <c r="M11" s="108"/>
      <c r="P11" s="108"/>
      <c r="Q11" s="108"/>
      <c r="R11" s="108"/>
      <c r="S11" s="108"/>
    </row>
    <row r="12" customFormat="false" ht="13.5" hidden="false" customHeight="false" outlineLevel="0" collapsed="false">
      <c r="A12" s="268" t="n">
        <v>2010</v>
      </c>
      <c r="B12" s="269" t="n">
        <v>309</v>
      </c>
      <c r="C12" s="395" t="n">
        <v>5</v>
      </c>
      <c r="D12" s="392" t="n">
        <f aca="false">SUM(B12:C12)</f>
        <v>314</v>
      </c>
      <c r="E12" s="394" t="n">
        <v>121</v>
      </c>
      <c r="F12" s="395" t="n">
        <v>13</v>
      </c>
      <c r="G12" s="392" t="n">
        <f aca="false">SUM(E12:F12)</f>
        <v>134</v>
      </c>
      <c r="H12" s="269" t="n">
        <f aca="false">B12+E12</f>
        <v>430</v>
      </c>
      <c r="I12" s="394" t="n">
        <f aca="false">C12+F12</f>
        <v>18</v>
      </c>
      <c r="J12" s="269" t="n">
        <f aca="false">D12+G12</f>
        <v>448</v>
      </c>
      <c r="K12" s="108"/>
      <c r="L12" s="108"/>
      <c r="M12" s="108"/>
      <c r="N12" s="108"/>
      <c r="P12" s="108"/>
      <c r="Q12" s="108"/>
      <c r="R12" s="108"/>
      <c r="S12" s="108"/>
    </row>
    <row r="13" customFormat="false" ht="13.5" hidden="false" customHeight="false" outlineLevel="0" collapsed="false">
      <c r="A13" s="268" t="n">
        <v>2011</v>
      </c>
      <c r="B13" s="269" t="n">
        <v>306</v>
      </c>
      <c r="C13" s="395" t="n">
        <v>4</v>
      </c>
      <c r="D13" s="392" t="n">
        <f aca="false">SUM(B13:C13)</f>
        <v>310</v>
      </c>
      <c r="E13" s="394" t="n">
        <v>157</v>
      </c>
      <c r="F13" s="395" t="n">
        <v>27</v>
      </c>
      <c r="G13" s="392" t="n">
        <f aca="false">SUM(E13:F13)</f>
        <v>184</v>
      </c>
      <c r="H13" s="269" t="n">
        <f aca="false">B13+E13</f>
        <v>463</v>
      </c>
      <c r="I13" s="394" t="n">
        <f aca="false">C13+F13</f>
        <v>31</v>
      </c>
      <c r="J13" s="269" t="n">
        <f aca="false">D13+G13</f>
        <v>494</v>
      </c>
      <c r="K13" s="108"/>
      <c r="L13" s="108"/>
      <c r="M13" s="108"/>
      <c r="N13" s="108"/>
      <c r="P13" s="108"/>
      <c r="Q13" s="108"/>
      <c r="R13" s="108"/>
      <c r="S13" s="108"/>
    </row>
    <row r="14" customFormat="false" ht="13.5" hidden="false" customHeight="false" outlineLevel="0" collapsed="false">
      <c r="A14" s="268" t="n">
        <v>2012</v>
      </c>
      <c r="B14" s="269" t="n">
        <v>268</v>
      </c>
      <c r="C14" s="395" t="n">
        <v>4</v>
      </c>
      <c r="D14" s="392" t="n">
        <f aca="false">SUM(B14:C14)</f>
        <v>272</v>
      </c>
      <c r="E14" s="394" t="n">
        <v>163</v>
      </c>
      <c r="F14" s="395" t="n">
        <v>21</v>
      </c>
      <c r="G14" s="392" t="n">
        <f aca="false">SUM(E14:F14)</f>
        <v>184</v>
      </c>
      <c r="H14" s="269" t="n">
        <f aca="false">B14+E14</f>
        <v>431</v>
      </c>
      <c r="I14" s="394" t="n">
        <f aca="false">C14+F14</f>
        <v>25</v>
      </c>
      <c r="J14" s="269" t="n">
        <f aca="false">D14+G14</f>
        <v>456</v>
      </c>
      <c r="K14" s="108"/>
      <c r="L14" s="108"/>
      <c r="M14" s="108"/>
      <c r="N14" s="108"/>
      <c r="P14" s="108"/>
      <c r="Q14" s="108"/>
      <c r="R14" s="108"/>
      <c r="S14" s="108"/>
    </row>
    <row r="15" customFormat="false" ht="13.5" hidden="false" customHeight="false" outlineLevel="0" collapsed="false">
      <c r="A15" s="268" t="n">
        <v>2013</v>
      </c>
      <c r="B15" s="269" t="n">
        <v>218</v>
      </c>
      <c r="C15" s="395" t="n">
        <v>7</v>
      </c>
      <c r="D15" s="392" t="n">
        <f aca="false">SUM(B15:C15)</f>
        <v>225</v>
      </c>
      <c r="E15" s="394" t="n">
        <v>146</v>
      </c>
      <c r="F15" s="395" t="n">
        <v>30</v>
      </c>
      <c r="G15" s="392" t="n">
        <f aca="false">SUM(E15:F15)</f>
        <v>176</v>
      </c>
      <c r="H15" s="269" t="n">
        <f aca="false">B15+E15</f>
        <v>364</v>
      </c>
      <c r="I15" s="394" t="n">
        <f aca="false">C15+F15</f>
        <v>37</v>
      </c>
      <c r="J15" s="269" t="n">
        <f aca="false">D15+G15</f>
        <v>401</v>
      </c>
      <c r="K15" s="108"/>
      <c r="L15" s="108"/>
      <c r="M15" s="108"/>
      <c r="N15" s="108"/>
      <c r="P15" s="108"/>
      <c r="Q15" s="108"/>
      <c r="R15" s="108"/>
      <c r="S15" s="108"/>
    </row>
    <row r="16" customFormat="false" ht="13.5" hidden="false" customHeight="false" outlineLevel="0" collapsed="false">
      <c r="A16" s="270" t="s">
        <v>373</v>
      </c>
      <c r="B16" s="270"/>
      <c r="C16" s="270"/>
      <c r="D16" s="270"/>
      <c r="E16" s="270"/>
      <c r="F16" s="270"/>
      <c r="G16" s="270"/>
      <c r="H16" s="270"/>
      <c r="I16" s="270"/>
      <c r="J16" s="270"/>
    </row>
    <row r="17" customFormat="false" ht="13.5" hidden="false" customHeight="false" outlineLevel="0" collapsed="false">
      <c r="A17" s="266" t="n">
        <v>2003</v>
      </c>
      <c r="B17" s="271" t="n">
        <f aca="false">B5/$J5</f>
        <v>0.429864253393665</v>
      </c>
      <c r="C17" s="271" t="n">
        <f aca="false">C5/$J5</f>
        <v>0.0248868778280543</v>
      </c>
      <c r="D17" s="271" t="n">
        <f aca="false">D5/$J5</f>
        <v>0.454751131221719</v>
      </c>
      <c r="E17" s="271" t="n">
        <f aca="false">E5/$J5</f>
        <v>0.447963800904977</v>
      </c>
      <c r="F17" s="271" t="n">
        <f aca="false">F5/$J5</f>
        <v>0.0972850678733032</v>
      </c>
      <c r="G17" s="271" t="n">
        <f aca="false">G5/$J5</f>
        <v>0.545248868778281</v>
      </c>
      <c r="H17" s="271" t="n">
        <f aca="false">H5/$J5</f>
        <v>0.877828054298643</v>
      </c>
      <c r="I17" s="271" t="n">
        <f aca="false">I5/$J5</f>
        <v>0.122171945701357</v>
      </c>
      <c r="J17" s="271" t="n">
        <f aca="false">J5/$J5</f>
        <v>1</v>
      </c>
    </row>
    <row r="18" customFormat="false" ht="13.5" hidden="false" customHeight="false" outlineLevel="0" collapsed="false">
      <c r="A18" s="266" t="n">
        <v>2004</v>
      </c>
      <c r="B18" s="271" t="n">
        <f aca="false">B6/$J6</f>
        <v>0.428571428571429</v>
      </c>
      <c r="C18" s="271" t="n">
        <f aca="false">C6/$J6</f>
        <v>0.012987012987013</v>
      </c>
      <c r="D18" s="271" t="n">
        <f aca="false">D6/$J6</f>
        <v>0.441558441558442</v>
      </c>
      <c r="E18" s="271" t="n">
        <f aca="false">E6/$J6</f>
        <v>0.478354978354978</v>
      </c>
      <c r="F18" s="271" t="n">
        <f aca="false">F6/$J6</f>
        <v>0.0800865800865801</v>
      </c>
      <c r="G18" s="271" t="n">
        <f aca="false">G6/$J6</f>
        <v>0.558441558441558</v>
      </c>
      <c r="H18" s="271" t="n">
        <f aca="false">H6/$J6</f>
        <v>0.906926406926407</v>
      </c>
      <c r="I18" s="271" t="n">
        <f aca="false">I6/$J6</f>
        <v>0.0930735930735931</v>
      </c>
      <c r="J18" s="271" t="n">
        <f aca="false">J6/$J6</f>
        <v>1</v>
      </c>
    </row>
    <row r="19" customFormat="false" ht="13.5" hidden="false" customHeight="false" outlineLevel="0" collapsed="false">
      <c r="A19" s="266" t="n">
        <v>2005</v>
      </c>
      <c r="B19" s="271" t="n">
        <f aca="false">B7/$J7</f>
        <v>0.421052631578947</v>
      </c>
      <c r="C19" s="271" t="n">
        <f aca="false">C7/$J7</f>
        <v>0.0160183066361556</v>
      </c>
      <c r="D19" s="271" t="n">
        <f aca="false">D7/$J7</f>
        <v>0.437070938215103</v>
      </c>
      <c r="E19" s="271" t="n">
        <f aca="false">E7/$J7</f>
        <v>0.453089244851259</v>
      </c>
      <c r="F19" s="271" t="n">
        <f aca="false">F7/$J7</f>
        <v>0.109839816933638</v>
      </c>
      <c r="G19" s="271" t="n">
        <f aca="false">G7/$J7</f>
        <v>0.562929061784897</v>
      </c>
      <c r="H19" s="271" t="n">
        <f aca="false">H7/$J7</f>
        <v>0.874141876430206</v>
      </c>
      <c r="I19" s="271" t="n">
        <f aca="false">I7/$J7</f>
        <v>0.125858123569794</v>
      </c>
      <c r="J19" s="271" t="n">
        <f aca="false">J7/$J7</f>
        <v>1</v>
      </c>
    </row>
    <row r="20" customFormat="false" ht="13.5" hidden="false" customHeight="false" outlineLevel="0" collapsed="false">
      <c r="A20" s="266" t="n">
        <v>2006</v>
      </c>
      <c r="B20" s="271" t="n">
        <f aca="false">B8/$J8</f>
        <v>0.425655976676385</v>
      </c>
      <c r="C20" s="271" t="n">
        <f aca="false">C8/$J8</f>
        <v>0.0087463556851312</v>
      </c>
      <c r="D20" s="271" t="n">
        <f aca="false">D8/$J8</f>
        <v>0.434402332361516</v>
      </c>
      <c r="E20" s="271" t="n">
        <f aca="false">E8/$J8</f>
        <v>0.475218658892128</v>
      </c>
      <c r="F20" s="271" t="n">
        <f aca="false">F8/$J8</f>
        <v>0.0903790087463557</v>
      </c>
      <c r="G20" s="271" t="n">
        <f aca="false">G8/$J8</f>
        <v>0.565597667638484</v>
      </c>
      <c r="H20" s="271" t="n">
        <f aca="false">H8/$J8</f>
        <v>0.900874635568513</v>
      </c>
      <c r="I20" s="271" t="n">
        <f aca="false">I8/$J8</f>
        <v>0.0991253644314869</v>
      </c>
      <c r="J20" s="271" t="n">
        <f aca="false">J8/$J8</f>
        <v>1</v>
      </c>
    </row>
    <row r="21" customFormat="false" ht="13.5" hidden="false" customHeight="false" outlineLevel="0" collapsed="false">
      <c r="A21" s="266" t="n">
        <v>2007</v>
      </c>
      <c r="B21" s="271" t="n">
        <f aca="false">B9/$J9</f>
        <v>0.47085201793722</v>
      </c>
      <c r="C21" s="271" t="n">
        <f aca="false">C9/$J9</f>
        <v>0.0112107623318386</v>
      </c>
      <c r="D21" s="271" t="n">
        <f aca="false">D9/$J9</f>
        <v>0.482062780269058</v>
      </c>
      <c r="E21" s="271" t="n">
        <f aca="false">E9/$J9</f>
        <v>0.394618834080717</v>
      </c>
      <c r="F21" s="271" t="n">
        <f aca="false">F9/$J9</f>
        <v>0.123318385650224</v>
      </c>
      <c r="G21" s="271" t="n">
        <f aca="false">G9/$J9</f>
        <v>0.517937219730942</v>
      </c>
      <c r="H21" s="271" t="n">
        <f aca="false">H9/$J9</f>
        <v>0.865470852017937</v>
      </c>
      <c r="I21" s="271" t="n">
        <f aca="false">I9/$J9</f>
        <v>0.134529147982063</v>
      </c>
      <c r="J21" s="271" t="n">
        <f aca="false">J9/$J9</f>
        <v>1</v>
      </c>
    </row>
    <row r="22" customFormat="false" ht="13.5" hidden="false" customHeight="false" outlineLevel="0" collapsed="false">
      <c r="A22" s="266" t="n">
        <v>2008</v>
      </c>
      <c r="B22" s="271" t="n">
        <f aca="false">B10/$J10</f>
        <v>0.561702127659575</v>
      </c>
      <c r="C22" s="271" t="n">
        <f aca="false">C10/$J10</f>
        <v>0.0212765957446809</v>
      </c>
      <c r="D22" s="271" t="n">
        <f aca="false">D10/$J10</f>
        <v>0.582978723404255</v>
      </c>
      <c r="E22" s="271" t="n">
        <f aca="false">E10/$J10</f>
        <v>0.370212765957447</v>
      </c>
      <c r="F22" s="271" t="n">
        <f aca="false">F10/$J10</f>
        <v>0.0468085106382979</v>
      </c>
      <c r="G22" s="271" t="n">
        <f aca="false">G10/$J10</f>
        <v>0.417021276595745</v>
      </c>
      <c r="H22" s="271" t="n">
        <f aca="false">H10/$J10</f>
        <v>0.931914893617021</v>
      </c>
      <c r="I22" s="271" t="n">
        <f aca="false">I10/$J10</f>
        <v>0.0680851063829787</v>
      </c>
      <c r="J22" s="271" t="n">
        <f aca="false">J10/$J10</f>
        <v>1</v>
      </c>
    </row>
    <row r="23" customFormat="false" ht="13.5" hidden="false" customHeight="false" outlineLevel="0" collapsed="false">
      <c r="A23" s="266" t="n">
        <v>2009</v>
      </c>
      <c r="B23" s="271" t="n">
        <f aca="false">B11/$J11</f>
        <v>0.585836909871245</v>
      </c>
      <c r="C23" s="271" t="n">
        <f aca="false">C11/$J11</f>
        <v>0.0257510729613734</v>
      </c>
      <c r="D23" s="271" t="n">
        <f aca="false">D11/$J11</f>
        <v>0.611587982832618</v>
      </c>
      <c r="E23" s="271" t="n">
        <f aca="false">E11/$J11</f>
        <v>0.328326180257511</v>
      </c>
      <c r="F23" s="271" t="n">
        <f aca="false">F11/$J11</f>
        <v>0.0600858369098712</v>
      </c>
      <c r="G23" s="271" t="n">
        <f aca="false">G11/$J11</f>
        <v>0.388412017167382</v>
      </c>
      <c r="H23" s="271" t="n">
        <f aca="false">H11/$J11</f>
        <v>0.914163090128755</v>
      </c>
      <c r="I23" s="271" t="n">
        <f aca="false">I11/$J11</f>
        <v>0.0858369098712446</v>
      </c>
      <c r="J23" s="271" t="n">
        <f aca="false">J11/$J11</f>
        <v>1</v>
      </c>
    </row>
    <row r="24" customFormat="false" ht="13.5" hidden="false" customHeight="false" outlineLevel="0" collapsed="false">
      <c r="A24" s="268" t="n">
        <v>2010</v>
      </c>
      <c r="B24" s="271" t="n">
        <f aca="false">B12/$J12</f>
        <v>0.689732142857143</v>
      </c>
      <c r="C24" s="271" t="n">
        <f aca="false">C12/$J12</f>
        <v>0.0111607142857143</v>
      </c>
      <c r="D24" s="271" t="n">
        <f aca="false">D12/$J12</f>
        <v>0.700892857142857</v>
      </c>
      <c r="E24" s="271" t="n">
        <f aca="false">E12/$J12</f>
        <v>0.270089285714286</v>
      </c>
      <c r="F24" s="271" t="n">
        <f aca="false">F12/$J12</f>
        <v>0.0290178571428571</v>
      </c>
      <c r="G24" s="271" t="n">
        <f aca="false">G12/$J12</f>
        <v>0.299107142857143</v>
      </c>
      <c r="H24" s="271" t="n">
        <f aca="false">H12/$J12</f>
        <v>0.959821428571429</v>
      </c>
      <c r="I24" s="271" t="n">
        <f aca="false">I12/$J12</f>
        <v>0.0401785714285714</v>
      </c>
      <c r="J24" s="271" t="n">
        <f aca="false">J12/$J12</f>
        <v>1</v>
      </c>
    </row>
    <row r="25" customFormat="false" ht="13.5" hidden="false" customHeight="false" outlineLevel="0" collapsed="false">
      <c r="A25" s="268" t="n">
        <v>2011</v>
      </c>
      <c r="B25" s="271" t="n">
        <f aca="false">B13/$J13</f>
        <v>0.619433198380567</v>
      </c>
      <c r="C25" s="271" t="n">
        <f aca="false">C13/$J13</f>
        <v>0.00809716599190283</v>
      </c>
      <c r="D25" s="271" t="n">
        <f aca="false">D13/$J13</f>
        <v>0.62753036437247</v>
      </c>
      <c r="E25" s="271" t="n">
        <f aca="false">E13/$J13</f>
        <v>0.317813765182186</v>
      </c>
      <c r="F25" s="271" t="n">
        <f aca="false">F13/$J13</f>
        <v>0.0546558704453441</v>
      </c>
      <c r="G25" s="271" t="n">
        <f aca="false">G13/$J13</f>
        <v>0.37246963562753</v>
      </c>
      <c r="H25" s="271" t="n">
        <f aca="false">H13/$J13</f>
        <v>0.937246963562753</v>
      </c>
      <c r="I25" s="271" t="n">
        <f aca="false">I13/$J13</f>
        <v>0.062753036437247</v>
      </c>
      <c r="J25" s="271" t="n">
        <f aca="false">J13/$J13</f>
        <v>1</v>
      </c>
    </row>
    <row r="26" customFormat="false" ht="13.5" hidden="false" customHeight="false" outlineLevel="0" collapsed="false">
      <c r="A26" s="268" t="n">
        <v>2012</v>
      </c>
      <c r="B26" s="271" t="n">
        <f aca="false">B14/$J14</f>
        <v>0.587719298245614</v>
      </c>
      <c r="C26" s="271" t="n">
        <f aca="false">C14/$J14</f>
        <v>0.0087719298245614</v>
      </c>
      <c r="D26" s="271" t="n">
        <f aca="false">D14/$J14</f>
        <v>0.596491228070175</v>
      </c>
      <c r="E26" s="271" t="n">
        <f aca="false">E14/$J14</f>
        <v>0.357456140350877</v>
      </c>
      <c r="F26" s="271" t="n">
        <f aca="false">F14/$J14</f>
        <v>0.0460526315789474</v>
      </c>
      <c r="G26" s="271" t="n">
        <f aca="false">G14/$J14</f>
        <v>0.403508771929825</v>
      </c>
      <c r="H26" s="271" t="n">
        <f aca="false">H14/$J14</f>
        <v>0.945175438596491</v>
      </c>
      <c r="I26" s="271" t="n">
        <f aca="false">I14/$J14</f>
        <v>0.0548245614035088</v>
      </c>
      <c r="J26" s="271" t="n">
        <f aca="false">J14/$J14</f>
        <v>1</v>
      </c>
    </row>
    <row r="27" customFormat="false" ht="13.5" hidden="false" customHeight="false" outlineLevel="0" collapsed="false">
      <c r="A27" s="272" t="n">
        <v>2013</v>
      </c>
      <c r="B27" s="273" t="n">
        <f aca="false">B15/$J15</f>
        <v>0.543640897755611</v>
      </c>
      <c r="C27" s="273" t="n">
        <f aca="false">C15/$J15</f>
        <v>0.0174563591022444</v>
      </c>
      <c r="D27" s="273" t="n">
        <f aca="false">D15/$J15</f>
        <v>0.561097256857855</v>
      </c>
      <c r="E27" s="273" t="n">
        <f aca="false">E15/$J15</f>
        <v>0.364089775561097</v>
      </c>
      <c r="F27" s="273" t="n">
        <f aca="false">F15/$J15</f>
        <v>0.0748129675810474</v>
      </c>
      <c r="G27" s="273" t="n">
        <f aca="false">G15/$J15</f>
        <v>0.438902743142145</v>
      </c>
      <c r="H27" s="273" t="n">
        <f aca="false">H15/$J15</f>
        <v>0.907730673316708</v>
      </c>
      <c r="I27" s="273" t="n">
        <f aca="false">I15/$J15</f>
        <v>0.0922693266832918</v>
      </c>
      <c r="J27" s="273" t="n">
        <f aca="false">J15/$J15</f>
        <v>1</v>
      </c>
    </row>
    <row r="32" customFormat="false" ht="12" hidden="false" customHeight="false" outlineLevel="0" collapsed="false">
      <c r="I32" s="274"/>
    </row>
    <row r="33" customFormat="false" ht="12" hidden="false" customHeight="false" outlineLevel="0" collapsed="false">
      <c r="H33" s="274"/>
    </row>
    <row r="34" customFormat="false" ht="12" hidden="false" customHeight="false" outlineLevel="0" collapsed="false">
      <c r="E34" s="274"/>
    </row>
    <row r="35" customFormat="false" ht="12" hidden="false" customHeight="false" outlineLevel="0" collapsed="false">
      <c r="E35" s="274"/>
    </row>
    <row r="36" customFormat="false" ht="12" hidden="false" customHeight="false" outlineLevel="0" collapsed="false">
      <c r="E36" s="274"/>
    </row>
    <row r="37" customFormat="false" ht="12" hidden="false" customHeight="false" outlineLevel="0" collapsed="false">
      <c r="E37" s="274"/>
    </row>
    <row r="38" customFormat="false" ht="12" hidden="false" customHeight="false" outlineLevel="0" collapsed="false">
      <c r="E38" s="274"/>
    </row>
    <row r="39" customFormat="false" ht="12" hidden="false" customHeight="false" outlineLevel="0" collapsed="false">
      <c r="E39" s="274"/>
    </row>
    <row r="40" customFormat="false" ht="12" hidden="false" customHeight="false" outlineLevel="0" collapsed="false">
      <c r="E40" s="274"/>
    </row>
    <row r="41" customFormat="false" ht="12" hidden="false" customHeight="false" outlineLevel="0" collapsed="false">
      <c r="E41" s="274"/>
    </row>
    <row r="42" customFormat="false" ht="12" hidden="false" customHeight="false" outlineLevel="0" collapsed="false">
      <c r="E42" s="274"/>
    </row>
    <row r="43" customFormat="false" ht="12" hidden="false" customHeight="false" outlineLevel="0" collapsed="false">
      <c r="E43" s="274"/>
    </row>
    <row r="44" customFormat="false" ht="12" hidden="false" customHeight="false" outlineLevel="0" collapsed="false">
      <c r="E44" s="274"/>
    </row>
    <row r="48" customFormat="false" ht="12" hidden="false" customHeight="false" outlineLevel="0" collapsed="false">
      <c r="B48" s="274"/>
    </row>
    <row r="57" customFormat="false" ht="12" hidden="false" customHeight="false" outlineLevel="0" collapsed="false">
      <c r="C57" s="108"/>
      <c r="D57" s="108"/>
      <c r="E57" s="108"/>
    </row>
    <row r="58" customFormat="false" ht="12" hidden="false" customHeight="false" outlineLevel="0" collapsed="false">
      <c r="C58" s="108"/>
      <c r="D58" s="108"/>
      <c r="E58" s="108"/>
    </row>
    <row r="59" customFormat="false" ht="12" hidden="false" customHeight="false" outlineLevel="0" collapsed="false">
      <c r="C59" s="108"/>
      <c r="D59" s="108"/>
      <c r="E59" s="108"/>
    </row>
    <row r="60" customFormat="false" ht="12" hidden="false" customHeight="false" outlineLevel="0" collapsed="false">
      <c r="C60" s="108"/>
      <c r="D60" s="108"/>
      <c r="E60" s="108"/>
    </row>
    <row r="61" customFormat="false" ht="12" hidden="false" customHeight="false" outlineLevel="0" collapsed="false">
      <c r="C61" s="108"/>
      <c r="D61" s="108"/>
      <c r="E61" s="108"/>
    </row>
    <row r="62" customFormat="false" ht="12" hidden="false" customHeight="false" outlineLevel="0" collapsed="false">
      <c r="C62" s="108"/>
      <c r="D62" s="108"/>
      <c r="E62" s="108"/>
    </row>
    <row r="63" customFormat="false" ht="12" hidden="false" customHeight="false" outlineLevel="0" collapsed="false">
      <c r="C63" s="108"/>
      <c r="D63" s="108"/>
      <c r="E63" s="108"/>
    </row>
    <row r="64" customFormat="false" ht="12" hidden="false" customHeight="false" outlineLevel="0" collapsed="false">
      <c r="C64" s="108"/>
      <c r="D64" s="108"/>
      <c r="E64" s="108"/>
    </row>
    <row r="65" customFormat="false" ht="12" hidden="false" customHeight="false" outlineLevel="0" collapsed="false">
      <c r="C65" s="108"/>
      <c r="D65" s="108"/>
      <c r="E65" s="108"/>
    </row>
    <row r="66" customFormat="false" ht="12" hidden="false" customHeight="false" outlineLevel="0" collapsed="false">
      <c r="C66" s="108"/>
      <c r="D66" s="108"/>
      <c r="E66" s="108"/>
    </row>
    <row r="67" customFormat="false" ht="12" hidden="false" customHeight="false" outlineLevel="0" collapsed="false">
      <c r="C67" s="108"/>
      <c r="D67" s="108"/>
      <c r="E67" s="108"/>
    </row>
  </sheetData>
  <mergeCells count="7">
    <mergeCell ref="A1:J1"/>
    <mergeCell ref="A2:A3"/>
    <mergeCell ref="B2:D2"/>
    <mergeCell ref="E2:G2"/>
    <mergeCell ref="H2:J2"/>
    <mergeCell ref="A4:J4"/>
    <mergeCell ref="A16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30.28"/>
    <col collapsed="false" customWidth="true" hidden="false" outlineLevel="0" max="4" min="2" style="485" width="12.56"/>
    <col collapsed="false" customWidth="false" hidden="false" outlineLevel="0" max="257" min="5" style="485" width="9.14"/>
  </cols>
  <sheetData>
    <row r="1" customFormat="false" ht="31.5" hidden="false" customHeight="true" outlineLevel="0" collapsed="false">
      <c r="A1" s="260" t="s">
        <v>419</v>
      </c>
      <c r="B1" s="260"/>
      <c r="C1" s="260"/>
      <c r="D1" s="260"/>
    </row>
    <row r="2" customFormat="false" ht="13.15" hidden="false" customHeight="true" outlineLevel="0" collapsed="false">
      <c r="A2" s="277" t="s">
        <v>28</v>
      </c>
      <c r="B2" s="486" t="s">
        <v>321</v>
      </c>
      <c r="C2" s="486"/>
      <c r="D2" s="279" t="s">
        <v>30</v>
      </c>
    </row>
    <row r="3" customFormat="false" ht="13.15" hidden="false" customHeight="true" outlineLevel="0" collapsed="false">
      <c r="A3" s="277"/>
      <c r="B3" s="487" t="s">
        <v>31</v>
      </c>
      <c r="C3" s="487" t="s">
        <v>32</v>
      </c>
      <c r="D3" s="279"/>
    </row>
    <row r="4" customFormat="false" ht="13.15" hidden="false" customHeight="true" outlineLevel="0" collapsed="false">
      <c r="A4" s="488" t="s">
        <v>322</v>
      </c>
      <c r="B4" s="489" t="n">
        <f aca="false">B5+B12</f>
        <v>280</v>
      </c>
      <c r="C4" s="489" t="n">
        <f aca="false">C5+C12</f>
        <v>37</v>
      </c>
      <c r="D4" s="489" t="n">
        <f aca="false">D5+D12</f>
        <v>317</v>
      </c>
    </row>
    <row r="5" customFormat="false" ht="13.15" hidden="false" customHeight="true" outlineLevel="0" collapsed="false">
      <c r="A5" s="490" t="s">
        <v>375</v>
      </c>
      <c r="B5" s="491" t="n">
        <v>255</v>
      </c>
      <c r="C5" s="491" t="n">
        <v>24</v>
      </c>
      <c r="D5" s="491" t="n">
        <f aca="false">SUM(B5:C5)</f>
        <v>279</v>
      </c>
      <c r="H5" s="492"/>
    </row>
    <row r="6" customFormat="false" ht="13.15" hidden="false" customHeight="true" outlineLevel="0" collapsed="false">
      <c r="A6" s="493" t="s">
        <v>324</v>
      </c>
      <c r="B6" s="494" t="n">
        <v>218</v>
      </c>
      <c r="C6" s="494" t="n">
        <v>7</v>
      </c>
      <c r="D6" s="494" t="n">
        <f aca="false">SUM(B6:C6)</f>
        <v>225</v>
      </c>
    </row>
    <row r="7" customFormat="false" ht="13.15" hidden="false" customHeight="true" outlineLevel="0" collapsed="false">
      <c r="A7" s="495" t="s">
        <v>57</v>
      </c>
      <c r="B7" s="496" t="n">
        <v>1</v>
      </c>
      <c r="C7" s="496" t="n">
        <v>0</v>
      </c>
      <c r="D7" s="496" t="n">
        <f aca="false">SUM(B7:C7)</f>
        <v>1</v>
      </c>
    </row>
    <row r="8" customFormat="false" ht="13.15" hidden="false" customHeight="true" outlineLevel="0" collapsed="false">
      <c r="A8" s="495" t="s">
        <v>58</v>
      </c>
      <c r="B8" s="496" t="n">
        <v>1</v>
      </c>
      <c r="C8" s="496" t="n">
        <v>0</v>
      </c>
      <c r="D8" s="496" t="n">
        <f aca="false">SUM(B8:C8)</f>
        <v>1</v>
      </c>
    </row>
    <row r="9" customFormat="false" ht="13.15" hidden="false" customHeight="true" outlineLevel="0" collapsed="false">
      <c r="A9" s="495" t="s">
        <v>55</v>
      </c>
      <c r="B9" s="496" t="n">
        <v>1</v>
      </c>
      <c r="C9" s="496" t="n">
        <v>1</v>
      </c>
      <c r="D9" s="496" t="n">
        <f aca="false">SUM(B9:C9)</f>
        <v>2</v>
      </c>
    </row>
    <row r="10" customFormat="false" ht="13.15" hidden="false" customHeight="true" outlineLevel="0" collapsed="false">
      <c r="A10" s="495" t="s">
        <v>37</v>
      </c>
      <c r="B10" s="496" t="n">
        <v>9</v>
      </c>
      <c r="C10" s="496" t="n">
        <v>12</v>
      </c>
      <c r="D10" s="496" t="n">
        <f aca="false">SUM(B10:C10)</f>
        <v>21</v>
      </c>
    </row>
    <row r="11" customFormat="false" ht="13.15" hidden="false" customHeight="true" outlineLevel="0" collapsed="false">
      <c r="A11" s="497" t="s">
        <v>33</v>
      </c>
      <c r="B11" s="496" t="n">
        <v>25</v>
      </c>
      <c r="C11" s="496" t="n">
        <v>4</v>
      </c>
      <c r="D11" s="496" t="n">
        <f aca="false">SUM(B11:C11)</f>
        <v>29</v>
      </c>
      <c r="E11" s="492"/>
    </row>
    <row r="12" customFormat="false" ht="13.15" hidden="false" customHeight="true" outlineLevel="0" collapsed="false">
      <c r="A12" s="498" t="s">
        <v>376</v>
      </c>
      <c r="B12" s="499" t="n">
        <v>25</v>
      </c>
      <c r="C12" s="499" t="n">
        <v>13</v>
      </c>
      <c r="D12" s="499" t="n">
        <f aca="false">SUM(B12:C12)</f>
        <v>38</v>
      </c>
    </row>
    <row r="13" customFormat="false" ht="13.15" hidden="false" customHeight="true" outlineLevel="0" collapsed="false">
      <c r="A13" s="417" t="s">
        <v>35</v>
      </c>
      <c r="B13" s="500" t="n">
        <v>8</v>
      </c>
      <c r="C13" s="500" t="n">
        <v>0</v>
      </c>
      <c r="D13" s="500" t="n">
        <f aca="false">SUM(B13:C13)</f>
        <v>8</v>
      </c>
    </row>
    <row r="14" customFormat="false" ht="13.15" hidden="false" customHeight="true" outlineLevel="0" collapsed="false">
      <c r="A14" s="313" t="s">
        <v>40</v>
      </c>
      <c r="B14" s="500" t="n">
        <v>2</v>
      </c>
      <c r="C14" s="500" t="n">
        <v>9</v>
      </c>
      <c r="D14" s="500" t="n">
        <f aca="false">SUM(B14:C14)</f>
        <v>11</v>
      </c>
    </row>
    <row r="15" customFormat="false" ht="13.15" hidden="false" customHeight="true" outlineLevel="0" collapsed="false">
      <c r="A15" s="313" t="s">
        <v>43</v>
      </c>
      <c r="B15" s="500" t="n">
        <v>1</v>
      </c>
      <c r="C15" s="500" t="n">
        <v>0</v>
      </c>
      <c r="D15" s="500" t="n">
        <f aca="false">SUM(B15:C15)</f>
        <v>1</v>
      </c>
    </row>
    <row r="16" s="503" customFormat="true" ht="13.15" hidden="false" customHeight="true" outlineLevel="0" collapsed="false">
      <c r="A16" s="501" t="s">
        <v>38</v>
      </c>
      <c r="B16" s="502" t="n">
        <v>14</v>
      </c>
      <c r="C16" s="502" t="n">
        <v>4</v>
      </c>
      <c r="D16" s="502" t="n">
        <f aca="false">SUM(B16:C16)</f>
        <v>18</v>
      </c>
    </row>
    <row r="17" s="503" customFormat="true" ht="13.15" hidden="false" customHeight="true" outlineLevel="0" collapsed="false">
      <c r="A17" s="504" t="s">
        <v>328</v>
      </c>
      <c r="B17" s="505" t="n">
        <v>61</v>
      </c>
      <c r="C17" s="505" t="n">
        <v>0</v>
      </c>
      <c r="D17" s="505" t="n">
        <f aca="false">SUM(B17:C17)</f>
        <v>61</v>
      </c>
    </row>
    <row r="18" s="503" customFormat="true" ht="13.15" hidden="false" customHeight="true" outlineLevel="0" collapsed="false">
      <c r="A18" s="495" t="s">
        <v>77</v>
      </c>
      <c r="B18" s="496" t="n">
        <v>1</v>
      </c>
      <c r="C18" s="496" t="n">
        <v>0</v>
      </c>
      <c r="D18" s="496" t="n">
        <f aca="false">SUM(B18:C18)</f>
        <v>1</v>
      </c>
    </row>
    <row r="19" s="503" customFormat="true" ht="13.15" hidden="false" customHeight="true" outlineLevel="0" collapsed="false">
      <c r="A19" s="495" t="s">
        <v>420</v>
      </c>
      <c r="B19" s="496" t="n">
        <v>1</v>
      </c>
      <c r="C19" s="496" t="n">
        <v>0</v>
      </c>
      <c r="D19" s="496" t="n">
        <f aca="false">SUM(B19:C19)</f>
        <v>1</v>
      </c>
    </row>
    <row r="20" customFormat="false" ht="13.15" hidden="false" customHeight="true" outlineLevel="0" collapsed="false">
      <c r="A20" s="313" t="s">
        <v>42</v>
      </c>
      <c r="B20" s="500" t="n">
        <v>15</v>
      </c>
      <c r="C20" s="500" t="n">
        <v>0</v>
      </c>
      <c r="D20" s="500" t="n">
        <f aca="false">SUM(B20:C20)</f>
        <v>15</v>
      </c>
    </row>
    <row r="21" s="506" customFormat="true" ht="13.15" hidden="false" customHeight="true" outlineLevel="0" collapsed="false">
      <c r="A21" s="313" t="s">
        <v>89</v>
      </c>
      <c r="B21" s="500" t="n">
        <v>1</v>
      </c>
      <c r="C21" s="500" t="n">
        <v>0</v>
      </c>
      <c r="D21" s="500" t="n">
        <f aca="false">SUM(B21:C21)</f>
        <v>1</v>
      </c>
    </row>
    <row r="22" s="506" customFormat="true" ht="13.15" hidden="false" customHeight="true" outlineLevel="0" collapsed="false">
      <c r="A22" s="313" t="s">
        <v>34</v>
      </c>
      <c r="B22" s="500" t="n">
        <v>19</v>
      </c>
      <c r="C22" s="500" t="n">
        <v>0</v>
      </c>
      <c r="D22" s="500" t="n">
        <f aca="false">SUM(B22:C22)</f>
        <v>19</v>
      </c>
    </row>
    <row r="23" s="506" customFormat="true" ht="13.15" hidden="false" customHeight="true" outlineLevel="0" collapsed="false">
      <c r="A23" s="313" t="s">
        <v>44</v>
      </c>
      <c r="B23" s="500" t="n">
        <v>1</v>
      </c>
      <c r="C23" s="500" t="n">
        <v>0</v>
      </c>
      <c r="D23" s="500" t="n">
        <f aca="false">SUM(B23:C23)</f>
        <v>1</v>
      </c>
    </row>
    <row r="24" customFormat="false" ht="13.15" hidden="false" customHeight="true" outlineLevel="0" collapsed="false">
      <c r="A24" s="313" t="s">
        <v>99</v>
      </c>
      <c r="B24" s="500" t="n">
        <v>1</v>
      </c>
      <c r="C24" s="500" t="n">
        <v>0</v>
      </c>
      <c r="D24" s="500" t="n">
        <f aca="false">SUM(B24:C24)</f>
        <v>1</v>
      </c>
    </row>
    <row r="25" customFormat="false" ht="13.15" hidden="false" customHeight="true" outlineLevel="0" collapsed="false">
      <c r="A25" s="313" t="s">
        <v>100</v>
      </c>
      <c r="B25" s="500" t="n">
        <v>2</v>
      </c>
      <c r="C25" s="500" t="n">
        <v>0</v>
      </c>
      <c r="D25" s="500" t="n">
        <f aca="false">SUM(B25:C25)</f>
        <v>2</v>
      </c>
    </row>
    <row r="26" customFormat="false" ht="13.15" hidden="false" customHeight="true" outlineLevel="0" collapsed="false">
      <c r="A26" s="407" t="s">
        <v>36</v>
      </c>
      <c r="B26" s="507" t="n">
        <v>20</v>
      </c>
      <c r="C26" s="507" t="n">
        <v>0</v>
      </c>
      <c r="D26" s="507" t="n">
        <f aca="false">SUM(B26:C26)</f>
        <v>20</v>
      </c>
    </row>
    <row r="27" customFormat="false" ht="13.15" hidden="false" customHeight="true" outlineLevel="0" collapsed="false">
      <c r="A27" s="498" t="s">
        <v>331</v>
      </c>
      <c r="B27" s="505" t="n">
        <f aca="false">SUM(B28:B35)</f>
        <v>21</v>
      </c>
      <c r="C27" s="505" t="n">
        <f aca="false">SUM(C28:C35)</f>
        <v>0</v>
      </c>
      <c r="D27" s="505" t="n">
        <f aca="false">SUM(B27:C27)</f>
        <v>21</v>
      </c>
    </row>
    <row r="28" customFormat="false" ht="13.15" hidden="false" customHeight="true" outlineLevel="0" collapsed="false">
      <c r="A28" s="417" t="s">
        <v>105</v>
      </c>
      <c r="B28" s="496" t="n">
        <v>1</v>
      </c>
      <c r="C28" s="500" t="n">
        <v>0</v>
      </c>
      <c r="D28" s="500" t="n">
        <f aca="false">B28+C28</f>
        <v>1</v>
      </c>
    </row>
    <row r="29" customFormat="false" ht="13.15" hidden="false" customHeight="true" outlineLevel="0" collapsed="false">
      <c r="A29" s="417" t="s">
        <v>106</v>
      </c>
      <c r="B29" s="496" t="n">
        <v>1</v>
      </c>
      <c r="C29" s="500" t="n">
        <v>0</v>
      </c>
      <c r="D29" s="500" t="n">
        <f aca="false">B29+C29</f>
        <v>1</v>
      </c>
    </row>
    <row r="30" customFormat="false" ht="13.15" hidden="false" customHeight="true" outlineLevel="0" collapsed="false">
      <c r="A30" s="417" t="s">
        <v>109</v>
      </c>
      <c r="B30" s="500" t="n">
        <v>2</v>
      </c>
      <c r="C30" s="500" t="n">
        <v>0</v>
      </c>
      <c r="D30" s="500" t="n">
        <f aca="false">B30+C30</f>
        <v>2</v>
      </c>
    </row>
    <row r="31" customFormat="false" ht="13.15" hidden="false" customHeight="true" outlineLevel="0" collapsed="false">
      <c r="A31" s="417" t="s">
        <v>110</v>
      </c>
      <c r="B31" s="500" t="n">
        <v>1</v>
      </c>
      <c r="C31" s="500" t="n">
        <v>0</v>
      </c>
      <c r="D31" s="500" t="n">
        <f aca="false">B31+C31</f>
        <v>1</v>
      </c>
    </row>
    <row r="32" customFormat="false" ht="13.15" hidden="false" customHeight="true" outlineLevel="0" collapsed="false">
      <c r="A32" s="417" t="s">
        <v>377</v>
      </c>
      <c r="B32" s="500" t="n">
        <v>1</v>
      </c>
      <c r="C32" s="500" t="n">
        <v>0</v>
      </c>
      <c r="D32" s="500" t="n">
        <f aca="false">B32+C32</f>
        <v>1</v>
      </c>
    </row>
    <row r="33" customFormat="false" ht="13.15" hidden="false" customHeight="true" outlineLevel="0" collapsed="false">
      <c r="A33" s="417" t="s">
        <v>39</v>
      </c>
      <c r="B33" s="500" t="n">
        <v>7</v>
      </c>
      <c r="C33" s="500" t="n">
        <v>0</v>
      </c>
      <c r="D33" s="500" t="n">
        <f aca="false">B33+C33</f>
        <v>7</v>
      </c>
    </row>
    <row r="34" customFormat="false" ht="13.15" hidden="false" customHeight="true" outlineLevel="0" collapsed="false">
      <c r="A34" s="417" t="s">
        <v>113</v>
      </c>
      <c r="B34" s="500" t="n">
        <v>3</v>
      </c>
      <c r="C34" s="500" t="n">
        <v>0</v>
      </c>
      <c r="D34" s="500" t="n">
        <f aca="false">B34+C34</f>
        <v>3</v>
      </c>
    </row>
    <row r="35" customFormat="false" ht="13.15" hidden="false" customHeight="true" outlineLevel="0" collapsed="false">
      <c r="A35" s="407" t="s">
        <v>46</v>
      </c>
      <c r="B35" s="507" t="n">
        <v>5</v>
      </c>
      <c r="C35" s="507" t="n">
        <v>0</v>
      </c>
      <c r="D35" s="507" t="n">
        <f aca="false">B35+C35</f>
        <v>5</v>
      </c>
    </row>
    <row r="36" customFormat="false" ht="13.15" hidden="false" customHeight="true" outlineLevel="0" collapsed="false">
      <c r="A36" s="508" t="s">
        <v>333</v>
      </c>
      <c r="B36" s="509" t="n">
        <f aca="false">SUM(B37:B38)</f>
        <v>2</v>
      </c>
      <c r="C36" s="509" t="n">
        <f aca="false">SUM(C37:C38)</f>
        <v>0</v>
      </c>
      <c r="D36" s="509" t="n">
        <f aca="false">SUM(B36:C36)</f>
        <v>2</v>
      </c>
    </row>
    <row r="37" customFormat="false" ht="13.15" hidden="false" customHeight="true" outlineLevel="0" collapsed="false">
      <c r="A37" s="510" t="s">
        <v>122</v>
      </c>
      <c r="B37" s="500" t="n">
        <v>1</v>
      </c>
      <c r="C37" s="509" t="n">
        <v>0</v>
      </c>
      <c r="D37" s="500" t="n">
        <f aca="false">SUM(B37:C37)</f>
        <v>1</v>
      </c>
    </row>
    <row r="38" customFormat="false" ht="13.15" hidden="false" customHeight="true" outlineLevel="0" collapsed="false">
      <c r="A38" s="313" t="s">
        <v>129</v>
      </c>
      <c r="B38" s="500" t="n">
        <v>1</v>
      </c>
      <c r="C38" s="500" t="n">
        <v>0</v>
      </c>
      <c r="D38" s="500" t="n">
        <f aca="false">SUM(B38:C38)</f>
        <v>1</v>
      </c>
    </row>
    <row r="39" customFormat="false" ht="13.15" hidden="false" customHeight="true" outlineLevel="0" collapsed="false">
      <c r="A39" s="511" t="s">
        <v>30</v>
      </c>
      <c r="B39" s="512" t="n">
        <f aca="false">B12+B5+B17+B27+B36</f>
        <v>364</v>
      </c>
      <c r="C39" s="512" t="n">
        <f aca="false">C12+C5+C17+C27+C36</f>
        <v>37</v>
      </c>
      <c r="D39" s="512" t="n">
        <f aca="false">SUM(B39:C39)</f>
        <v>401</v>
      </c>
    </row>
    <row r="40" customFormat="false" ht="12.75" hidden="false" customHeight="false" outlineLevel="0" collapsed="false">
      <c r="A40" s="513"/>
      <c r="B40" s="514"/>
      <c r="C40" s="514"/>
      <c r="D40" s="514"/>
    </row>
    <row r="41" customFormat="false" ht="12.75" hidden="false" customHeight="false" outlineLevel="0" collapsed="false">
      <c r="A41" s="506"/>
      <c r="B41" s="515"/>
      <c r="C41" s="515"/>
      <c r="D41" s="515"/>
    </row>
    <row r="42" customFormat="false" ht="12.75" hidden="false" customHeight="false" outlineLevel="0" collapsed="false">
      <c r="A42" s="506"/>
      <c r="B42" s="506"/>
      <c r="C42" s="506"/>
      <c r="D42" s="506"/>
    </row>
    <row r="43" customFormat="false" ht="12.75" hidden="false" customHeight="false" outlineLevel="0" collapsed="false">
      <c r="A43" s="506"/>
      <c r="B43" s="506"/>
      <c r="C43" s="506"/>
      <c r="D43" s="506"/>
    </row>
    <row r="44" customFormat="false" ht="12.75" hidden="false" customHeight="false" outlineLevel="0" collapsed="false">
      <c r="A44" s="506"/>
      <c r="B44" s="506"/>
      <c r="C44" s="506"/>
      <c r="D44" s="506"/>
    </row>
    <row r="45" customFormat="false" ht="12.75" hidden="false" customHeight="false" outlineLevel="0" collapsed="false">
      <c r="A45" s="506"/>
      <c r="B45" s="506"/>
      <c r="C45" s="506"/>
      <c r="D45" s="506"/>
    </row>
    <row r="46" customFormat="false" ht="12.75" hidden="false" customHeight="false" outlineLevel="0" collapsed="false">
      <c r="A46" s="506"/>
      <c r="B46" s="506"/>
      <c r="C46" s="506"/>
      <c r="D46" s="506"/>
    </row>
    <row r="47" customFormat="false" ht="12.75" hidden="false" customHeight="false" outlineLevel="0" collapsed="false">
      <c r="A47" s="506"/>
      <c r="B47" s="506"/>
      <c r="C47" s="506"/>
      <c r="D47" s="506"/>
    </row>
    <row r="48" customFormat="false" ht="12.75" hidden="false" customHeight="false" outlineLevel="0" collapsed="false">
      <c r="A48" s="506"/>
      <c r="B48" s="516"/>
      <c r="C48" s="506"/>
      <c r="D48" s="506"/>
    </row>
    <row r="49" customFormat="false" ht="12.75" hidden="false" customHeight="false" outlineLevel="0" collapsed="false">
      <c r="A49" s="506"/>
      <c r="B49" s="506"/>
      <c r="C49" s="506"/>
      <c r="D49" s="506"/>
    </row>
    <row r="50" customFormat="false" ht="12.75" hidden="false" customHeight="false" outlineLevel="0" collapsed="false">
      <c r="A50" s="506"/>
      <c r="B50" s="506"/>
      <c r="C50" s="506"/>
      <c r="D50" s="506"/>
    </row>
    <row r="51" customFormat="false" ht="12.75" hidden="false" customHeight="false" outlineLevel="0" collapsed="false">
      <c r="A51" s="506"/>
      <c r="B51" s="506"/>
      <c r="C51" s="506"/>
      <c r="D51" s="506"/>
    </row>
    <row r="52" customFormat="false" ht="12.75" hidden="false" customHeight="false" outlineLevel="0" collapsed="false">
      <c r="A52" s="506"/>
      <c r="B52" s="506"/>
      <c r="C52" s="506"/>
      <c r="D52" s="506"/>
    </row>
    <row r="53" customFormat="false" ht="12.75" hidden="false" customHeight="false" outlineLevel="0" collapsed="false">
      <c r="A53" s="506"/>
      <c r="B53" s="506"/>
      <c r="C53" s="506"/>
      <c r="D53" s="506"/>
    </row>
    <row r="54" customFormat="false" ht="12.75" hidden="false" customHeight="false" outlineLevel="0" collapsed="false">
      <c r="A54" s="506"/>
      <c r="B54" s="506"/>
      <c r="C54" s="506"/>
      <c r="D54" s="506"/>
    </row>
    <row r="55" customFormat="false" ht="12.75" hidden="false" customHeight="false" outlineLevel="0" collapsed="false">
      <c r="A55" s="506"/>
      <c r="B55" s="506"/>
      <c r="C55" s="506"/>
      <c r="D55" s="506"/>
    </row>
    <row r="56" customFormat="false" ht="12.75" hidden="false" customHeight="false" outlineLevel="0" collapsed="false">
      <c r="A56" s="506"/>
      <c r="B56" s="506"/>
      <c r="C56" s="506"/>
      <c r="D56" s="506"/>
    </row>
    <row r="57" customFormat="false" ht="12.75" hidden="false" customHeight="false" outlineLevel="0" collapsed="false">
      <c r="A57" s="506"/>
      <c r="B57" s="506"/>
      <c r="C57" s="506"/>
      <c r="D57" s="506"/>
    </row>
    <row r="58" customFormat="false" ht="12.75" hidden="false" customHeight="false" outlineLevel="0" collapsed="false">
      <c r="A58" s="506"/>
      <c r="B58" s="506"/>
      <c r="C58" s="506"/>
      <c r="D58" s="506"/>
    </row>
    <row r="59" customFormat="false" ht="12.75" hidden="false" customHeight="false" outlineLevel="0" collapsed="false">
      <c r="A59" s="506"/>
      <c r="B59" s="506"/>
      <c r="C59" s="506"/>
      <c r="D59" s="506"/>
    </row>
    <row r="60" customFormat="false" ht="12.75" hidden="false" customHeight="false" outlineLevel="0" collapsed="false">
      <c r="A60" s="506"/>
      <c r="B60" s="506"/>
      <c r="C60" s="506"/>
      <c r="D60" s="506"/>
    </row>
    <row r="61" customFormat="false" ht="12.75" hidden="false" customHeight="false" outlineLevel="0" collapsed="false">
      <c r="A61" s="506"/>
      <c r="B61" s="506"/>
      <c r="C61" s="506"/>
      <c r="D61" s="506"/>
    </row>
    <row r="62" customFormat="false" ht="12.75" hidden="false" customHeight="false" outlineLevel="0" collapsed="false">
      <c r="A62" s="506"/>
      <c r="B62" s="506"/>
      <c r="C62" s="506"/>
      <c r="D62" s="506"/>
    </row>
    <row r="63" customFormat="false" ht="12.75" hidden="false" customHeight="false" outlineLevel="0" collapsed="false">
      <c r="A63" s="506"/>
      <c r="B63" s="506"/>
      <c r="C63" s="506"/>
      <c r="D63" s="506"/>
    </row>
    <row r="64" customFormat="false" ht="12.75" hidden="false" customHeight="false" outlineLevel="0" collapsed="false">
      <c r="A64" s="506"/>
      <c r="B64" s="506"/>
      <c r="C64" s="506"/>
      <c r="D64" s="506"/>
    </row>
    <row r="65" customFormat="false" ht="12.75" hidden="false" customHeight="false" outlineLevel="0" collapsed="false">
      <c r="A65" s="506"/>
      <c r="B65" s="506"/>
      <c r="C65" s="506"/>
      <c r="D65" s="506"/>
    </row>
    <row r="66" customFormat="false" ht="12.75" hidden="false" customHeight="false" outlineLevel="0" collapsed="false">
      <c r="A66" s="506"/>
      <c r="B66" s="506"/>
      <c r="C66" s="506"/>
      <c r="D66" s="506"/>
    </row>
    <row r="67" customFormat="false" ht="12.75" hidden="false" customHeight="false" outlineLevel="0" collapsed="false">
      <c r="A67" s="506"/>
      <c r="B67" s="506"/>
      <c r="C67" s="506"/>
      <c r="D67" s="506"/>
    </row>
    <row r="68" customFormat="false" ht="12.75" hidden="false" customHeight="false" outlineLevel="0" collapsed="false">
      <c r="A68" s="506"/>
      <c r="B68" s="506"/>
      <c r="C68" s="506"/>
      <c r="D68" s="506"/>
    </row>
    <row r="69" customFormat="false" ht="12.75" hidden="false" customHeight="false" outlineLevel="0" collapsed="false">
      <c r="A69" s="506"/>
      <c r="B69" s="506"/>
      <c r="C69" s="506"/>
      <c r="D69" s="506"/>
    </row>
    <row r="70" customFormat="false" ht="12.75" hidden="false" customHeight="false" outlineLevel="0" collapsed="false">
      <c r="A70" s="506"/>
      <c r="B70" s="506"/>
      <c r="C70" s="506"/>
      <c r="D70" s="506"/>
    </row>
    <row r="71" customFormat="false" ht="12.75" hidden="false" customHeight="false" outlineLevel="0" collapsed="false">
      <c r="A71" s="506"/>
      <c r="B71" s="506"/>
      <c r="C71" s="506"/>
      <c r="D71" s="506"/>
    </row>
    <row r="72" customFormat="false" ht="12.75" hidden="false" customHeight="false" outlineLevel="0" collapsed="false">
      <c r="A72" s="506"/>
      <c r="B72" s="506"/>
      <c r="C72" s="506"/>
      <c r="D72" s="506"/>
    </row>
    <row r="73" customFormat="false" ht="12.75" hidden="false" customHeight="false" outlineLevel="0" collapsed="false">
      <c r="A73" s="506"/>
      <c r="B73" s="506"/>
      <c r="C73" s="506"/>
      <c r="D73" s="506"/>
    </row>
    <row r="74" customFormat="false" ht="12.75" hidden="false" customHeight="false" outlineLevel="0" collapsed="false">
      <c r="A74" s="506"/>
      <c r="B74" s="506"/>
      <c r="C74" s="506"/>
      <c r="D74" s="506"/>
    </row>
    <row r="75" customFormat="false" ht="12.75" hidden="false" customHeight="false" outlineLevel="0" collapsed="false">
      <c r="A75" s="506"/>
      <c r="B75" s="506"/>
      <c r="C75" s="506"/>
      <c r="D75" s="506"/>
    </row>
    <row r="76" customFormat="false" ht="12.75" hidden="false" customHeight="false" outlineLevel="0" collapsed="false">
      <c r="A76" s="506"/>
      <c r="B76" s="506"/>
      <c r="C76" s="506"/>
      <c r="D76" s="506"/>
    </row>
    <row r="77" customFormat="false" ht="12.75" hidden="false" customHeight="false" outlineLevel="0" collapsed="false">
      <c r="A77" s="506"/>
      <c r="B77" s="506"/>
      <c r="C77" s="506"/>
      <c r="D77" s="506"/>
    </row>
    <row r="78" customFormat="false" ht="12.75" hidden="false" customHeight="false" outlineLevel="0" collapsed="false">
      <c r="A78" s="506"/>
      <c r="B78" s="506"/>
      <c r="C78" s="506"/>
      <c r="D78" s="506"/>
    </row>
    <row r="79" customFormat="false" ht="12.75" hidden="false" customHeight="false" outlineLevel="0" collapsed="false">
      <c r="A79" s="506"/>
      <c r="B79" s="506"/>
      <c r="C79" s="506"/>
      <c r="D79" s="506"/>
    </row>
    <row r="80" customFormat="false" ht="12.75" hidden="false" customHeight="false" outlineLevel="0" collapsed="false">
      <c r="A80" s="506"/>
      <c r="B80" s="506"/>
      <c r="C80" s="506"/>
      <c r="D80" s="506"/>
    </row>
    <row r="81" customFormat="false" ht="12.75" hidden="false" customHeight="false" outlineLevel="0" collapsed="false">
      <c r="A81" s="506"/>
      <c r="B81" s="506"/>
      <c r="C81" s="506"/>
      <c r="D81" s="506"/>
    </row>
    <row r="82" customFormat="false" ht="12.75" hidden="false" customHeight="false" outlineLevel="0" collapsed="false">
      <c r="A82" s="506"/>
      <c r="B82" s="506"/>
      <c r="C82" s="506"/>
      <c r="D82" s="506"/>
    </row>
    <row r="83" customFormat="false" ht="12.75" hidden="false" customHeight="false" outlineLevel="0" collapsed="false">
      <c r="A83" s="506"/>
      <c r="B83" s="506"/>
      <c r="C83" s="506"/>
      <c r="D83" s="506"/>
    </row>
    <row r="84" customFormat="false" ht="12.75" hidden="false" customHeight="false" outlineLevel="0" collapsed="false">
      <c r="A84" s="506"/>
      <c r="B84" s="506"/>
      <c r="C84" s="506"/>
      <c r="D84" s="506"/>
    </row>
    <row r="85" customFormat="false" ht="12.75" hidden="false" customHeight="false" outlineLevel="0" collapsed="false">
      <c r="A85" s="506"/>
      <c r="B85" s="506"/>
      <c r="C85" s="506"/>
      <c r="D85" s="506"/>
    </row>
    <row r="86" customFormat="false" ht="12.75" hidden="false" customHeight="false" outlineLevel="0" collapsed="false">
      <c r="A86" s="506"/>
      <c r="B86" s="506"/>
      <c r="C86" s="506"/>
      <c r="D86" s="506"/>
    </row>
    <row r="87" customFormat="false" ht="12.75" hidden="false" customHeight="false" outlineLevel="0" collapsed="false">
      <c r="A87" s="506"/>
      <c r="B87" s="506"/>
      <c r="C87" s="506"/>
      <c r="D87" s="506"/>
    </row>
    <row r="88" customFormat="false" ht="12.75" hidden="false" customHeight="false" outlineLevel="0" collapsed="false">
      <c r="A88" s="506"/>
      <c r="B88" s="506"/>
      <c r="C88" s="506"/>
      <c r="D88" s="506"/>
    </row>
    <row r="89" customFormat="false" ht="12.75" hidden="false" customHeight="false" outlineLevel="0" collapsed="false">
      <c r="A89" s="506"/>
      <c r="B89" s="506"/>
      <c r="C89" s="506"/>
      <c r="D89" s="506"/>
    </row>
    <row r="90" customFormat="false" ht="12.75" hidden="false" customHeight="false" outlineLevel="0" collapsed="false">
      <c r="A90" s="506"/>
      <c r="B90" s="506"/>
      <c r="C90" s="506"/>
      <c r="D90" s="506"/>
    </row>
    <row r="91" customFormat="false" ht="12.75" hidden="false" customHeight="false" outlineLevel="0" collapsed="false">
      <c r="A91" s="506"/>
      <c r="B91" s="506"/>
      <c r="C91" s="506"/>
      <c r="D91" s="506"/>
    </row>
    <row r="92" customFormat="false" ht="12.75" hidden="false" customHeight="false" outlineLevel="0" collapsed="false">
      <c r="A92" s="506"/>
      <c r="B92" s="506"/>
      <c r="C92" s="506"/>
      <c r="D92" s="506"/>
    </row>
    <row r="93" customFormat="false" ht="12.75" hidden="false" customHeight="false" outlineLevel="0" collapsed="false">
      <c r="A93" s="506"/>
      <c r="B93" s="506"/>
      <c r="C93" s="506"/>
      <c r="D93" s="506"/>
    </row>
    <row r="94" customFormat="false" ht="12.75" hidden="false" customHeight="false" outlineLevel="0" collapsed="false">
      <c r="A94" s="506"/>
      <c r="B94" s="506"/>
      <c r="C94" s="506"/>
      <c r="D94" s="506"/>
    </row>
    <row r="95" customFormat="false" ht="12.75" hidden="false" customHeight="false" outlineLevel="0" collapsed="false">
      <c r="A95" s="506"/>
      <c r="B95" s="506"/>
      <c r="C95" s="506"/>
      <c r="D95" s="506"/>
    </row>
    <row r="96" customFormat="false" ht="12.75" hidden="false" customHeight="false" outlineLevel="0" collapsed="false">
      <c r="A96" s="506"/>
      <c r="B96" s="506"/>
      <c r="C96" s="506"/>
      <c r="D96" s="506"/>
    </row>
    <row r="97" customFormat="false" ht="12.75" hidden="false" customHeight="false" outlineLevel="0" collapsed="false">
      <c r="A97" s="506"/>
      <c r="B97" s="506"/>
      <c r="C97" s="506"/>
      <c r="D97" s="506"/>
    </row>
    <row r="98" customFormat="false" ht="12.75" hidden="false" customHeight="false" outlineLevel="0" collapsed="false">
      <c r="A98" s="506"/>
      <c r="B98" s="506"/>
      <c r="C98" s="506"/>
      <c r="D98" s="506"/>
    </row>
    <row r="99" customFormat="false" ht="12.75" hidden="false" customHeight="false" outlineLevel="0" collapsed="false">
      <c r="A99" s="506"/>
      <c r="B99" s="506"/>
      <c r="C99" s="506"/>
      <c r="D99" s="506"/>
    </row>
    <row r="100" customFormat="false" ht="12.75" hidden="false" customHeight="false" outlineLevel="0" collapsed="false">
      <c r="A100" s="506"/>
      <c r="B100" s="506"/>
      <c r="C100" s="506"/>
      <c r="D100" s="506"/>
    </row>
    <row r="101" customFormat="false" ht="12.75" hidden="false" customHeight="false" outlineLevel="0" collapsed="false">
      <c r="A101" s="506"/>
      <c r="B101" s="506"/>
      <c r="C101" s="506"/>
      <c r="D101" s="506"/>
    </row>
    <row r="102" customFormat="false" ht="12.75" hidden="false" customHeight="false" outlineLevel="0" collapsed="false">
      <c r="A102" s="506"/>
      <c r="B102" s="506"/>
      <c r="C102" s="506"/>
      <c r="D102" s="506"/>
    </row>
    <row r="103" customFormat="false" ht="12.75" hidden="false" customHeight="false" outlineLevel="0" collapsed="false">
      <c r="A103" s="506"/>
      <c r="B103" s="506"/>
      <c r="C103" s="506"/>
      <c r="D103" s="506"/>
    </row>
    <row r="104" customFormat="false" ht="12.75" hidden="false" customHeight="false" outlineLevel="0" collapsed="false">
      <c r="A104" s="506"/>
      <c r="B104" s="506"/>
      <c r="C104" s="506"/>
      <c r="D104" s="506"/>
    </row>
    <row r="105" customFormat="false" ht="12.75" hidden="false" customHeight="false" outlineLevel="0" collapsed="false">
      <c r="A105" s="506"/>
      <c r="B105" s="506"/>
      <c r="C105" s="506"/>
      <c r="D105" s="506"/>
    </row>
    <row r="106" customFormat="false" ht="12.75" hidden="false" customHeight="false" outlineLevel="0" collapsed="false">
      <c r="A106" s="506"/>
      <c r="B106" s="506"/>
      <c r="C106" s="506"/>
      <c r="D106" s="506"/>
    </row>
    <row r="107" customFormat="false" ht="12.75" hidden="false" customHeight="false" outlineLevel="0" collapsed="false">
      <c r="A107" s="506"/>
      <c r="B107" s="506"/>
      <c r="C107" s="506"/>
      <c r="D107" s="506"/>
    </row>
    <row r="108" customFormat="false" ht="12.75" hidden="false" customHeight="false" outlineLevel="0" collapsed="false">
      <c r="A108" s="506"/>
      <c r="B108" s="506"/>
      <c r="C108" s="506"/>
      <c r="D108" s="506"/>
    </row>
    <row r="109" customFormat="false" ht="12.75" hidden="false" customHeight="false" outlineLevel="0" collapsed="false">
      <c r="A109" s="506"/>
      <c r="B109" s="506"/>
      <c r="C109" s="506"/>
      <c r="D109" s="506"/>
    </row>
    <row r="110" customFormat="false" ht="12.75" hidden="false" customHeight="false" outlineLevel="0" collapsed="false">
      <c r="A110" s="506"/>
      <c r="B110" s="506"/>
      <c r="C110" s="506"/>
      <c r="D110" s="506"/>
    </row>
    <row r="111" customFormat="false" ht="12.75" hidden="false" customHeight="false" outlineLevel="0" collapsed="false">
      <c r="A111" s="506"/>
      <c r="B111" s="506"/>
      <c r="C111" s="506"/>
      <c r="D111" s="506"/>
    </row>
    <row r="112" customFormat="false" ht="12.75" hidden="false" customHeight="false" outlineLevel="0" collapsed="false">
      <c r="A112" s="506"/>
      <c r="B112" s="506"/>
      <c r="C112" s="506"/>
      <c r="D112" s="506"/>
    </row>
    <row r="113" customFormat="false" ht="12.75" hidden="false" customHeight="false" outlineLevel="0" collapsed="false">
      <c r="A113" s="506"/>
      <c r="B113" s="506"/>
      <c r="C113" s="506"/>
      <c r="D113" s="506"/>
    </row>
    <row r="114" customFormat="false" ht="12.75" hidden="false" customHeight="false" outlineLevel="0" collapsed="false">
      <c r="A114" s="506"/>
      <c r="B114" s="506"/>
      <c r="C114" s="506"/>
      <c r="D114" s="506"/>
    </row>
    <row r="115" customFormat="false" ht="12.75" hidden="false" customHeight="false" outlineLevel="0" collapsed="false">
      <c r="A115" s="506"/>
      <c r="B115" s="506"/>
      <c r="C115" s="506"/>
      <c r="D115" s="506"/>
    </row>
    <row r="116" customFormat="false" ht="12.75" hidden="false" customHeight="false" outlineLevel="0" collapsed="false">
      <c r="A116" s="506"/>
      <c r="B116" s="506"/>
      <c r="C116" s="506"/>
      <c r="D116" s="506"/>
    </row>
    <row r="117" customFormat="false" ht="12.75" hidden="false" customHeight="false" outlineLevel="0" collapsed="false">
      <c r="A117" s="506"/>
      <c r="B117" s="506"/>
      <c r="C117" s="506"/>
      <c r="D117" s="506"/>
    </row>
    <row r="118" customFormat="false" ht="12.75" hidden="false" customHeight="false" outlineLevel="0" collapsed="false">
      <c r="A118" s="506"/>
      <c r="B118" s="506"/>
      <c r="C118" s="506"/>
      <c r="D118" s="506"/>
    </row>
    <row r="119" customFormat="false" ht="12.75" hidden="false" customHeight="false" outlineLevel="0" collapsed="false">
      <c r="A119" s="506"/>
      <c r="B119" s="506"/>
      <c r="C119" s="506"/>
      <c r="D119" s="506"/>
    </row>
    <row r="120" customFormat="false" ht="12.75" hidden="false" customHeight="false" outlineLevel="0" collapsed="false">
      <c r="A120" s="506"/>
      <c r="B120" s="506"/>
      <c r="C120" s="506"/>
      <c r="D120" s="506"/>
    </row>
    <row r="121" customFormat="false" ht="12.75" hidden="false" customHeight="false" outlineLevel="0" collapsed="false">
      <c r="A121" s="506"/>
      <c r="B121" s="506"/>
      <c r="C121" s="506"/>
      <c r="D121" s="506"/>
    </row>
    <row r="122" customFormat="false" ht="12.75" hidden="false" customHeight="false" outlineLevel="0" collapsed="false">
      <c r="A122" s="506"/>
      <c r="B122" s="506"/>
      <c r="C122" s="506"/>
      <c r="D122" s="506"/>
    </row>
    <row r="123" customFormat="false" ht="12.75" hidden="false" customHeight="false" outlineLevel="0" collapsed="false">
      <c r="A123" s="506"/>
      <c r="B123" s="506"/>
      <c r="C123" s="506"/>
      <c r="D123" s="506"/>
    </row>
    <row r="124" customFormat="false" ht="12.75" hidden="false" customHeight="false" outlineLevel="0" collapsed="false">
      <c r="A124" s="506"/>
      <c r="B124" s="506"/>
      <c r="C124" s="506"/>
      <c r="D124" s="506"/>
    </row>
    <row r="125" customFormat="false" ht="12.75" hidden="false" customHeight="false" outlineLevel="0" collapsed="false">
      <c r="A125" s="506"/>
      <c r="B125" s="506"/>
      <c r="C125" s="506"/>
      <c r="D125" s="506"/>
    </row>
    <row r="126" customFormat="false" ht="12.75" hidden="false" customHeight="false" outlineLevel="0" collapsed="false">
      <c r="A126" s="506"/>
      <c r="B126" s="506"/>
      <c r="C126" s="506"/>
      <c r="D126" s="506"/>
    </row>
    <row r="127" customFormat="false" ht="12.75" hidden="false" customHeight="false" outlineLevel="0" collapsed="false">
      <c r="A127" s="506"/>
      <c r="B127" s="506"/>
      <c r="C127" s="506"/>
      <c r="D127" s="506"/>
    </row>
    <row r="128" customFormat="false" ht="12.75" hidden="false" customHeight="false" outlineLevel="0" collapsed="false">
      <c r="A128" s="506"/>
      <c r="B128" s="506"/>
      <c r="C128" s="506"/>
      <c r="D128" s="506"/>
    </row>
    <row r="129" customFormat="false" ht="12.75" hidden="false" customHeight="false" outlineLevel="0" collapsed="false">
      <c r="A129" s="506"/>
      <c r="B129" s="506"/>
      <c r="C129" s="506"/>
      <c r="D129" s="506"/>
    </row>
    <row r="130" customFormat="false" ht="12.75" hidden="false" customHeight="false" outlineLevel="0" collapsed="false">
      <c r="A130" s="506"/>
      <c r="B130" s="506"/>
      <c r="C130" s="506"/>
      <c r="D130" s="506"/>
    </row>
    <row r="131" customFormat="false" ht="12.75" hidden="false" customHeight="false" outlineLevel="0" collapsed="false">
      <c r="A131" s="506"/>
      <c r="B131" s="506"/>
      <c r="C131" s="506"/>
      <c r="D131" s="506"/>
    </row>
    <row r="132" customFormat="false" ht="12.75" hidden="false" customHeight="false" outlineLevel="0" collapsed="false">
      <c r="A132" s="506"/>
      <c r="B132" s="506"/>
      <c r="C132" s="506"/>
      <c r="D132" s="506"/>
    </row>
    <row r="133" customFormat="false" ht="12.75" hidden="false" customHeight="false" outlineLevel="0" collapsed="false">
      <c r="A133" s="506"/>
      <c r="B133" s="506"/>
      <c r="C133" s="506"/>
      <c r="D133" s="506"/>
    </row>
    <row r="134" customFormat="false" ht="12.75" hidden="false" customHeight="false" outlineLevel="0" collapsed="false">
      <c r="A134" s="506"/>
      <c r="B134" s="506"/>
      <c r="C134" s="506"/>
      <c r="D134" s="506"/>
    </row>
    <row r="135" customFormat="false" ht="12.75" hidden="false" customHeight="false" outlineLevel="0" collapsed="false">
      <c r="A135" s="506"/>
      <c r="B135" s="506"/>
      <c r="C135" s="506"/>
      <c r="D135" s="506"/>
    </row>
    <row r="136" customFormat="false" ht="12.75" hidden="false" customHeight="false" outlineLevel="0" collapsed="false">
      <c r="A136" s="506"/>
      <c r="B136" s="506"/>
      <c r="C136" s="506"/>
      <c r="D136" s="506"/>
    </row>
    <row r="137" customFormat="false" ht="12.75" hidden="false" customHeight="false" outlineLevel="0" collapsed="false">
      <c r="A137" s="506"/>
      <c r="B137" s="506"/>
      <c r="C137" s="506"/>
      <c r="D137" s="506"/>
    </row>
    <row r="138" customFormat="false" ht="12.75" hidden="false" customHeight="false" outlineLevel="0" collapsed="false">
      <c r="A138" s="506"/>
      <c r="B138" s="506"/>
      <c r="C138" s="506"/>
      <c r="D138" s="506"/>
    </row>
    <row r="139" customFormat="false" ht="12.75" hidden="false" customHeight="false" outlineLevel="0" collapsed="false">
      <c r="A139" s="506"/>
      <c r="B139" s="506"/>
      <c r="C139" s="506"/>
      <c r="D139" s="506"/>
    </row>
    <row r="140" customFormat="false" ht="12.75" hidden="false" customHeight="false" outlineLevel="0" collapsed="false">
      <c r="A140" s="506"/>
      <c r="B140" s="506"/>
      <c r="C140" s="506"/>
      <c r="D140" s="506"/>
    </row>
    <row r="141" customFormat="false" ht="12.75" hidden="false" customHeight="false" outlineLevel="0" collapsed="false">
      <c r="A141" s="506"/>
      <c r="B141" s="506"/>
      <c r="C141" s="506"/>
      <c r="D141" s="506"/>
    </row>
    <row r="142" customFormat="false" ht="12.75" hidden="false" customHeight="false" outlineLevel="0" collapsed="false">
      <c r="A142" s="506"/>
      <c r="B142" s="506"/>
      <c r="C142" s="506"/>
      <c r="D142" s="506"/>
    </row>
    <row r="143" customFormat="false" ht="12.75" hidden="false" customHeight="false" outlineLevel="0" collapsed="false">
      <c r="A143" s="506"/>
      <c r="B143" s="506"/>
      <c r="C143" s="506"/>
      <c r="D143" s="506"/>
    </row>
    <row r="144" customFormat="false" ht="12.75" hidden="false" customHeight="false" outlineLevel="0" collapsed="false">
      <c r="A144" s="506"/>
      <c r="B144" s="506"/>
      <c r="C144" s="506"/>
      <c r="D144" s="506"/>
    </row>
    <row r="145" customFormat="false" ht="12.75" hidden="false" customHeight="false" outlineLevel="0" collapsed="false">
      <c r="A145" s="506"/>
      <c r="B145" s="506"/>
      <c r="C145" s="506"/>
      <c r="D145" s="506"/>
    </row>
    <row r="146" customFormat="false" ht="12.75" hidden="false" customHeight="false" outlineLevel="0" collapsed="false">
      <c r="A146" s="506"/>
      <c r="B146" s="506"/>
      <c r="C146" s="506"/>
      <c r="D146" s="506"/>
    </row>
    <row r="147" customFormat="false" ht="12.75" hidden="false" customHeight="false" outlineLevel="0" collapsed="false">
      <c r="A147" s="506"/>
      <c r="B147" s="506"/>
      <c r="C147" s="506"/>
      <c r="D147" s="506"/>
    </row>
    <row r="148" customFormat="false" ht="12.75" hidden="false" customHeight="false" outlineLevel="0" collapsed="false">
      <c r="A148" s="506"/>
      <c r="B148" s="506"/>
      <c r="C148" s="506"/>
      <c r="D148" s="506"/>
    </row>
    <row r="149" customFormat="false" ht="12.75" hidden="false" customHeight="false" outlineLevel="0" collapsed="false">
      <c r="A149" s="506"/>
      <c r="B149" s="506"/>
      <c r="C149" s="506"/>
      <c r="D149" s="506"/>
    </row>
  </sheetData>
  <mergeCells count="4">
    <mergeCell ref="A1:D1"/>
    <mergeCell ref="A2:A3"/>
    <mergeCell ref="B2:C2"/>
    <mergeCell ref="D2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21.13"/>
    <col collapsed="false" customWidth="true" hidden="false" outlineLevel="0" max="10" min="2" style="259" width="8.28"/>
    <col collapsed="false" customWidth="false" hidden="false" outlineLevel="0" max="257" min="11" style="259" width="8.85"/>
  </cols>
  <sheetData>
    <row r="1" customFormat="false" ht="29.25" hidden="false" customHeight="true" outlineLevel="0" collapsed="false">
      <c r="A1" s="316" t="s">
        <v>421</v>
      </c>
      <c r="B1" s="316"/>
      <c r="C1" s="316"/>
      <c r="D1" s="316"/>
      <c r="E1" s="316"/>
      <c r="F1" s="316"/>
      <c r="G1" s="316"/>
      <c r="H1" s="316"/>
      <c r="I1" s="316"/>
      <c r="J1" s="316"/>
    </row>
    <row r="2" customFormat="false" ht="13.5" hidden="false" customHeight="true" outlineLevel="0" collapsed="false">
      <c r="A2" s="317" t="s">
        <v>233</v>
      </c>
      <c r="B2" s="318" t="s">
        <v>2</v>
      </c>
      <c r="C2" s="318"/>
      <c r="D2" s="318"/>
      <c r="E2" s="318" t="s">
        <v>3</v>
      </c>
      <c r="F2" s="318"/>
      <c r="G2" s="318"/>
      <c r="H2" s="318" t="s">
        <v>4</v>
      </c>
      <c r="I2" s="318"/>
      <c r="J2" s="318"/>
    </row>
    <row r="3" customFormat="false" ht="13.5" hidden="false" customHeight="false" outlineLevel="0" collapsed="false">
      <c r="A3" s="317"/>
      <c r="B3" s="319" t="s">
        <v>5</v>
      </c>
      <c r="C3" s="319" t="s">
        <v>6</v>
      </c>
      <c r="D3" s="319" t="s">
        <v>7</v>
      </c>
      <c r="E3" s="319" t="s">
        <v>5</v>
      </c>
      <c r="F3" s="319" t="s">
        <v>6</v>
      </c>
      <c r="G3" s="319" t="s">
        <v>7</v>
      </c>
      <c r="H3" s="319" t="s">
        <v>5</v>
      </c>
      <c r="I3" s="319" t="s">
        <v>6</v>
      </c>
      <c r="J3" s="319" t="s">
        <v>7</v>
      </c>
    </row>
    <row r="4" customFormat="false" ht="13.5" hidden="false" customHeight="false" outlineLevel="0" collapsed="false">
      <c r="A4" s="320" t="s">
        <v>234</v>
      </c>
      <c r="B4" s="321"/>
      <c r="C4" s="321"/>
      <c r="D4" s="321"/>
      <c r="E4" s="321"/>
      <c r="F4" s="321"/>
      <c r="G4" s="321"/>
      <c r="H4" s="321"/>
      <c r="I4" s="321"/>
      <c r="J4" s="321"/>
    </row>
    <row r="5" customFormat="false" ht="13.5" hidden="false" customHeight="false" outlineLevel="0" collapsed="false">
      <c r="A5" s="322" t="s">
        <v>235</v>
      </c>
      <c r="B5" s="267" t="n">
        <v>2</v>
      </c>
      <c r="C5" s="267" t="n">
        <v>1</v>
      </c>
      <c r="D5" s="323" t="n">
        <f aca="false">SUM(B5:C5)</f>
        <v>3</v>
      </c>
      <c r="E5" s="267" t="n">
        <v>3</v>
      </c>
      <c r="F5" s="267" t="n">
        <v>1</v>
      </c>
      <c r="G5" s="323" t="n">
        <f aca="false">SUM(E5:F5)</f>
        <v>4</v>
      </c>
      <c r="H5" s="267" t="n">
        <f aca="false">B5+E5</f>
        <v>5</v>
      </c>
      <c r="I5" s="267" t="n">
        <f aca="false">C5+F5</f>
        <v>2</v>
      </c>
      <c r="J5" s="323" t="n">
        <f aca="false">SUM(H5:I5)</f>
        <v>7</v>
      </c>
    </row>
    <row r="6" customFormat="false" ht="13.5" hidden="false" customHeight="false" outlineLevel="0" collapsed="false">
      <c r="A6" s="322" t="s">
        <v>236</v>
      </c>
      <c r="B6" s="324" t="n">
        <v>0</v>
      </c>
      <c r="C6" s="324" t="n">
        <v>0</v>
      </c>
      <c r="D6" s="323" t="n">
        <f aca="false">SUM(B6:C6)</f>
        <v>0</v>
      </c>
      <c r="E6" s="324" t="n">
        <v>0</v>
      </c>
      <c r="F6" s="324" t="n">
        <v>0</v>
      </c>
      <c r="G6" s="323" t="n">
        <f aca="false">SUM(E6:F6)</f>
        <v>0</v>
      </c>
      <c r="H6" s="267" t="n">
        <f aca="false">B6+E6</f>
        <v>0</v>
      </c>
      <c r="I6" s="267" t="n">
        <f aca="false">C6+F6</f>
        <v>0</v>
      </c>
      <c r="J6" s="323" t="n">
        <f aca="false">SUM(H6:I6)</f>
        <v>0</v>
      </c>
    </row>
    <row r="7" customFormat="false" ht="13.5" hidden="false" customHeight="false" outlineLevel="0" collapsed="false">
      <c r="A7" s="322" t="s">
        <v>237</v>
      </c>
      <c r="B7" s="267" t="n">
        <v>1</v>
      </c>
      <c r="C7" s="267" t="n">
        <v>1</v>
      </c>
      <c r="D7" s="323" t="n">
        <f aca="false">SUM(B7:C7)</f>
        <v>2</v>
      </c>
      <c r="E7" s="267" t="n">
        <v>5</v>
      </c>
      <c r="F7" s="267" t="n">
        <v>1</v>
      </c>
      <c r="G7" s="323" t="n">
        <f aca="false">SUM(E7:F7)</f>
        <v>6</v>
      </c>
      <c r="H7" s="267" t="n">
        <f aca="false">B7+E7</f>
        <v>6</v>
      </c>
      <c r="I7" s="267" t="n">
        <f aca="false">C7+F7</f>
        <v>2</v>
      </c>
      <c r="J7" s="323" t="n">
        <f aca="false">SUM(H7:I7)</f>
        <v>8</v>
      </c>
    </row>
    <row r="8" customFormat="false" ht="13.5" hidden="false" customHeight="false" outlineLevel="0" collapsed="false">
      <c r="A8" s="322" t="s">
        <v>238</v>
      </c>
      <c r="B8" s="267" t="n">
        <v>24</v>
      </c>
      <c r="C8" s="267" t="n">
        <v>2</v>
      </c>
      <c r="D8" s="323" t="n">
        <f aca="false">SUM(B8:C8)</f>
        <v>26</v>
      </c>
      <c r="E8" s="267" t="n">
        <v>35</v>
      </c>
      <c r="F8" s="267" t="n">
        <v>4</v>
      </c>
      <c r="G8" s="323" t="n">
        <f aca="false">SUM(E8:F8)</f>
        <v>39</v>
      </c>
      <c r="H8" s="267" t="n">
        <f aca="false">B8+E8</f>
        <v>59</v>
      </c>
      <c r="I8" s="267" t="n">
        <f aca="false">C8+F8</f>
        <v>6</v>
      </c>
      <c r="J8" s="323" t="n">
        <f aca="false">SUM(H8:I8)</f>
        <v>65</v>
      </c>
    </row>
    <row r="9" customFormat="false" ht="13.5" hidden="false" customHeight="false" outlineLevel="0" collapsed="false">
      <c r="A9" s="320" t="s">
        <v>239</v>
      </c>
      <c r="B9" s="267"/>
      <c r="C9" s="267"/>
      <c r="D9" s="323"/>
      <c r="E9" s="267"/>
      <c r="F9" s="267"/>
      <c r="G9" s="323"/>
      <c r="H9" s="267"/>
      <c r="I9" s="267"/>
      <c r="J9" s="323"/>
    </row>
    <row r="10" customFormat="false" ht="13.5" hidden="false" customHeight="false" outlineLevel="0" collapsed="false">
      <c r="A10" s="322" t="s">
        <v>240</v>
      </c>
      <c r="B10" s="267" t="n">
        <v>0</v>
      </c>
      <c r="C10" s="324" t="n">
        <v>0</v>
      </c>
      <c r="D10" s="323" t="n">
        <f aca="false">SUM(B10:C10)</f>
        <v>0</v>
      </c>
      <c r="E10" s="267" t="n">
        <v>1</v>
      </c>
      <c r="F10" s="267" t="n">
        <v>0</v>
      </c>
      <c r="G10" s="323" t="n">
        <f aca="false">SUM(E10:F10)</f>
        <v>1</v>
      </c>
      <c r="H10" s="267" t="n">
        <f aca="false">B10+E10</f>
        <v>1</v>
      </c>
      <c r="I10" s="267" t="n">
        <f aca="false">C10+F10</f>
        <v>0</v>
      </c>
      <c r="J10" s="323" t="n">
        <f aca="false">SUM(H10:I10)</f>
        <v>1</v>
      </c>
    </row>
    <row r="11" customFormat="false" ht="13.5" hidden="false" customHeight="false" outlineLevel="0" collapsed="false">
      <c r="A11" s="322" t="s">
        <v>241</v>
      </c>
      <c r="B11" s="267" t="n">
        <v>1</v>
      </c>
      <c r="C11" s="324" t="n">
        <v>0</v>
      </c>
      <c r="D11" s="323" t="n">
        <f aca="false">SUM(B11:C11)</f>
        <v>1</v>
      </c>
      <c r="E11" s="267" t="n">
        <v>1</v>
      </c>
      <c r="F11" s="324" t="n">
        <v>0</v>
      </c>
      <c r="G11" s="323" t="n">
        <f aca="false">SUM(E11:F11)</f>
        <v>1</v>
      </c>
      <c r="H11" s="267" t="n">
        <f aca="false">B11+E11</f>
        <v>2</v>
      </c>
      <c r="I11" s="267" t="n">
        <f aca="false">C11+F11</f>
        <v>0</v>
      </c>
      <c r="J11" s="323" t="n">
        <f aca="false">SUM(H11:I11)</f>
        <v>2</v>
      </c>
    </row>
    <row r="12" customFormat="false" ht="13.5" hidden="false" customHeight="false" outlineLevel="0" collapsed="false">
      <c r="A12" s="322" t="s">
        <v>242</v>
      </c>
      <c r="B12" s="269" t="n">
        <v>5</v>
      </c>
      <c r="C12" s="269" t="n">
        <v>0</v>
      </c>
      <c r="D12" s="323" t="n">
        <f aca="false">SUM(B12:C12)</f>
        <v>5</v>
      </c>
      <c r="E12" s="269" t="n">
        <v>6</v>
      </c>
      <c r="F12" s="269" t="n">
        <v>1</v>
      </c>
      <c r="G12" s="323" t="n">
        <f aca="false">SUM(E12:F12)</f>
        <v>7</v>
      </c>
      <c r="H12" s="267" t="n">
        <f aca="false">B12+E12</f>
        <v>11</v>
      </c>
      <c r="I12" s="267" t="n">
        <f aca="false">C12+F12</f>
        <v>1</v>
      </c>
      <c r="J12" s="323" t="n">
        <f aca="false">SUM(H12:I12)</f>
        <v>12</v>
      </c>
    </row>
    <row r="13" customFormat="false" ht="13.5" hidden="false" customHeight="false" outlineLevel="0" collapsed="false">
      <c r="A13" s="322" t="s">
        <v>243</v>
      </c>
      <c r="B13" s="269" t="n">
        <v>4</v>
      </c>
      <c r="C13" s="269" t="n">
        <v>0</v>
      </c>
      <c r="D13" s="323" t="n">
        <f aca="false">SUM(B13:C13)</f>
        <v>4</v>
      </c>
      <c r="E13" s="269" t="n">
        <v>7</v>
      </c>
      <c r="F13" s="269" t="n">
        <v>0</v>
      </c>
      <c r="G13" s="323" t="n">
        <f aca="false">SUM(E13:F13)</f>
        <v>7</v>
      </c>
      <c r="H13" s="267" t="n">
        <f aca="false">B13+E13</f>
        <v>11</v>
      </c>
      <c r="I13" s="267" t="n">
        <f aca="false">C13+F13</f>
        <v>0</v>
      </c>
      <c r="J13" s="323" t="n">
        <f aca="false">SUM(H13:I13)</f>
        <v>11</v>
      </c>
    </row>
    <row r="14" customFormat="false" ht="13.5" hidden="false" customHeight="false" outlineLevel="0" collapsed="false">
      <c r="A14" s="320" t="s">
        <v>244</v>
      </c>
      <c r="B14" s="269"/>
      <c r="C14" s="269"/>
      <c r="D14" s="323"/>
      <c r="E14" s="269"/>
      <c r="F14" s="269"/>
      <c r="G14" s="323"/>
      <c r="H14" s="267"/>
      <c r="I14" s="267"/>
      <c r="J14" s="323"/>
    </row>
    <row r="15" customFormat="false" ht="13.5" hidden="false" customHeight="false" outlineLevel="0" collapsed="false">
      <c r="A15" s="322" t="s">
        <v>245</v>
      </c>
      <c r="B15" s="267" t="n">
        <v>2</v>
      </c>
      <c r="C15" s="267" t="n">
        <v>0</v>
      </c>
      <c r="D15" s="323" t="n">
        <f aca="false">SUM(B15:C15)</f>
        <v>2</v>
      </c>
      <c r="E15" s="267" t="n">
        <v>3</v>
      </c>
      <c r="F15" s="267" t="n">
        <v>0</v>
      </c>
      <c r="G15" s="323" t="n">
        <f aca="false">SUM(E15:F15)</f>
        <v>3</v>
      </c>
      <c r="H15" s="267" t="n">
        <f aca="false">B15+E15</f>
        <v>5</v>
      </c>
      <c r="I15" s="267" t="n">
        <f aca="false">C15+F15</f>
        <v>0</v>
      </c>
      <c r="J15" s="323" t="n">
        <f aca="false">SUM(H15:I15)</f>
        <v>5</v>
      </c>
    </row>
    <row r="16" customFormat="false" ht="13.5" hidden="false" customHeight="false" outlineLevel="0" collapsed="false">
      <c r="A16" s="322" t="s">
        <v>246</v>
      </c>
      <c r="B16" s="324" t="n">
        <v>1</v>
      </c>
      <c r="C16" s="324" t="n">
        <v>0</v>
      </c>
      <c r="D16" s="323" t="n">
        <f aca="false">SUM(B16:C16)</f>
        <v>1</v>
      </c>
      <c r="E16" s="324" t="n">
        <v>0</v>
      </c>
      <c r="F16" s="324" t="n">
        <v>0</v>
      </c>
      <c r="G16" s="323" t="n">
        <f aca="false">SUM(E16:F16)</f>
        <v>0</v>
      </c>
      <c r="H16" s="267" t="n">
        <f aca="false">B16+E16</f>
        <v>1</v>
      </c>
      <c r="I16" s="267" t="n">
        <f aca="false">C16+F16</f>
        <v>0</v>
      </c>
      <c r="J16" s="323" t="n">
        <f aca="false">SUM(H16:I16)</f>
        <v>1</v>
      </c>
    </row>
    <row r="17" customFormat="false" ht="13.5" hidden="false" customHeight="false" outlineLevel="0" collapsed="false">
      <c r="A17" s="322" t="s">
        <v>247</v>
      </c>
      <c r="B17" s="267" t="n">
        <v>1</v>
      </c>
      <c r="C17" s="324" t="n">
        <v>0</v>
      </c>
      <c r="D17" s="323" t="n">
        <f aca="false">SUM(B17:C17)</f>
        <v>1</v>
      </c>
      <c r="E17" s="267" t="n">
        <v>0</v>
      </c>
      <c r="F17" s="267" t="n">
        <v>0</v>
      </c>
      <c r="G17" s="323" t="n">
        <f aca="false">SUM(E17:F17)</f>
        <v>0</v>
      </c>
      <c r="H17" s="267" t="n">
        <f aca="false">B17+E17</f>
        <v>1</v>
      </c>
      <c r="I17" s="267" t="n">
        <f aca="false">C17+F17</f>
        <v>0</v>
      </c>
      <c r="J17" s="323" t="n">
        <f aca="false">SUM(H17:I17)</f>
        <v>1</v>
      </c>
    </row>
    <row r="18" customFormat="false" ht="13.5" hidden="false" customHeight="false" outlineLevel="0" collapsed="false">
      <c r="A18" s="322" t="s">
        <v>248</v>
      </c>
      <c r="B18" s="267" t="n">
        <v>3</v>
      </c>
      <c r="C18" s="267" t="n">
        <v>0</v>
      </c>
      <c r="D18" s="323" t="n">
        <f aca="false">SUM(B18:C18)</f>
        <v>3</v>
      </c>
      <c r="E18" s="267" t="n">
        <v>15</v>
      </c>
      <c r="F18" s="267" t="n">
        <v>9</v>
      </c>
      <c r="G18" s="323" t="n">
        <f aca="false">SUM(E18:F18)</f>
        <v>24</v>
      </c>
      <c r="H18" s="267" t="n">
        <f aca="false">B18+E18</f>
        <v>18</v>
      </c>
      <c r="I18" s="267" t="n">
        <f aca="false">C18+F18</f>
        <v>9</v>
      </c>
      <c r="J18" s="323" t="n">
        <f aca="false">SUM(H18:I18)</f>
        <v>27</v>
      </c>
    </row>
    <row r="19" customFormat="false" ht="13.5" hidden="false" customHeight="false" outlineLevel="0" collapsed="false">
      <c r="A19" s="320" t="s">
        <v>249</v>
      </c>
      <c r="B19" s="267"/>
      <c r="C19" s="267"/>
      <c r="D19" s="323"/>
      <c r="E19" s="267"/>
      <c r="F19" s="267"/>
      <c r="G19" s="323"/>
      <c r="H19" s="267"/>
      <c r="I19" s="267"/>
      <c r="J19" s="323"/>
    </row>
    <row r="20" customFormat="false" ht="13.5" hidden="false" customHeight="false" outlineLevel="0" collapsed="false">
      <c r="A20" s="322" t="s">
        <v>250</v>
      </c>
      <c r="B20" s="267" t="n">
        <v>1</v>
      </c>
      <c r="C20" s="324" t="n">
        <v>0</v>
      </c>
      <c r="D20" s="323" t="n">
        <f aca="false">SUM(B20:C20)</f>
        <v>1</v>
      </c>
      <c r="E20" s="267" t="n">
        <v>0</v>
      </c>
      <c r="F20" s="324" t="n">
        <v>0</v>
      </c>
      <c r="G20" s="323" t="n">
        <f aca="false">SUM(E20:F20)</f>
        <v>0</v>
      </c>
      <c r="H20" s="267" t="n">
        <f aca="false">B20+E20</f>
        <v>1</v>
      </c>
      <c r="I20" s="267" t="n">
        <f aca="false">C20+F20</f>
        <v>0</v>
      </c>
      <c r="J20" s="323" t="n">
        <f aca="false">SUM(H20:I20)</f>
        <v>1</v>
      </c>
    </row>
    <row r="21" customFormat="false" ht="13.5" hidden="false" customHeight="false" outlineLevel="0" collapsed="false">
      <c r="A21" s="322" t="s">
        <v>251</v>
      </c>
      <c r="B21" s="267" t="n">
        <v>0</v>
      </c>
      <c r="C21" s="324" t="n">
        <v>0</v>
      </c>
      <c r="D21" s="323" t="n">
        <f aca="false">SUM(B21:C21)</f>
        <v>0</v>
      </c>
      <c r="E21" s="267" t="n">
        <v>0</v>
      </c>
      <c r="F21" s="324" t="n">
        <v>0</v>
      </c>
      <c r="G21" s="323" t="n">
        <f aca="false">SUM(E21:F21)</f>
        <v>0</v>
      </c>
      <c r="H21" s="267" t="n">
        <f aca="false">B21+E21</f>
        <v>0</v>
      </c>
      <c r="I21" s="267" t="n">
        <f aca="false">C21+F21</f>
        <v>0</v>
      </c>
      <c r="J21" s="323" t="n">
        <f aca="false">SUM(H21:I21)</f>
        <v>0</v>
      </c>
    </row>
    <row r="22" customFormat="false" ht="13.5" hidden="false" customHeight="false" outlineLevel="0" collapsed="false">
      <c r="A22" s="322" t="s">
        <v>252</v>
      </c>
      <c r="B22" s="267" t="n">
        <v>51</v>
      </c>
      <c r="C22" s="267" t="n">
        <v>1</v>
      </c>
      <c r="D22" s="323" t="n">
        <f aca="false">SUM(B22:C22)</f>
        <v>52</v>
      </c>
      <c r="E22" s="267" t="n">
        <v>8</v>
      </c>
      <c r="F22" s="267" t="n">
        <v>2</v>
      </c>
      <c r="G22" s="323" t="n">
        <f aca="false">SUM(E22:F22)</f>
        <v>10</v>
      </c>
      <c r="H22" s="267" t="n">
        <f aca="false">B22+E22</f>
        <v>59</v>
      </c>
      <c r="I22" s="267" t="n">
        <f aca="false">C22+F22</f>
        <v>3</v>
      </c>
      <c r="J22" s="323" t="n">
        <f aca="false">SUM(H22:I22)</f>
        <v>62</v>
      </c>
    </row>
    <row r="23" customFormat="false" ht="13.5" hidden="false" customHeight="false" outlineLevel="0" collapsed="false">
      <c r="A23" s="322" t="s">
        <v>253</v>
      </c>
      <c r="B23" s="267" t="n">
        <v>17</v>
      </c>
      <c r="C23" s="267" t="n">
        <v>1</v>
      </c>
      <c r="D23" s="323" t="n">
        <f aca="false">SUM(B23:C23)</f>
        <v>18</v>
      </c>
      <c r="E23" s="267" t="n">
        <v>2</v>
      </c>
      <c r="F23" s="267" t="n">
        <v>0</v>
      </c>
      <c r="G23" s="323" t="n">
        <f aca="false">SUM(E23:F23)</f>
        <v>2</v>
      </c>
      <c r="H23" s="267" t="n">
        <f aca="false">B23+E23</f>
        <v>19</v>
      </c>
      <c r="I23" s="267" t="n">
        <f aca="false">C23+F23</f>
        <v>1</v>
      </c>
      <c r="J23" s="323" t="n">
        <f aca="false">SUM(H23:I23)</f>
        <v>20</v>
      </c>
    </row>
    <row r="24" customFormat="false" ht="13.5" hidden="false" customHeight="false" outlineLevel="0" collapsed="false">
      <c r="A24" s="322" t="s">
        <v>254</v>
      </c>
      <c r="B24" s="324" t="n">
        <v>0</v>
      </c>
      <c r="C24" s="324" t="n">
        <v>0</v>
      </c>
      <c r="D24" s="323" t="n">
        <f aca="false">SUM(B24:C24)</f>
        <v>0</v>
      </c>
      <c r="E24" s="324" t="n">
        <v>0</v>
      </c>
      <c r="F24" s="324" t="n">
        <v>0</v>
      </c>
      <c r="G24" s="323" t="n">
        <f aca="false">SUM(E24:F24)</f>
        <v>0</v>
      </c>
      <c r="H24" s="267" t="n">
        <f aca="false">B24+E24</f>
        <v>0</v>
      </c>
      <c r="I24" s="267" t="n">
        <f aca="false">C24+F24</f>
        <v>0</v>
      </c>
      <c r="J24" s="323" t="n">
        <f aca="false">SUM(H24:I24)</f>
        <v>0</v>
      </c>
    </row>
    <row r="25" customFormat="false" ht="13.5" hidden="false" customHeight="false" outlineLevel="0" collapsed="false">
      <c r="A25" s="322" t="s">
        <v>255</v>
      </c>
      <c r="B25" s="267" t="n">
        <v>11</v>
      </c>
      <c r="C25" s="324" t="n">
        <v>0</v>
      </c>
      <c r="D25" s="323" t="n">
        <f aca="false">SUM(B25:C25)</f>
        <v>11</v>
      </c>
      <c r="E25" s="267" t="n">
        <v>0</v>
      </c>
      <c r="F25" s="324" t="n">
        <v>0</v>
      </c>
      <c r="G25" s="323" t="n">
        <f aca="false">SUM(E25:F25)</f>
        <v>0</v>
      </c>
      <c r="H25" s="267" t="n">
        <f aca="false">B25+E25</f>
        <v>11</v>
      </c>
      <c r="I25" s="267" t="n">
        <f aca="false">C25+F25</f>
        <v>0</v>
      </c>
      <c r="J25" s="323" t="n">
        <f aca="false">SUM(H25:I25)</f>
        <v>11</v>
      </c>
    </row>
    <row r="26" customFormat="false" ht="13.5" hidden="false" customHeight="false" outlineLevel="0" collapsed="false">
      <c r="A26" s="320" t="s">
        <v>256</v>
      </c>
      <c r="B26" s="267"/>
      <c r="C26" s="324"/>
      <c r="D26" s="323"/>
      <c r="E26" s="267"/>
      <c r="F26" s="324"/>
      <c r="G26" s="323"/>
      <c r="H26" s="267"/>
      <c r="I26" s="267"/>
      <c r="J26" s="323"/>
    </row>
    <row r="27" customFormat="false" ht="13.5" hidden="false" customHeight="false" outlineLevel="0" collapsed="false">
      <c r="A27" s="322" t="s">
        <v>257</v>
      </c>
      <c r="B27" s="267" t="n">
        <v>88</v>
      </c>
      <c r="C27" s="267" t="n">
        <v>0</v>
      </c>
      <c r="D27" s="323" t="n">
        <f aca="false">SUM(B27:C27)</f>
        <v>88</v>
      </c>
      <c r="E27" s="267" t="n">
        <v>10</v>
      </c>
      <c r="F27" s="267" t="n">
        <v>1</v>
      </c>
      <c r="G27" s="323" t="n">
        <f aca="false">SUM(E27:F27)</f>
        <v>11</v>
      </c>
      <c r="H27" s="267" t="n">
        <f aca="false">B27+E27</f>
        <v>98</v>
      </c>
      <c r="I27" s="267" t="n">
        <f aca="false">C27+F27</f>
        <v>1</v>
      </c>
      <c r="J27" s="323" t="n">
        <f aca="false">SUM(H27:I27)</f>
        <v>99</v>
      </c>
    </row>
    <row r="28" customFormat="false" ht="13.5" hidden="false" customHeight="false" outlineLevel="0" collapsed="false">
      <c r="A28" s="322" t="s">
        <v>258</v>
      </c>
      <c r="B28" s="269" t="n">
        <v>3</v>
      </c>
      <c r="C28" s="269" t="n">
        <v>0</v>
      </c>
      <c r="D28" s="326" t="n">
        <f aca="false">SUM(B28:C28)</f>
        <v>3</v>
      </c>
      <c r="E28" s="269" t="n">
        <v>0</v>
      </c>
      <c r="F28" s="269" t="n">
        <v>0</v>
      </c>
      <c r="G28" s="326" t="n">
        <f aca="false">SUM(E28:F28)</f>
        <v>0</v>
      </c>
      <c r="H28" s="269" t="n">
        <f aca="false">B28+E28</f>
        <v>3</v>
      </c>
      <c r="I28" s="269" t="n">
        <f aca="false">C28+F28</f>
        <v>0</v>
      </c>
      <c r="J28" s="326" t="n">
        <f aca="false">SUM(H28:I28)</f>
        <v>3</v>
      </c>
    </row>
    <row r="29" customFormat="false" ht="13.5" hidden="false" customHeight="false" outlineLevel="0" collapsed="false">
      <c r="A29" s="327" t="s">
        <v>259</v>
      </c>
      <c r="B29" s="328" t="n">
        <f aca="false">SUM(B5:B28)</f>
        <v>215</v>
      </c>
      <c r="C29" s="328" t="n">
        <f aca="false">SUM(C5:C28)</f>
        <v>6</v>
      </c>
      <c r="D29" s="328" t="n">
        <f aca="false">SUM(B29:C29)</f>
        <v>221</v>
      </c>
      <c r="E29" s="328" t="n">
        <f aca="false">SUM(E5:E28)</f>
        <v>96</v>
      </c>
      <c r="F29" s="328" t="n">
        <f aca="false">SUM(F5:F28)</f>
        <v>19</v>
      </c>
      <c r="G29" s="328" t="n">
        <f aca="false">SUM(E29:F29)</f>
        <v>115</v>
      </c>
      <c r="H29" s="328" t="n">
        <f aca="false">B29+E29</f>
        <v>311</v>
      </c>
      <c r="I29" s="328" t="n">
        <f aca="false">C29+F29</f>
        <v>25</v>
      </c>
      <c r="J29" s="328" t="n">
        <f aca="false">SUM(H29:I29)</f>
        <v>336</v>
      </c>
    </row>
    <row r="30" customFormat="false" ht="13.5" hidden="false" customHeight="false" outlineLevel="0" collapsed="false">
      <c r="A30" s="322" t="s">
        <v>260</v>
      </c>
      <c r="B30" s="324" t="n">
        <v>0</v>
      </c>
      <c r="C30" s="324" t="n">
        <v>0</v>
      </c>
      <c r="D30" s="326" t="n">
        <f aca="false">SUM(B30:C30)</f>
        <v>0</v>
      </c>
      <c r="E30" s="324" t="n">
        <v>27</v>
      </c>
      <c r="F30" s="324" t="n">
        <v>2</v>
      </c>
      <c r="G30" s="326" t="n">
        <f aca="false">SUM(E30:F30)</f>
        <v>29</v>
      </c>
      <c r="H30" s="269" t="n">
        <f aca="false">B30+E30</f>
        <v>27</v>
      </c>
      <c r="I30" s="269" t="n">
        <f aca="false">C30+F30</f>
        <v>2</v>
      </c>
      <c r="J30" s="326" t="n">
        <f aca="false">SUM(H30:I30)</f>
        <v>29</v>
      </c>
      <c r="K30" s="397"/>
    </row>
    <row r="31" customFormat="false" ht="13.5" hidden="false" customHeight="false" outlineLevel="0" collapsed="false">
      <c r="A31" s="322" t="s">
        <v>261</v>
      </c>
      <c r="B31" s="324" t="n">
        <v>3</v>
      </c>
      <c r="C31" s="324" t="n">
        <v>1</v>
      </c>
      <c r="D31" s="326" t="n">
        <f aca="false">SUM(B31:C31)</f>
        <v>4</v>
      </c>
      <c r="E31" s="324" t="n">
        <v>23</v>
      </c>
      <c r="F31" s="324" t="n">
        <v>9</v>
      </c>
      <c r="G31" s="326" t="n">
        <f aca="false">SUM(E31:F31)</f>
        <v>32</v>
      </c>
      <c r="H31" s="269" t="n">
        <f aca="false">B31+E31</f>
        <v>26</v>
      </c>
      <c r="I31" s="269" t="n">
        <f aca="false">C31+F31</f>
        <v>10</v>
      </c>
      <c r="J31" s="326" t="n">
        <f aca="false">SUM(H31:I31)</f>
        <v>36</v>
      </c>
      <c r="K31" s="397"/>
    </row>
    <row r="32" customFormat="false" ht="13.5" hidden="false" customHeight="false" outlineLevel="0" collapsed="false">
      <c r="A32" s="329" t="s">
        <v>30</v>
      </c>
      <c r="B32" s="330" t="n">
        <f aca="false">B29+B30+B31</f>
        <v>218</v>
      </c>
      <c r="C32" s="330" t="n">
        <f aca="false">C29+C30+C31</f>
        <v>7</v>
      </c>
      <c r="D32" s="328" t="n">
        <f aca="false">D29+D30+D31</f>
        <v>225</v>
      </c>
      <c r="E32" s="330" t="n">
        <f aca="false">E29+E30+E31</f>
        <v>146</v>
      </c>
      <c r="F32" s="330" t="n">
        <f aca="false">F29+F30+F31</f>
        <v>30</v>
      </c>
      <c r="G32" s="328" t="n">
        <f aca="false">G29+G30+G31</f>
        <v>176</v>
      </c>
      <c r="H32" s="328" t="n">
        <f aca="false">H29+H30+H31</f>
        <v>364</v>
      </c>
      <c r="I32" s="328" t="n">
        <f aca="false">I29+I30+I31</f>
        <v>37</v>
      </c>
      <c r="J32" s="328" t="n">
        <f aca="false">J29+J30+J31</f>
        <v>401</v>
      </c>
      <c r="K32" s="397"/>
    </row>
    <row r="33" customFormat="false" ht="12" hidden="false" customHeight="false" outlineLevel="0" collapsed="false">
      <c r="K33" s="397"/>
    </row>
    <row r="34" customFormat="false" ht="12" hidden="false" customHeight="false" outlineLevel="0" collapsed="false">
      <c r="K34" s="397"/>
    </row>
    <row r="35" customFormat="false" ht="12" hidden="false" customHeight="false" outlineLevel="0" collapsed="false">
      <c r="K35" s="397"/>
    </row>
    <row r="36" customFormat="false" ht="12" hidden="false" customHeight="false" outlineLevel="0" collapsed="false">
      <c r="K36" s="397"/>
    </row>
    <row r="37" customFormat="false" ht="12" hidden="false" customHeight="false" outlineLevel="0" collapsed="false">
      <c r="K37" s="397"/>
    </row>
    <row r="38" customFormat="false" ht="12" hidden="false" customHeight="false" outlineLevel="0" collapsed="false">
      <c r="K38" s="397"/>
    </row>
    <row r="39" customFormat="false" ht="12" hidden="false" customHeight="false" outlineLevel="0" collapsed="false">
      <c r="K39" s="397"/>
    </row>
    <row r="40" customFormat="false" ht="12" hidden="false" customHeight="false" outlineLevel="0" collapsed="false">
      <c r="K40" s="397"/>
    </row>
    <row r="41" customFormat="false" ht="12" hidden="false" customHeight="false" outlineLevel="0" collapsed="false">
      <c r="K41" s="397"/>
    </row>
    <row r="42" customFormat="false" ht="12" hidden="false" customHeight="false" outlineLevel="0" collapsed="false">
      <c r="K42" s="397"/>
    </row>
    <row r="43" customFormat="false" ht="12" hidden="false" customHeight="false" outlineLevel="0" collapsed="false">
      <c r="K43" s="397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2" zeroHeight="false" outlineLevelRow="0" outlineLevelCol="0"/>
  <cols>
    <col collapsed="false" customWidth="true" hidden="false" outlineLevel="0" max="1" min="1" style="259" width="21.13"/>
    <col collapsed="false" customWidth="false" hidden="false" outlineLevel="0" max="257" min="2" style="259" width="8.85"/>
  </cols>
  <sheetData>
    <row r="1" customFormat="false" ht="33.75" hidden="false" customHeight="true" outlineLevel="0" collapsed="false">
      <c r="A1" s="316" t="s">
        <v>422</v>
      </c>
      <c r="B1" s="316"/>
      <c r="C1" s="316"/>
      <c r="D1" s="316"/>
      <c r="E1" s="316"/>
      <c r="F1" s="316"/>
      <c r="G1" s="316"/>
      <c r="H1" s="316"/>
      <c r="I1" s="316"/>
      <c r="J1" s="316"/>
    </row>
    <row r="2" customFormat="false" ht="13.5" hidden="false" customHeight="true" outlineLevel="0" collapsed="false">
      <c r="A2" s="317" t="s">
        <v>380</v>
      </c>
      <c r="B2" s="318" t="s">
        <v>2</v>
      </c>
      <c r="C2" s="318"/>
      <c r="D2" s="318"/>
      <c r="E2" s="318" t="s">
        <v>3</v>
      </c>
      <c r="F2" s="318"/>
      <c r="G2" s="318"/>
      <c r="H2" s="318" t="s">
        <v>4</v>
      </c>
      <c r="I2" s="318"/>
      <c r="J2" s="318"/>
    </row>
    <row r="3" customFormat="false" ht="13.5" hidden="false" customHeight="false" outlineLevel="0" collapsed="false">
      <c r="A3" s="317"/>
      <c r="B3" s="319" t="s">
        <v>5</v>
      </c>
      <c r="C3" s="319" t="s">
        <v>6</v>
      </c>
      <c r="D3" s="319" t="s">
        <v>7</v>
      </c>
      <c r="E3" s="319" t="s">
        <v>5</v>
      </c>
      <c r="F3" s="319" t="s">
        <v>6</v>
      </c>
      <c r="G3" s="319" t="s">
        <v>7</v>
      </c>
      <c r="H3" s="319" t="s">
        <v>5</v>
      </c>
      <c r="I3" s="319" t="s">
        <v>6</v>
      </c>
      <c r="J3" s="319" t="s">
        <v>7</v>
      </c>
      <c r="L3" s="325"/>
    </row>
    <row r="4" customFormat="false" ht="13.5" hidden="false" customHeight="false" outlineLevel="0" collapsed="false">
      <c r="A4" s="320"/>
      <c r="B4" s="321"/>
      <c r="C4" s="321"/>
      <c r="D4" s="321"/>
      <c r="E4" s="321"/>
      <c r="F4" s="321"/>
      <c r="G4" s="321"/>
      <c r="H4" s="321"/>
      <c r="I4" s="321"/>
      <c r="J4" s="321"/>
      <c r="L4" s="325"/>
    </row>
    <row r="5" customFormat="false" ht="13.5" hidden="false" customHeight="false" outlineLevel="0" collapsed="false">
      <c r="A5" s="322" t="s">
        <v>235</v>
      </c>
      <c r="B5" s="267" t="n">
        <v>10</v>
      </c>
      <c r="C5" s="267" t="n">
        <v>0</v>
      </c>
      <c r="D5" s="323" t="n">
        <f aca="false">SUM(B5:C5)</f>
        <v>10</v>
      </c>
      <c r="E5" s="267" t="n">
        <v>17</v>
      </c>
      <c r="F5" s="267" t="n">
        <v>0</v>
      </c>
      <c r="G5" s="323" t="n">
        <f aca="false">SUM(E5:F5)</f>
        <v>17</v>
      </c>
      <c r="H5" s="267" t="n">
        <f aca="false">B5+E5</f>
        <v>27</v>
      </c>
      <c r="I5" s="267" t="n">
        <f aca="false">C5+F5</f>
        <v>0</v>
      </c>
      <c r="J5" s="323" t="n">
        <f aca="false">SUM(H5:I5)</f>
        <v>27</v>
      </c>
      <c r="L5" s="325"/>
    </row>
    <row r="6" customFormat="false" ht="13.5" hidden="false" customHeight="false" outlineLevel="0" collapsed="false">
      <c r="A6" s="322" t="s">
        <v>236</v>
      </c>
      <c r="B6" s="324" t="n">
        <v>0</v>
      </c>
      <c r="C6" s="324" t="n">
        <v>0</v>
      </c>
      <c r="D6" s="323" t="n">
        <f aca="false">SUM(B6:C6)</f>
        <v>0</v>
      </c>
      <c r="E6" s="324" t="n">
        <v>0</v>
      </c>
      <c r="F6" s="324" t="n">
        <v>0</v>
      </c>
      <c r="G6" s="323" t="n">
        <f aca="false">SUM(E6:F6)</f>
        <v>0</v>
      </c>
      <c r="H6" s="267" t="n">
        <f aca="false">B6+E6</f>
        <v>0</v>
      </c>
      <c r="I6" s="267" t="n">
        <f aca="false">C6+F6</f>
        <v>0</v>
      </c>
      <c r="J6" s="323" t="n">
        <f aca="false">SUM(H6:I6)</f>
        <v>0</v>
      </c>
      <c r="L6" s="325"/>
    </row>
    <row r="7" customFormat="false" ht="13.5" hidden="false" customHeight="false" outlineLevel="0" collapsed="false">
      <c r="A7" s="322" t="s">
        <v>237</v>
      </c>
      <c r="B7" s="267" t="n">
        <v>0</v>
      </c>
      <c r="C7" s="267" t="n">
        <v>0</v>
      </c>
      <c r="D7" s="323" t="n">
        <f aca="false">SUM(B7:C7)</f>
        <v>0</v>
      </c>
      <c r="E7" s="267" t="n">
        <v>0</v>
      </c>
      <c r="F7" s="267" t="n">
        <v>0</v>
      </c>
      <c r="G7" s="323" t="n">
        <f aca="false">SUM(E7:F7)</f>
        <v>0</v>
      </c>
      <c r="H7" s="267" t="n">
        <f aca="false">B7+E7</f>
        <v>0</v>
      </c>
      <c r="I7" s="267" t="n">
        <f aca="false">C7+F7</f>
        <v>0</v>
      </c>
      <c r="J7" s="323" t="n">
        <f aca="false">SUM(H7:I7)</f>
        <v>0</v>
      </c>
      <c r="L7" s="325"/>
    </row>
    <row r="8" customFormat="false" ht="13.5" hidden="false" customHeight="false" outlineLevel="0" collapsed="false">
      <c r="A8" s="322" t="s">
        <v>238</v>
      </c>
      <c r="B8" s="267" t="n">
        <v>19</v>
      </c>
      <c r="C8" s="267" t="n">
        <v>0</v>
      </c>
      <c r="D8" s="323" t="n">
        <f aca="false">SUM(B8:C8)</f>
        <v>19</v>
      </c>
      <c r="E8" s="267" t="n">
        <v>29</v>
      </c>
      <c r="F8" s="267" t="n">
        <v>0</v>
      </c>
      <c r="G8" s="323" t="n">
        <f aca="false">SUM(E8:F8)</f>
        <v>29</v>
      </c>
      <c r="H8" s="267" t="n">
        <f aca="false">B8+E8</f>
        <v>48</v>
      </c>
      <c r="I8" s="267" t="n">
        <f aca="false">C8+F8</f>
        <v>0</v>
      </c>
      <c r="J8" s="323" t="n">
        <f aca="false">SUM(H8:I8)</f>
        <v>48</v>
      </c>
      <c r="L8" s="325"/>
    </row>
    <row r="9" customFormat="false" ht="13.5" hidden="false" customHeight="false" outlineLevel="0" collapsed="false">
      <c r="A9" s="320" t="s">
        <v>239</v>
      </c>
      <c r="B9" s="267"/>
      <c r="C9" s="267"/>
      <c r="D9" s="323"/>
      <c r="E9" s="267"/>
      <c r="F9" s="267"/>
      <c r="G9" s="323"/>
      <c r="H9" s="267"/>
      <c r="I9" s="267"/>
      <c r="J9" s="323"/>
      <c r="L9" s="325"/>
    </row>
    <row r="10" customFormat="false" ht="13.5" hidden="false" customHeight="false" outlineLevel="0" collapsed="false">
      <c r="A10" s="322" t="s">
        <v>240</v>
      </c>
      <c r="B10" s="267" t="n">
        <v>0</v>
      </c>
      <c r="C10" s="324" t="n">
        <v>0</v>
      </c>
      <c r="D10" s="323" t="n">
        <f aca="false">SUM(B10:C10)</f>
        <v>0</v>
      </c>
      <c r="E10" s="267" t="n">
        <v>0</v>
      </c>
      <c r="F10" s="267" t="n">
        <v>0</v>
      </c>
      <c r="G10" s="323" t="n">
        <f aca="false">SUM(E10:F10)</f>
        <v>0</v>
      </c>
      <c r="H10" s="267" t="n">
        <f aca="false">B10+E10</f>
        <v>0</v>
      </c>
      <c r="I10" s="267" t="n">
        <f aca="false">C10+F10</f>
        <v>0</v>
      </c>
      <c r="J10" s="323" t="n">
        <f aca="false">SUM(H10:I10)</f>
        <v>0</v>
      </c>
      <c r="L10" s="325"/>
    </row>
    <row r="11" customFormat="false" ht="13.5" hidden="false" customHeight="false" outlineLevel="0" collapsed="false">
      <c r="A11" s="322" t="s">
        <v>241</v>
      </c>
      <c r="B11" s="267" t="n">
        <v>0</v>
      </c>
      <c r="C11" s="324" t="n">
        <v>0</v>
      </c>
      <c r="D11" s="323" t="n">
        <f aca="false">SUM(B11:C11)</f>
        <v>0</v>
      </c>
      <c r="E11" s="267" t="n">
        <v>0</v>
      </c>
      <c r="F11" s="324" t="n">
        <v>0</v>
      </c>
      <c r="G11" s="323" t="n">
        <f aca="false">SUM(E11:F11)</f>
        <v>0</v>
      </c>
      <c r="H11" s="267" t="n">
        <f aca="false">B11+E11</f>
        <v>0</v>
      </c>
      <c r="I11" s="267" t="n">
        <f aca="false">C11+F11</f>
        <v>0</v>
      </c>
      <c r="J11" s="323" t="n">
        <f aca="false">SUM(H11:I11)</f>
        <v>0</v>
      </c>
      <c r="L11" s="325"/>
    </row>
    <row r="12" customFormat="false" ht="13.5" hidden="false" customHeight="false" outlineLevel="0" collapsed="false">
      <c r="A12" s="322" t="s">
        <v>242</v>
      </c>
      <c r="B12" s="269" t="n">
        <v>6</v>
      </c>
      <c r="C12" s="269" t="n">
        <v>0</v>
      </c>
      <c r="D12" s="323" t="n">
        <f aca="false">SUM(B12:C12)</f>
        <v>6</v>
      </c>
      <c r="E12" s="269" t="n">
        <v>11</v>
      </c>
      <c r="F12" s="269" t="n">
        <v>0</v>
      </c>
      <c r="G12" s="323" t="n">
        <f aca="false">SUM(E12:F12)</f>
        <v>11</v>
      </c>
      <c r="H12" s="267" t="n">
        <f aca="false">B12+E12</f>
        <v>17</v>
      </c>
      <c r="I12" s="267" t="n">
        <f aca="false">C12+F12</f>
        <v>0</v>
      </c>
      <c r="J12" s="323" t="n">
        <f aca="false">SUM(H12:I12)</f>
        <v>17</v>
      </c>
      <c r="L12" s="325"/>
    </row>
    <row r="13" customFormat="false" ht="13.5" hidden="false" customHeight="false" outlineLevel="0" collapsed="false">
      <c r="A13" s="322" t="s">
        <v>243</v>
      </c>
      <c r="B13" s="269" t="n">
        <v>3</v>
      </c>
      <c r="C13" s="269" t="n">
        <v>0</v>
      </c>
      <c r="D13" s="323" t="n">
        <f aca="false">SUM(B13:C13)</f>
        <v>3</v>
      </c>
      <c r="E13" s="269" t="n">
        <v>16</v>
      </c>
      <c r="F13" s="269" t="n">
        <v>0</v>
      </c>
      <c r="G13" s="323" t="n">
        <f aca="false">SUM(E13:F13)</f>
        <v>16</v>
      </c>
      <c r="H13" s="267" t="n">
        <f aca="false">B13+E13</f>
        <v>19</v>
      </c>
      <c r="I13" s="267" t="n">
        <f aca="false">C13+F13</f>
        <v>0</v>
      </c>
      <c r="J13" s="323" t="n">
        <f aca="false">SUM(H13:I13)</f>
        <v>19</v>
      </c>
      <c r="L13" s="325"/>
    </row>
    <row r="14" customFormat="false" ht="13.5" hidden="false" customHeight="false" outlineLevel="0" collapsed="false">
      <c r="A14" s="320" t="s">
        <v>244</v>
      </c>
      <c r="B14" s="269"/>
      <c r="C14" s="269"/>
      <c r="D14" s="323"/>
      <c r="E14" s="269"/>
      <c r="F14" s="269"/>
      <c r="G14" s="323"/>
      <c r="H14" s="267"/>
      <c r="I14" s="267"/>
      <c r="J14" s="323"/>
      <c r="L14" s="325"/>
    </row>
    <row r="15" customFormat="false" ht="13.5" hidden="false" customHeight="false" outlineLevel="0" collapsed="false">
      <c r="A15" s="322" t="s">
        <v>245</v>
      </c>
      <c r="B15" s="267" t="n">
        <v>3</v>
      </c>
      <c r="C15" s="267" t="n">
        <v>3</v>
      </c>
      <c r="D15" s="323" t="n">
        <f aca="false">SUM(B15:C15)</f>
        <v>6</v>
      </c>
      <c r="E15" s="267" t="n">
        <v>7</v>
      </c>
      <c r="F15" s="267" t="n">
        <v>16</v>
      </c>
      <c r="G15" s="323" t="n">
        <f aca="false">SUM(E15:F15)</f>
        <v>23</v>
      </c>
      <c r="H15" s="267" t="n">
        <f aca="false">B15+E15</f>
        <v>10</v>
      </c>
      <c r="I15" s="267" t="n">
        <f aca="false">C15+F15</f>
        <v>19</v>
      </c>
      <c r="J15" s="323" t="n">
        <f aca="false">SUM(H15:I15)</f>
        <v>29</v>
      </c>
      <c r="L15" s="325"/>
    </row>
    <row r="16" customFormat="false" ht="13.5" hidden="false" customHeight="false" outlineLevel="0" collapsed="false">
      <c r="A16" s="322" t="s">
        <v>246</v>
      </c>
      <c r="B16" s="324" t="n">
        <v>0</v>
      </c>
      <c r="C16" s="324" t="n">
        <v>0</v>
      </c>
      <c r="D16" s="323" t="n">
        <f aca="false">SUM(B16:C16)</f>
        <v>0</v>
      </c>
      <c r="E16" s="324" t="n">
        <v>0</v>
      </c>
      <c r="F16" s="324" t="n">
        <v>0</v>
      </c>
      <c r="G16" s="323" t="n">
        <f aca="false">SUM(E16:F16)</f>
        <v>0</v>
      </c>
      <c r="H16" s="267" t="n">
        <f aca="false">B16+E16</f>
        <v>0</v>
      </c>
      <c r="I16" s="267" t="n">
        <f aca="false">C16+F16</f>
        <v>0</v>
      </c>
      <c r="J16" s="323" t="n">
        <f aca="false">SUM(H16:I16)</f>
        <v>0</v>
      </c>
      <c r="L16" s="325"/>
    </row>
    <row r="17" customFormat="false" ht="13.5" hidden="false" customHeight="false" outlineLevel="0" collapsed="false">
      <c r="A17" s="322" t="s">
        <v>247</v>
      </c>
      <c r="B17" s="267" t="n">
        <v>0</v>
      </c>
      <c r="C17" s="324" t="n">
        <v>0</v>
      </c>
      <c r="D17" s="323" t="n">
        <f aca="false">SUM(B17:C17)</f>
        <v>0</v>
      </c>
      <c r="E17" s="267" t="n">
        <v>0</v>
      </c>
      <c r="F17" s="267" t="n">
        <v>0</v>
      </c>
      <c r="G17" s="323" t="n">
        <f aca="false">SUM(E17:F17)</f>
        <v>0</v>
      </c>
      <c r="H17" s="267" t="n">
        <f aca="false">B17+E17</f>
        <v>0</v>
      </c>
      <c r="I17" s="267" t="n">
        <f aca="false">C17+F17</f>
        <v>0</v>
      </c>
      <c r="J17" s="323" t="n">
        <f aca="false">SUM(H17:I17)</f>
        <v>0</v>
      </c>
      <c r="L17" s="325"/>
    </row>
    <row r="18" customFormat="false" ht="13.5" hidden="false" customHeight="false" outlineLevel="0" collapsed="false">
      <c r="A18" s="322" t="s">
        <v>248</v>
      </c>
      <c r="B18" s="267" t="n">
        <v>8</v>
      </c>
      <c r="C18" s="267" t="n">
        <v>2</v>
      </c>
      <c r="D18" s="323" t="n">
        <f aca="false">SUM(B18:C18)</f>
        <v>10</v>
      </c>
      <c r="E18" s="267" t="n">
        <v>23</v>
      </c>
      <c r="F18" s="267" t="n">
        <v>8</v>
      </c>
      <c r="G18" s="323" t="n">
        <f aca="false">SUM(E18:F18)</f>
        <v>31</v>
      </c>
      <c r="H18" s="267" t="n">
        <f aca="false">B18+E18</f>
        <v>31</v>
      </c>
      <c r="I18" s="267" t="n">
        <f aca="false">C18+F18</f>
        <v>10</v>
      </c>
      <c r="J18" s="323" t="n">
        <f aca="false">SUM(H18:I18)</f>
        <v>41</v>
      </c>
      <c r="L18" s="325"/>
    </row>
    <row r="19" customFormat="false" ht="13.5" hidden="false" customHeight="false" outlineLevel="0" collapsed="false">
      <c r="A19" s="320" t="s">
        <v>249</v>
      </c>
      <c r="B19" s="267"/>
      <c r="C19" s="267"/>
      <c r="D19" s="323"/>
      <c r="E19" s="267"/>
      <c r="F19" s="267"/>
      <c r="G19" s="323"/>
      <c r="H19" s="267"/>
      <c r="I19" s="267"/>
      <c r="J19" s="323"/>
      <c r="L19" s="325"/>
    </row>
    <row r="20" customFormat="false" ht="13.5" hidden="false" customHeight="false" outlineLevel="0" collapsed="false">
      <c r="A20" s="322" t="s">
        <v>250</v>
      </c>
      <c r="B20" s="267" t="n">
        <v>0</v>
      </c>
      <c r="C20" s="324" t="n">
        <v>0</v>
      </c>
      <c r="D20" s="323" t="n">
        <f aca="false">SUM(B20:C20)</f>
        <v>0</v>
      </c>
      <c r="E20" s="267" t="n">
        <v>0</v>
      </c>
      <c r="F20" s="324" t="n">
        <v>0</v>
      </c>
      <c r="G20" s="323" t="n">
        <f aca="false">SUM(E20:F20)</f>
        <v>0</v>
      </c>
      <c r="H20" s="267" t="n">
        <f aca="false">B20+E20</f>
        <v>0</v>
      </c>
      <c r="I20" s="267" t="n">
        <f aca="false">C20+F20</f>
        <v>0</v>
      </c>
      <c r="J20" s="323" t="n">
        <f aca="false">SUM(H20:I20)</f>
        <v>0</v>
      </c>
      <c r="L20" s="325"/>
    </row>
    <row r="21" customFormat="false" ht="13.5" hidden="false" customHeight="false" outlineLevel="0" collapsed="false">
      <c r="A21" s="322" t="s">
        <v>251</v>
      </c>
      <c r="B21" s="267" t="n">
        <v>0</v>
      </c>
      <c r="C21" s="324" t="n">
        <v>0</v>
      </c>
      <c r="D21" s="323" t="n">
        <f aca="false">SUM(B21:C21)</f>
        <v>0</v>
      </c>
      <c r="E21" s="267" t="n">
        <v>0</v>
      </c>
      <c r="F21" s="324" t="n">
        <v>0</v>
      </c>
      <c r="G21" s="323" t="n">
        <f aca="false">SUM(E21:F21)</f>
        <v>0</v>
      </c>
      <c r="H21" s="267" t="n">
        <f aca="false">B21+E21</f>
        <v>0</v>
      </c>
      <c r="I21" s="267" t="n">
        <f aca="false">C21+F21</f>
        <v>0</v>
      </c>
      <c r="J21" s="323" t="n">
        <f aca="false">SUM(H21:I21)</f>
        <v>0</v>
      </c>
      <c r="L21" s="325"/>
    </row>
    <row r="22" customFormat="false" ht="13.5" hidden="false" customHeight="false" outlineLevel="0" collapsed="false">
      <c r="A22" s="322" t="s">
        <v>252</v>
      </c>
      <c r="B22" s="267" t="n">
        <v>48</v>
      </c>
      <c r="C22" s="267" t="n">
        <v>2</v>
      </c>
      <c r="D22" s="323" t="n">
        <f aca="false">SUM(B22:C22)</f>
        <v>50</v>
      </c>
      <c r="E22" s="267" t="n">
        <v>11</v>
      </c>
      <c r="F22" s="267" t="n">
        <v>6</v>
      </c>
      <c r="G22" s="323" t="n">
        <f aca="false">SUM(E22:F22)</f>
        <v>17</v>
      </c>
      <c r="H22" s="267" t="n">
        <f aca="false">B22+E22</f>
        <v>59</v>
      </c>
      <c r="I22" s="267" t="n">
        <f aca="false">C22+F22</f>
        <v>8</v>
      </c>
      <c r="J22" s="323" t="n">
        <f aca="false">SUM(H22:I22)</f>
        <v>67</v>
      </c>
      <c r="L22" s="325"/>
    </row>
    <row r="23" customFormat="false" ht="13.5" hidden="false" customHeight="false" outlineLevel="0" collapsed="false">
      <c r="A23" s="322" t="s">
        <v>253</v>
      </c>
      <c r="B23" s="267" t="n">
        <v>15</v>
      </c>
      <c r="C23" s="267" t="n">
        <v>0</v>
      </c>
      <c r="D23" s="323" t="n">
        <f aca="false">SUM(B23:C23)</f>
        <v>15</v>
      </c>
      <c r="E23" s="267" t="n">
        <v>4</v>
      </c>
      <c r="F23" s="267" t="n">
        <v>0</v>
      </c>
      <c r="G23" s="323" t="n">
        <f aca="false">SUM(E23:F23)</f>
        <v>4</v>
      </c>
      <c r="H23" s="267" t="n">
        <f aca="false">B23+E23</f>
        <v>19</v>
      </c>
      <c r="I23" s="267" t="n">
        <f aca="false">C23+F23</f>
        <v>0</v>
      </c>
      <c r="J23" s="323" t="n">
        <f aca="false">SUM(H23:I23)</f>
        <v>19</v>
      </c>
      <c r="L23" s="325"/>
    </row>
    <row r="24" customFormat="false" ht="13.5" hidden="false" customHeight="false" outlineLevel="0" collapsed="false">
      <c r="A24" s="322" t="s">
        <v>254</v>
      </c>
      <c r="B24" s="324" t="n">
        <v>4</v>
      </c>
      <c r="C24" s="324" t="n">
        <v>0</v>
      </c>
      <c r="D24" s="323" t="n">
        <f aca="false">SUM(B24:C24)</f>
        <v>4</v>
      </c>
      <c r="E24" s="324" t="n">
        <v>2</v>
      </c>
      <c r="F24" s="324" t="n">
        <v>0</v>
      </c>
      <c r="G24" s="323" t="n">
        <f aca="false">SUM(E24:F24)</f>
        <v>2</v>
      </c>
      <c r="H24" s="267" t="n">
        <f aca="false">B24+E24</f>
        <v>6</v>
      </c>
      <c r="I24" s="267" t="n">
        <f aca="false">C24+F24</f>
        <v>0</v>
      </c>
      <c r="J24" s="323" t="n">
        <f aca="false">SUM(H24:I24)</f>
        <v>6</v>
      </c>
      <c r="L24" s="325"/>
    </row>
    <row r="25" customFormat="false" ht="13.5" hidden="false" customHeight="false" outlineLevel="0" collapsed="false">
      <c r="A25" s="322" t="s">
        <v>255</v>
      </c>
      <c r="B25" s="267" t="n">
        <v>9</v>
      </c>
      <c r="C25" s="324" t="n">
        <v>0</v>
      </c>
      <c r="D25" s="323" t="n">
        <f aca="false">SUM(B25:C25)</f>
        <v>9</v>
      </c>
      <c r="E25" s="267" t="n">
        <v>8</v>
      </c>
      <c r="F25" s="324" t="n">
        <v>0</v>
      </c>
      <c r="G25" s="323" t="n">
        <f aca="false">SUM(E25:F25)</f>
        <v>8</v>
      </c>
      <c r="H25" s="267" t="n">
        <f aca="false">B25+E25</f>
        <v>17</v>
      </c>
      <c r="I25" s="267" t="n">
        <f aca="false">C25+F25</f>
        <v>0</v>
      </c>
      <c r="J25" s="323" t="n">
        <f aca="false">SUM(H25:I25)</f>
        <v>17</v>
      </c>
      <c r="L25" s="325"/>
    </row>
    <row r="26" customFormat="false" ht="13.5" hidden="false" customHeight="false" outlineLevel="0" collapsed="false">
      <c r="A26" s="320" t="s">
        <v>256</v>
      </c>
      <c r="B26" s="267"/>
      <c r="C26" s="324"/>
      <c r="D26" s="323"/>
      <c r="E26" s="267"/>
      <c r="F26" s="324"/>
      <c r="G26" s="323"/>
      <c r="H26" s="267"/>
      <c r="I26" s="267"/>
      <c r="J26" s="323"/>
      <c r="L26" s="325"/>
    </row>
    <row r="27" customFormat="false" ht="13.5" hidden="false" customHeight="false" outlineLevel="0" collapsed="false">
      <c r="A27" s="322" t="s">
        <v>257</v>
      </c>
      <c r="B27" s="267" t="n">
        <v>87</v>
      </c>
      <c r="C27" s="267" t="n">
        <v>0</v>
      </c>
      <c r="D27" s="323" t="n">
        <f aca="false">SUM(B27:C27)</f>
        <v>87</v>
      </c>
      <c r="E27" s="267" t="n">
        <v>17</v>
      </c>
      <c r="F27" s="267" t="n">
        <v>0</v>
      </c>
      <c r="G27" s="323" t="n">
        <f aca="false">SUM(E27:F27)</f>
        <v>17</v>
      </c>
      <c r="H27" s="267" t="n">
        <f aca="false">B27+E27</f>
        <v>104</v>
      </c>
      <c r="I27" s="267" t="n">
        <f aca="false">C27+F27</f>
        <v>0</v>
      </c>
      <c r="J27" s="323" t="n">
        <f aca="false">SUM(H27:I27)</f>
        <v>104</v>
      </c>
      <c r="L27" s="325"/>
    </row>
    <row r="28" customFormat="false" ht="13.5" hidden="false" customHeight="false" outlineLevel="0" collapsed="false">
      <c r="A28" s="322" t="s">
        <v>258</v>
      </c>
      <c r="B28" s="267" t="n">
        <v>6</v>
      </c>
      <c r="C28" s="267" t="n">
        <v>0</v>
      </c>
      <c r="D28" s="323" t="n">
        <f aca="false">SUM(B28:C28)</f>
        <v>6</v>
      </c>
      <c r="E28" s="267" t="n">
        <v>1</v>
      </c>
      <c r="F28" s="267" t="n">
        <v>0</v>
      </c>
      <c r="G28" s="323" t="n">
        <f aca="false">SUM(E28:F28)</f>
        <v>1</v>
      </c>
      <c r="H28" s="267" t="n">
        <f aca="false">B28+E28</f>
        <v>7</v>
      </c>
      <c r="I28" s="267" t="n">
        <f aca="false">C28+F28</f>
        <v>0</v>
      </c>
      <c r="J28" s="323" t="n">
        <f aca="false">SUM(H28:I28)</f>
        <v>7</v>
      </c>
      <c r="K28" s="274"/>
      <c r="L28" s="325"/>
    </row>
    <row r="29" customFormat="false" ht="13.5" hidden="false" customHeight="false" outlineLevel="0" collapsed="false">
      <c r="A29" s="335" t="s">
        <v>30</v>
      </c>
      <c r="B29" s="336" t="n">
        <f aca="false">SUM(B5:B28)</f>
        <v>218</v>
      </c>
      <c r="C29" s="336" t="n">
        <f aca="false">SUM(C5:C28)</f>
        <v>7</v>
      </c>
      <c r="D29" s="336" t="n">
        <f aca="false">SUM(B29:C29)</f>
        <v>225</v>
      </c>
      <c r="E29" s="336" t="n">
        <f aca="false">SUM(E5:E28)</f>
        <v>146</v>
      </c>
      <c r="F29" s="336" t="n">
        <f aca="false">SUM(F5:F28)</f>
        <v>30</v>
      </c>
      <c r="G29" s="336" t="n">
        <f aca="false">SUM(E29:F29)</f>
        <v>176</v>
      </c>
      <c r="H29" s="336" t="n">
        <f aca="false">B29+E29</f>
        <v>364</v>
      </c>
      <c r="I29" s="336" t="n">
        <f aca="false">C29+F29</f>
        <v>37</v>
      </c>
      <c r="J29" s="336" t="n">
        <f aca="false">SUM(H29:I29)</f>
        <v>401</v>
      </c>
      <c r="L29" s="325"/>
    </row>
    <row r="31" customFormat="false" ht="12" hidden="false" customHeight="false" outlineLevel="0" collapsed="false">
      <c r="J31" s="274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383" width="19.41"/>
    <col collapsed="false" customWidth="false" hidden="false" outlineLevel="0" max="10" min="2" style="383" width="9.14"/>
    <col collapsed="false" customWidth="true" hidden="false" outlineLevel="0" max="11" min="11" style="383" width="3.56"/>
    <col collapsed="false" customWidth="false" hidden="false" outlineLevel="0" max="257" min="12" style="383" width="9.14"/>
  </cols>
  <sheetData>
    <row r="1" customFormat="false" ht="15" hidden="false" customHeight="false" outlineLevel="0" collapsed="false">
      <c r="A1" s="517" t="s">
        <v>423</v>
      </c>
      <c r="B1" s="518"/>
      <c r="C1" s="518"/>
      <c r="D1" s="518"/>
      <c r="E1" s="518"/>
      <c r="F1" s="518"/>
      <c r="G1" s="518"/>
      <c r="H1" s="518"/>
      <c r="I1" s="259"/>
      <c r="J1" s="259"/>
      <c r="K1" s="259"/>
    </row>
    <row r="2" customFormat="false" ht="15" hidden="false" customHeight="false" outlineLevel="0" collapsed="false">
      <c r="A2" s="261" t="s">
        <v>424</v>
      </c>
      <c r="B2" s="519" t="s">
        <v>425</v>
      </c>
      <c r="C2" s="519"/>
      <c r="D2" s="519"/>
      <c r="E2" s="519" t="s">
        <v>426</v>
      </c>
      <c r="F2" s="519"/>
      <c r="G2" s="519"/>
      <c r="H2" s="262" t="s">
        <v>427</v>
      </c>
      <c r="I2" s="262"/>
      <c r="J2" s="262"/>
      <c r="K2" s="259"/>
      <c r="L2" s="520"/>
      <c r="M2" s="521"/>
      <c r="N2" s="521"/>
    </row>
    <row r="3" customFormat="false" ht="15" hidden="false" customHeight="false" outlineLevel="0" collapsed="false">
      <c r="A3" s="261"/>
      <c r="B3" s="319" t="s">
        <v>5</v>
      </c>
      <c r="C3" s="319" t="s">
        <v>6</v>
      </c>
      <c r="D3" s="319" t="s">
        <v>7</v>
      </c>
      <c r="E3" s="319" t="s">
        <v>5</v>
      </c>
      <c r="F3" s="319" t="s">
        <v>6</v>
      </c>
      <c r="G3" s="319" t="s">
        <v>7</v>
      </c>
      <c r="H3" s="319" t="s">
        <v>5</v>
      </c>
      <c r="I3" s="319" t="s">
        <v>6</v>
      </c>
      <c r="J3" s="319" t="s">
        <v>7</v>
      </c>
      <c r="K3" s="259"/>
      <c r="L3" s="520"/>
      <c r="M3" s="522"/>
      <c r="N3" s="522"/>
    </row>
    <row r="4" customFormat="false" ht="15" hidden="false" customHeight="false" outlineLevel="0" collapsed="false">
      <c r="A4" s="523" t="s">
        <v>428</v>
      </c>
      <c r="B4" s="523" t="n">
        <v>20</v>
      </c>
      <c r="C4" s="524" t="s">
        <v>266</v>
      </c>
      <c r="D4" s="523" t="n">
        <f aca="false">SUM(B4:C4)</f>
        <v>20</v>
      </c>
      <c r="E4" s="523" t="n">
        <v>18</v>
      </c>
      <c r="F4" s="524" t="s">
        <v>266</v>
      </c>
      <c r="G4" s="523" t="n">
        <f aca="false">SUM(E4:F4)</f>
        <v>18</v>
      </c>
      <c r="H4" s="525" t="n">
        <f aca="false">(E4/B4)*100</f>
        <v>90</v>
      </c>
      <c r="I4" s="526" t="s">
        <v>266</v>
      </c>
      <c r="J4" s="525" t="n">
        <f aca="false">(G4/D4)*100</f>
        <v>90</v>
      </c>
      <c r="K4" s="259"/>
      <c r="L4" s="527"/>
      <c r="M4" s="521"/>
      <c r="N4" s="521"/>
    </row>
    <row r="5" customFormat="false" ht="15" hidden="false" customHeight="false" outlineLevel="0" collapsed="false">
      <c r="A5" s="523" t="s">
        <v>429</v>
      </c>
      <c r="B5" s="523" t="n">
        <v>42</v>
      </c>
      <c r="C5" s="524" t="s">
        <v>266</v>
      </c>
      <c r="D5" s="523" t="n">
        <f aca="false">SUM(B5:C5)</f>
        <v>42</v>
      </c>
      <c r="E5" s="523" t="n">
        <v>24</v>
      </c>
      <c r="F5" s="524" t="s">
        <v>266</v>
      </c>
      <c r="G5" s="523" t="n">
        <f aca="false">SUM(E5:F5)</f>
        <v>24</v>
      </c>
      <c r="H5" s="525" t="n">
        <f aca="false">(E5/B5)*100</f>
        <v>57.1428571428571</v>
      </c>
      <c r="I5" s="526" t="s">
        <v>266</v>
      </c>
      <c r="J5" s="525" t="n">
        <f aca="false">(G5/D5)*100</f>
        <v>57.1428571428571</v>
      </c>
      <c r="K5" s="259"/>
      <c r="L5" s="527"/>
      <c r="M5" s="521"/>
      <c r="N5" s="521"/>
    </row>
    <row r="6" customFormat="false" ht="15" hidden="false" customHeight="false" outlineLevel="0" collapsed="false">
      <c r="A6" s="523" t="s">
        <v>430</v>
      </c>
      <c r="B6" s="523" t="n">
        <v>35</v>
      </c>
      <c r="C6" s="524" t="s">
        <v>266</v>
      </c>
      <c r="D6" s="523" t="n">
        <f aca="false">SUM(B6:C6)</f>
        <v>35</v>
      </c>
      <c r="E6" s="523" t="n">
        <v>19</v>
      </c>
      <c r="F6" s="524" t="s">
        <v>266</v>
      </c>
      <c r="G6" s="523" t="n">
        <f aca="false">SUM(E6:F6)</f>
        <v>19</v>
      </c>
      <c r="H6" s="525" t="n">
        <f aca="false">(E6/B6)*100</f>
        <v>54.2857142857143</v>
      </c>
      <c r="I6" s="526" t="s">
        <v>266</v>
      </c>
      <c r="J6" s="525" t="n">
        <f aca="false">(G6/D6)*100</f>
        <v>54.2857142857143</v>
      </c>
      <c r="K6" s="259"/>
      <c r="L6" s="527"/>
      <c r="M6" s="521"/>
      <c r="N6" s="521"/>
    </row>
    <row r="7" customFormat="false" ht="15" hidden="false" customHeight="false" outlineLevel="0" collapsed="false">
      <c r="A7" s="523" t="s">
        <v>431</v>
      </c>
      <c r="B7" s="523" t="n">
        <v>44</v>
      </c>
      <c r="C7" s="524" t="s">
        <v>266</v>
      </c>
      <c r="D7" s="523" t="n">
        <f aca="false">SUM(B7:C7)</f>
        <v>44</v>
      </c>
      <c r="E7" s="523" t="n">
        <v>19</v>
      </c>
      <c r="F7" s="524" t="s">
        <v>266</v>
      </c>
      <c r="G7" s="523" t="n">
        <f aca="false">SUM(E7:F7)</f>
        <v>19</v>
      </c>
      <c r="H7" s="525" t="n">
        <f aca="false">(E7/B7)*100</f>
        <v>43.1818181818182</v>
      </c>
      <c r="I7" s="526" t="s">
        <v>266</v>
      </c>
      <c r="J7" s="525" t="n">
        <f aca="false">(G7/D7)*100</f>
        <v>43.1818181818182</v>
      </c>
      <c r="K7" s="259"/>
      <c r="L7" s="527"/>
      <c r="M7" s="521"/>
      <c r="N7" s="521"/>
    </row>
    <row r="8" customFormat="false" ht="15" hidden="false" customHeight="false" outlineLevel="0" collapsed="false">
      <c r="A8" s="523" t="s">
        <v>432</v>
      </c>
      <c r="B8" s="523" t="n">
        <v>12</v>
      </c>
      <c r="C8" s="524" t="s">
        <v>266</v>
      </c>
      <c r="D8" s="523" t="n">
        <f aca="false">SUM(B8:C8)</f>
        <v>12</v>
      </c>
      <c r="E8" s="523" t="n">
        <v>12</v>
      </c>
      <c r="F8" s="524" t="s">
        <v>266</v>
      </c>
      <c r="G8" s="523" t="n">
        <f aca="false">SUM(E8:F8)</f>
        <v>12</v>
      </c>
      <c r="H8" s="525" t="n">
        <f aca="false">(E8/B8)*100</f>
        <v>100</v>
      </c>
      <c r="I8" s="526" t="s">
        <v>266</v>
      </c>
      <c r="J8" s="525" t="n">
        <f aca="false">(G8/D8)*100</f>
        <v>100</v>
      </c>
      <c r="K8" s="259"/>
      <c r="L8" s="527"/>
      <c r="M8" s="521"/>
      <c r="N8" s="521"/>
    </row>
    <row r="9" customFormat="false" ht="15" hidden="false" customHeight="false" outlineLevel="0" collapsed="false">
      <c r="A9" s="523" t="s">
        <v>433</v>
      </c>
      <c r="B9" s="523" t="n">
        <v>52</v>
      </c>
      <c r="C9" s="524" t="s">
        <v>266</v>
      </c>
      <c r="D9" s="523" t="n">
        <f aca="false">SUM(B9:C9)</f>
        <v>52</v>
      </c>
      <c r="E9" s="523" t="n">
        <v>46</v>
      </c>
      <c r="F9" s="524" t="s">
        <v>266</v>
      </c>
      <c r="G9" s="523" t="n">
        <f aca="false">SUM(E9:F9)</f>
        <v>46</v>
      </c>
      <c r="H9" s="525" t="n">
        <f aca="false">(E9/B9)*100</f>
        <v>88.4615384615385</v>
      </c>
      <c r="I9" s="526" t="s">
        <v>266</v>
      </c>
      <c r="J9" s="525" t="n">
        <f aca="false">(G9/D9)*100</f>
        <v>88.4615384615385</v>
      </c>
      <c r="K9" s="259"/>
      <c r="L9" s="527"/>
      <c r="M9" s="521"/>
      <c r="N9" s="521"/>
    </row>
    <row r="10" customFormat="false" ht="15" hidden="false" customHeight="false" outlineLevel="0" collapsed="false">
      <c r="A10" s="523" t="s">
        <v>434</v>
      </c>
      <c r="B10" s="523" t="n">
        <v>17</v>
      </c>
      <c r="C10" s="524" t="s">
        <v>266</v>
      </c>
      <c r="D10" s="523" t="n">
        <f aca="false">SUM(B10:C10)</f>
        <v>17</v>
      </c>
      <c r="E10" s="523" t="n">
        <v>17</v>
      </c>
      <c r="F10" s="524" t="s">
        <v>266</v>
      </c>
      <c r="G10" s="523" t="n">
        <f aca="false">SUM(E10:F10)</f>
        <v>17</v>
      </c>
      <c r="H10" s="525" t="n">
        <f aca="false">(E10/B10)*100</f>
        <v>100</v>
      </c>
      <c r="I10" s="526" t="s">
        <v>266</v>
      </c>
      <c r="J10" s="525" t="n">
        <f aca="false">(G10/D10)*100</f>
        <v>100</v>
      </c>
      <c r="K10" s="259"/>
      <c r="L10" s="527"/>
      <c r="M10" s="521"/>
      <c r="N10" s="521"/>
    </row>
    <row r="11" customFormat="false" ht="15" hidden="false" customHeight="false" outlineLevel="0" collapsed="false">
      <c r="A11" s="523" t="s">
        <v>435</v>
      </c>
      <c r="B11" s="523" t="n">
        <v>12</v>
      </c>
      <c r="C11" s="524" t="s">
        <v>266</v>
      </c>
      <c r="D11" s="523" t="n">
        <f aca="false">SUM(B11:C11)</f>
        <v>12</v>
      </c>
      <c r="E11" s="523" t="n">
        <v>10</v>
      </c>
      <c r="F11" s="524" t="s">
        <v>266</v>
      </c>
      <c r="G11" s="523" t="n">
        <f aca="false">SUM(E11:F11)</f>
        <v>10</v>
      </c>
      <c r="H11" s="525" t="n">
        <f aca="false">(E11/B11)*100</f>
        <v>83.3333333333333</v>
      </c>
      <c r="I11" s="526" t="s">
        <v>266</v>
      </c>
      <c r="J11" s="525" t="n">
        <f aca="false">(G11/D11)*100</f>
        <v>83.3333333333333</v>
      </c>
      <c r="K11" s="259"/>
      <c r="L11" s="527"/>
      <c r="M11" s="521"/>
      <c r="N11" s="521"/>
    </row>
    <row r="12" customFormat="false" ht="15" hidden="false" customHeight="false" outlineLevel="0" collapsed="false">
      <c r="A12" s="523" t="s">
        <v>436</v>
      </c>
      <c r="B12" s="524" t="s">
        <v>266</v>
      </c>
      <c r="C12" s="524" t="s">
        <v>266</v>
      </c>
      <c r="D12" s="524" t="s">
        <v>266</v>
      </c>
      <c r="E12" s="524" t="s">
        <v>266</v>
      </c>
      <c r="F12" s="524" t="s">
        <v>266</v>
      </c>
      <c r="G12" s="524" t="s">
        <v>266</v>
      </c>
      <c r="H12" s="526" t="s">
        <v>266</v>
      </c>
      <c r="I12" s="526" t="s">
        <v>266</v>
      </c>
      <c r="J12" s="526" t="s">
        <v>266</v>
      </c>
      <c r="K12" s="259"/>
      <c r="L12" s="527"/>
      <c r="M12" s="521"/>
      <c r="N12" s="521"/>
    </row>
    <row r="13" customFormat="false" ht="15" hidden="false" customHeight="false" outlineLevel="0" collapsed="false">
      <c r="A13" s="523" t="s">
        <v>437</v>
      </c>
      <c r="B13" s="524" t="s">
        <v>266</v>
      </c>
      <c r="C13" s="524" t="s">
        <v>266</v>
      </c>
      <c r="D13" s="524" t="s">
        <v>266</v>
      </c>
      <c r="E13" s="524" t="s">
        <v>266</v>
      </c>
      <c r="F13" s="524" t="s">
        <v>266</v>
      </c>
      <c r="G13" s="524" t="s">
        <v>266</v>
      </c>
      <c r="H13" s="526" t="s">
        <v>266</v>
      </c>
      <c r="I13" s="526" t="s">
        <v>266</v>
      </c>
      <c r="J13" s="526" t="s">
        <v>266</v>
      </c>
      <c r="K13" s="259"/>
      <c r="L13" s="527"/>
      <c r="M13" s="521"/>
      <c r="N13" s="521"/>
    </row>
    <row r="14" customFormat="false" ht="15" hidden="false" customHeight="false" outlineLevel="0" collapsed="false">
      <c r="A14" s="523" t="s">
        <v>438</v>
      </c>
      <c r="B14" s="523" t="n">
        <v>50</v>
      </c>
      <c r="C14" s="524" t="s">
        <v>266</v>
      </c>
      <c r="D14" s="523" t="n">
        <f aca="false">SUM(B14:C14)</f>
        <v>50</v>
      </c>
      <c r="E14" s="523" t="n">
        <v>48</v>
      </c>
      <c r="F14" s="524" t="s">
        <v>266</v>
      </c>
      <c r="G14" s="523" t="n">
        <f aca="false">SUM(E14:F14)</f>
        <v>48</v>
      </c>
      <c r="H14" s="525" t="n">
        <f aca="false">(E14/B14)*100</f>
        <v>96</v>
      </c>
      <c r="I14" s="526" t="s">
        <v>266</v>
      </c>
      <c r="J14" s="525" t="n">
        <f aca="false">(G14/D14)*100</f>
        <v>96</v>
      </c>
      <c r="K14" s="259"/>
      <c r="L14" s="527"/>
      <c r="M14" s="521"/>
      <c r="N14" s="521"/>
    </row>
    <row r="15" customFormat="false" ht="15" hidden="false" customHeight="false" outlineLevel="0" collapsed="false">
      <c r="A15" s="523" t="s">
        <v>439</v>
      </c>
      <c r="B15" s="523" t="n">
        <v>73</v>
      </c>
      <c r="C15" s="523" t="n">
        <v>19</v>
      </c>
      <c r="D15" s="523" t="n">
        <f aca="false">SUM(B15:C15)</f>
        <v>92</v>
      </c>
      <c r="E15" s="523" t="n">
        <v>35</v>
      </c>
      <c r="F15" s="523" t="n">
        <v>8</v>
      </c>
      <c r="G15" s="523" t="n">
        <f aca="false">SUM(E15:F15)</f>
        <v>43</v>
      </c>
      <c r="H15" s="525" t="n">
        <f aca="false">(E15/B15)*100</f>
        <v>47.9452054794521</v>
      </c>
      <c r="I15" s="525" t="n">
        <f aca="false">(F15/C15)*100</f>
        <v>42.1052631578947</v>
      </c>
      <c r="J15" s="525" t="n">
        <f aca="false">(G15/D15)*100</f>
        <v>46.7391304347826</v>
      </c>
      <c r="K15" s="259"/>
      <c r="L15" s="527"/>
      <c r="M15" s="521"/>
      <c r="N15" s="521"/>
    </row>
    <row r="16" customFormat="false" ht="15" hidden="false" customHeight="false" outlineLevel="0" collapsed="false">
      <c r="A16" s="523" t="s">
        <v>440</v>
      </c>
      <c r="B16" s="523" t="n">
        <v>40</v>
      </c>
      <c r="C16" s="524" t="s">
        <v>266</v>
      </c>
      <c r="D16" s="523" t="n">
        <f aca="false">SUM(B16:C16)</f>
        <v>40</v>
      </c>
      <c r="E16" s="523" t="n">
        <v>28</v>
      </c>
      <c r="F16" s="524" t="s">
        <v>266</v>
      </c>
      <c r="G16" s="523" t="n">
        <f aca="false">SUM(E16:F16)</f>
        <v>28</v>
      </c>
      <c r="H16" s="525" t="n">
        <f aca="false">(E16/B16)*100</f>
        <v>70</v>
      </c>
      <c r="I16" s="526" t="s">
        <v>266</v>
      </c>
      <c r="J16" s="525" t="n">
        <f aca="false">(G16/D16)*100</f>
        <v>70</v>
      </c>
      <c r="K16" s="259"/>
      <c r="L16" s="527"/>
      <c r="M16" s="521"/>
      <c r="N16" s="521"/>
    </row>
    <row r="17" customFormat="false" ht="15" hidden="false" customHeight="false" outlineLevel="0" collapsed="false">
      <c r="A17" s="523" t="s">
        <v>441</v>
      </c>
      <c r="B17" s="524" t="s">
        <v>266</v>
      </c>
      <c r="C17" s="523" t="n">
        <v>16</v>
      </c>
      <c r="D17" s="523" t="n">
        <f aca="false">SUM(B17:C17)</f>
        <v>16</v>
      </c>
      <c r="E17" s="524" t="s">
        <v>266</v>
      </c>
      <c r="F17" s="523" t="n">
        <v>19</v>
      </c>
      <c r="G17" s="523" t="n">
        <f aca="false">SUM(E17:F17)</f>
        <v>19</v>
      </c>
      <c r="H17" s="526" t="s">
        <v>266</v>
      </c>
      <c r="I17" s="525" t="n">
        <f aca="false">(F17/C17)*100</f>
        <v>118.75</v>
      </c>
      <c r="J17" s="525" t="n">
        <f aca="false">(G17/D17)*100</f>
        <v>118.75</v>
      </c>
      <c r="K17" s="259"/>
      <c r="L17" s="527"/>
      <c r="M17" s="521"/>
      <c r="N17" s="521"/>
    </row>
    <row r="18" customFormat="false" ht="15" hidden="false" customHeight="false" outlineLevel="0" collapsed="false">
      <c r="A18" s="523" t="s">
        <v>442</v>
      </c>
      <c r="B18" s="523" t="n">
        <v>12</v>
      </c>
      <c r="C18" s="524" t="s">
        <v>266</v>
      </c>
      <c r="D18" s="523" t="n">
        <f aca="false">SUM(B18:C18)</f>
        <v>12</v>
      </c>
      <c r="E18" s="523" t="n">
        <v>6</v>
      </c>
      <c r="F18" s="524" t="s">
        <v>266</v>
      </c>
      <c r="G18" s="523" t="n">
        <f aca="false">SUM(E18:F18)</f>
        <v>6</v>
      </c>
      <c r="H18" s="525" t="n">
        <f aca="false">(E18/B18)*100</f>
        <v>50</v>
      </c>
      <c r="I18" s="526" t="s">
        <v>266</v>
      </c>
      <c r="J18" s="525" t="n">
        <f aca="false">(G18/D18)*100</f>
        <v>50</v>
      </c>
      <c r="K18" s="259"/>
      <c r="L18" s="527"/>
      <c r="M18" s="521"/>
      <c r="N18" s="521"/>
    </row>
    <row r="19" customFormat="false" ht="15" hidden="false" customHeight="false" outlineLevel="0" collapsed="false">
      <c r="A19" s="523" t="s">
        <v>443</v>
      </c>
      <c r="B19" s="523" t="n">
        <v>9</v>
      </c>
      <c r="C19" s="524" t="s">
        <v>266</v>
      </c>
      <c r="D19" s="523" t="n">
        <f aca="false">SUM(B19:C19)</f>
        <v>9</v>
      </c>
      <c r="E19" s="523" t="n">
        <v>7</v>
      </c>
      <c r="F19" s="524" t="s">
        <v>266</v>
      </c>
      <c r="G19" s="523" t="n">
        <f aca="false">SUM(E19:F19)</f>
        <v>7</v>
      </c>
      <c r="H19" s="525" t="n">
        <f aca="false">(E19/B19)*100</f>
        <v>77.7777777777778</v>
      </c>
      <c r="I19" s="526" t="s">
        <v>266</v>
      </c>
      <c r="J19" s="525" t="n">
        <f aca="false">(G19/D19)*100</f>
        <v>77.7777777777778</v>
      </c>
      <c r="K19" s="259"/>
      <c r="L19" s="527"/>
      <c r="M19" s="521"/>
      <c r="N19" s="521"/>
    </row>
    <row r="20" customFormat="false" ht="15" hidden="false" customHeight="false" outlineLevel="0" collapsed="false">
      <c r="A20" s="523" t="s">
        <v>444</v>
      </c>
      <c r="B20" s="523" t="n">
        <v>57</v>
      </c>
      <c r="C20" s="523" t="n">
        <v>24</v>
      </c>
      <c r="D20" s="523" t="n">
        <f aca="false">SUM(B20:C20)</f>
        <v>81</v>
      </c>
      <c r="E20" s="523" t="n">
        <v>31</v>
      </c>
      <c r="F20" s="523" t="n">
        <v>10</v>
      </c>
      <c r="G20" s="523" t="n">
        <f aca="false">SUM(E20:F20)</f>
        <v>41</v>
      </c>
      <c r="H20" s="525" t="n">
        <f aca="false">(E20/B20)*100</f>
        <v>54.3859649122807</v>
      </c>
      <c r="I20" s="525" t="n">
        <f aca="false">(F20/C20)*100</f>
        <v>41.6666666666667</v>
      </c>
      <c r="J20" s="525" t="n">
        <f aca="false">(G20/D20)*100</f>
        <v>50.6172839506173</v>
      </c>
      <c r="K20" s="259"/>
      <c r="L20" s="527"/>
      <c r="M20" s="521"/>
      <c r="N20" s="521"/>
    </row>
    <row r="21" customFormat="false" ht="15" hidden="false" customHeight="false" outlineLevel="0" collapsed="false">
      <c r="A21" s="523" t="s">
        <v>445</v>
      </c>
      <c r="B21" s="523" t="n">
        <v>48</v>
      </c>
      <c r="C21" s="524" t="s">
        <v>266</v>
      </c>
      <c r="D21" s="523" t="n">
        <f aca="false">SUM(B21:C21)</f>
        <v>48</v>
      </c>
      <c r="E21" s="523" t="n">
        <v>27</v>
      </c>
      <c r="F21" s="524" t="s">
        <v>266</v>
      </c>
      <c r="G21" s="523" t="n">
        <f aca="false">SUM(E21:F21)</f>
        <v>27</v>
      </c>
      <c r="H21" s="525" t="n">
        <f aca="false">(E21/B21)*100</f>
        <v>56.25</v>
      </c>
      <c r="I21" s="526" t="s">
        <v>266</v>
      </c>
      <c r="J21" s="525" t="n">
        <f aca="false">(G21/D21)*100</f>
        <v>56.25</v>
      </c>
      <c r="K21" s="259"/>
      <c r="L21" s="522"/>
      <c r="M21" s="521"/>
      <c r="N21" s="521"/>
    </row>
    <row r="22" customFormat="false" ht="15" hidden="false" customHeight="false" outlineLevel="0" collapsed="false">
      <c r="A22" s="523" t="s">
        <v>446</v>
      </c>
      <c r="B22" s="523" t="n">
        <v>12</v>
      </c>
      <c r="C22" s="524" t="s">
        <v>266</v>
      </c>
      <c r="D22" s="523" t="n">
        <f aca="false">SUM(B22:C22)</f>
        <v>12</v>
      </c>
      <c r="E22" s="523" t="n">
        <v>17</v>
      </c>
      <c r="F22" s="524" t="s">
        <v>266</v>
      </c>
      <c r="G22" s="523" t="n">
        <f aca="false">SUM(E22:F22)</f>
        <v>17</v>
      </c>
      <c r="H22" s="525" t="n">
        <f aca="false">(E22/B22)*100</f>
        <v>141.666666666667</v>
      </c>
      <c r="I22" s="526" t="s">
        <v>266</v>
      </c>
      <c r="J22" s="525" t="n">
        <f aca="false">(G22/D22)*100</f>
        <v>141.666666666667</v>
      </c>
      <c r="K22" s="259"/>
    </row>
    <row r="23" customFormat="false" ht="15" hidden="false" customHeight="false" outlineLevel="0" collapsed="false">
      <c r="A23" s="528" t="s">
        <v>4</v>
      </c>
      <c r="B23" s="528" t="n">
        <f aca="false">SUM(B4:B22)</f>
        <v>535</v>
      </c>
      <c r="C23" s="528" t="n">
        <f aca="false">SUM(C4:C22)</f>
        <v>59</v>
      </c>
      <c r="D23" s="528" t="n">
        <f aca="false">SUM(D4:D22)</f>
        <v>594</v>
      </c>
      <c r="E23" s="528" t="n">
        <f aca="false">SUM(E4:E22)</f>
        <v>364</v>
      </c>
      <c r="F23" s="528" t="n">
        <f aca="false">SUM(F4:F22)</f>
        <v>37</v>
      </c>
      <c r="G23" s="528" t="n">
        <f aca="false">SUM(E23:F23)</f>
        <v>401</v>
      </c>
      <c r="H23" s="529" t="n">
        <f aca="false">(E23/B23)*100</f>
        <v>68.0373831775701</v>
      </c>
      <c r="I23" s="529" t="n">
        <f aca="false">(F23/C23)*100</f>
        <v>62.7118644067797</v>
      </c>
      <c r="J23" s="529" t="n">
        <f aca="false">(G23/D23)*100</f>
        <v>67.5084175084175</v>
      </c>
      <c r="K23" s="259"/>
    </row>
    <row r="24" customFormat="false" ht="15" hidden="false" customHeight="false" outlineLevel="0" collapsed="false">
      <c r="A24" s="393" t="s">
        <v>44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259"/>
    </row>
    <row r="25" customFormat="false" ht="15" hidden="false" customHeight="false" outlineLevel="0" collapsed="false">
      <c r="A25" s="530"/>
      <c r="B25" s="392"/>
      <c r="C25" s="392"/>
      <c r="D25" s="392"/>
      <c r="E25" s="392"/>
      <c r="F25" s="392"/>
      <c r="G25" s="392"/>
      <c r="H25" s="392"/>
      <c r="I25" s="392"/>
      <c r="J25" s="392"/>
      <c r="K25" s="259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383" width="33.85"/>
    <col collapsed="false" customWidth="false" hidden="false" outlineLevel="0" max="257" min="2" style="383" width="9.14"/>
  </cols>
  <sheetData>
    <row r="1" customFormat="false" ht="36.75" hidden="false" customHeight="true" outlineLevel="0" collapsed="false">
      <c r="A1" s="531" t="s">
        <v>448</v>
      </c>
      <c r="B1" s="531"/>
      <c r="C1" s="531"/>
      <c r="D1" s="531"/>
      <c r="E1" s="531"/>
      <c r="F1" s="531"/>
      <c r="G1" s="531"/>
      <c r="H1" s="531"/>
      <c r="I1" s="531"/>
      <c r="J1" s="531"/>
    </row>
    <row r="2" customFormat="false" ht="13.15" hidden="false" customHeight="true" outlineLevel="0" collapsed="false">
      <c r="A2" s="532" t="s">
        <v>176</v>
      </c>
      <c r="B2" s="533" t="s">
        <v>449</v>
      </c>
      <c r="C2" s="533"/>
      <c r="D2" s="533"/>
      <c r="E2" s="533" t="s">
        <v>450</v>
      </c>
      <c r="F2" s="533"/>
      <c r="G2" s="533"/>
      <c r="H2" s="533" t="s">
        <v>451</v>
      </c>
      <c r="I2" s="533"/>
      <c r="J2" s="533"/>
    </row>
    <row r="3" customFormat="false" ht="13.15" hidden="false" customHeight="true" outlineLevel="0" collapsed="false">
      <c r="A3" s="532"/>
      <c r="B3" s="534" t="s">
        <v>5</v>
      </c>
      <c r="C3" s="534" t="s">
        <v>6</v>
      </c>
      <c r="D3" s="534" t="s">
        <v>7</v>
      </c>
      <c r="E3" s="534" t="s">
        <v>5</v>
      </c>
      <c r="F3" s="534" t="s">
        <v>6</v>
      </c>
      <c r="G3" s="534" t="s">
        <v>7</v>
      </c>
      <c r="H3" s="534" t="s">
        <v>5</v>
      </c>
      <c r="I3" s="534" t="s">
        <v>6</v>
      </c>
      <c r="J3" s="534" t="s">
        <v>7</v>
      </c>
    </row>
    <row r="4" customFormat="false" ht="13.15" hidden="false" customHeight="true" outlineLevel="0" collapsed="false">
      <c r="A4" s="265" t="s">
        <v>318</v>
      </c>
      <c r="B4" s="265"/>
      <c r="C4" s="265"/>
      <c r="D4" s="265"/>
      <c r="E4" s="265"/>
      <c r="F4" s="265"/>
      <c r="G4" s="265"/>
      <c r="H4" s="265"/>
      <c r="I4" s="265"/>
      <c r="J4" s="265"/>
    </row>
    <row r="5" customFormat="false" ht="13.15" hidden="false" customHeight="true" outlineLevel="0" collapsed="false">
      <c r="A5" s="535" t="s">
        <v>144</v>
      </c>
      <c r="B5" s="535"/>
      <c r="C5" s="535"/>
      <c r="D5" s="535"/>
      <c r="E5" s="535"/>
      <c r="F5" s="535"/>
      <c r="G5" s="535"/>
      <c r="H5" s="535"/>
      <c r="I5" s="535"/>
      <c r="J5" s="535"/>
    </row>
    <row r="6" customFormat="false" ht="13.15" hidden="false" customHeight="true" outlineLevel="0" collapsed="false">
      <c r="A6" s="446" t="s">
        <v>277</v>
      </c>
      <c r="B6" s="536" t="n">
        <v>29</v>
      </c>
      <c r="C6" s="536" t="n">
        <v>3</v>
      </c>
      <c r="D6" s="537" t="n">
        <f aca="false">B6+C6</f>
        <v>32</v>
      </c>
      <c r="E6" s="536" t="n">
        <v>11</v>
      </c>
      <c r="F6" s="536" t="n">
        <v>0</v>
      </c>
      <c r="G6" s="537" t="n">
        <f aca="false">E6+F6</f>
        <v>11</v>
      </c>
      <c r="H6" s="536" t="n">
        <f aca="false">B6+E6</f>
        <v>40</v>
      </c>
      <c r="I6" s="536" t="n">
        <f aca="false">C6+F6</f>
        <v>3</v>
      </c>
      <c r="J6" s="537" t="n">
        <f aca="false">H6+I6</f>
        <v>43</v>
      </c>
    </row>
    <row r="7" customFormat="false" ht="13.15" hidden="false" customHeight="true" outlineLevel="0" collapsed="false">
      <c r="A7" s="446" t="s">
        <v>182</v>
      </c>
      <c r="B7" s="536" t="n">
        <v>0</v>
      </c>
      <c r="C7" s="536" t="n">
        <v>0</v>
      </c>
      <c r="D7" s="537" t="n">
        <f aca="false">B7+C7</f>
        <v>0</v>
      </c>
      <c r="E7" s="536" t="n">
        <v>1</v>
      </c>
      <c r="F7" s="536" t="n">
        <v>0</v>
      </c>
      <c r="G7" s="537" t="n">
        <f aca="false">E7+F7</f>
        <v>1</v>
      </c>
      <c r="H7" s="536" t="n">
        <f aca="false">B7+E7</f>
        <v>1</v>
      </c>
      <c r="I7" s="536" t="n">
        <f aca="false">C7+F7</f>
        <v>0</v>
      </c>
      <c r="J7" s="537" t="n">
        <f aca="false">H7+I7</f>
        <v>1</v>
      </c>
    </row>
    <row r="8" customFormat="false" ht="13.15" hidden="false" customHeight="true" outlineLevel="0" collapsed="false">
      <c r="A8" s="446" t="s">
        <v>183</v>
      </c>
      <c r="B8" s="536" t="n">
        <v>3</v>
      </c>
      <c r="C8" s="536" t="n">
        <v>0</v>
      </c>
      <c r="D8" s="537" t="n">
        <f aca="false">B8+C8</f>
        <v>3</v>
      </c>
      <c r="E8" s="536" t="n">
        <v>5</v>
      </c>
      <c r="F8" s="536" t="n">
        <v>0</v>
      </c>
      <c r="G8" s="537" t="n">
        <f aca="false">E8+F8</f>
        <v>5</v>
      </c>
      <c r="H8" s="536" t="n">
        <f aca="false">B8+E8</f>
        <v>8</v>
      </c>
      <c r="I8" s="536" t="n">
        <f aca="false">C8+F8</f>
        <v>0</v>
      </c>
      <c r="J8" s="537" t="n">
        <f aca="false">H8+I8</f>
        <v>8</v>
      </c>
    </row>
    <row r="9" customFormat="false" ht="13.15" hidden="false" customHeight="true" outlineLevel="0" collapsed="false">
      <c r="A9" s="446" t="s">
        <v>184</v>
      </c>
      <c r="B9" s="536" t="n">
        <v>96</v>
      </c>
      <c r="C9" s="536" t="n">
        <v>1</v>
      </c>
      <c r="D9" s="537" t="n">
        <f aca="false">B9+C9</f>
        <v>97</v>
      </c>
      <c r="E9" s="536" t="n">
        <v>62</v>
      </c>
      <c r="F9" s="536" t="n">
        <v>3</v>
      </c>
      <c r="G9" s="537" t="n">
        <f aca="false">E9+F9</f>
        <v>65</v>
      </c>
      <c r="H9" s="536" t="n">
        <f aca="false">B9+E9</f>
        <v>158</v>
      </c>
      <c r="I9" s="536" t="n">
        <f aca="false">C9+F9</f>
        <v>4</v>
      </c>
      <c r="J9" s="537" t="n">
        <f aca="false">H9+I9</f>
        <v>162</v>
      </c>
    </row>
    <row r="10" customFormat="false" ht="13.15" hidden="false" customHeight="true" outlineLevel="0" collapsed="false">
      <c r="A10" s="446" t="s">
        <v>186</v>
      </c>
      <c r="B10" s="536" t="n">
        <v>4</v>
      </c>
      <c r="C10" s="536" t="n">
        <v>0</v>
      </c>
      <c r="D10" s="537" t="n">
        <f aca="false">B10+C10</f>
        <v>4</v>
      </c>
      <c r="E10" s="536" t="n">
        <v>3</v>
      </c>
      <c r="F10" s="536" t="n">
        <v>0</v>
      </c>
      <c r="G10" s="537" t="n">
        <f aca="false">E10+F10</f>
        <v>3</v>
      </c>
      <c r="H10" s="536" t="n">
        <f aca="false">B10+E10</f>
        <v>7</v>
      </c>
      <c r="I10" s="536" t="n">
        <f aca="false">C10+F10</f>
        <v>0</v>
      </c>
      <c r="J10" s="537" t="n">
        <f aca="false">H10+I10</f>
        <v>7</v>
      </c>
    </row>
    <row r="11" customFormat="false" ht="13.15" hidden="false" customHeight="true" outlineLevel="0" collapsed="false">
      <c r="A11" s="446" t="s">
        <v>452</v>
      </c>
      <c r="B11" s="536" t="n">
        <v>41</v>
      </c>
      <c r="C11" s="536" t="n">
        <v>1</v>
      </c>
      <c r="D11" s="537" t="n">
        <f aca="false">B11+C11</f>
        <v>42</v>
      </c>
      <c r="E11" s="536" t="n">
        <v>36</v>
      </c>
      <c r="F11" s="536" t="n">
        <v>0</v>
      </c>
      <c r="G11" s="537" t="n">
        <f aca="false">E11+F11</f>
        <v>36</v>
      </c>
      <c r="H11" s="536" t="n">
        <f aca="false">B11+E11</f>
        <v>77</v>
      </c>
      <c r="I11" s="536" t="n">
        <f aca="false">C11+F11</f>
        <v>1</v>
      </c>
      <c r="J11" s="537" t="n">
        <f aca="false">H11+I11</f>
        <v>78</v>
      </c>
    </row>
    <row r="12" customFormat="false" ht="13.15" hidden="false" customHeight="true" outlineLevel="0" collapsed="false">
      <c r="A12" s="446" t="s">
        <v>453</v>
      </c>
      <c r="B12" s="536" t="n">
        <v>7</v>
      </c>
      <c r="C12" s="536" t="n">
        <v>0</v>
      </c>
      <c r="D12" s="537" t="n">
        <f aca="false">B12+C12</f>
        <v>7</v>
      </c>
      <c r="E12" s="536" t="n">
        <v>8</v>
      </c>
      <c r="F12" s="536" t="n">
        <v>0</v>
      </c>
      <c r="G12" s="537" t="n">
        <f aca="false">E12+F12</f>
        <v>8</v>
      </c>
      <c r="H12" s="536" t="n">
        <f aca="false">B12+E12</f>
        <v>15</v>
      </c>
      <c r="I12" s="536" t="n">
        <f aca="false">C12+F12</f>
        <v>0</v>
      </c>
      <c r="J12" s="537" t="n">
        <f aca="false">H12+I12</f>
        <v>15</v>
      </c>
    </row>
    <row r="13" customFormat="false" ht="13.15" hidden="false" customHeight="true" outlineLevel="0" collapsed="false">
      <c r="A13" s="446" t="s">
        <v>189</v>
      </c>
      <c r="B13" s="536" t="n">
        <v>4</v>
      </c>
      <c r="C13" s="536" t="n">
        <v>0</v>
      </c>
      <c r="D13" s="537" t="n">
        <f aca="false">B13+C13</f>
        <v>4</v>
      </c>
      <c r="E13" s="536" t="n">
        <v>3</v>
      </c>
      <c r="F13" s="536" t="n">
        <v>0</v>
      </c>
      <c r="G13" s="537" t="n">
        <f aca="false">E13+F13</f>
        <v>3</v>
      </c>
      <c r="H13" s="536" t="n">
        <f aca="false">B13+E13</f>
        <v>7</v>
      </c>
      <c r="I13" s="536" t="n">
        <f aca="false">C13+F13</f>
        <v>0</v>
      </c>
      <c r="J13" s="537" t="n">
        <f aca="false">H13+I13</f>
        <v>7</v>
      </c>
    </row>
    <row r="14" customFormat="false" ht="13.15" hidden="false" customHeight="true" outlineLevel="0" collapsed="false">
      <c r="A14" s="446" t="s">
        <v>190</v>
      </c>
      <c r="B14" s="536" t="n">
        <v>1</v>
      </c>
      <c r="C14" s="536" t="n">
        <v>0</v>
      </c>
      <c r="D14" s="537" t="n">
        <f aca="false">B14+C14</f>
        <v>1</v>
      </c>
      <c r="E14" s="536" t="n">
        <v>0</v>
      </c>
      <c r="F14" s="536" t="n">
        <v>0</v>
      </c>
      <c r="G14" s="537" t="n">
        <f aca="false">E14+F14</f>
        <v>0</v>
      </c>
      <c r="H14" s="536" t="n">
        <f aca="false">B14+E14</f>
        <v>1</v>
      </c>
      <c r="I14" s="536" t="n">
        <f aca="false">C14+F14</f>
        <v>0</v>
      </c>
      <c r="J14" s="537" t="n">
        <f aca="false">H14+I14</f>
        <v>1</v>
      </c>
    </row>
    <row r="15" customFormat="false" ht="13.15" hidden="false" customHeight="true" outlineLevel="0" collapsed="false">
      <c r="A15" s="446" t="s">
        <v>192</v>
      </c>
      <c r="B15" s="536" t="n">
        <v>5</v>
      </c>
      <c r="C15" s="536" t="n">
        <v>1</v>
      </c>
      <c r="D15" s="537" t="n">
        <f aca="false">B15+C15</f>
        <v>6</v>
      </c>
      <c r="E15" s="536" t="n">
        <v>10</v>
      </c>
      <c r="F15" s="536" t="n">
        <v>0</v>
      </c>
      <c r="G15" s="537" t="n">
        <f aca="false">E15+F15</f>
        <v>10</v>
      </c>
      <c r="H15" s="536" t="n">
        <f aca="false">B15+E15</f>
        <v>15</v>
      </c>
      <c r="I15" s="536" t="n">
        <f aca="false">C15+F15</f>
        <v>1</v>
      </c>
      <c r="J15" s="537" t="n">
        <f aca="false">H15+I15</f>
        <v>16</v>
      </c>
    </row>
    <row r="16" customFormat="false" ht="13.15" hidden="false" customHeight="true" outlineLevel="0" collapsed="false">
      <c r="A16" s="449" t="s">
        <v>4</v>
      </c>
      <c r="B16" s="538" t="n">
        <f aca="false">SUM(B6:B15)</f>
        <v>190</v>
      </c>
      <c r="C16" s="538" t="n">
        <f aca="false">SUM(C6:C15)</f>
        <v>6</v>
      </c>
      <c r="D16" s="538" t="n">
        <f aca="false">B16+C16</f>
        <v>196</v>
      </c>
      <c r="E16" s="538" t="n">
        <f aca="false">SUM(E6:E15)</f>
        <v>139</v>
      </c>
      <c r="F16" s="538" t="n">
        <f aca="false">SUM(F6:F15)</f>
        <v>3</v>
      </c>
      <c r="G16" s="538" t="n">
        <f aca="false">E16+F16</f>
        <v>142</v>
      </c>
      <c r="H16" s="538" t="n">
        <f aca="false">B16+E16</f>
        <v>329</v>
      </c>
      <c r="I16" s="538" t="n">
        <f aca="false">C16+F16</f>
        <v>9</v>
      </c>
      <c r="J16" s="538" t="n">
        <f aca="false">H16+I16</f>
        <v>338</v>
      </c>
    </row>
    <row r="17" customFormat="false" ht="13.15" hidden="false" customHeight="true" outlineLevel="0" collapsed="false">
      <c r="A17" s="535" t="s">
        <v>158</v>
      </c>
      <c r="B17" s="535"/>
      <c r="C17" s="535"/>
      <c r="D17" s="535"/>
      <c r="E17" s="535"/>
      <c r="F17" s="535"/>
      <c r="G17" s="535"/>
      <c r="H17" s="535"/>
      <c r="I17" s="535"/>
      <c r="J17" s="535"/>
    </row>
    <row r="18" customFormat="false" ht="13.15" hidden="false" customHeight="true" outlineLevel="0" collapsed="false">
      <c r="A18" s="446" t="s">
        <v>205</v>
      </c>
      <c r="B18" s="536" t="n">
        <v>300</v>
      </c>
      <c r="C18" s="536" t="n">
        <v>9</v>
      </c>
      <c r="D18" s="537" t="n">
        <f aca="false">B18+C18</f>
        <v>309</v>
      </c>
      <c r="E18" s="536" t="n">
        <v>258</v>
      </c>
      <c r="F18" s="536" t="n">
        <v>64</v>
      </c>
      <c r="G18" s="537" t="n">
        <f aca="false">E18+F18</f>
        <v>322</v>
      </c>
      <c r="H18" s="536" t="n">
        <f aca="false">B18+E18</f>
        <v>558</v>
      </c>
      <c r="I18" s="536" t="n">
        <f aca="false">C18+F18</f>
        <v>73</v>
      </c>
      <c r="J18" s="537" t="n">
        <f aca="false">H18+I18</f>
        <v>631</v>
      </c>
    </row>
    <row r="19" customFormat="false" ht="13.15" hidden="false" customHeight="true" outlineLevel="0" collapsed="false">
      <c r="A19" s="446" t="s">
        <v>204</v>
      </c>
      <c r="B19" s="536" t="n">
        <v>439</v>
      </c>
      <c r="C19" s="536" t="n">
        <v>3</v>
      </c>
      <c r="D19" s="537" t="n">
        <f aca="false">B19+C19</f>
        <v>442</v>
      </c>
      <c r="E19" s="536" t="n">
        <v>137</v>
      </c>
      <c r="F19" s="536" t="n">
        <v>11</v>
      </c>
      <c r="G19" s="537" t="n">
        <f aca="false">E19+F19</f>
        <v>148</v>
      </c>
      <c r="H19" s="536" t="n">
        <f aca="false">B19+E19</f>
        <v>576</v>
      </c>
      <c r="I19" s="536" t="n">
        <f aca="false">C19+F19</f>
        <v>14</v>
      </c>
      <c r="J19" s="537" t="n">
        <f aca="false">H19+I19</f>
        <v>590</v>
      </c>
    </row>
    <row r="20" customFormat="false" ht="13.15" hidden="false" customHeight="true" outlineLevel="0" collapsed="false">
      <c r="A20" s="446" t="s">
        <v>203</v>
      </c>
      <c r="B20" s="536" t="n">
        <v>33</v>
      </c>
      <c r="C20" s="536" t="n">
        <v>0</v>
      </c>
      <c r="D20" s="537" t="n">
        <f aca="false">B20+C20</f>
        <v>33</v>
      </c>
      <c r="E20" s="536" t="n">
        <v>8</v>
      </c>
      <c r="F20" s="536" t="n">
        <v>0</v>
      </c>
      <c r="G20" s="537" t="n">
        <f aca="false">E20+F20</f>
        <v>8</v>
      </c>
      <c r="H20" s="536" t="n">
        <f aca="false">B20+E20</f>
        <v>41</v>
      </c>
      <c r="I20" s="536" t="n">
        <f aca="false">C20+F20</f>
        <v>0</v>
      </c>
      <c r="J20" s="537" t="n">
        <f aca="false">H20+I20</f>
        <v>41</v>
      </c>
    </row>
    <row r="21" customFormat="false" ht="13.15" hidden="false" customHeight="true" outlineLevel="0" collapsed="false">
      <c r="A21" s="446" t="s">
        <v>207</v>
      </c>
      <c r="B21" s="536" t="n">
        <v>47</v>
      </c>
      <c r="C21" s="536" t="n">
        <v>0</v>
      </c>
      <c r="D21" s="537" t="n">
        <f aca="false">B21+C21</f>
        <v>47</v>
      </c>
      <c r="E21" s="536" t="n">
        <v>39</v>
      </c>
      <c r="F21" s="536" t="n">
        <v>0</v>
      </c>
      <c r="G21" s="537" t="n">
        <f aca="false">E21+F21</f>
        <v>39</v>
      </c>
      <c r="H21" s="536" t="n">
        <f aca="false">B21+E21</f>
        <v>86</v>
      </c>
      <c r="I21" s="536" t="n">
        <f aca="false">C21+F21</f>
        <v>0</v>
      </c>
      <c r="J21" s="537" t="n">
        <f aca="false">H21+I21</f>
        <v>86</v>
      </c>
    </row>
    <row r="22" customFormat="false" ht="13.15" hidden="false" customHeight="true" outlineLevel="0" collapsed="false">
      <c r="A22" s="446" t="s">
        <v>209</v>
      </c>
      <c r="B22" s="536" t="n">
        <v>0</v>
      </c>
      <c r="C22" s="536" t="n">
        <v>0</v>
      </c>
      <c r="D22" s="537" t="n">
        <f aca="false">B22+C22</f>
        <v>0</v>
      </c>
      <c r="E22" s="536" t="n">
        <v>1</v>
      </c>
      <c r="F22" s="536" t="n">
        <v>0</v>
      </c>
      <c r="G22" s="537" t="n">
        <f aca="false">E22+F22</f>
        <v>1</v>
      </c>
      <c r="H22" s="536" t="n">
        <f aca="false">B22+E22</f>
        <v>1</v>
      </c>
      <c r="I22" s="536" t="n">
        <f aca="false">C22+F22</f>
        <v>0</v>
      </c>
      <c r="J22" s="537" t="n">
        <f aca="false">H22+I22</f>
        <v>1</v>
      </c>
    </row>
    <row r="23" customFormat="false" ht="13.15" hidden="false" customHeight="true" outlineLevel="0" collapsed="false">
      <c r="A23" s="446" t="s">
        <v>206</v>
      </c>
      <c r="B23" s="536" t="n">
        <v>87</v>
      </c>
      <c r="C23" s="536" t="n">
        <v>0</v>
      </c>
      <c r="D23" s="537" t="n">
        <f aca="false">B23+C23</f>
        <v>87</v>
      </c>
      <c r="E23" s="536" t="n">
        <v>34</v>
      </c>
      <c r="F23" s="536" t="n">
        <v>2</v>
      </c>
      <c r="G23" s="537" t="n">
        <f aca="false">E23+F23</f>
        <v>36</v>
      </c>
      <c r="H23" s="536" t="n">
        <f aca="false">B23+E23</f>
        <v>121</v>
      </c>
      <c r="I23" s="536" t="n">
        <f aca="false">C23+F23</f>
        <v>2</v>
      </c>
      <c r="J23" s="537" t="n">
        <f aca="false">H23+I23</f>
        <v>123</v>
      </c>
    </row>
    <row r="24" customFormat="false" ht="13.15" hidden="false" customHeight="true" outlineLevel="0" collapsed="false">
      <c r="A24" s="446" t="s">
        <v>210</v>
      </c>
      <c r="B24" s="536" t="n">
        <v>1</v>
      </c>
      <c r="C24" s="536" t="n">
        <v>0</v>
      </c>
      <c r="D24" s="537" t="n">
        <f aca="false">B24+C24</f>
        <v>1</v>
      </c>
      <c r="E24" s="536" t="n">
        <v>0</v>
      </c>
      <c r="F24" s="536" t="n">
        <v>0</v>
      </c>
      <c r="G24" s="537" t="n">
        <f aca="false">E24+F24</f>
        <v>0</v>
      </c>
      <c r="H24" s="536" t="n">
        <f aca="false">B24+E24</f>
        <v>1</v>
      </c>
      <c r="I24" s="536" t="n">
        <f aca="false">C24+F24</f>
        <v>0</v>
      </c>
      <c r="J24" s="537" t="n">
        <f aca="false">H24+I24</f>
        <v>1</v>
      </c>
    </row>
    <row r="25" customFormat="false" ht="13.15" hidden="false" customHeight="true" outlineLevel="0" collapsed="false">
      <c r="A25" s="449" t="s">
        <v>4</v>
      </c>
      <c r="B25" s="538" t="n">
        <f aca="false">SUM(B18:B24)</f>
        <v>907</v>
      </c>
      <c r="C25" s="538" t="n">
        <f aca="false">SUM(C18:C24)</f>
        <v>12</v>
      </c>
      <c r="D25" s="538" t="n">
        <f aca="false">B25+C25</f>
        <v>919</v>
      </c>
      <c r="E25" s="538" t="n">
        <f aca="false">SUM(E18:E24)</f>
        <v>477</v>
      </c>
      <c r="F25" s="538" t="n">
        <f aca="false">SUM(F18:F24)</f>
        <v>77</v>
      </c>
      <c r="G25" s="538" t="n">
        <f aca="false">E25+F25</f>
        <v>554</v>
      </c>
      <c r="H25" s="538" t="n">
        <f aca="false">B25+E25</f>
        <v>1384</v>
      </c>
      <c r="I25" s="538" t="n">
        <f aca="false">C25+F25</f>
        <v>89</v>
      </c>
      <c r="J25" s="538" t="n">
        <f aca="false">H25+I25</f>
        <v>1473</v>
      </c>
    </row>
    <row r="26" customFormat="false" ht="13.15" hidden="false" customHeight="true" outlineLevel="0" collapsed="false">
      <c r="A26" s="535" t="s">
        <v>454</v>
      </c>
      <c r="B26" s="535"/>
      <c r="C26" s="535"/>
      <c r="D26" s="535"/>
      <c r="E26" s="535"/>
      <c r="F26" s="535"/>
      <c r="G26" s="535"/>
      <c r="H26" s="535"/>
      <c r="I26" s="535"/>
      <c r="J26" s="535"/>
    </row>
    <row r="27" customFormat="false" ht="13.15" hidden="false" customHeight="true" outlineLevel="0" collapsed="false">
      <c r="A27" s="446" t="s">
        <v>212</v>
      </c>
      <c r="B27" s="539" t="n">
        <v>0</v>
      </c>
      <c r="C27" s="539" t="n">
        <v>0</v>
      </c>
      <c r="D27" s="537" t="n">
        <f aca="false">B27+C27</f>
        <v>0</v>
      </c>
      <c r="E27" s="539" t="n">
        <v>2</v>
      </c>
      <c r="F27" s="539" t="n">
        <v>0</v>
      </c>
      <c r="G27" s="537" t="n">
        <f aca="false">E27+F27</f>
        <v>2</v>
      </c>
      <c r="H27" s="536" t="n">
        <f aca="false">B27+E27</f>
        <v>2</v>
      </c>
      <c r="I27" s="536" t="n">
        <f aca="false">C27+F27</f>
        <v>0</v>
      </c>
      <c r="J27" s="537" t="n">
        <f aca="false">H27+I27</f>
        <v>2</v>
      </c>
    </row>
    <row r="28" customFormat="false" ht="13.15" hidden="false" customHeight="true" outlineLevel="0" collapsed="false">
      <c r="A28" s="446" t="s">
        <v>455</v>
      </c>
      <c r="B28" s="536" t="n">
        <v>76</v>
      </c>
      <c r="C28" s="536" t="n">
        <v>0</v>
      </c>
      <c r="D28" s="537" t="n">
        <f aca="false">B28+C28</f>
        <v>76</v>
      </c>
      <c r="E28" s="536" t="n">
        <v>52</v>
      </c>
      <c r="F28" s="536" t="n">
        <v>0</v>
      </c>
      <c r="G28" s="537" t="n">
        <f aca="false">E28+F28</f>
        <v>52</v>
      </c>
      <c r="H28" s="536" t="n">
        <f aca="false">B28+E28</f>
        <v>128</v>
      </c>
      <c r="I28" s="536" t="n">
        <f aca="false">C28+F28</f>
        <v>0</v>
      </c>
      <c r="J28" s="537" t="n">
        <f aca="false">H28+I28</f>
        <v>128</v>
      </c>
    </row>
    <row r="29" customFormat="false" ht="13.15" hidden="false" customHeight="true" outlineLevel="0" collapsed="false">
      <c r="A29" s="446" t="s">
        <v>215</v>
      </c>
      <c r="B29" s="536" t="n">
        <v>0</v>
      </c>
      <c r="C29" s="536" t="n">
        <v>0</v>
      </c>
      <c r="D29" s="537" t="n">
        <f aca="false">B29+C29</f>
        <v>0</v>
      </c>
      <c r="E29" s="536" t="n">
        <v>1</v>
      </c>
      <c r="F29" s="536" t="n">
        <v>0</v>
      </c>
      <c r="G29" s="537" t="n">
        <f aca="false">E29+F29</f>
        <v>1</v>
      </c>
      <c r="H29" s="536" t="n">
        <f aca="false">B29+E29</f>
        <v>1</v>
      </c>
      <c r="I29" s="536" t="n">
        <f aca="false">C29+F29</f>
        <v>0</v>
      </c>
      <c r="J29" s="537" t="n">
        <f aca="false">H29+I29</f>
        <v>1</v>
      </c>
    </row>
    <row r="30" customFormat="false" ht="13.15" hidden="false" customHeight="true" outlineLevel="0" collapsed="false">
      <c r="A30" s="446" t="s">
        <v>216</v>
      </c>
      <c r="B30" s="536" t="n">
        <v>12</v>
      </c>
      <c r="C30" s="536" t="n">
        <v>0</v>
      </c>
      <c r="D30" s="537" t="n">
        <f aca="false">B30+C30</f>
        <v>12</v>
      </c>
      <c r="E30" s="536" t="n">
        <v>7</v>
      </c>
      <c r="F30" s="536" t="n">
        <v>0</v>
      </c>
      <c r="G30" s="537" t="n">
        <f aca="false">E30+F30</f>
        <v>7</v>
      </c>
      <c r="H30" s="536" t="n">
        <f aca="false">B30+E30</f>
        <v>19</v>
      </c>
      <c r="I30" s="536" t="n">
        <f aca="false">C30+F30</f>
        <v>0</v>
      </c>
      <c r="J30" s="537" t="n">
        <f aca="false">H30+I30</f>
        <v>19</v>
      </c>
    </row>
    <row r="31" customFormat="false" ht="13.15" hidden="false" customHeight="true" outlineLevel="0" collapsed="false">
      <c r="A31" s="446" t="s">
        <v>217</v>
      </c>
      <c r="B31" s="536" t="n">
        <v>3</v>
      </c>
      <c r="C31" s="536" t="n">
        <v>0</v>
      </c>
      <c r="D31" s="537" t="n">
        <f aca="false">B31+C31</f>
        <v>3</v>
      </c>
      <c r="E31" s="536" t="n">
        <v>0</v>
      </c>
      <c r="F31" s="536" t="n">
        <v>0</v>
      </c>
      <c r="G31" s="537" t="n">
        <f aca="false">E31+F31</f>
        <v>0</v>
      </c>
      <c r="H31" s="536" t="n">
        <f aca="false">B31+E31</f>
        <v>3</v>
      </c>
      <c r="I31" s="536" t="n">
        <f aca="false">C31+F31</f>
        <v>0</v>
      </c>
      <c r="J31" s="537" t="n">
        <f aca="false">H31+I31</f>
        <v>3</v>
      </c>
    </row>
    <row r="32" customFormat="false" ht="13.15" hidden="false" customHeight="true" outlineLevel="0" collapsed="false">
      <c r="A32" s="446" t="s">
        <v>218</v>
      </c>
      <c r="B32" s="536" t="n">
        <v>24</v>
      </c>
      <c r="C32" s="536" t="n">
        <v>0</v>
      </c>
      <c r="D32" s="537" t="n">
        <f aca="false">B32+C32</f>
        <v>24</v>
      </c>
      <c r="E32" s="536" t="n">
        <v>12</v>
      </c>
      <c r="F32" s="536" t="n">
        <v>0</v>
      </c>
      <c r="G32" s="537" t="n">
        <f aca="false">E32+F32</f>
        <v>12</v>
      </c>
      <c r="H32" s="536" t="n">
        <f aca="false">B32+E32</f>
        <v>36</v>
      </c>
      <c r="I32" s="536" t="n">
        <f aca="false">C32+F32</f>
        <v>0</v>
      </c>
      <c r="J32" s="537" t="n">
        <f aca="false">H32+I32</f>
        <v>36</v>
      </c>
    </row>
    <row r="33" customFormat="false" ht="13.15" hidden="false" customHeight="true" outlineLevel="0" collapsed="false">
      <c r="A33" s="449" t="s">
        <v>451</v>
      </c>
      <c r="B33" s="538" t="n">
        <f aca="false">SUM(B27:B32)</f>
        <v>115</v>
      </c>
      <c r="C33" s="538" t="n">
        <f aca="false">SUM(C27:C32)</f>
        <v>0</v>
      </c>
      <c r="D33" s="538" t="n">
        <f aca="false">B33+C33</f>
        <v>115</v>
      </c>
      <c r="E33" s="538" t="n">
        <f aca="false">SUM(E27:E32)</f>
        <v>74</v>
      </c>
      <c r="F33" s="538" t="n">
        <f aca="false">SUM(F27:F32)</f>
        <v>0</v>
      </c>
      <c r="G33" s="538" t="n">
        <f aca="false">E33+F33</f>
        <v>74</v>
      </c>
      <c r="H33" s="538" t="n">
        <f aca="false">B33+E33</f>
        <v>189</v>
      </c>
      <c r="I33" s="538" t="n">
        <f aca="false">C33+F33</f>
        <v>0</v>
      </c>
      <c r="J33" s="538" t="n">
        <f aca="false">H33+I33</f>
        <v>189</v>
      </c>
    </row>
    <row r="34" customFormat="false" ht="13.15" hidden="false" customHeight="true" outlineLevel="0" collapsed="false">
      <c r="A34" s="445" t="s">
        <v>220</v>
      </c>
      <c r="B34" s="538" t="n">
        <v>106</v>
      </c>
      <c r="C34" s="538" t="n">
        <v>3</v>
      </c>
      <c r="D34" s="538" t="n">
        <f aca="false">B34+C34</f>
        <v>109</v>
      </c>
      <c r="E34" s="538" t="n">
        <v>46</v>
      </c>
      <c r="F34" s="538" t="n">
        <v>0</v>
      </c>
      <c r="G34" s="538" t="n">
        <f aca="false">E34+F34</f>
        <v>46</v>
      </c>
      <c r="H34" s="538" t="n">
        <f aca="false">B34+E34</f>
        <v>152</v>
      </c>
      <c r="I34" s="538" t="n">
        <f aca="false">C34+F34</f>
        <v>3</v>
      </c>
      <c r="J34" s="538" t="n">
        <f aca="false">H34+I34</f>
        <v>155</v>
      </c>
    </row>
    <row r="35" customFormat="false" ht="13.15" hidden="false" customHeight="true" outlineLevel="0" collapsed="false">
      <c r="A35" s="445" t="s">
        <v>225</v>
      </c>
      <c r="B35" s="538" t="n">
        <v>226</v>
      </c>
      <c r="C35" s="538" t="n">
        <v>0</v>
      </c>
      <c r="D35" s="538" t="n">
        <f aca="false">B35+C35</f>
        <v>226</v>
      </c>
      <c r="E35" s="538" t="n">
        <v>55</v>
      </c>
      <c r="F35" s="538" t="n">
        <v>7</v>
      </c>
      <c r="G35" s="538" t="n">
        <f aca="false">E35+F35</f>
        <v>62</v>
      </c>
      <c r="H35" s="538" t="n">
        <f aca="false">B35+E35</f>
        <v>281</v>
      </c>
      <c r="I35" s="538" t="n">
        <f aca="false">C35+F35</f>
        <v>7</v>
      </c>
      <c r="J35" s="538" t="n">
        <f aca="false">H35+I35</f>
        <v>288</v>
      </c>
    </row>
    <row r="36" customFormat="false" ht="13.15" hidden="false" customHeight="true" outlineLevel="0" collapsed="false">
      <c r="A36" s="445" t="s">
        <v>174</v>
      </c>
      <c r="B36" s="538" t="n">
        <v>180</v>
      </c>
      <c r="C36" s="538" t="n">
        <v>1</v>
      </c>
      <c r="D36" s="538" t="n">
        <v>181</v>
      </c>
      <c r="E36" s="538" t="n">
        <v>86</v>
      </c>
      <c r="F36" s="538" t="n">
        <v>6</v>
      </c>
      <c r="G36" s="538" t="n">
        <v>92</v>
      </c>
      <c r="H36" s="538" t="n">
        <f aca="false">B36+E36</f>
        <v>266</v>
      </c>
      <c r="I36" s="538" t="n">
        <f aca="false">C36+F36</f>
        <v>7</v>
      </c>
      <c r="J36" s="538" t="n">
        <f aca="false">H36+I36</f>
        <v>273</v>
      </c>
    </row>
    <row r="37" customFormat="false" ht="13.15" hidden="false" customHeight="true" outlineLevel="0" collapsed="false">
      <c r="A37" s="451" t="s">
        <v>227</v>
      </c>
      <c r="B37" s="540" t="n">
        <f aca="false">B16+B25+B33+B34+B35+B36</f>
        <v>1724</v>
      </c>
      <c r="C37" s="540" t="n">
        <f aca="false">C16+C25+C33+C34+C35+C36</f>
        <v>22</v>
      </c>
      <c r="D37" s="540" t="n">
        <f aca="false">B37+C37</f>
        <v>1746</v>
      </c>
      <c r="E37" s="540" t="n">
        <f aca="false">E16+E25+E33+E34+E35+E36</f>
        <v>877</v>
      </c>
      <c r="F37" s="540" t="n">
        <f aca="false">F16+F25+F33+F34+F35+F36</f>
        <v>93</v>
      </c>
      <c r="G37" s="540" t="n">
        <f aca="false">E37+F37</f>
        <v>970</v>
      </c>
      <c r="H37" s="540" t="n">
        <f aca="false">B37+E37</f>
        <v>2601</v>
      </c>
      <c r="I37" s="540" t="n">
        <f aca="false">C37+F37</f>
        <v>115</v>
      </c>
      <c r="J37" s="540" t="n">
        <f aca="false">H37+I37</f>
        <v>2716</v>
      </c>
    </row>
    <row r="38" customFormat="false" ht="15" hidden="false" customHeight="false" outlineLevel="0" collapsed="false">
      <c r="A38" s="541" t="s">
        <v>343</v>
      </c>
      <c r="B38" s="541"/>
      <c r="C38" s="541"/>
      <c r="D38" s="541"/>
      <c r="E38" s="541"/>
      <c r="F38" s="541"/>
      <c r="G38" s="541"/>
      <c r="H38" s="541"/>
      <c r="I38" s="541"/>
      <c r="J38" s="541"/>
    </row>
    <row r="39" customFormat="false" ht="13.15" hidden="false" customHeight="true" outlineLevel="0" collapsed="false">
      <c r="A39" s="542" t="s">
        <v>144</v>
      </c>
      <c r="B39" s="542"/>
      <c r="C39" s="542"/>
      <c r="D39" s="542"/>
      <c r="E39" s="542"/>
      <c r="F39" s="542"/>
      <c r="G39" s="542"/>
      <c r="H39" s="542"/>
      <c r="I39" s="542"/>
      <c r="J39" s="542"/>
    </row>
    <row r="40" customFormat="false" ht="13.15" hidden="false" customHeight="true" outlineLevel="0" collapsed="false">
      <c r="A40" s="543" t="s">
        <v>277</v>
      </c>
      <c r="B40" s="544" t="n">
        <f aca="false">(B6/B$37)*100</f>
        <v>1.68213457076566</v>
      </c>
      <c r="C40" s="544" t="n">
        <f aca="false">(C6/C$37)*100</f>
        <v>13.6363636363636</v>
      </c>
      <c r="D40" s="544" t="n">
        <f aca="false">(D6/D$37)*100</f>
        <v>1.83276059564719</v>
      </c>
      <c r="E40" s="544" t="n">
        <f aca="false">(E6/E$37)*100</f>
        <v>1.25427594070696</v>
      </c>
      <c r="F40" s="544" t="n">
        <f aca="false">(F6/F$37)*100</f>
        <v>0</v>
      </c>
      <c r="G40" s="544" t="n">
        <f aca="false">(G6/G$37)*100</f>
        <v>1.1340206185567</v>
      </c>
      <c r="H40" s="544" t="n">
        <f aca="false">(H6/H$37)*100</f>
        <v>1.53787004998078</v>
      </c>
      <c r="I40" s="544" t="n">
        <f aca="false">(I6/I$37)*100</f>
        <v>2.60869565217391</v>
      </c>
      <c r="J40" s="544" t="n">
        <f aca="false">(J6/J$37)*100</f>
        <v>1.58321060382916</v>
      </c>
    </row>
    <row r="41" customFormat="false" ht="13.15" hidden="false" customHeight="true" outlineLevel="0" collapsed="false">
      <c r="A41" s="543" t="s">
        <v>182</v>
      </c>
      <c r="B41" s="544" t="n">
        <f aca="false">(B7/B$37)*100</f>
        <v>0</v>
      </c>
      <c r="C41" s="544" t="n">
        <f aca="false">(C7/C$37)*100</f>
        <v>0</v>
      </c>
      <c r="D41" s="544" t="n">
        <f aca="false">(D7/D$37)*100</f>
        <v>0</v>
      </c>
      <c r="E41" s="544" t="n">
        <f aca="false">(E7/E$37)*100</f>
        <v>0.114025085518814</v>
      </c>
      <c r="F41" s="544" t="n">
        <f aca="false">(F7/F$37)*100</f>
        <v>0</v>
      </c>
      <c r="G41" s="544" t="n">
        <f aca="false">(G7/G$37)*100</f>
        <v>0.103092783505155</v>
      </c>
      <c r="H41" s="544" t="n">
        <f aca="false">(H7/H$37)*100</f>
        <v>0.0384467512495194</v>
      </c>
      <c r="I41" s="544" t="n">
        <f aca="false">(I7/I$37)*100</f>
        <v>0</v>
      </c>
      <c r="J41" s="544" t="n">
        <f aca="false">(J7/J$37)*100</f>
        <v>0.0368188512518409</v>
      </c>
    </row>
    <row r="42" customFormat="false" ht="13.15" hidden="false" customHeight="true" outlineLevel="0" collapsed="false">
      <c r="A42" s="543" t="s">
        <v>183</v>
      </c>
      <c r="B42" s="544" t="n">
        <f aca="false">(B8/B$37)*100</f>
        <v>0.174013921113689</v>
      </c>
      <c r="C42" s="544" t="n">
        <f aca="false">(C8/C$37)*100</f>
        <v>0</v>
      </c>
      <c r="D42" s="544" t="n">
        <f aca="false">(D8/D$37)*100</f>
        <v>0.171821305841924</v>
      </c>
      <c r="E42" s="544" t="n">
        <f aca="false">(E8/E$37)*100</f>
        <v>0.570125427594071</v>
      </c>
      <c r="F42" s="544" t="n">
        <f aca="false">(F8/F$37)*100</f>
        <v>0</v>
      </c>
      <c r="G42" s="544" t="n">
        <f aca="false">(G8/G$37)*100</f>
        <v>0.515463917525773</v>
      </c>
      <c r="H42" s="544" t="n">
        <f aca="false">(H8/H$37)*100</f>
        <v>0.307574009996155</v>
      </c>
      <c r="I42" s="544" t="n">
        <f aca="false">(I8/I$37)*100</f>
        <v>0</v>
      </c>
      <c r="J42" s="544" t="n">
        <f aca="false">(J8/J$37)*100</f>
        <v>0.294550810014728</v>
      </c>
    </row>
    <row r="43" customFormat="false" ht="13.15" hidden="false" customHeight="true" outlineLevel="0" collapsed="false">
      <c r="A43" s="543" t="s">
        <v>184</v>
      </c>
      <c r="B43" s="544" t="n">
        <f aca="false">(B9/B$37)*100</f>
        <v>5.56844547563805</v>
      </c>
      <c r="C43" s="544" t="n">
        <f aca="false">(C9/C$37)*100</f>
        <v>4.54545454545455</v>
      </c>
      <c r="D43" s="544" t="n">
        <f aca="false">(D9/D$37)*100</f>
        <v>5.55555555555556</v>
      </c>
      <c r="E43" s="544" t="n">
        <f aca="false">(E9/E$37)*100</f>
        <v>7.06955530216648</v>
      </c>
      <c r="F43" s="544" t="n">
        <f aca="false">(F9/F$37)*100</f>
        <v>3.2258064516129</v>
      </c>
      <c r="G43" s="544" t="n">
        <f aca="false">(G9/G$37)*100</f>
        <v>6.70103092783505</v>
      </c>
      <c r="H43" s="544" t="n">
        <f aca="false">(H9/H$37)*100</f>
        <v>6.07458669742407</v>
      </c>
      <c r="I43" s="544" t="n">
        <f aca="false">(I9/I$37)*100</f>
        <v>3.47826086956522</v>
      </c>
      <c r="J43" s="544" t="n">
        <f aca="false">(J9/J$37)*100</f>
        <v>5.96465390279823</v>
      </c>
    </row>
    <row r="44" customFormat="false" ht="13.15" hidden="false" customHeight="true" outlineLevel="0" collapsed="false">
      <c r="A44" s="543" t="s">
        <v>186</v>
      </c>
      <c r="B44" s="544" t="n">
        <f aca="false">(B10/B$37)*100</f>
        <v>0.232018561484919</v>
      </c>
      <c r="C44" s="544" t="n">
        <f aca="false">(C10/C$37)*100</f>
        <v>0</v>
      </c>
      <c r="D44" s="544" t="n">
        <f aca="false">(D10/D$37)*100</f>
        <v>0.229095074455899</v>
      </c>
      <c r="E44" s="544" t="n">
        <f aca="false">(E10/E$37)*100</f>
        <v>0.342075256556442</v>
      </c>
      <c r="F44" s="544" t="n">
        <f aca="false">(F10/F$37)*100</f>
        <v>0</v>
      </c>
      <c r="G44" s="544" t="n">
        <f aca="false">(G10/G$37)*100</f>
        <v>0.309278350515464</v>
      </c>
      <c r="H44" s="544" t="n">
        <f aca="false">(H10/H$37)*100</f>
        <v>0.269127258746636</v>
      </c>
      <c r="I44" s="544" t="n">
        <f aca="false">(I10/I$37)*100</f>
        <v>0</v>
      </c>
      <c r="J44" s="544" t="n">
        <f aca="false">(J10/J$37)*100</f>
        <v>0.257731958762887</v>
      </c>
    </row>
    <row r="45" customFormat="false" ht="13.15" hidden="false" customHeight="true" outlineLevel="0" collapsed="false">
      <c r="A45" s="543" t="s">
        <v>452</v>
      </c>
      <c r="B45" s="544" t="n">
        <f aca="false">(B11/B$37)*100</f>
        <v>2.37819025522042</v>
      </c>
      <c r="C45" s="544" t="n">
        <f aca="false">(C11/C$37)*100</f>
        <v>4.54545454545455</v>
      </c>
      <c r="D45" s="544" t="n">
        <f aca="false">(D11/D$37)*100</f>
        <v>2.40549828178694</v>
      </c>
      <c r="E45" s="544" t="n">
        <f aca="false">(E11/E$37)*100</f>
        <v>4.10490307867731</v>
      </c>
      <c r="F45" s="544" t="n">
        <f aca="false">(F11/F$37)*100</f>
        <v>0</v>
      </c>
      <c r="G45" s="544" t="n">
        <f aca="false">(G11/G$37)*100</f>
        <v>3.71134020618557</v>
      </c>
      <c r="H45" s="544" t="n">
        <f aca="false">(H11/H$37)*100</f>
        <v>2.960399846213</v>
      </c>
      <c r="I45" s="544" t="n">
        <f aca="false">(I11/I$37)*100</f>
        <v>0.869565217391304</v>
      </c>
      <c r="J45" s="544" t="n">
        <f aca="false">(J11/J$37)*100</f>
        <v>2.87187039764359</v>
      </c>
    </row>
    <row r="46" customFormat="false" ht="13.15" hidden="false" customHeight="true" outlineLevel="0" collapsed="false">
      <c r="A46" s="543" t="s">
        <v>453</v>
      </c>
      <c r="B46" s="544" t="n">
        <f aca="false">(B12/B$37)*100</f>
        <v>0.406032482598608</v>
      </c>
      <c r="C46" s="544" t="n">
        <f aca="false">(C12/C$37)*100</f>
        <v>0</v>
      </c>
      <c r="D46" s="544" t="n">
        <f aca="false">(D12/D$37)*100</f>
        <v>0.400916380297824</v>
      </c>
      <c r="E46" s="544" t="n">
        <f aca="false">(E12/E$37)*100</f>
        <v>0.912200684150513</v>
      </c>
      <c r="F46" s="544" t="n">
        <f aca="false">(F12/F$37)*100</f>
        <v>0</v>
      </c>
      <c r="G46" s="544" t="n">
        <f aca="false">(G12/G$37)*100</f>
        <v>0.824742268041237</v>
      </c>
      <c r="H46" s="544" t="n">
        <f aca="false">(H12/H$37)*100</f>
        <v>0.576701268742791</v>
      </c>
      <c r="I46" s="544" t="n">
        <f aca="false">(I12/I$37)*100</f>
        <v>0</v>
      </c>
      <c r="J46" s="544" t="n">
        <f aca="false">(J12/J$37)*100</f>
        <v>0.552282768777614</v>
      </c>
    </row>
    <row r="47" customFormat="false" ht="13.15" hidden="false" customHeight="true" outlineLevel="0" collapsed="false">
      <c r="A47" s="543" t="s">
        <v>189</v>
      </c>
      <c r="B47" s="544" t="n">
        <f aca="false">(B13/B$37)*100</f>
        <v>0.232018561484919</v>
      </c>
      <c r="C47" s="544" t="n">
        <f aca="false">(C13/C$37)*100</f>
        <v>0</v>
      </c>
      <c r="D47" s="544" t="n">
        <f aca="false">(D13/D$37)*100</f>
        <v>0.229095074455899</v>
      </c>
      <c r="E47" s="544" t="n">
        <f aca="false">(E13/E$37)*100</f>
        <v>0.342075256556442</v>
      </c>
      <c r="F47" s="544" t="n">
        <f aca="false">(F13/F$37)*100</f>
        <v>0</v>
      </c>
      <c r="G47" s="544" t="n">
        <f aca="false">(G13/G$37)*100</f>
        <v>0.309278350515464</v>
      </c>
      <c r="H47" s="544" t="n">
        <f aca="false">(H13/H$37)*100</f>
        <v>0.269127258746636</v>
      </c>
      <c r="I47" s="544" t="n">
        <f aca="false">(I13/I$37)*100</f>
        <v>0</v>
      </c>
      <c r="J47" s="544" t="n">
        <f aca="false">(J13/J$37)*100</f>
        <v>0.257731958762887</v>
      </c>
    </row>
    <row r="48" customFormat="false" ht="13.15" hidden="false" customHeight="true" outlineLevel="0" collapsed="false">
      <c r="A48" s="543" t="s">
        <v>190</v>
      </c>
      <c r="B48" s="544" t="n">
        <f aca="false">(B14/B$37)*100</f>
        <v>0.0580046403712297</v>
      </c>
      <c r="C48" s="544" t="n">
        <f aca="false">(C14/C$37)*100</f>
        <v>0</v>
      </c>
      <c r="D48" s="544" t="n">
        <f aca="false">(D14/D$37)*100</f>
        <v>0.0572737686139748</v>
      </c>
      <c r="E48" s="544" t="n">
        <f aca="false">(E14/E$37)*100</f>
        <v>0</v>
      </c>
      <c r="F48" s="544" t="n">
        <f aca="false">(F14/F$37)*100</f>
        <v>0</v>
      </c>
      <c r="G48" s="544" t="n">
        <f aca="false">(G14/G$37)*100</f>
        <v>0</v>
      </c>
      <c r="H48" s="544" t="n">
        <f aca="false">(H14/H$37)*100</f>
        <v>0.0384467512495194</v>
      </c>
      <c r="I48" s="544" t="n">
        <f aca="false">(I14/I$37)*100</f>
        <v>0</v>
      </c>
      <c r="J48" s="544" t="n">
        <f aca="false">(J14/J$37)*100</f>
        <v>0.0368188512518409</v>
      </c>
    </row>
    <row r="49" customFormat="false" ht="13.15" hidden="false" customHeight="true" outlineLevel="0" collapsed="false">
      <c r="A49" s="543" t="s">
        <v>192</v>
      </c>
      <c r="B49" s="544" t="n">
        <f aca="false">(B15/B$37)*100</f>
        <v>0.290023201856149</v>
      </c>
      <c r="C49" s="544" t="n">
        <f aca="false">(C15/C$37)*100</f>
        <v>4.54545454545455</v>
      </c>
      <c r="D49" s="544" t="n">
        <f aca="false">(D15/D$37)*100</f>
        <v>0.343642611683849</v>
      </c>
      <c r="E49" s="544" t="n">
        <f aca="false">(E15/E$37)*100</f>
        <v>1.14025085518814</v>
      </c>
      <c r="F49" s="544" t="n">
        <f aca="false">(F15/F$37)*100</f>
        <v>0</v>
      </c>
      <c r="G49" s="544" t="n">
        <f aca="false">(G15/G$37)*100</f>
        <v>1.03092783505155</v>
      </c>
      <c r="H49" s="544" t="n">
        <f aca="false">(H15/H$37)*100</f>
        <v>0.576701268742791</v>
      </c>
      <c r="I49" s="544" t="n">
        <f aca="false">(I15/I$37)*100</f>
        <v>0.869565217391304</v>
      </c>
      <c r="J49" s="544" t="n">
        <f aca="false">(J15/J$37)*100</f>
        <v>0.589101620029455</v>
      </c>
    </row>
    <row r="50" customFormat="false" ht="13.15" hidden="false" customHeight="true" outlineLevel="0" collapsed="false">
      <c r="A50" s="545" t="s">
        <v>4</v>
      </c>
      <c r="B50" s="546" t="n">
        <f aca="false">(B16/B$37)*100</f>
        <v>11.0208816705336</v>
      </c>
      <c r="C50" s="546" t="n">
        <f aca="false">(C16/C$37)*100</f>
        <v>27.2727272727273</v>
      </c>
      <c r="D50" s="546" t="n">
        <f aca="false">(D16/D$37)*100</f>
        <v>11.2256586483391</v>
      </c>
      <c r="E50" s="546" t="n">
        <f aca="false">(E16/E$37)*100</f>
        <v>15.8494868871152</v>
      </c>
      <c r="F50" s="546" t="n">
        <f aca="false">(F16/F$37)*100</f>
        <v>3.2258064516129</v>
      </c>
      <c r="G50" s="546" t="n">
        <f aca="false">(G16/G$37)*100</f>
        <v>14.639175257732</v>
      </c>
      <c r="H50" s="546" t="n">
        <f aca="false">(H16/H$37)*100</f>
        <v>12.6489811610919</v>
      </c>
      <c r="I50" s="546" t="n">
        <f aca="false">(I16/I$37)*100</f>
        <v>7.82608695652174</v>
      </c>
      <c r="J50" s="546" t="n">
        <f aca="false">(J16/J$37)*100</f>
        <v>12.4447717231222</v>
      </c>
    </row>
    <row r="51" customFormat="false" ht="13.15" hidden="false" customHeight="true" outlineLevel="0" collapsed="false">
      <c r="A51" s="542" t="s">
        <v>158</v>
      </c>
      <c r="B51" s="542"/>
      <c r="C51" s="542"/>
      <c r="D51" s="542"/>
      <c r="E51" s="542"/>
      <c r="F51" s="542"/>
      <c r="G51" s="542"/>
      <c r="H51" s="542"/>
      <c r="I51" s="542"/>
      <c r="J51" s="542"/>
    </row>
    <row r="52" customFormat="false" ht="13.15" hidden="false" customHeight="true" outlineLevel="0" collapsed="false">
      <c r="A52" s="543" t="s">
        <v>205</v>
      </c>
      <c r="B52" s="544" t="n">
        <f aca="false">(B18/B$37)*100</f>
        <v>17.4013921113689</v>
      </c>
      <c r="C52" s="544" t="n">
        <f aca="false">(C18/C$37)*100</f>
        <v>40.9090909090909</v>
      </c>
      <c r="D52" s="544" t="n">
        <f aca="false">(D18/D$37)*100</f>
        <v>17.6975945017182</v>
      </c>
      <c r="E52" s="544" t="n">
        <f aca="false">(E18/E$37)*100</f>
        <v>29.418472063854</v>
      </c>
      <c r="F52" s="544" t="n">
        <f aca="false">(F18/F$37)*100</f>
        <v>68.8172043010753</v>
      </c>
      <c r="G52" s="544" t="n">
        <f aca="false">(G18/G$37)*100</f>
        <v>33.1958762886598</v>
      </c>
      <c r="H52" s="544" t="n">
        <f aca="false">(H18/H$37)*100</f>
        <v>21.4532871972318</v>
      </c>
      <c r="I52" s="544" t="n">
        <f aca="false">(I18/I$37)*100</f>
        <v>63.4782608695652</v>
      </c>
      <c r="J52" s="544" t="n">
        <f aca="false">(J18/J$37)*100</f>
        <v>23.2326951399116</v>
      </c>
    </row>
    <row r="53" customFormat="false" ht="13.15" hidden="false" customHeight="true" outlineLevel="0" collapsed="false">
      <c r="A53" s="543" t="s">
        <v>204</v>
      </c>
      <c r="B53" s="544" t="n">
        <f aca="false">(B19/B$37)*100</f>
        <v>25.4640371229698</v>
      </c>
      <c r="C53" s="544" t="n">
        <f aca="false">(C19/C$37)*100</f>
        <v>13.6363636363636</v>
      </c>
      <c r="D53" s="544" t="n">
        <f aca="false">(D19/D$37)*100</f>
        <v>25.3150057273769</v>
      </c>
      <c r="E53" s="544" t="n">
        <f aca="false">(E19/E$37)*100</f>
        <v>15.6214367160775</v>
      </c>
      <c r="F53" s="544" t="n">
        <f aca="false">(F19/F$37)*100</f>
        <v>11.8279569892473</v>
      </c>
      <c r="G53" s="544" t="n">
        <f aca="false">(G19/G$37)*100</f>
        <v>15.2577319587629</v>
      </c>
      <c r="H53" s="544" t="n">
        <f aca="false">(H19/H$37)*100</f>
        <v>22.1453287197232</v>
      </c>
      <c r="I53" s="544" t="n">
        <f aca="false">(I19/I$37)*100</f>
        <v>12.1739130434783</v>
      </c>
      <c r="J53" s="544" t="n">
        <f aca="false">(J19/J$37)*100</f>
        <v>21.7231222385862</v>
      </c>
    </row>
    <row r="54" customFormat="false" ht="13.15" hidden="false" customHeight="true" outlineLevel="0" collapsed="false">
      <c r="A54" s="543" t="s">
        <v>203</v>
      </c>
      <c r="B54" s="544" t="n">
        <f aca="false">(B20/B$37)*100</f>
        <v>1.91415313225058</v>
      </c>
      <c r="C54" s="544" t="n">
        <f aca="false">(C20/C$37)*100</f>
        <v>0</v>
      </c>
      <c r="D54" s="544" t="n">
        <f aca="false">(D20/D$37)*100</f>
        <v>1.89003436426117</v>
      </c>
      <c r="E54" s="544" t="n">
        <f aca="false">(E20/E$37)*100</f>
        <v>0.912200684150513</v>
      </c>
      <c r="F54" s="544" t="n">
        <f aca="false">(F20/F$37)*100</f>
        <v>0</v>
      </c>
      <c r="G54" s="544" t="n">
        <f aca="false">(G20/G$37)*100</f>
        <v>0.824742268041237</v>
      </c>
      <c r="H54" s="544" t="n">
        <f aca="false">(H20/H$37)*100</f>
        <v>1.5763168012303</v>
      </c>
      <c r="I54" s="544" t="n">
        <f aca="false">(I20/I$37)*100</f>
        <v>0</v>
      </c>
      <c r="J54" s="544" t="n">
        <f aca="false">(J20/J$37)*100</f>
        <v>1.50957290132548</v>
      </c>
    </row>
    <row r="55" customFormat="false" ht="13.15" hidden="false" customHeight="true" outlineLevel="0" collapsed="false">
      <c r="A55" s="543" t="s">
        <v>456</v>
      </c>
      <c r="B55" s="544" t="n">
        <f aca="false">(B21/B$37)*100</f>
        <v>2.7262180974478</v>
      </c>
      <c r="C55" s="544" t="n">
        <f aca="false">(C21/C$37)*100</f>
        <v>0</v>
      </c>
      <c r="D55" s="544" t="n">
        <f aca="false">(D21/D$37)*100</f>
        <v>2.69186712485682</v>
      </c>
      <c r="E55" s="544" t="n">
        <f aca="false">(E21/E$37)*100</f>
        <v>4.44697833523375</v>
      </c>
      <c r="F55" s="544" t="n">
        <f aca="false">(F21/F$37)*100</f>
        <v>0</v>
      </c>
      <c r="G55" s="544" t="n">
        <f aca="false">(G21/G$37)*100</f>
        <v>4.02061855670103</v>
      </c>
      <c r="H55" s="544" t="n">
        <f aca="false">(H21/H$37)*100</f>
        <v>3.30642060745867</v>
      </c>
      <c r="I55" s="544" t="n">
        <f aca="false">(I21/I$37)*100</f>
        <v>0</v>
      </c>
      <c r="J55" s="544" t="n">
        <f aca="false">(J21/J$37)*100</f>
        <v>3.16642120765832</v>
      </c>
    </row>
    <row r="56" customFormat="false" ht="13.15" hidden="false" customHeight="true" outlineLevel="0" collapsed="false">
      <c r="A56" s="543" t="s">
        <v>209</v>
      </c>
      <c r="B56" s="544" t="n">
        <f aca="false">(B22/B$37)*100</f>
        <v>0</v>
      </c>
      <c r="C56" s="544" t="n">
        <f aca="false">(C22/C$37)*100</f>
        <v>0</v>
      </c>
      <c r="D56" s="544" t="n">
        <f aca="false">(D22/D$37)*100</f>
        <v>0</v>
      </c>
      <c r="E56" s="544" t="n">
        <f aca="false">(E22/E$37)*100</f>
        <v>0.114025085518814</v>
      </c>
      <c r="F56" s="544" t="n">
        <f aca="false">(F22/F$37)*100</f>
        <v>0</v>
      </c>
      <c r="G56" s="544" t="n">
        <f aca="false">(G22/G$37)*100</f>
        <v>0.103092783505155</v>
      </c>
      <c r="H56" s="544" t="n">
        <f aca="false">(H22/H$37)*100</f>
        <v>0.0384467512495194</v>
      </c>
      <c r="I56" s="544" t="n">
        <f aca="false">(I22/I$37)*100</f>
        <v>0</v>
      </c>
      <c r="J56" s="544" t="n">
        <f aca="false">(J22/J$37)*100</f>
        <v>0.0368188512518409</v>
      </c>
    </row>
    <row r="57" customFormat="false" ht="13.15" hidden="false" customHeight="true" outlineLevel="0" collapsed="false">
      <c r="A57" s="543" t="s">
        <v>206</v>
      </c>
      <c r="B57" s="544" t="n">
        <f aca="false">(B23/B$37)*100</f>
        <v>5.04640371229698</v>
      </c>
      <c r="C57" s="544" t="n">
        <f aca="false">(C23/C$37)*100</f>
        <v>0</v>
      </c>
      <c r="D57" s="544" t="n">
        <f aca="false">(D23/D$37)*100</f>
        <v>4.98281786941581</v>
      </c>
      <c r="E57" s="544" t="n">
        <f aca="false">(E23/E$37)*100</f>
        <v>3.87685290763968</v>
      </c>
      <c r="F57" s="544" t="n">
        <f aca="false">(F23/F$37)*100</f>
        <v>2.1505376344086</v>
      </c>
      <c r="G57" s="544" t="n">
        <f aca="false">(G23/G$37)*100</f>
        <v>3.71134020618557</v>
      </c>
      <c r="H57" s="544" t="n">
        <f aca="false">(H23/H$37)*100</f>
        <v>4.65205690119185</v>
      </c>
      <c r="I57" s="544" t="n">
        <f aca="false">(I23/I$37)*100</f>
        <v>1.73913043478261</v>
      </c>
      <c r="J57" s="544" t="n">
        <f aca="false">(J23/J$37)*100</f>
        <v>4.52871870397644</v>
      </c>
    </row>
    <row r="58" customFormat="false" ht="13.15" hidden="false" customHeight="true" outlineLevel="0" collapsed="false">
      <c r="A58" s="543" t="s">
        <v>210</v>
      </c>
      <c r="B58" s="544" t="n">
        <f aca="false">(B24/B$37)*100</f>
        <v>0.0580046403712297</v>
      </c>
      <c r="C58" s="544" t="n">
        <f aca="false">(C24/C$37)*100</f>
        <v>0</v>
      </c>
      <c r="D58" s="544" t="n">
        <f aca="false">(D24/D$37)*100</f>
        <v>0.0572737686139748</v>
      </c>
      <c r="E58" s="544" t="n">
        <f aca="false">(E24/E$37)*100</f>
        <v>0</v>
      </c>
      <c r="F58" s="544" t="n">
        <f aca="false">(F24/F$37)*100</f>
        <v>0</v>
      </c>
      <c r="G58" s="544" t="n">
        <f aca="false">(G24/G$37)*100</f>
        <v>0</v>
      </c>
      <c r="H58" s="544" t="n">
        <f aca="false">(H24/H$37)*100</f>
        <v>0.0384467512495194</v>
      </c>
      <c r="I58" s="544" t="n">
        <f aca="false">(I24/I$37)*100</f>
        <v>0</v>
      </c>
      <c r="J58" s="544" t="n">
        <f aca="false">(J24/J$37)*100</f>
        <v>0.0368188512518409</v>
      </c>
    </row>
    <row r="59" customFormat="false" ht="13.15" hidden="false" customHeight="true" outlineLevel="0" collapsed="false">
      <c r="A59" s="545" t="s">
        <v>4</v>
      </c>
      <c r="B59" s="546" t="n">
        <f aca="false">(B25/B$37)*100</f>
        <v>52.6102088167053</v>
      </c>
      <c r="C59" s="546" t="n">
        <f aca="false">(C25/C$37)*100</f>
        <v>54.5454545454545</v>
      </c>
      <c r="D59" s="546" t="n">
        <f aca="false">(D25/D$37)*100</f>
        <v>52.6345933562428</v>
      </c>
      <c r="E59" s="546" t="n">
        <f aca="false">(E25/E$37)*100</f>
        <v>54.3899657924744</v>
      </c>
      <c r="F59" s="546" t="n">
        <f aca="false">(F25/F$37)*100</f>
        <v>82.7956989247312</v>
      </c>
      <c r="G59" s="546" t="n">
        <f aca="false">(G25/G$37)*100</f>
        <v>57.1134020618557</v>
      </c>
      <c r="H59" s="546" t="n">
        <f aca="false">(H25/H$37)*100</f>
        <v>53.2103037293349</v>
      </c>
      <c r="I59" s="546" t="n">
        <f aca="false">(I25/I$37)*100</f>
        <v>77.3913043478261</v>
      </c>
      <c r="J59" s="546" t="n">
        <f aca="false">(J25/J$37)*100</f>
        <v>54.2341678939617</v>
      </c>
    </row>
    <row r="60" customFormat="false" ht="13.15" hidden="false" customHeight="true" outlineLevel="0" collapsed="false">
      <c r="A60" s="542" t="s">
        <v>454</v>
      </c>
      <c r="B60" s="542"/>
      <c r="C60" s="542"/>
      <c r="D60" s="542"/>
      <c r="E60" s="542"/>
      <c r="F60" s="542"/>
      <c r="G60" s="542"/>
      <c r="H60" s="542"/>
      <c r="I60" s="542"/>
      <c r="J60" s="542"/>
    </row>
    <row r="61" customFormat="false" ht="13.15" hidden="false" customHeight="true" outlineLevel="0" collapsed="false">
      <c r="A61" s="543" t="s">
        <v>212</v>
      </c>
      <c r="B61" s="544" t="n">
        <f aca="false">(B27/B$37)*100</f>
        <v>0</v>
      </c>
      <c r="C61" s="544" t="n">
        <f aca="false">(C27/C$37)*100</f>
        <v>0</v>
      </c>
      <c r="D61" s="544" t="n">
        <f aca="false">(D27/D$37)*100</f>
        <v>0</v>
      </c>
      <c r="E61" s="544" t="n">
        <f aca="false">(E27/E$37)*100</f>
        <v>0.228050171037628</v>
      </c>
      <c r="F61" s="544" t="n">
        <f aca="false">(F27/F$37)*100</f>
        <v>0</v>
      </c>
      <c r="G61" s="544" t="n">
        <f aca="false">(G27/G$37)*100</f>
        <v>0.206185567010309</v>
      </c>
      <c r="H61" s="544" t="n">
        <f aca="false">(H27/H$37)*100</f>
        <v>0.0768935024990388</v>
      </c>
      <c r="I61" s="544" t="n">
        <f aca="false">(I27/I$37)*100</f>
        <v>0</v>
      </c>
      <c r="J61" s="544" t="n">
        <f aca="false">(J27/J$37)*100</f>
        <v>0.0736377025036819</v>
      </c>
    </row>
    <row r="62" customFormat="false" ht="13.15" hidden="false" customHeight="true" outlineLevel="0" collapsed="false">
      <c r="A62" s="543" t="s">
        <v>455</v>
      </c>
      <c r="B62" s="544" t="n">
        <f aca="false">(B28/B$37)*100</f>
        <v>4.40835266821346</v>
      </c>
      <c r="C62" s="544" t="n">
        <f aca="false">(C28/C$37)*100</f>
        <v>0</v>
      </c>
      <c r="D62" s="544" t="n">
        <f aca="false">(D28/D$37)*100</f>
        <v>4.35280641466208</v>
      </c>
      <c r="E62" s="544" t="n">
        <f aca="false">(E28/E$37)*100</f>
        <v>5.92930444697834</v>
      </c>
      <c r="F62" s="544" t="n">
        <f aca="false">(F28/F$37)*100</f>
        <v>0</v>
      </c>
      <c r="G62" s="544" t="n">
        <f aca="false">(G28/G$37)*100</f>
        <v>5.36082474226804</v>
      </c>
      <c r="H62" s="544" t="n">
        <f aca="false">(H28/H$37)*100</f>
        <v>4.92118415993849</v>
      </c>
      <c r="I62" s="544" t="n">
        <f aca="false">(I28/I$37)*100</f>
        <v>0</v>
      </c>
      <c r="J62" s="544" t="n">
        <f aca="false">(J28/J$37)*100</f>
        <v>4.71281296023564</v>
      </c>
    </row>
    <row r="63" customFormat="false" ht="13.15" hidden="false" customHeight="true" outlineLevel="0" collapsed="false">
      <c r="A63" s="543" t="s">
        <v>215</v>
      </c>
      <c r="B63" s="544" t="n">
        <f aca="false">(B29/B$37)*100</f>
        <v>0</v>
      </c>
      <c r="C63" s="544" t="n">
        <f aca="false">(C29/C$37)*100</f>
        <v>0</v>
      </c>
      <c r="D63" s="544" t="n">
        <f aca="false">(D29/D$37)*100</f>
        <v>0</v>
      </c>
      <c r="E63" s="544" t="n">
        <f aca="false">(E29/E$37)*100</f>
        <v>0.114025085518814</v>
      </c>
      <c r="F63" s="544" t="n">
        <f aca="false">(F29/F$37)*100</f>
        <v>0</v>
      </c>
      <c r="G63" s="544" t="n">
        <f aca="false">(G29/G$37)*100</f>
        <v>0.103092783505155</v>
      </c>
      <c r="H63" s="544" t="n">
        <f aca="false">(H29/H$37)*100</f>
        <v>0.0384467512495194</v>
      </c>
      <c r="I63" s="544" t="n">
        <f aca="false">(I29/I$37)*100</f>
        <v>0</v>
      </c>
      <c r="J63" s="544" t="n">
        <f aca="false">(J29/J$37)*100</f>
        <v>0.0368188512518409</v>
      </c>
    </row>
    <row r="64" customFormat="false" ht="13.15" hidden="false" customHeight="true" outlineLevel="0" collapsed="false">
      <c r="A64" s="543" t="s">
        <v>216</v>
      </c>
      <c r="B64" s="544" t="n">
        <f aca="false">(B30/B$37)*100</f>
        <v>0.696055684454756</v>
      </c>
      <c r="C64" s="544" t="n">
        <f aca="false">(C30/C$37)*100</f>
        <v>0</v>
      </c>
      <c r="D64" s="544" t="n">
        <f aca="false">(D30/D$37)*100</f>
        <v>0.687285223367698</v>
      </c>
      <c r="E64" s="544" t="n">
        <f aca="false">(E30/E$37)*100</f>
        <v>0.798175598631699</v>
      </c>
      <c r="F64" s="544" t="n">
        <f aca="false">(F30/F$37)*100</f>
        <v>0</v>
      </c>
      <c r="G64" s="544" t="n">
        <f aca="false">(G30/G$37)*100</f>
        <v>0.721649484536083</v>
      </c>
      <c r="H64" s="544" t="n">
        <f aca="false">(H30/H$37)*100</f>
        <v>0.730488273740869</v>
      </c>
      <c r="I64" s="544" t="n">
        <f aca="false">(I30/I$37)*100</f>
        <v>0</v>
      </c>
      <c r="J64" s="544" t="n">
        <f aca="false">(J30/J$37)*100</f>
        <v>0.699558173784978</v>
      </c>
    </row>
    <row r="65" customFormat="false" ht="13.15" hidden="false" customHeight="true" outlineLevel="0" collapsed="false">
      <c r="A65" s="543" t="s">
        <v>217</v>
      </c>
      <c r="B65" s="544" t="n">
        <f aca="false">(B31/B$37)*100</f>
        <v>0.174013921113689</v>
      </c>
      <c r="C65" s="544" t="n">
        <f aca="false">(C31/C$37)*100</f>
        <v>0</v>
      </c>
      <c r="D65" s="544" t="n">
        <f aca="false">(D31/D$37)*100</f>
        <v>0.171821305841924</v>
      </c>
      <c r="E65" s="544" t="n">
        <f aca="false">(E31/E$37)*100</f>
        <v>0</v>
      </c>
      <c r="F65" s="544" t="n">
        <f aca="false">(F31/F$37)*100</f>
        <v>0</v>
      </c>
      <c r="G65" s="544" t="n">
        <f aca="false">(G31/G$37)*100</f>
        <v>0</v>
      </c>
      <c r="H65" s="544" t="n">
        <f aca="false">(H31/H$37)*100</f>
        <v>0.115340253748558</v>
      </c>
      <c r="I65" s="544" t="n">
        <f aca="false">(I31/I$37)*100</f>
        <v>0</v>
      </c>
      <c r="J65" s="544" t="n">
        <f aca="false">(J31/J$37)*100</f>
        <v>0.110456553755523</v>
      </c>
    </row>
    <row r="66" customFormat="false" ht="13.15" hidden="false" customHeight="true" outlineLevel="0" collapsed="false">
      <c r="A66" s="543" t="s">
        <v>218</v>
      </c>
      <c r="B66" s="544" t="n">
        <f aca="false">(B32/B$37)*100</f>
        <v>1.39211136890951</v>
      </c>
      <c r="C66" s="544" t="n">
        <f aca="false">(C32/C$37)*100</f>
        <v>0</v>
      </c>
      <c r="D66" s="544" t="n">
        <f aca="false">(D32/D$37)*100</f>
        <v>1.3745704467354</v>
      </c>
      <c r="E66" s="544" t="n">
        <f aca="false">(E32/E$37)*100</f>
        <v>1.36830102622577</v>
      </c>
      <c r="F66" s="544" t="n">
        <f aca="false">(F32/F$37)*100</f>
        <v>0</v>
      </c>
      <c r="G66" s="544" t="n">
        <f aca="false">(G32/G$37)*100</f>
        <v>1.23711340206186</v>
      </c>
      <c r="H66" s="544" t="n">
        <f aca="false">(H32/H$37)*100</f>
        <v>1.3840830449827</v>
      </c>
      <c r="I66" s="544" t="n">
        <f aca="false">(I32/I$37)*100</f>
        <v>0</v>
      </c>
      <c r="J66" s="544" t="n">
        <f aca="false">(J32/J$37)*100</f>
        <v>1.32547864506627</v>
      </c>
    </row>
    <row r="67" customFormat="false" ht="13.15" hidden="false" customHeight="true" outlineLevel="0" collapsed="false">
      <c r="A67" s="545" t="s">
        <v>451</v>
      </c>
      <c r="B67" s="546" t="n">
        <f aca="false">(B33/B$37)*100</f>
        <v>6.67053364269142</v>
      </c>
      <c r="C67" s="546" t="n">
        <f aca="false">(C33/C$37)*100</f>
        <v>0</v>
      </c>
      <c r="D67" s="546" t="n">
        <f aca="false">(D33/D$37)*100</f>
        <v>6.5864833906071</v>
      </c>
      <c r="E67" s="546" t="n">
        <f aca="false">(E33/E$37)*100</f>
        <v>8.43785632839225</v>
      </c>
      <c r="F67" s="546" t="n">
        <f aca="false">(F33/F$37)*100</f>
        <v>0</v>
      </c>
      <c r="G67" s="546" t="n">
        <f aca="false">(G33/G$37)*100</f>
        <v>7.62886597938144</v>
      </c>
      <c r="H67" s="546" t="n">
        <f aca="false">(H33/H$37)*100</f>
        <v>7.26643598615917</v>
      </c>
      <c r="I67" s="546" t="n">
        <f aca="false">(I33/I$37)*100</f>
        <v>0</v>
      </c>
      <c r="J67" s="546" t="n">
        <f aca="false">(J33/J$37)*100</f>
        <v>6.95876288659794</v>
      </c>
    </row>
    <row r="68" customFormat="false" ht="13.15" hidden="false" customHeight="true" outlineLevel="0" collapsed="false">
      <c r="A68" s="547" t="s">
        <v>220</v>
      </c>
      <c r="B68" s="546" t="n">
        <f aca="false">(B34/B$37)*100</f>
        <v>6.14849187935035</v>
      </c>
      <c r="C68" s="546" t="n">
        <f aca="false">(C34/C$37)*100</f>
        <v>13.6363636363636</v>
      </c>
      <c r="D68" s="546" t="n">
        <f aca="false">(D34/D$37)*100</f>
        <v>6.24284077892325</v>
      </c>
      <c r="E68" s="546" t="n">
        <f aca="false">(E34/E$37)*100</f>
        <v>5.24515393386545</v>
      </c>
      <c r="F68" s="546" t="n">
        <f aca="false">(F34/F$37)*100</f>
        <v>0</v>
      </c>
      <c r="G68" s="546" t="n">
        <f aca="false">(G34/G$37)*100</f>
        <v>4.74226804123711</v>
      </c>
      <c r="H68" s="546" t="n">
        <f aca="false">(H34/H$37)*100</f>
        <v>5.84390618992695</v>
      </c>
      <c r="I68" s="546" t="n">
        <f aca="false">(I34/I$37)*100</f>
        <v>2.60869565217391</v>
      </c>
      <c r="J68" s="546" t="n">
        <f aca="false">(J34/J$37)*100</f>
        <v>5.70692194403535</v>
      </c>
    </row>
    <row r="69" customFormat="false" ht="13.15" hidden="false" customHeight="true" outlineLevel="0" collapsed="false">
      <c r="A69" s="547" t="s">
        <v>225</v>
      </c>
      <c r="B69" s="546" t="n">
        <f aca="false">(B35/B$37)*100</f>
        <v>13.1090487238979</v>
      </c>
      <c r="C69" s="546" t="n">
        <f aca="false">(C35/C$37)*100</f>
        <v>0</v>
      </c>
      <c r="D69" s="546" t="n">
        <f aca="false">(D35/D$37)*100</f>
        <v>12.9438717067583</v>
      </c>
      <c r="E69" s="546" t="n">
        <f aca="false">(E35/E$37)*100</f>
        <v>6.27137970353478</v>
      </c>
      <c r="F69" s="546" t="n">
        <f aca="false">(F35/F$37)*100</f>
        <v>7.52688172043011</v>
      </c>
      <c r="G69" s="546" t="n">
        <f aca="false">(G35/G$37)*100</f>
        <v>6.39175257731959</v>
      </c>
      <c r="H69" s="546" t="n">
        <f aca="false">(H35/H$37)*100</f>
        <v>10.803537101115</v>
      </c>
      <c r="I69" s="546" t="n">
        <f aca="false">(I35/I$37)*100</f>
        <v>6.08695652173913</v>
      </c>
      <c r="J69" s="546" t="n">
        <f aca="false">(J35/J$37)*100</f>
        <v>10.6038291605302</v>
      </c>
    </row>
    <row r="70" customFormat="false" ht="13.15" hidden="false" customHeight="true" outlineLevel="0" collapsed="false">
      <c r="A70" s="547" t="s">
        <v>174</v>
      </c>
      <c r="B70" s="546" t="n">
        <f aca="false">(B36/B$37)*100</f>
        <v>10.4408352668213</v>
      </c>
      <c r="C70" s="546" t="n">
        <f aca="false">(C36/C$37)*100</f>
        <v>4.54545454545455</v>
      </c>
      <c r="D70" s="546" t="n">
        <f aca="false">(D36/D$37)*100</f>
        <v>10.3665521191294</v>
      </c>
      <c r="E70" s="546" t="n">
        <f aca="false">(E36/E$37)*100</f>
        <v>9.80615735461802</v>
      </c>
      <c r="F70" s="546" t="n">
        <f aca="false">(F36/F$37)*100</f>
        <v>6.45161290322581</v>
      </c>
      <c r="G70" s="546" t="n">
        <f aca="false">(G36/G$37)*100</f>
        <v>9.48453608247423</v>
      </c>
      <c r="H70" s="546" t="n">
        <f aca="false">(H36/H$37)*100</f>
        <v>10.2268358323722</v>
      </c>
      <c r="I70" s="546" t="n">
        <f aca="false">(I36/I$37)*100</f>
        <v>6.08695652173913</v>
      </c>
      <c r="J70" s="546" t="n">
        <f aca="false">(J36/J$37)*100</f>
        <v>10.0515463917526</v>
      </c>
    </row>
    <row r="71" customFormat="false" ht="13.15" hidden="false" customHeight="true" outlineLevel="0" collapsed="false">
      <c r="A71" s="548" t="s">
        <v>227</v>
      </c>
      <c r="B71" s="549" t="n">
        <f aca="false">B50+B59+B67+B68+B69+B70</f>
        <v>100</v>
      </c>
      <c r="C71" s="549" t="n">
        <f aca="false">C50+C59+C67+C68+C69+C70</f>
        <v>100</v>
      </c>
      <c r="D71" s="549" t="n">
        <f aca="false">D50+D59+D67+D68+D69+D70</f>
        <v>100</v>
      </c>
      <c r="E71" s="549" t="n">
        <f aca="false">E50+E59+E67+E68+E69+E70</f>
        <v>100</v>
      </c>
      <c r="F71" s="549" t="n">
        <f aca="false">F50+F59+F67+F68+F69+F70</f>
        <v>100</v>
      </c>
      <c r="G71" s="549" t="n">
        <f aca="false">G50+G59+G67+G68+G69+G70</f>
        <v>100</v>
      </c>
      <c r="H71" s="549" t="n">
        <f aca="false">H50+H59+H67+H68+H69+H70</f>
        <v>100</v>
      </c>
      <c r="I71" s="549" t="n">
        <f aca="false">I50+I59+I67+I68+I69+I70</f>
        <v>100</v>
      </c>
      <c r="J71" s="549" t="n">
        <f aca="false">J50+J59+J67+J68+J69+J70</f>
        <v>100</v>
      </c>
    </row>
    <row r="72" customFormat="false" ht="15" hidden="false" customHeight="false" outlineLevel="0" collapsed="false">
      <c r="A72" s="396"/>
      <c r="B72" s="396"/>
      <c r="C72" s="396"/>
      <c r="D72" s="396"/>
      <c r="E72" s="396"/>
      <c r="F72" s="396"/>
      <c r="G72" s="396"/>
      <c r="H72" s="396"/>
      <c r="I72" s="396"/>
      <c r="J72" s="396"/>
    </row>
    <row r="73" customFormat="false" ht="15" hidden="false" customHeight="false" outlineLevel="0" collapsed="false">
      <c r="A73" s="396"/>
      <c r="B73" s="396"/>
      <c r="C73" s="396"/>
      <c r="D73" s="396"/>
      <c r="E73" s="396"/>
      <c r="F73" s="396"/>
      <c r="G73" s="396"/>
      <c r="H73" s="396"/>
      <c r="I73" s="396"/>
      <c r="J73" s="396"/>
    </row>
    <row r="74" customFormat="false" ht="15" hidden="false" customHeight="false" outlineLevel="0" collapsed="false">
      <c r="A74" s="396"/>
      <c r="B74" s="396"/>
      <c r="C74" s="396"/>
      <c r="D74" s="396"/>
      <c r="E74" s="396"/>
      <c r="F74" s="396"/>
      <c r="G74" s="396"/>
      <c r="H74" s="396"/>
      <c r="I74" s="396"/>
      <c r="J74" s="396"/>
    </row>
    <row r="75" customFormat="false" ht="15" hidden="false" customHeight="false" outlineLevel="0" collapsed="false">
      <c r="A75" s="396"/>
      <c r="B75" s="396"/>
      <c r="C75" s="396"/>
      <c r="D75" s="396"/>
      <c r="E75" s="396"/>
      <c r="F75" s="396"/>
      <c r="G75" s="396"/>
      <c r="H75" s="396"/>
      <c r="I75" s="396"/>
      <c r="J75" s="396"/>
    </row>
    <row r="76" customFormat="false" ht="15" hidden="false" customHeight="false" outlineLevel="0" collapsed="false">
      <c r="A76" s="396"/>
      <c r="B76" s="396"/>
      <c r="C76" s="396"/>
      <c r="D76" s="396"/>
      <c r="E76" s="396"/>
      <c r="F76" s="396"/>
      <c r="G76" s="396"/>
      <c r="H76" s="396"/>
      <c r="I76" s="396"/>
      <c r="J76" s="396"/>
    </row>
    <row r="77" customFormat="false" ht="15" hidden="false" customHeight="false" outlineLevel="0" collapsed="false">
      <c r="A77" s="396"/>
      <c r="B77" s="396"/>
      <c r="C77" s="396"/>
      <c r="D77" s="396"/>
      <c r="E77" s="396"/>
      <c r="F77" s="396"/>
      <c r="G77" s="396"/>
      <c r="H77" s="396"/>
      <c r="I77" s="396"/>
      <c r="J77" s="396"/>
    </row>
    <row r="78" customFormat="false" ht="15" hidden="false" customHeight="false" outlineLevel="0" collapsed="false">
      <c r="A78" s="396"/>
      <c r="B78" s="396"/>
      <c r="C78" s="396"/>
      <c r="D78" s="396"/>
      <c r="E78" s="396"/>
      <c r="F78" s="396"/>
      <c r="G78" s="396"/>
      <c r="H78" s="396"/>
      <c r="I78" s="396"/>
      <c r="J78" s="396"/>
    </row>
    <row r="79" customFormat="false" ht="15" hidden="false" customHeight="false" outlineLevel="0" collapsed="false">
      <c r="A79" s="396"/>
      <c r="B79" s="396"/>
      <c r="C79" s="396"/>
      <c r="D79" s="396"/>
      <c r="E79" s="396"/>
      <c r="F79" s="396"/>
      <c r="G79" s="396"/>
      <c r="H79" s="396"/>
      <c r="I79" s="396"/>
      <c r="J79" s="396"/>
    </row>
    <row r="80" customFormat="false" ht="15" hidden="false" customHeight="false" outlineLevel="0" collapsed="false">
      <c r="A80" s="396"/>
      <c r="B80" s="396"/>
      <c r="C80" s="396"/>
      <c r="D80" s="396"/>
      <c r="E80" s="396"/>
      <c r="F80" s="396"/>
      <c r="G80" s="396"/>
      <c r="H80" s="396"/>
      <c r="I80" s="396"/>
      <c r="J80" s="396"/>
    </row>
    <row r="81" customFormat="false" ht="15" hidden="false" customHeight="false" outlineLevel="0" collapsed="false">
      <c r="A81" s="396"/>
      <c r="B81" s="396"/>
      <c r="C81" s="396"/>
      <c r="D81" s="396"/>
      <c r="E81" s="396"/>
      <c r="F81" s="396"/>
      <c r="G81" s="396"/>
      <c r="H81" s="396"/>
      <c r="I81" s="396"/>
      <c r="J81" s="396"/>
    </row>
    <row r="82" customFormat="false" ht="15" hidden="false" customHeight="false" outlineLevel="0" collapsed="false">
      <c r="A82" s="396"/>
      <c r="B82" s="396"/>
      <c r="C82" s="396"/>
      <c r="D82" s="396"/>
      <c r="E82" s="396"/>
      <c r="F82" s="396"/>
      <c r="G82" s="396"/>
      <c r="H82" s="396"/>
      <c r="I82" s="396"/>
      <c r="J82" s="396"/>
    </row>
    <row r="83" customFormat="false" ht="15" hidden="false" customHeight="false" outlineLevel="0" collapsed="false">
      <c r="A83" s="396"/>
      <c r="B83" s="396"/>
      <c r="C83" s="396"/>
      <c r="D83" s="396"/>
      <c r="E83" s="396"/>
      <c r="F83" s="396"/>
      <c r="G83" s="396"/>
      <c r="H83" s="396"/>
      <c r="I83" s="396"/>
      <c r="J83" s="396"/>
    </row>
    <row r="84" customFormat="false" ht="15" hidden="false" customHeight="false" outlineLevel="0" collapsed="false">
      <c r="A84" s="396"/>
      <c r="B84" s="396"/>
      <c r="C84" s="396"/>
      <c r="D84" s="396"/>
      <c r="E84" s="396"/>
      <c r="F84" s="396"/>
      <c r="G84" s="396"/>
      <c r="H84" s="396"/>
      <c r="I84" s="396"/>
      <c r="J84" s="396"/>
    </row>
    <row r="85" customFormat="false" ht="15" hidden="false" customHeight="false" outlineLevel="0" collapsed="false">
      <c r="A85" s="396"/>
      <c r="B85" s="396"/>
      <c r="C85" s="396"/>
      <c r="D85" s="396"/>
      <c r="E85" s="396"/>
      <c r="F85" s="396"/>
      <c r="G85" s="396"/>
      <c r="H85" s="396"/>
      <c r="I85" s="396"/>
      <c r="J85" s="396"/>
    </row>
    <row r="86" customFormat="false" ht="15" hidden="false" customHeight="false" outlineLevel="0" collapsed="false">
      <c r="A86" s="396"/>
      <c r="B86" s="396"/>
      <c r="C86" s="396"/>
      <c r="D86" s="396"/>
      <c r="E86" s="396"/>
      <c r="F86" s="396"/>
      <c r="G86" s="396"/>
      <c r="H86" s="396"/>
      <c r="I86" s="396"/>
      <c r="J86" s="396"/>
    </row>
    <row r="87" customFormat="false" ht="15" hidden="false" customHeight="false" outlineLevel="0" collapsed="false">
      <c r="A87" s="396"/>
      <c r="B87" s="396"/>
      <c r="C87" s="396"/>
      <c r="D87" s="396"/>
      <c r="E87" s="396"/>
      <c r="F87" s="396"/>
      <c r="G87" s="396"/>
      <c r="H87" s="396"/>
      <c r="I87" s="396"/>
      <c r="J87" s="396"/>
    </row>
    <row r="88" customFormat="false" ht="15" hidden="false" customHeight="false" outlineLevel="0" collapsed="false">
      <c r="A88" s="396"/>
      <c r="B88" s="396"/>
      <c r="C88" s="396"/>
      <c r="D88" s="396"/>
      <c r="E88" s="396"/>
      <c r="F88" s="396"/>
      <c r="G88" s="396"/>
      <c r="H88" s="396"/>
      <c r="I88" s="396"/>
      <c r="J88" s="396"/>
    </row>
    <row r="89" customFormat="false" ht="15" hidden="false" customHeight="false" outlineLevel="0" collapsed="false">
      <c r="A89" s="396"/>
      <c r="B89" s="396"/>
      <c r="C89" s="396"/>
      <c r="D89" s="396"/>
      <c r="E89" s="396"/>
      <c r="F89" s="396"/>
      <c r="G89" s="396"/>
      <c r="H89" s="396"/>
      <c r="I89" s="396"/>
      <c r="J89" s="396"/>
    </row>
    <row r="90" customFormat="false" ht="15" hidden="false" customHeight="false" outlineLevel="0" collapsed="false">
      <c r="A90" s="396"/>
      <c r="B90" s="396"/>
      <c r="C90" s="396"/>
      <c r="D90" s="396"/>
      <c r="E90" s="396"/>
      <c r="F90" s="396"/>
      <c r="G90" s="396"/>
      <c r="H90" s="396"/>
      <c r="I90" s="396"/>
      <c r="J90" s="396"/>
    </row>
    <row r="91" customFormat="false" ht="15" hidden="false" customHeight="false" outlineLevel="0" collapsed="false">
      <c r="A91" s="396"/>
      <c r="B91" s="396"/>
      <c r="C91" s="396"/>
      <c r="D91" s="396"/>
      <c r="E91" s="396"/>
      <c r="F91" s="396"/>
      <c r="G91" s="396"/>
      <c r="H91" s="396"/>
      <c r="I91" s="396"/>
      <c r="J91" s="396"/>
    </row>
    <row r="92" customFormat="false" ht="15" hidden="false" customHeight="false" outlineLevel="0" collapsed="false">
      <c r="A92" s="396"/>
      <c r="B92" s="396"/>
      <c r="C92" s="396"/>
      <c r="D92" s="396"/>
      <c r="E92" s="396"/>
      <c r="F92" s="396"/>
      <c r="G92" s="396"/>
      <c r="H92" s="396"/>
      <c r="I92" s="396"/>
      <c r="J92" s="396"/>
    </row>
    <row r="93" customFormat="false" ht="15" hidden="false" customHeight="false" outlineLevel="0" collapsed="false">
      <c r="A93" s="396"/>
      <c r="B93" s="396"/>
      <c r="C93" s="396"/>
      <c r="D93" s="396"/>
      <c r="E93" s="396"/>
      <c r="F93" s="396"/>
      <c r="G93" s="396"/>
      <c r="H93" s="396"/>
      <c r="I93" s="396"/>
      <c r="J93" s="396"/>
    </row>
    <row r="94" customFormat="false" ht="15" hidden="false" customHeight="false" outlineLevel="0" collapsed="false">
      <c r="A94" s="396"/>
      <c r="B94" s="396"/>
      <c r="C94" s="396"/>
      <c r="D94" s="396"/>
      <c r="E94" s="396"/>
      <c r="F94" s="396"/>
      <c r="G94" s="396"/>
      <c r="H94" s="396"/>
      <c r="I94" s="396"/>
      <c r="J94" s="396"/>
    </row>
    <row r="95" customFormat="false" ht="15" hidden="false" customHeight="false" outlineLevel="0" collapsed="false">
      <c r="A95" s="396"/>
      <c r="B95" s="396"/>
      <c r="C95" s="396"/>
      <c r="D95" s="396"/>
      <c r="E95" s="396"/>
      <c r="F95" s="396"/>
      <c r="G95" s="396"/>
      <c r="H95" s="396"/>
      <c r="I95" s="396"/>
      <c r="J95" s="396"/>
    </row>
    <row r="96" customFormat="false" ht="15" hidden="false" customHeight="false" outlineLevel="0" collapsed="false">
      <c r="A96" s="396"/>
      <c r="B96" s="396"/>
      <c r="C96" s="396"/>
      <c r="D96" s="396"/>
      <c r="E96" s="396"/>
      <c r="F96" s="396"/>
      <c r="G96" s="396"/>
      <c r="H96" s="396"/>
      <c r="I96" s="396"/>
      <c r="J96" s="396"/>
    </row>
    <row r="97" customFormat="false" ht="15" hidden="false" customHeight="false" outlineLevel="0" collapsed="false">
      <c r="A97" s="396"/>
      <c r="B97" s="396"/>
      <c r="C97" s="396"/>
      <c r="D97" s="396"/>
      <c r="E97" s="396"/>
      <c r="F97" s="396"/>
      <c r="G97" s="396"/>
      <c r="H97" s="396"/>
      <c r="I97" s="396"/>
      <c r="J97" s="396"/>
    </row>
    <row r="98" customFormat="false" ht="1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</row>
    <row r="99" customFormat="false" ht="15" hidden="false" customHeight="false" outlineLevel="0" collapsed="false">
      <c r="A99" s="396"/>
      <c r="B99" s="396"/>
      <c r="C99" s="396"/>
      <c r="D99" s="396"/>
      <c r="E99" s="396"/>
      <c r="F99" s="396"/>
      <c r="G99" s="396"/>
      <c r="H99" s="396"/>
      <c r="I99" s="396"/>
      <c r="J99" s="396"/>
    </row>
    <row r="100" customFormat="false" ht="15" hidden="false" customHeight="false" outlineLevel="0" collapsed="false">
      <c r="A100" s="396"/>
      <c r="B100" s="396"/>
      <c r="C100" s="396"/>
      <c r="D100" s="396"/>
      <c r="E100" s="396"/>
      <c r="F100" s="396"/>
      <c r="G100" s="396"/>
      <c r="H100" s="396"/>
      <c r="I100" s="396"/>
      <c r="J100" s="396"/>
    </row>
  </sheetData>
  <mergeCells count="13">
    <mergeCell ref="A1:J1"/>
    <mergeCell ref="A2:A3"/>
    <mergeCell ref="B2:D2"/>
    <mergeCell ref="E2:G2"/>
    <mergeCell ref="H2:J2"/>
    <mergeCell ref="A4:J4"/>
    <mergeCell ref="A5:J5"/>
    <mergeCell ref="A17:J17"/>
    <mergeCell ref="A26:J26"/>
    <mergeCell ref="A38:J38"/>
    <mergeCell ref="A39:J39"/>
    <mergeCell ref="A51:J51"/>
    <mergeCell ref="A60:J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6" style="0" width="10.13"/>
    <col collapsed="false" customWidth="true" hidden="false" outlineLevel="0" max="7" min="7" style="0" width="6.28"/>
    <col collapsed="false" customWidth="true" hidden="false" outlineLevel="0" max="8" min="8" style="0" width="15.41"/>
  </cols>
  <sheetData>
    <row r="1" customFormat="false" ht="45.75" hidden="false" customHeight="true" outlineLevel="0" collapsed="false">
      <c r="A1" s="1" t="s">
        <v>27</v>
      </c>
      <c r="B1" s="1"/>
      <c r="C1" s="1"/>
      <c r="D1" s="1"/>
    </row>
    <row r="2" customFormat="false" ht="13.5" hidden="false" customHeight="false" outlineLevel="0" collapsed="false"/>
    <row r="3" customFormat="false" ht="14.45" hidden="false" customHeight="true" outlineLevel="0" collapsed="false">
      <c r="A3" s="48" t="s">
        <v>28</v>
      </c>
      <c r="B3" s="4" t="s">
        <v>29</v>
      </c>
      <c r="C3" s="4"/>
      <c r="D3" s="49" t="s">
        <v>30</v>
      </c>
    </row>
    <row r="4" customFormat="false" ht="14.25" hidden="false" customHeight="false" outlineLevel="0" collapsed="false">
      <c r="A4" s="48"/>
      <c r="B4" s="5" t="s">
        <v>31</v>
      </c>
      <c r="C4" s="5" t="s">
        <v>32</v>
      </c>
      <c r="D4" s="49"/>
    </row>
    <row r="5" customFormat="false" ht="14.25" hidden="false" customHeight="false" outlineLevel="0" collapsed="false">
      <c r="A5" s="39" t="s">
        <v>33</v>
      </c>
      <c r="B5" s="39" t="n">
        <v>633</v>
      </c>
      <c r="C5" s="39" t="n">
        <v>143</v>
      </c>
      <c r="D5" s="39" t="n">
        <f aca="false">B5+C5</f>
        <v>776</v>
      </c>
      <c r="N5" s="16"/>
      <c r="O5" s="16"/>
      <c r="P5" s="16"/>
    </row>
    <row r="6" customFormat="false" ht="14.25" hidden="false" customHeight="false" outlineLevel="0" collapsed="false">
      <c r="A6" s="39" t="s">
        <v>34</v>
      </c>
      <c r="B6" s="39" t="n">
        <v>651</v>
      </c>
      <c r="C6" s="39" t="n">
        <v>31</v>
      </c>
      <c r="D6" s="39" t="n">
        <f aca="false">B6+C6</f>
        <v>682</v>
      </c>
      <c r="N6" s="16"/>
      <c r="O6" s="16"/>
      <c r="P6" s="16"/>
    </row>
    <row r="7" customFormat="false" ht="14.25" hidden="false" customHeight="false" outlineLevel="0" collapsed="false">
      <c r="A7" s="39" t="s">
        <v>35</v>
      </c>
      <c r="B7" s="39" t="n">
        <v>426</v>
      </c>
      <c r="C7" s="39" t="n">
        <v>26</v>
      </c>
      <c r="D7" s="39" t="n">
        <f aca="false">B7+C7</f>
        <v>452</v>
      </c>
      <c r="N7" s="16"/>
      <c r="O7" s="16"/>
      <c r="P7" s="16"/>
    </row>
    <row r="8" customFormat="false" ht="14.25" hidden="false" customHeight="false" outlineLevel="0" collapsed="false">
      <c r="A8" s="39" t="s">
        <v>36</v>
      </c>
      <c r="B8" s="39" t="n">
        <v>220</v>
      </c>
      <c r="C8" s="39" t="n">
        <v>4</v>
      </c>
      <c r="D8" s="39" t="n">
        <f aca="false">B8+C8</f>
        <v>224</v>
      </c>
      <c r="N8" s="16"/>
      <c r="O8" s="16"/>
      <c r="P8" s="16"/>
    </row>
    <row r="9" customFormat="false" ht="14.25" hidden="false" customHeight="false" outlineLevel="0" collapsed="false">
      <c r="A9" s="39" t="s">
        <v>37</v>
      </c>
      <c r="B9" s="39" t="n">
        <v>67</v>
      </c>
      <c r="C9" s="39" t="n">
        <v>74</v>
      </c>
      <c r="D9" s="39" t="n">
        <f aca="false">B9+C9</f>
        <v>141</v>
      </c>
      <c r="N9" s="16"/>
      <c r="O9" s="16"/>
      <c r="P9" s="16"/>
    </row>
    <row r="10" customFormat="false" ht="14.25" hidden="false" customHeight="false" outlineLevel="0" collapsed="false">
      <c r="A10" s="39" t="s">
        <v>38</v>
      </c>
      <c r="B10" s="39" t="n">
        <v>97</v>
      </c>
      <c r="C10" s="39" t="n">
        <v>42</v>
      </c>
      <c r="D10" s="39" t="n">
        <f aca="false">B10+C10</f>
        <v>139</v>
      </c>
      <c r="N10" s="16"/>
      <c r="O10" s="16"/>
      <c r="P10" s="16"/>
    </row>
    <row r="11" customFormat="false" ht="14.25" hidden="false" customHeight="false" outlineLevel="0" collapsed="false">
      <c r="A11" s="39" t="s">
        <v>39</v>
      </c>
      <c r="B11" s="39" t="n">
        <v>118</v>
      </c>
      <c r="C11" s="39" t="n">
        <v>15</v>
      </c>
      <c r="D11" s="39" t="n">
        <f aca="false">B11+C11</f>
        <v>133</v>
      </c>
      <c r="N11" s="16"/>
      <c r="O11" s="16"/>
      <c r="P11" s="16"/>
    </row>
    <row r="12" customFormat="false" ht="14.25" hidden="false" customHeight="false" outlineLevel="0" collapsed="false">
      <c r="A12" s="39" t="s">
        <v>40</v>
      </c>
      <c r="B12" s="39" t="n">
        <v>65</v>
      </c>
      <c r="C12" s="39" t="n">
        <v>56</v>
      </c>
      <c r="D12" s="39" t="n">
        <f aca="false">B12+C12</f>
        <v>121</v>
      </c>
      <c r="N12" s="16"/>
      <c r="O12" s="16"/>
      <c r="P12" s="16"/>
    </row>
    <row r="13" customFormat="false" ht="14.25" hidden="false" customHeight="false" outlineLevel="0" collapsed="false">
      <c r="A13" s="39" t="s">
        <v>41</v>
      </c>
      <c r="B13" s="39" t="n">
        <v>96</v>
      </c>
      <c r="C13" s="39" t="n">
        <v>12</v>
      </c>
      <c r="D13" s="39" t="n">
        <f aca="false">B13+C13</f>
        <v>108</v>
      </c>
      <c r="N13" s="16"/>
      <c r="O13" s="16"/>
      <c r="P13" s="16"/>
    </row>
    <row r="14" customFormat="false" ht="14.25" hidden="false" customHeight="false" outlineLevel="0" collapsed="false">
      <c r="A14" s="39" t="s">
        <v>42</v>
      </c>
      <c r="B14" s="39" t="n">
        <v>93</v>
      </c>
      <c r="C14" s="39" t="n">
        <v>1</v>
      </c>
      <c r="D14" s="39" t="n">
        <f aca="false">B14+C14</f>
        <v>94</v>
      </c>
      <c r="N14" s="16"/>
      <c r="O14" s="16"/>
      <c r="P14" s="16"/>
    </row>
    <row r="15" customFormat="false" ht="14.25" hidden="false" customHeight="false" outlineLevel="0" collapsed="false">
      <c r="A15" s="39" t="s">
        <v>43</v>
      </c>
      <c r="B15" s="39" t="n">
        <v>76</v>
      </c>
      <c r="C15" s="39" t="n">
        <v>17</v>
      </c>
      <c r="D15" s="39" t="n">
        <f aca="false">B15+C15</f>
        <v>93</v>
      </c>
      <c r="N15" s="16"/>
      <c r="O15" s="16"/>
      <c r="P15" s="16"/>
    </row>
    <row r="16" customFormat="false" ht="14.25" hidden="false" customHeight="false" outlineLevel="0" collapsed="false">
      <c r="A16" s="39" t="s">
        <v>44</v>
      </c>
      <c r="B16" s="39" t="n">
        <v>79</v>
      </c>
      <c r="C16" s="39" t="n">
        <v>3</v>
      </c>
      <c r="D16" s="39" t="n">
        <f aca="false">B16+C16</f>
        <v>82</v>
      </c>
      <c r="N16" s="16"/>
      <c r="O16" s="16"/>
      <c r="P16" s="16"/>
    </row>
    <row r="17" customFormat="false" ht="14.25" hidden="false" customHeight="false" outlineLevel="0" collapsed="false">
      <c r="A17" s="39" t="s">
        <v>45</v>
      </c>
      <c r="B17" s="39" t="n">
        <v>67</v>
      </c>
      <c r="C17" s="39" t="n">
        <v>6</v>
      </c>
      <c r="D17" s="39" t="n">
        <f aca="false">B17+C17</f>
        <v>73</v>
      </c>
      <c r="N17" s="16"/>
      <c r="O17" s="16"/>
      <c r="P17" s="16"/>
    </row>
    <row r="18" customFormat="false" ht="14.25" hidden="false" customHeight="false" outlineLevel="0" collapsed="false">
      <c r="A18" s="39" t="s">
        <v>46</v>
      </c>
      <c r="B18" s="39" t="n">
        <v>54</v>
      </c>
      <c r="C18" s="39" t="n">
        <v>8</v>
      </c>
      <c r="D18" s="39" t="n">
        <f aca="false">B18+C18</f>
        <v>62</v>
      </c>
      <c r="N18" s="16"/>
      <c r="O18" s="16"/>
      <c r="P18" s="16"/>
    </row>
    <row r="19" customFormat="false" ht="14.25" hidden="false" customHeight="false" outlineLevel="0" collapsed="false">
      <c r="A19" s="39" t="s">
        <v>47</v>
      </c>
      <c r="B19" s="39" t="n">
        <v>49</v>
      </c>
      <c r="C19" s="39" t="n">
        <v>8</v>
      </c>
      <c r="D19" s="39" t="n">
        <f aca="false">B19+C19</f>
        <v>57</v>
      </c>
      <c r="N19" s="16"/>
      <c r="O19" s="16"/>
      <c r="P19" s="16"/>
    </row>
    <row r="20" customFormat="false" ht="14.25" hidden="false" customHeight="false" outlineLevel="0" collapsed="false">
      <c r="A20" s="39" t="s">
        <v>48</v>
      </c>
      <c r="B20" s="39" t="n">
        <v>52</v>
      </c>
      <c r="C20" s="39" t="n">
        <v>2</v>
      </c>
      <c r="D20" s="39" t="n">
        <f aca="false">B20+C20</f>
        <v>54</v>
      </c>
      <c r="N20" s="16"/>
      <c r="O20" s="16"/>
      <c r="P20" s="16"/>
    </row>
    <row r="21" customFormat="false" ht="14.25" hidden="false" customHeight="false" outlineLevel="0" collapsed="false">
      <c r="A21" s="39" t="s">
        <v>49</v>
      </c>
      <c r="B21" s="50" t="n">
        <v>626</v>
      </c>
      <c r="C21" s="50" t="n">
        <v>74</v>
      </c>
      <c r="D21" s="39" t="n">
        <f aca="false">B21+C21</f>
        <v>700</v>
      </c>
      <c r="N21" s="16"/>
      <c r="O21" s="16"/>
      <c r="P21" s="16"/>
    </row>
    <row r="22" customFormat="false" ht="14.25" hidden="false" customHeight="false" outlineLevel="0" collapsed="false">
      <c r="A22" s="51" t="s">
        <v>4</v>
      </c>
      <c r="B22" s="44" t="n">
        <f aca="false">SUM(B5:B21)</f>
        <v>3469</v>
      </c>
      <c r="C22" s="44" t="n">
        <f aca="false">SUM(C5:C21)</f>
        <v>522</v>
      </c>
      <c r="D22" s="44" t="n">
        <f aca="false">B22+C22</f>
        <v>3991</v>
      </c>
    </row>
    <row r="23" customFormat="false" ht="13.5" hidden="false" customHeight="false" outlineLevel="0" collapsed="false">
      <c r="A23" s="52" t="s">
        <v>50</v>
      </c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7" customFormat="false" ht="13.5" hidden="false" customHeight="false" outlineLevel="0" collapsed="false">
      <c r="D27" s="16"/>
    </row>
    <row r="28" customFormat="false" ht="14.25" hidden="false" customHeight="true" outlineLevel="0" collapsed="false">
      <c r="A28" s="48" t="s">
        <v>28</v>
      </c>
      <c r="B28" s="4" t="s">
        <v>29</v>
      </c>
      <c r="C28" s="4"/>
      <c r="D28" s="49" t="s">
        <v>30</v>
      </c>
    </row>
    <row r="29" customFormat="false" ht="14.25" hidden="false" customHeight="false" outlineLevel="0" collapsed="false">
      <c r="A29" s="48"/>
      <c r="B29" s="5" t="s">
        <v>31</v>
      </c>
      <c r="C29" s="5" t="s">
        <v>32</v>
      </c>
      <c r="D29" s="49"/>
    </row>
    <row r="30" customFormat="false" ht="14.25" hidden="false" customHeight="false" outlineLevel="0" collapsed="false">
      <c r="A30" s="39" t="s">
        <v>33</v>
      </c>
      <c r="B30" s="53" t="n">
        <v>18.2473335255117</v>
      </c>
      <c r="C30" s="53" t="n">
        <v>27.3946360153257</v>
      </c>
      <c r="D30" s="53" t="n">
        <v>19.4437484339764</v>
      </c>
    </row>
    <row r="31" customFormat="false" ht="14.25" hidden="false" customHeight="false" outlineLevel="0" collapsed="false">
      <c r="A31" s="39" t="s">
        <v>34</v>
      </c>
      <c r="B31" s="53" t="n">
        <v>18.7662150475641</v>
      </c>
      <c r="C31" s="53" t="n">
        <v>5.93869731800766</v>
      </c>
      <c r="D31" s="53" t="n">
        <v>17.0884490102731</v>
      </c>
    </row>
    <row r="32" customFormat="false" ht="14.25" hidden="false" customHeight="false" outlineLevel="0" collapsed="false">
      <c r="A32" s="39" t="s">
        <v>35</v>
      </c>
      <c r="B32" s="53" t="n">
        <v>12.2801960219083</v>
      </c>
      <c r="C32" s="53" t="n">
        <v>4.98084291187739</v>
      </c>
      <c r="D32" s="53" t="n">
        <v>11.3254823352543</v>
      </c>
    </row>
    <row r="33" customFormat="false" ht="14.25" hidden="false" customHeight="false" outlineLevel="0" collapsed="false">
      <c r="A33" s="39" t="s">
        <v>36</v>
      </c>
      <c r="B33" s="53" t="n">
        <v>6.34188526953013</v>
      </c>
      <c r="C33" s="53" t="n">
        <v>0.766283524904215</v>
      </c>
      <c r="D33" s="53" t="n">
        <v>5.61262841393135</v>
      </c>
    </row>
    <row r="34" customFormat="false" ht="14.25" hidden="false" customHeight="false" outlineLevel="0" collapsed="false">
      <c r="A34" s="39" t="s">
        <v>37</v>
      </c>
      <c r="B34" s="53" t="n">
        <v>1.93139233208417</v>
      </c>
      <c r="C34" s="53" t="n">
        <v>14.176245210728</v>
      </c>
      <c r="D34" s="53" t="n">
        <v>3.532949135555</v>
      </c>
    </row>
    <row r="35" customFormat="false" ht="14.25" hidden="false" customHeight="false" outlineLevel="0" collapsed="false">
      <c r="A35" s="39" t="s">
        <v>38</v>
      </c>
      <c r="B35" s="53" t="n">
        <v>2.79619486883828</v>
      </c>
      <c r="C35" s="53" t="n">
        <v>8.04597701149425</v>
      </c>
      <c r="D35" s="53" t="n">
        <v>3.48283638185918</v>
      </c>
    </row>
    <row r="36" customFormat="false" ht="14.25" hidden="false" customHeight="false" outlineLevel="0" collapsed="false">
      <c r="A36" s="39" t="s">
        <v>39</v>
      </c>
      <c r="B36" s="53" t="n">
        <v>3.40155664456616</v>
      </c>
      <c r="C36" s="53" t="n">
        <v>2.8735632183908</v>
      </c>
      <c r="D36" s="53" t="n">
        <v>3.33249812077174</v>
      </c>
    </row>
    <row r="37" customFormat="false" ht="14.25" hidden="false" customHeight="false" outlineLevel="0" collapsed="false">
      <c r="A37" s="39" t="s">
        <v>40</v>
      </c>
      <c r="B37" s="53" t="n">
        <v>1.8737388296339</v>
      </c>
      <c r="C37" s="53" t="n">
        <v>10.727969348659</v>
      </c>
      <c r="D37" s="53" t="n">
        <v>3.03182159859684</v>
      </c>
    </row>
    <row r="38" customFormat="false" ht="14.25" hidden="false" customHeight="false" outlineLevel="0" collapsed="false">
      <c r="A38" s="39" t="s">
        <v>41</v>
      </c>
      <c r="B38" s="53" t="n">
        <v>2.76736811761315</v>
      </c>
      <c r="C38" s="53" t="n">
        <v>2.29885057471264</v>
      </c>
      <c r="D38" s="53" t="n">
        <v>2.70608869957404</v>
      </c>
    </row>
    <row r="39" customFormat="false" ht="14.25" hidden="false" customHeight="false" outlineLevel="0" collapsed="false">
      <c r="A39" s="39" t="s">
        <v>42</v>
      </c>
      <c r="B39" s="53" t="n">
        <v>2.68088786393773</v>
      </c>
      <c r="C39" s="53" t="n">
        <v>0.191570881226054</v>
      </c>
      <c r="D39" s="53" t="n">
        <v>2.35529942370333</v>
      </c>
    </row>
    <row r="40" customFormat="false" ht="14.25" hidden="false" customHeight="false" outlineLevel="0" collapsed="false">
      <c r="A40" s="39" t="s">
        <v>43</v>
      </c>
      <c r="B40" s="53" t="n">
        <v>2.19083309311041</v>
      </c>
      <c r="C40" s="53" t="n">
        <v>3.25670498084291</v>
      </c>
      <c r="D40" s="53" t="n">
        <v>2.33024304685542</v>
      </c>
    </row>
    <row r="41" customFormat="false" ht="14.25" hidden="false" customHeight="false" outlineLevel="0" collapsed="false">
      <c r="A41" s="39" t="s">
        <v>44</v>
      </c>
      <c r="B41" s="53" t="n">
        <v>2.27731334678582</v>
      </c>
      <c r="C41" s="53" t="n">
        <v>0.574712643678161</v>
      </c>
      <c r="D41" s="53" t="n">
        <v>2.05462290152844</v>
      </c>
    </row>
    <row r="42" customFormat="false" ht="14.25" hidden="false" customHeight="false" outlineLevel="0" collapsed="false">
      <c r="A42" s="39" t="s">
        <v>45</v>
      </c>
      <c r="B42" s="53" t="n">
        <v>1.93139233208417</v>
      </c>
      <c r="C42" s="53" t="n">
        <v>1.14942528735632</v>
      </c>
      <c r="D42" s="53" t="n">
        <v>1.82911550989727</v>
      </c>
    </row>
    <row r="43" customFormat="false" ht="14.25" hidden="false" customHeight="false" outlineLevel="0" collapsed="false">
      <c r="A43" s="39" t="s">
        <v>46</v>
      </c>
      <c r="B43" s="53" t="n">
        <v>1.55664456615739</v>
      </c>
      <c r="C43" s="53" t="n">
        <v>1.53256704980843</v>
      </c>
      <c r="D43" s="53" t="n">
        <v>1.55349536457028</v>
      </c>
    </row>
    <row r="44" customFormat="false" ht="14.25" hidden="false" customHeight="false" outlineLevel="0" collapsed="false">
      <c r="A44" s="39" t="s">
        <v>47</v>
      </c>
      <c r="B44" s="53" t="n">
        <v>1.41251081003171</v>
      </c>
      <c r="C44" s="53" t="n">
        <v>1.53256704980843</v>
      </c>
      <c r="D44" s="53" t="n">
        <v>1.42821348033074</v>
      </c>
    </row>
    <row r="45" customFormat="false" ht="14.25" hidden="false" customHeight="false" outlineLevel="0" collapsed="false">
      <c r="A45" s="39" t="s">
        <v>48</v>
      </c>
      <c r="B45" s="53" t="n">
        <v>1.49899106370712</v>
      </c>
      <c r="C45" s="53" t="n">
        <v>0.383141762452107</v>
      </c>
      <c r="D45" s="53" t="n">
        <v>1.35304434978702</v>
      </c>
    </row>
    <row r="46" customFormat="false" ht="14.25" hidden="false" customHeight="false" outlineLevel="0" collapsed="false">
      <c r="A46" s="39" t="s">
        <v>49</v>
      </c>
      <c r="B46" s="53" t="n">
        <v>18.0455462669357</v>
      </c>
      <c r="C46" s="53" t="n">
        <v>14.176245210728</v>
      </c>
      <c r="D46" s="53" t="n">
        <v>17.5394637935355</v>
      </c>
    </row>
    <row r="47" customFormat="false" ht="13.5" hidden="false" customHeight="false" outlineLevel="0" collapsed="false">
      <c r="A47" s="41" t="s">
        <v>4</v>
      </c>
      <c r="B47" s="41" t="n">
        <v>100</v>
      </c>
      <c r="C47" s="41" t="n">
        <v>100</v>
      </c>
      <c r="D47" s="54" t="n">
        <v>100</v>
      </c>
    </row>
    <row r="48" customFormat="false" ht="14.25" hidden="false" customHeight="false" outlineLevel="0" collapsed="false">
      <c r="A48" s="43" t="s">
        <v>23</v>
      </c>
      <c r="B48" s="44" t="n">
        <v>3469</v>
      </c>
      <c r="C48" s="44" t="n">
        <v>522</v>
      </c>
      <c r="D48" s="44" t="n">
        <v>3991</v>
      </c>
    </row>
    <row r="49" customFormat="false" ht="13.5" hidden="false" customHeight="false" outlineLevel="0" collapsed="false">
      <c r="A49" s="52" t="s">
        <v>50</v>
      </c>
    </row>
  </sheetData>
  <mergeCells count="7">
    <mergeCell ref="A1:D1"/>
    <mergeCell ref="A3:A4"/>
    <mergeCell ref="B3:C3"/>
    <mergeCell ref="D3:D4"/>
    <mergeCell ref="A28:A29"/>
    <mergeCell ref="B28:C28"/>
    <mergeCell ref="D28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5" zeroHeight="false" outlineLevelRow="0" outlineLevelCol="0"/>
  <cols>
    <col collapsed="false" customWidth="true" hidden="false" outlineLevel="0" max="1" min="1" style="383" width="37.56"/>
    <col collapsed="false" customWidth="true" hidden="false" outlineLevel="0" max="10" min="2" style="383" width="7.56"/>
    <col collapsed="false" customWidth="true" hidden="false" outlineLevel="0" max="11" min="11" style="383" width="6.28"/>
    <col collapsed="false" customWidth="true" hidden="false" outlineLevel="0" max="12" min="12" style="383" width="5.56"/>
    <col collapsed="false" customWidth="false" hidden="false" outlineLevel="0" max="257" min="13" style="383" width="9.14"/>
  </cols>
  <sheetData>
    <row r="1" customFormat="false" ht="15" hidden="false" customHeight="false" outlineLevel="0" collapsed="false">
      <c r="A1" s="550" t="s">
        <v>457</v>
      </c>
      <c r="B1" s="396"/>
      <c r="C1" s="396"/>
      <c r="D1" s="396"/>
      <c r="E1" s="396"/>
      <c r="F1" s="396"/>
      <c r="G1" s="396"/>
      <c r="H1" s="396"/>
      <c r="I1" s="396"/>
      <c r="J1" s="396"/>
    </row>
    <row r="2" customFormat="false" ht="15" hidden="false" customHeight="false" outlineLevel="0" collapsed="false">
      <c r="A2" s="551" t="s">
        <v>345</v>
      </c>
      <c r="B2" s="552" t="s">
        <v>2</v>
      </c>
      <c r="C2" s="552"/>
      <c r="D2" s="552"/>
      <c r="E2" s="552" t="s">
        <v>3</v>
      </c>
      <c r="F2" s="552"/>
      <c r="G2" s="552"/>
      <c r="H2" s="552" t="s">
        <v>4</v>
      </c>
      <c r="I2" s="552"/>
      <c r="J2" s="552"/>
    </row>
    <row r="3" customFormat="false" ht="15" hidden="false" customHeight="false" outlineLevel="0" collapsed="false">
      <c r="A3" s="551"/>
      <c r="B3" s="553" t="s">
        <v>5</v>
      </c>
      <c r="C3" s="553" t="s">
        <v>6</v>
      </c>
      <c r="D3" s="553" t="s">
        <v>7</v>
      </c>
      <c r="E3" s="553" t="s">
        <v>5</v>
      </c>
      <c r="F3" s="553" t="s">
        <v>6</v>
      </c>
      <c r="G3" s="553" t="s">
        <v>7</v>
      </c>
      <c r="H3" s="553" t="s">
        <v>5</v>
      </c>
      <c r="I3" s="553" t="s">
        <v>6</v>
      </c>
      <c r="J3" s="553" t="s">
        <v>7</v>
      </c>
    </row>
    <row r="4" customFormat="false" ht="15" hidden="false" customHeight="false" outlineLevel="0" collapsed="false">
      <c r="A4" s="433" t="s">
        <v>458</v>
      </c>
      <c r="B4" s="554"/>
      <c r="C4" s="555"/>
      <c r="D4" s="555"/>
      <c r="E4" s="554"/>
      <c r="F4" s="556"/>
      <c r="G4" s="554"/>
      <c r="H4" s="554"/>
      <c r="I4" s="554"/>
      <c r="J4" s="554"/>
    </row>
    <row r="5" customFormat="false" ht="15" hidden="false" customHeight="false" outlineLevel="0" collapsed="false">
      <c r="A5" s="554" t="s">
        <v>459</v>
      </c>
      <c r="B5" s="557" t="n">
        <v>16</v>
      </c>
      <c r="C5" s="557" t="n">
        <v>1</v>
      </c>
      <c r="D5" s="557" t="n">
        <v>17</v>
      </c>
      <c r="E5" s="557" t="n">
        <v>24</v>
      </c>
      <c r="F5" s="557" t="n">
        <v>9</v>
      </c>
      <c r="G5" s="557" t="n">
        <v>33</v>
      </c>
      <c r="H5" s="557" t="n">
        <f aca="false">B5+E5</f>
        <v>40</v>
      </c>
      <c r="I5" s="557" t="n">
        <f aca="false">C5+F5</f>
        <v>10</v>
      </c>
      <c r="J5" s="557" t="n">
        <f aca="false">H5+I5</f>
        <v>50</v>
      </c>
      <c r="L5" s="558"/>
    </row>
    <row r="6" customFormat="false" ht="15" hidden="false" customHeight="false" outlineLevel="0" collapsed="false">
      <c r="A6" s="554" t="s">
        <v>460</v>
      </c>
      <c r="B6" s="557" t="n">
        <v>10</v>
      </c>
      <c r="C6" s="557" t="n">
        <v>0</v>
      </c>
      <c r="D6" s="557" t="n">
        <v>10</v>
      </c>
      <c r="E6" s="557" t="n">
        <v>20</v>
      </c>
      <c r="F6" s="557" t="n">
        <v>6</v>
      </c>
      <c r="G6" s="557" t="n">
        <v>26</v>
      </c>
      <c r="H6" s="557" t="n">
        <f aca="false">B6+E6</f>
        <v>30</v>
      </c>
      <c r="I6" s="557" t="n">
        <f aca="false">C6+F6</f>
        <v>6</v>
      </c>
      <c r="J6" s="557" t="n">
        <f aca="false">H6+I6</f>
        <v>36</v>
      </c>
      <c r="L6" s="558"/>
    </row>
    <row r="7" customFormat="false" ht="15" hidden="false" customHeight="false" outlineLevel="0" collapsed="false">
      <c r="A7" s="554" t="s">
        <v>461</v>
      </c>
      <c r="B7" s="557" t="n">
        <v>0</v>
      </c>
      <c r="C7" s="557" t="n">
        <v>0</v>
      </c>
      <c r="D7" s="557" t="n">
        <v>0</v>
      </c>
      <c r="E7" s="557" t="n">
        <v>1</v>
      </c>
      <c r="F7" s="557" t="n">
        <v>0</v>
      </c>
      <c r="G7" s="557" t="n">
        <v>1</v>
      </c>
      <c r="H7" s="557" t="n">
        <f aca="false">B7+E7</f>
        <v>1</v>
      </c>
      <c r="I7" s="557" t="n">
        <f aca="false">C7+F7</f>
        <v>0</v>
      </c>
      <c r="J7" s="557" t="n">
        <f aca="false">H7+I7</f>
        <v>1</v>
      </c>
      <c r="L7" s="558"/>
    </row>
    <row r="8" customFormat="false" ht="15" hidden="false" customHeight="false" outlineLevel="0" collapsed="false">
      <c r="A8" s="554" t="s">
        <v>352</v>
      </c>
      <c r="B8" s="557" t="n">
        <v>17</v>
      </c>
      <c r="C8" s="557" t="n">
        <v>0</v>
      </c>
      <c r="D8" s="557" t="n">
        <v>17</v>
      </c>
      <c r="E8" s="557" t="n">
        <v>37</v>
      </c>
      <c r="F8" s="557" t="n">
        <v>9</v>
      </c>
      <c r="G8" s="557" t="n">
        <v>46</v>
      </c>
      <c r="H8" s="557" t="n">
        <f aca="false">B8+E8</f>
        <v>54</v>
      </c>
      <c r="I8" s="557" t="n">
        <f aca="false">C8+F8</f>
        <v>9</v>
      </c>
      <c r="J8" s="557" t="n">
        <f aca="false">H8+I8</f>
        <v>63</v>
      </c>
      <c r="L8" s="558"/>
    </row>
    <row r="9" customFormat="false" ht="15" hidden="false" customHeight="false" outlineLevel="0" collapsed="false">
      <c r="A9" s="554" t="s">
        <v>347</v>
      </c>
      <c r="B9" s="557" t="n">
        <v>6</v>
      </c>
      <c r="C9" s="557" t="n">
        <v>0</v>
      </c>
      <c r="D9" s="557" t="n">
        <v>6</v>
      </c>
      <c r="E9" s="557" t="n">
        <v>7</v>
      </c>
      <c r="F9" s="557" t="n">
        <v>0</v>
      </c>
      <c r="G9" s="557" t="n">
        <v>7</v>
      </c>
      <c r="H9" s="557" t="n">
        <f aca="false">B9+E9</f>
        <v>13</v>
      </c>
      <c r="I9" s="557" t="n">
        <f aca="false">C9+F9</f>
        <v>0</v>
      </c>
      <c r="J9" s="557" t="n">
        <f aca="false">H9+I9</f>
        <v>13</v>
      </c>
      <c r="L9" s="558"/>
    </row>
    <row r="10" customFormat="false" ht="15" hidden="false" customHeight="false" outlineLevel="0" collapsed="false">
      <c r="A10" s="554" t="s">
        <v>348</v>
      </c>
      <c r="B10" s="557" t="n">
        <v>51</v>
      </c>
      <c r="C10" s="557" t="n">
        <v>2</v>
      </c>
      <c r="D10" s="557" t="n">
        <v>53</v>
      </c>
      <c r="E10" s="557" t="n">
        <v>21</v>
      </c>
      <c r="F10" s="557" t="n">
        <v>9</v>
      </c>
      <c r="G10" s="557" t="n">
        <v>30</v>
      </c>
      <c r="H10" s="557" t="n">
        <f aca="false">B10+E10</f>
        <v>72</v>
      </c>
      <c r="I10" s="557" t="n">
        <f aca="false">C10+F10</f>
        <v>11</v>
      </c>
      <c r="J10" s="557" t="n">
        <f aca="false">H10+I10</f>
        <v>83</v>
      </c>
      <c r="L10" s="558"/>
    </row>
    <row r="11" customFormat="false" ht="15" hidden="false" customHeight="false" outlineLevel="0" collapsed="false">
      <c r="A11" s="554" t="s">
        <v>462</v>
      </c>
      <c r="B11" s="557" t="n">
        <v>370</v>
      </c>
      <c r="C11" s="557" t="n">
        <v>9</v>
      </c>
      <c r="D11" s="557" t="n">
        <v>379</v>
      </c>
      <c r="E11" s="557" t="n">
        <v>198</v>
      </c>
      <c r="F11" s="557" t="n">
        <v>32</v>
      </c>
      <c r="G11" s="557" t="n">
        <v>230</v>
      </c>
      <c r="H11" s="557" t="n">
        <v>568</v>
      </c>
      <c r="I11" s="557" t="n">
        <v>41</v>
      </c>
      <c r="J11" s="557" t="n">
        <v>609</v>
      </c>
      <c r="L11" s="558"/>
    </row>
    <row r="12" customFormat="false" ht="15" hidden="false" customHeight="false" outlineLevel="0" collapsed="false">
      <c r="A12" s="554" t="s">
        <v>463</v>
      </c>
      <c r="B12" s="557" t="n">
        <v>8</v>
      </c>
      <c r="C12" s="557" t="n">
        <v>0</v>
      </c>
      <c r="D12" s="557" t="n">
        <v>8</v>
      </c>
      <c r="E12" s="557" t="n">
        <v>11</v>
      </c>
      <c r="F12" s="557" t="n">
        <v>6</v>
      </c>
      <c r="G12" s="557" t="n">
        <v>17</v>
      </c>
      <c r="H12" s="557" t="n">
        <f aca="false">B12+E12</f>
        <v>19</v>
      </c>
      <c r="I12" s="557" t="n">
        <f aca="false">C12+F12</f>
        <v>6</v>
      </c>
      <c r="J12" s="557" t="n">
        <f aca="false">H12+I12</f>
        <v>25</v>
      </c>
      <c r="L12" s="558"/>
    </row>
    <row r="13" customFormat="false" ht="15" hidden="false" customHeight="false" outlineLevel="0" collapsed="false">
      <c r="A13" s="554" t="s">
        <v>464</v>
      </c>
      <c r="B13" s="557" t="n">
        <v>3</v>
      </c>
      <c r="C13" s="557" t="n">
        <v>0</v>
      </c>
      <c r="D13" s="557" t="n">
        <v>3</v>
      </c>
      <c r="E13" s="557" t="n">
        <v>0</v>
      </c>
      <c r="F13" s="557" t="n">
        <v>0</v>
      </c>
      <c r="G13" s="557" t="n">
        <v>0</v>
      </c>
      <c r="H13" s="557" t="n">
        <f aca="false">B13+E13</f>
        <v>3</v>
      </c>
      <c r="I13" s="557" t="n">
        <f aca="false">C13+F13</f>
        <v>0</v>
      </c>
      <c r="J13" s="557" t="n">
        <f aca="false">H13+I13</f>
        <v>3</v>
      </c>
      <c r="L13" s="558"/>
    </row>
    <row r="14" customFormat="false" ht="15" hidden="false" customHeight="false" outlineLevel="0" collapsed="false">
      <c r="A14" s="554" t="s">
        <v>465</v>
      </c>
      <c r="B14" s="557" t="n">
        <v>1</v>
      </c>
      <c r="C14" s="557" t="n">
        <v>0</v>
      </c>
      <c r="D14" s="557" t="n">
        <v>1</v>
      </c>
      <c r="E14" s="557" t="n">
        <v>2</v>
      </c>
      <c r="F14" s="557" t="n">
        <v>0</v>
      </c>
      <c r="G14" s="557" t="n">
        <v>2</v>
      </c>
      <c r="H14" s="557" t="n">
        <f aca="false">B14+E14</f>
        <v>3</v>
      </c>
      <c r="I14" s="557" t="n">
        <f aca="false">C14+F14</f>
        <v>0</v>
      </c>
      <c r="J14" s="557" t="n">
        <f aca="false">H14+I14</f>
        <v>3</v>
      </c>
      <c r="L14" s="558"/>
    </row>
    <row r="15" customFormat="false" ht="15" hidden="false" customHeight="false" outlineLevel="0" collapsed="false">
      <c r="A15" s="559" t="s">
        <v>466</v>
      </c>
      <c r="B15" s="560" t="n">
        <v>7</v>
      </c>
      <c r="C15" s="560" t="n">
        <v>0</v>
      </c>
      <c r="D15" s="560" t="n">
        <v>7</v>
      </c>
      <c r="E15" s="560" t="n">
        <v>10</v>
      </c>
      <c r="F15" s="560" t="n">
        <v>3</v>
      </c>
      <c r="G15" s="560" t="n">
        <v>13</v>
      </c>
      <c r="H15" s="560" t="n">
        <f aca="false">B15+E15</f>
        <v>17</v>
      </c>
      <c r="I15" s="560" t="n">
        <f aca="false">C15+F15</f>
        <v>3</v>
      </c>
      <c r="J15" s="560" t="n">
        <f aca="false">H15+I15</f>
        <v>20</v>
      </c>
      <c r="L15" s="558"/>
    </row>
    <row r="16" customFormat="false" ht="15" hidden="false" customHeight="false" outlineLevel="0" collapsed="false">
      <c r="A16" s="433" t="s">
        <v>467</v>
      </c>
      <c r="B16" s="557"/>
      <c r="C16" s="557"/>
      <c r="D16" s="557"/>
      <c r="E16" s="557"/>
      <c r="F16" s="557"/>
      <c r="G16" s="557"/>
      <c r="H16" s="557"/>
      <c r="I16" s="557"/>
      <c r="J16" s="557"/>
      <c r="L16" s="558"/>
    </row>
    <row r="17" customFormat="false" ht="15" hidden="false" customHeight="false" outlineLevel="0" collapsed="false">
      <c r="A17" s="554" t="s">
        <v>468</v>
      </c>
      <c r="B17" s="557" t="n">
        <v>47</v>
      </c>
      <c r="C17" s="557" t="n">
        <v>2</v>
      </c>
      <c r="D17" s="557" t="n">
        <v>49</v>
      </c>
      <c r="E17" s="557" t="n">
        <v>35</v>
      </c>
      <c r="F17" s="557" t="n">
        <v>14</v>
      </c>
      <c r="G17" s="557" t="n">
        <v>49</v>
      </c>
      <c r="H17" s="557" t="n">
        <f aca="false">B17+E17</f>
        <v>82</v>
      </c>
      <c r="I17" s="557" t="n">
        <f aca="false">C17+F17</f>
        <v>16</v>
      </c>
      <c r="J17" s="557" t="n">
        <f aca="false">H17+I17</f>
        <v>98</v>
      </c>
      <c r="L17" s="558"/>
    </row>
    <row r="18" customFormat="false" ht="15" hidden="false" customHeight="false" outlineLevel="0" collapsed="false">
      <c r="A18" s="554" t="s">
        <v>469</v>
      </c>
      <c r="B18" s="557" t="n">
        <v>0</v>
      </c>
      <c r="C18" s="557" t="n">
        <v>1</v>
      </c>
      <c r="D18" s="557" t="n">
        <v>1</v>
      </c>
      <c r="E18" s="557" t="n">
        <v>0</v>
      </c>
      <c r="F18" s="557" t="n">
        <v>10</v>
      </c>
      <c r="G18" s="557" t="n">
        <v>10</v>
      </c>
      <c r="H18" s="557" t="n">
        <f aca="false">B18+E18</f>
        <v>0</v>
      </c>
      <c r="I18" s="557" t="n">
        <f aca="false">C18+F18</f>
        <v>11</v>
      </c>
      <c r="J18" s="557" t="n">
        <f aca="false">H18+I18</f>
        <v>11</v>
      </c>
      <c r="L18" s="558"/>
    </row>
    <row r="19" customFormat="false" ht="15" hidden="false" customHeight="false" outlineLevel="0" collapsed="false">
      <c r="A19" s="554" t="s">
        <v>470</v>
      </c>
      <c r="B19" s="557" t="n">
        <v>5</v>
      </c>
      <c r="C19" s="557" t="n">
        <v>0</v>
      </c>
      <c r="D19" s="557" t="n">
        <v>5</v>
      </c>
      <c r="E19" s="557" t="n">
        <v>2</v>
      </c>
      <c r="F19" s="557" t="n">
        <v>0</v>
      </c>
      <c r="G19" s="557" t="n">
        <v>2</v>
      </c>
      <c r="H19" s="557" t="n">
        <f aca="false">B19+E19</f>
        <v>7</v>
      </c>
      <c r="I19" s="557" t="n">
        <f aca="false">C19+F19</f>
        <v>0</v>
      </c>
      <c r="J19" s="557" t="n">
        <f aca="false">H19+I19</f>
        <v>7</v>
      </c>
      <c r="L19" s="558"/>
    </row>
    <row r="20" customFormat="false" ht="15" hidden="false" customHeight="false" outlineLevel="0" collapsed="false">
      <c r="A20" s="554" t="s">
        <v>471</v>
      </c>
      <c r="B20" s="557" t="n">
        <v>1</v>
      </c>
      <c r="C20" s="557" t="n">
        <v>0</v>
      </c>
      <c r="D20" s="557" t="n">
        <v>1</v>
      </c>
      <c r="E20" s="557" t="n">
        <v>0</v>
      </c>
      <c r="F20" s="557" t="n">
        <v>2</v>
      </c>
      <c r="G20" s="557" t="n">
        <v>2</v>
      </c>
      <c r="H20" s="557" t="n">
        <f aca="false">B20+E20</f>
        <v>1</v>
      </c>
      <c r="I20" s="557" t="n">
        <f aca="false">C20+F20</f>
        <v>2</v>
      </c>
      <c r="J20" s="557" t="n">
        <f aca="false">H20+I20</f>
        <v>3</v>
      </c>
      <c r="L20" s="558"/>
    </row>
    <row r="21" customFormat="false" ht="15" hidden="false" customHeight="false" outlineLevel="0" collapsed="false">
      <c r="A21" s="554" t="s">
        <v>472</v>
      </c>
      <c r="B21" s="557" t="n">
        <v>1</v>
      </c>
      <c r="C21" s="557" t="n">
        <v>0</v>
      </c>
      <c r="D21" s="557" t="n">
        <v>1</v>
      </c>
      <c r="E21" s="557" t="n">
        <v>2</v>
      </c>
      <c r="F21" s="557" t="n">
        <v>0</v>
      </c>
      <c r="G21" s="557" t="n">
        <v>2</v>
      </c>
      <c r="H21" s="557" t="n">
        <f aca="false">B21+E21</f>
        <v>3</v>
      </c>
      <c r="I21" s="557" t="n">
        <f aca="false">C21+F21</f>
        <v>0</v>
      </c>
      <c r="J21" s="557" t="n">
        <f aca="false">H21+I21</f>
        <v>3</v>
      </c>
      <c r="L21" s="558"/>
    </row>
    <row r="22" customFormat="false" ht="15" hidden="false" customHeight="false" outlineLevel="0" collapsed="false">
      <c r="A22" s="554" t="s">
        <v>473</v>
      </c>
      <c r="B22" s="557" t="n">
        <v>45</v>
      </c>
      <c r="C22" s="557" t="n">
        <v>0</v>
      </c>
      <c r="D22" s="557" t="n">
        <v>45</v>
      </c>
      <c r="E22" s="557" t="n">
        <v>17</v>
      </c>
      <c r="F22" s="557" t="n">
        <v>1</v>
      </c>
      <c r="G22" s="557" t="n">
        <v>18</v>
      </c>
      <c r="H22" s="557" t="n">
        <f aca="false">B22+E22</f>
        <v>62</v>
      </c>
      <c r="I22" s="557" t="n">
        <f aca="false">C22+F22</f>
        <v>1</v>
      </c>
      <c r="J22" s="557" t="n">
        <f aca="false">H22+I22</f>
        <v>63</v>
      </c>
      <c r="L22" s="558"/>
    </row>
    <row r="23" customFormat="false" ht="15" hidden="false" customHeight="false" outlineLevel="0" collapsed="false">
      <c r="A23" s="554" t="s">
        <v>474</v>
      </c>
      <c r="B23" s="557" t="n">
        <v>48</v>
      </c>
      <c r="C23" s="557" t="n">
        <v>1</v>
      </c>
      <c r="D23" s="557" t="n">
        <v>49</v>
      </c>
      <c r="E23" s="557" t="n">
        <v>13</v>
      </c>
      <c r="F23" s="557" t="n">
        <v>9</v>
      </c>
      <c r="G23" s="557" t="n">
        <v>22</v>
      </c>
      <c r="H23" s="557" t="n">
        <f aca="false">B23+E23</f>
        <v>61</v>
      </c>
      <c r="I23" s="557" t="n">
        <f aca="false">C23+F23</f>
        <v>10</v>
      </c>
      <c r="J23" s="557" t="n">
        <f aca="false">H23+I23</f>
        <v>71</v>
      </c>
      <c r="L23" s="558"/>
    </row>
    <row r="24" customFormat="false" ht="15" hidden="false" customHeight="false" outlineLevel="0" collapsed="false">
      <c r="A24" s="554" t="s">
        <v>475</v>
      </c>
      <c r="B24" s="557" t="n">
        <v>14</v>
      </c>
      <c r="C24" s="557" t="n">
        <v>0</v>
      </c>
      <c r="D24" s="557" t="n">
        <v>14</v>
      </c>
      <c r="E24" s="557" t="n">
        <v>4</v>
      </c>
      <c r="F24" s="557" t="n">
        <v>4</v>
      </c>
      <c r="G24" s="557" t="n">
        <v>8</v>
      </c>
      <c r="H24" s="557" t="n">
        <f aca="false">B24+E24</f>
        <v>18</v>
      </c>
      <c r="I24" s="557" t="n">
        <f aca="false">C24+F24</f>
        <v>4</v>
      </c>
      <c r="J24" s="557" t="n">
        <f aca="false">H24+I24</f>
        <v>22</v>
      </c>
      <c r="L24" s="558"/>
    </row>
    <row r="25" customFormat="false" ht="15" hidden="false" customHeight="false" outlineLevel="0" collapsed="false">
      <c r="A25" s="559" t="s">
        <v>466</v>
      </c>
      <c r="B25" s="560" t="n">
        <v>0</v>
      </c>
      <c r="C25" s="560" t="n">
        <v>0</v>
      </c>
      <c r="D25" s="560" t="n">
        <v>0</v>
      </c>
      <c r="E25" s="560" t="n">
        <v>2</v>
      </c>
      <c r="F25" s="560" t="n">
        <v>0</v>
      </c>
      <c r="G25" s="560" t="n">
        <v>2</v>
      </c>
      <c r="H25" s="560" t="n">
        <f aca="false">B25+E25</f>
        <v>2</v>
      </c>
      <c r="I25" s="560" t="n">
        <f aca="false">C25+F25</f>
        <v>0</v>
      </c>
      <c r="J25" s="560" t="n">
        <f aca="false">H25+I25</f>
        <v>2</v>
      </c>
      <c r="L25" s="558"/>
    </row>
    <row r="26" customFormat="false" ht="15" hidden="false" customHeight="false" outlineLevel="0" collapsed="false">
      <c r="A26" s="351" t="s">
        <v>476</v>
      </c>
      <c r="B26" s="561"/>
      <c r="C26" s="561"/>
      <c r="D26" s="561"/>
      <c r="E26" s="561"/>
      <c r="F26" s="561"/>
      <c r="G26" s="561"/>
      <c r="H26" s="561"/>
      <c r="I26" s="561"/>
      <c r="J26" s="561"/>
      <c r="K26" s="396"/>
      <c r="L26" s="558"/>
    </row>
    <row r="27" customFormat="false" ht="15" hidden="false" customHeight="false" outlineLevel="0" collapsed="false">
      <c r="A27" s="555" t="s">
        <v>477</v>
      </c>
      <c r="B27" s="344" t="n">
        <v>34</v>
      </c>
      <c r="C27" s="344" t="n">
        <v>0</v>
      </c>
      <c r="D27" s="344" t="n">
        <v>34</v>
      </c>
      <c r="E27" s="344" t="n">
        <v>29</v>
      </c>
      <c r="F27" s="344" t="n">
        <v>4</v>
      </c>
      <c r="G27" s="344" t="n">
        <v>33</v>
      </c>
      <c r="H27" s="557" t="n">
        <f aca="false">B27+E27</f>
        <v>63</v>
      </c>
      <c r="I27" s="557" t="n">
        <f aca="false">C27+F27</f>
        <v>4</v>
      </c>
      <c r="J27" s="557" t="n">
        <f aca="false">H27+I27</f>
        <v>67</v>
      </c>
      <c r="K27" s="396"/>
      <c r="L27" s="558"/>
    </row>
    <row r="28" customFormat="false" ht="15" hidden="false" customHeight="false" outlineLevel="0" collapsed="false">
      <c r="A28" s="562" t="s">
        <v>356</v>
      </c>
      <c r="B28" s="563" t="n">
        <f aca="false">SUM(B5:B27)</f>
        <v>684</v>
      </c>
      <c r="C28" s="563" t="n">
        <f aca="false">SUM(C5:C27)</f>
        <v>16</v>
      </c>
      <c r="D28" s="563" t="n">
        <f aca="false">SUM(D5:D27)</f>
        <v>700</v>
      </c>
      <c r="E28" s="563" t="n">
        <f aca="false">SUM(E5:E27)</f>
        <v>435</v>
      </c>
      <c r="F28" s="563" t="n">
        <f aca="false">SUM(F5:F27)</f>
        <v>118</v>
      </c>
      <c r="G28" s="563" t="n">
        <f aca="false">SUM(G5:G27)</f>
        <v>553</v>
      </c>
      <c r="H28" s="563" t="n">
        <f aca="false">B28+E28</f>
        <v>1119</v>
      </c>
      <c r="I28" s="563" t="n">
        <f aca="false">C28+F28</f>
        <v>134</v>
      </c>
      <c r="J28" s="563" t="n">
        <f aca="false">H28+I28</f>
        <v>1253</v>
      </c>
      <c r="L28" s="558"/>
    </row>
    <row r="29" customFormat="false" ht="15" hidden="false" customHeight="false" outlineLevel="0" collapsed="false">
      <c r="A29" s="564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2.85"/>
    <col collapsed="false" customWidth="true" hidden="false" outlineLevel="0" max="5" min="3" style="0" width="13.56"/>
  </cols>
  <sheetData>
    <row r="1" customFormat="false" ht="28.5" hidden="false" customHeight="true" outlineLevel="0" collapsed="false">
      <c r="A1" s="1" t="s">
        <v>51</v>
      </c>
      <c r="B1" s="1"/>
      <c r="C1" s="1"/>
      <c r="D1" s="1"/>
      <c r="E1" s="1"/>
    </row>
    <row r="2" customFormat="false" ht="10.5" hidden="false" customHeight="true" outlineLevel="0" collapsed="false">
      <c r="A2" s="55" t="s">
        <v>52</v>
      </c>
      <c r="B2" s="56" t="s">
        <v>28</v>
      </c>
      <c r="C2" s="57" t="s">
        <v>29</v>
      </c>
      <c r="D2" s="57"/>
      <c r="E2" s="58" t="s">
        <v>4</v>
      </c>
    </row>
    <row r="3" customFormat="false" ht="10.5" hidden="false" customHeight="true" outlineLevel="0" collapsed="false">
      <c r="A3" s="55"/>
      <c r="B3" s="56"/>
      <c r="C3" s="59" t="s">
        <v>31</v>
      </c>
      <c r="D3" s="60" t="s">
        <v>32</v>
      </c>
      <c r="E3" s="58"/>
    </row>
    <row r="4" customFormat="false" ht="13.15" hidden="false" customHeight="true" outlineLevel="0" collapsed="false">
      <c r="A4" s="61" t="s">
        <v>53</v>
      </c>
      <c r="B4" s="62" t="s">
        <v>54</v>
      </c>
      <c r="C4" s="63" t="n">
        <v>4</v>
      </c>
      <c r="D4" s="63" t="n">
        <v>1</v>
      </c>
      <c r="E4" s="64" t="n">
        <f aca="false">SUM(C4:D4)</f>
        <v>5</v>
      </c>
    </row>
    <row r="5" customFormat="false" ht="12.75" hidden="false" customHeight="false" outlineLevel="0" collapsed="false">
      <c r="A5" s="61"/>
      <c r="B5" s="62" t="s">
        <v>55</v>
      </c>
      <c r="C5" s="63" t="n">
        <v>23</v>
      </c>
      <c r="D5" s="63" t="n">
        <v>6</v>
      </c>
      <c r="E5" s="64" t="n">
        <f aca="false">SUM(C5:D5)</f>
        <v>29</v>
      </c>
    </row>
    <row r="6" customFormat="false" ht="12.75" hidden="false" customHeight="false" outlineLevel="0" collapsed="false">
      <c r="A6" s="61"/>
      <c r="B6" s="62" t="s">
        <v>56</v>
      </c>
      <c r="C6" s="63" t="n">
        <v>1</v>
      </c>
      <c r="D6" s="63" t="n">
        <v>2</v>
      </c>
      <c r="E6" s="64" t="n">
        <f aca="false">SUM(C6:D6)</f>
        <v>3</v>
      </c>
    </row>
    <row r="7" customFormat="false" ht="12.75" hidden="false" customHeight="false" outlineLevel="0" collapsed="false">
      <c r="A7" s="61"/>
      <c r="B7" s="62" t="s">
        <v>57</v>
      </c>
      <c r="C7" s="63" t="n">
        <v>4</v>
      </c>
      <c r="D7" s="63" t="n">
        <v>5</v>
      </c>
      <c r="E7" s="64" t="n">
        <f aca="false">SUM(C7:D7)</f>
        <v>9</v>
      </c>
    </row>
    <row r="8" customFormat="false" ht="12.75" hidden="false" customHeight="false" outlineLevel="0" collapsed="false">
      <c r="A8" s="61"/>
      <c r="B8" s="62" t="s">
        <v>58</v>
      </c>
      <c r="C8" s="63" t="n">
        <v>17</v>
      </c>
      <c r="D8" s="63" t="n">
        <v>4</v>
      </c>
      <c r="E8" s="64" t="n">
        <f aca="false">SUM(C8:D8)</f>
        <v>21</v>
      </c>
    </row>
    <row r="9" customFormat="false" ht="12.75" hidden="false" customHeight="false" outlineLevel="0" collapsed="false">
      <c r="A9" s="61"/>
      <c r="B9" s="62" t="s">
        <v>59</v>
      </c>
      <c r="C9" s="63" t="n">
        <v>3</v>
      </c>
      <c r="D9" s="63" t="n">
        <v>0</v>
      </c>
      <c r="E9" s="64" t="n">
        <f aca="false">SUM(C9:D9)</f>
        <v>3</v>
      </c>
    </row>
    <row r="10" customFormat="false" ht="12.75" hidden="false" customHeight="false" outlineLevel="0" collapsed="false">
      <c r="A10" s="61"/>
      <c r="B10" s="62" t="s">
        <v>60</v>
      </c>
      <c r="C10" s="63" t="n">
        <v>3</v>
      </c>
      <c r="D10" s="63" t="n">
        <v>0</v>
      </c>
      <c r="E10" s="64" t="n">
        <f aca="false">SUM(C10:D10)</f>
        <v>3</v>
      </c>
    </row>
    <row r="11" customFormat="false" ht="12.75" hidden="false" customHeight="false" outlineLevel="0" collapsed="false">
      <c r="A11" s="61"/>
      <c r="B11" s="62" t="s">
        <v>61</v>
      </c>
      <c r="C11" s="63" t="n">
        <v>1</v>
      </c>
      <c r="D11" s="63" t="n">
        <v>1</v>
      </c>
      <c r="E11" s="64" t="n">
        <f aca="false">SUM(C11:D11)</f>
        <v>2</v>
      </c>
    </row>
    <row r="12" customFormat="false" ht="12.75" hidden="false" customHeight="false" outlineLevel="0" collapsed="false">
      <c r="A12" s="61"/>
      <c r="B12" s="62" t="s">
        <v>62</v>
      </c>
      <c r="C12" s="63" t="n">
        <v>4</v>
      </c>
      <c r="D12" s="63" t="n">
        <v>0</v>
      </c>
      <c r="E12" s="64" t="n">
        <f aca="false">SUM(C12:D12)</f>
        <v>4</v>
      </c>
    </row>
    <row r="13" customFormat="false" ht="12.75" hidden="false" customHeight="false" outlineLevel="0" collapsed="false">
      <c r="A13" s="61"/>
      <c r="B13" s="62" t="s">
        <v>47</v>
      </c>
      <c r="C13" s="63" t="n">
        <v>49</v>
      </c>
      <c r="D13" s="63" t="n">
        <v>8</v>
      </c>
      <c r="E13" s="64" t="n">
        <f aca="false">SUM(C13:D13)</f>
        <v>57</v>
      </c>
    </row>
    <row r="14" customFormat="false" ht="13.5" hidden="false" customHeight="true" outlineLevel="0" collapsed="false">
      <c r="A14" s="61"/>
      <c r="B14" s="62" t="s">
        <v>63</v>
      </c>
      <c r="C14" s="63" t="n">
        <v>2</v>
      </c>
      <c r="D14" s="63" t="n">
        <v>0</v>
      </c>
      <c r="E14" s="64" t="n">
        <f aca="false">SUM(C14:D14)</f>
        <v>2</v>
      </c>
    </row>
    <row r="15" customFormat="false" ht="12.75" hidden="false" customHeight="false" outlineLevel="0" collapsed="false">
      <c r="A15" s="61"/>
      <c r="B15" s="62" t="s">
        <v>33</v>
      </c>
      <c r="C15" s="63" t="n">
        <v>633</v>
      </c>
      <c r="D15" s="63" t="n">
        <v>143</v>
      </c>
      <c r="E15" s="64" t="n">
        <f aca="false">SUM(C15:D15)</f>
        <v>776</v>
      </c>
    </row>
    <row r="16" customFormat="false" ht="12.75" hidden="false" customHeight="false" outlineLevel="0" collapsed="false">
      <c r="A16" s="61"/>
      <c r="B16" s="62" t="s">
        <v>64</v>
      </c>
      <c r="C16" s="63" t="n">
        <v>5</v>
      </c>
      <c r="D16" s="63" t="n">
        <v>1</v>
      </c>
      <c r="E16" s="64" t="n">
        <f aca="false">SUM(C16:D16)</f>
        <v>6</v>
      </c>
    </row>
    <row r="17" customFormat="false" ht="12.75" hidden="false" customHeight="false" outlineLevel="0" collapsed="false">
      <c r="A17" s="61"/>
      <c r="B17" s="62" t="s">
        <v>65</v>
      </c>
      <c r="C17" s="63" t="n">
        <v>1</v>
      </c>
      <c r="D17" s="63" t="n">
        <v>0</v>
      </c>
      <c r="E17" s="64" t="n">
        <f aca="false">SUM(C17:D17)</f>
        <v>1</v>
      </c>
    </row>
    <row r="18" customFormat="false" ht="12.75" hidden="false" customHeight="false" outlineLevel="0" collapsed="false">
      <c r="A18" s="61"/>
      <c r="B18" s="62" t="s">
        <v>66</v>
      </c>
      <c r="C18" s="63" t="n">
        <v>1</v>
      </c>
      <c r="D18" s="63" t="n">
        <v>1</v>
      </c>
      <c r="E18" s="64" t="n">
        <f aca="false">SUM(C18:D18)</f>
        <v>2</v>
      </c>
    </row>
    <row r="19" customFormat="false" ht="12.75" hidden="false" customHeight="false" outlineLevel="0" collapsed="false">
      <c r="A19" s="61"/>
      <c r="B19" s="62" t="s">
        <v>67</v>
      </c>
      <c r="C19" s="63" t="n">
        <v>1</v>
      </c>
      <c r="D19" s="63" t="n">
        <v>0</v>
      </c>
      <c r="E19" s="64" t="n">
        <f aca="false">SUM(C19:D19)</f>
        <v>1</v>
      </c>
    </row>
    <row r="20" customFormat="false" ht="11.25" hidden="false" customHeight="true" outlineLevel="0" collapsed="false">
      <c r="A20" s="61"/>
      <c r="B20" s="65" t="s">
        <v>4</v>
      </c>
      <c r="C20" s="64" t="n">
        <f aca="false">SUM(C4:C19)</f>
        <v>752</v>
      </c>
      <c r="D20" s="64" t="n">
        <f aca="false">SUM(D4:D19)</f>
        <v>172</v>
      </c>
      <c r="E20" s="64" t="n">
        <f aca="false">SUM(E4:E19)</f>
        <v>924</v>
      </c>
    </row>
    <row r="21" customFormat="false" ht="12.75" hidden="false" customHeight="true" outlineLevel="0" collapsed="false">
      <c r="A21" s="61" t="s">
        <v>68</v>
      </c>
      <c r="B21" s="62" t="s">
        <v>35</v>
      </c>
      <c r="C21" s="63" t="n">
        <v>426</v>
      </c>
      <c r="D21" s="63" t="n">
        <v>26</v>
      </c>
      <c r="E21" s="64" t="n">
        <f aca="false">C21+D21</f>
        <v>452</v>
      </c>
    </row>
    <row r="22" customFormat="false" ht="12.75" hidden="false" customHeight="false" outlineLevel="0" collapsed="false">
      <c r="A22" s="61"/>
      <c r="B22" s="62" t="s">
        <v>69</v>
      </c>
      <c r="C22" s="63" t="n">
        <v>7</v>
      </c>
      <c r="D22" s="63" t="n">
        <v>0</v>
      </c>
      <c r="E22" s="64" t="n">
        <f aca="false">C22+D22</f>
        <v>7</v>
      </c>
    </row>
    <row r="23" customFormat="false" ht="12.75" hidden="false" customHeight="false" outlineLevel="0" collapsed="false">
      <c r="A23" s="61"/>
      <c r="B23" s="62" t="s">
        <v>40</v>
      </c>
      <c r="C23" s="63" t="n">
        <v>65</v>
      </c>
      <c r="D23" s="63" t="n">
        <v>56</v>
      </c>
      <c r="E23" s="64" t="n">
        <f aca="false">C23+D23</f>
        <v>121</v>
      </c>
    </row>
    <row r="24" customFormat="false" ht="12.75" hidden="false" customHeight="false" outlineLevel="0" collapsed="false">
      <c r="A24" s="61"/>
      <c r="B24" s="62" t="s">
        <v>70</v>
      </c>
      <c r="C24" s="63" t="n">
        <v>67</v>
      </c>
      <c r="D24" s="63" t="n">
        <v>74</v>
      </c>
      <c r="E24" s="64" t="n">
        <f aca="false">C24+D24</f>
        <v>141</v>
      </c>
    </row>
    <row r="25" customFormat="false" ht="12.75" hidden="false" customHeight="false" outlineLevel="0" collapsed="false">
      <c r="A25" s="61"/>
      <c r="B25" s="62" t="s">
        <v>48</v>
      </c>
      <c r="C25" s="63" t="n">
        <v>52</v>
      </c>
      <c r="D25" s="63" t="n">
        <v>2</v>
      </c>
      <c r="E25" s="64" t="n">
        <f aca="false">C25+D25</f>
        <v>54</v>
      </c>
    </row>
    <row r="26" customFormat="false" ht="12.75" hidden="false" customHeight="false" outlineLevel="0" collapsed="false">
      <c r="A26" s="61"/>
      <c r="B26" s="62" t="s">
        <v>43</v>
      </c>
      <c r="C26" s="63" t="n">
        <v>76</v>
      </c>
      <c r="D26" s="63" t="n">
        <v>17</v>
      </c>
      <c r="E26" s="64" t="n">
        <f aca="false">C26+D26</f>
        <v>93</v>
      </c>
    </row>
    <row r="27" customFormat="false" ht="12.75" hidden="false" customHeight="false" outlineLevel="0" collapsed="false">
      <c r="A27" s="61"/>
      <c r="B27" s="62" t="s">
        <v>41</v>
      </c>
      <c r="C27" s="63" t="n">
        <v>96</v>
      </c>
      <c r="D27" s="63" t="n">
        <v>12</v>
      </c>
      <c r="E27" s="64" t="n">
        <f aca="false">C27+D27</f>
        <v>108</v>
      </c>
    </row>
    <row r="28" customFormat="false" ht="12.75" hidden="false" customHeight="false" outlineLevel="0" collapsed="false">
      <c r="A28" s="61"/>
      <c r="B28" s="62" t="s">
        <v>71</v>
      </c>
      <c r="C28" s="63" t="n">
        <v>1</v>
      </c>
      <c r="D28" s="63" t="n">
        <v>0</v>
      </c>
      <c r="E28" s="64" t="n">
        <f aca="false">C28+D28</f>
        <v>1</v>
      </c>
    </row>
    <row r="29" customFormat="false" ht="12.75" hidden="false" customHeight="false" outlineLevel="0" collapsed="false">
      <c r="A29" s="61"/>
      <c r="B29" s="62" t="s">
        <v>72</v>
      </c>
      <c r="C29" s="63" t="n">
        <v>4</v>
      </c>
      <c r="D29" s="63" t="n">
        <v>1</v>
      </c>
      <c r="E29" s="64" t="n">
        <f aca="false">C29+D29</f>
        <v>5</v>
      </c>
    </row>
    <row r="30" customFormat="false" ht="12.75" hidden="false" customHeight="false" outlineLevel="0" collapsed="false">
      <c r="A30" s="61"/>
      <c r="B30" s="62" t="s">
        <v>73</v>
      </c>
      <c r="C30" s="63" t="n">
        <v>19</v>
      </c>
      <c r="D30" s="63" t="n">
        <v>2</v>
      </c>
      <c r="E30" s="64" t="n">
        <f aca="false">C30+D30</f>
        <v>21</v>
      </c>
    </row>
    <row r="31" customFormat="false" ht="12.75" hidden="false" customHeight="true" outlineLevel="0" collapsed="false">
      <c r="A31" s="61"/>
      <c r="B31" s="62" t="s">
        <v>38</v>
      </c>
      <c r="C31" s="63" t="n">
        <v>97</v>
      </c>
      <c r="D31" s="63" t="n">
        <v>42</v>
      </c>
      <c r="E31" s="64" t="n">
        <f aca="false">C31+D31</f>
        <v>139</v>
      </c>
    </row>
    <row r="32" customFormat="false" ht="12.75" hidden="false" customHeight="true" outlineLevel="0" collapsed="false">
      <c r="A32" s="61"/>
      <c r="B32" s="62" t="s">
        <v>74</v>
      </c>
      <c r="C32" s="63" t="n">
        <v>3</v>
      </c>
      <c r="D32" s="63" t="n">
        <v>2</v>
      </c>
      <c r="E32" s="64" t="n">
        <f aca="false">C32+D32</f>
        <v>5</v>
      </c>
    </row>
    <row r="33" customFormat="false" ht="12.75" hidden="false" customHeight="true" outlineLevel="0" collapsed="false">
      <c r="A33" s="61"/>
      <c r="B33" s="62" t="s">
        <v>75</v>
      </c>
      <c r="C33" s="63" t="n">
        <v>7</v>
      </c>
      <c r="D33" s="63" t="n">
        <v>1</v>
      </c>
      <c r="E33" s="64" t="n">
        <f aca="false">C33+D33</f>
        <v>8</v>
      </c>
    </row>
    <row r="34" customFormat="false" ht="12.75" hidden="false" customHeight="true" outlineLevel="0" collapsed="false">
      <c r="A34" s="61"/>
      <c r="B34" s="62" t="s">
        <v>45</v>
      </c>
      <c r="C34" s="63" t="n">
        <v>67</v>
      </c>
      <c r="D34" s="63" t="n">
        <v>6</v>
      </c>
      <c r="E34" s="64" t="n">
        <f aca="false">C34+D34</f>
        <v>73</v>
      </c>
    </row>
    <row r="35" customFormat="false" ht="11.25" hidden="false" customHeight="true" outlineLevel="0" collapsed="false">
      <c r="A35" s="61"/>
      <c r="B35" s="65" t="s">
        <v>4</v>
      </c>
      <c r="C35" s="64" t="n">
        <f aca="false">SUM(C21:C34)</f>
        <v>987</v>
      </c>
      <c r="D35" s="64" t="n">
        <f aca="false">SUM(D21:D34)</f>
        <v>241</v>
      </c>
      <c r="E35" s="64" t="n">
        <f aca="false">SUM(E21:E34)</f>
        <v>1228</v>
      </c>
    </row>
    <row r="36" customFormat="false" ht="12.75" hidden="false" customHeight="true" outlineLevel="0" collapsed="false">
      <c r="A36" s="66" t="s">
        <v>76</v>
      </c>
      <c r="B36" s="62" t="s">
        <v>77</v>
      </c>
      <c r="C36" s="63" t="n">
        <v>28</v>
      </c>
      <c r="D36" s="63" t="n">
        <v>2</v>
      </c>
      <c r="E36" s="64" t="n">
        <f aca="false">C36+D36</f>
        <v>30</v>
      </c>
    </row>
    <row r="37" customFormat="false" ht="12.75" hidden="false" customHeight="true" outlineLevel="0" collapsed="false">
      <c r="A37" s="66"/>
      <c r="B37" s="62" t="s">
        <v>78</v>
      </c>
      <c r="C37" s="63" t="n">
        <v>2</v>
      </c>
      <c r="D37" s="63" t="n">
        <v>0</v>
      </c>
      <c r="E37" s="64" t="n">
        <f aca="false">C37+D37</f>
        <v>2</v>
      </c>
    </row>
    <row r="38" customFormat="false" ht="12.75" hidden="false" customHeight="true" outlineLevel="0" collapsed="false">
      <c r="A38" s="66"/>
      <c r="B38" s="62" t="s">
        <v>79</v>
      </c>
      <c r="C38" s="63" t="n">
        <v>1</v>
      </c>
      <c r="D38" s="63" t="n">
        <v>0</v>
      </c>
      <c r="E38" s="64" t="n">
        <f aca="false">C38+D38</f>
        <v>1</v>
      </c>
    </row>
    <row r="39" customFormat="false" ht="12.75" hidden="false" customHeight="true" outlineLevel="0" collapsed="false">
      <c r="A39" s="66"/>
      <c r="B39" s="62" t="s">
        <v>80</v>
      </c>
      <c r="C39" s="63" t="n">
        <v>13</v>
      </c>
      <c r="D39" s="63" t="n">
        <v>0</v>
      </c>
      <c r="E39" s="64" t="n">
        <f aca="false">C39+D39</f>
        <v>13</v>
      </c>
    </row>
    <row r="40" customFormat="false" ht="13.5" hidden="false" customHeight="true" outlineLevel="0" collapsed="false">
      <c r="A40" s="66"/>
      <c r="B40" s="62" t="s">
        <v>81</v>
      </c>
      <c r="C40" s="63" t="n">
        <v>2</v>
      </c>
      <c r="D40" s="63" t="n">
        <v>0</v>
      </c>
      <c r="E40" s="64" t="n">
        <f aca="false">C40+D40</f>
        <v>2</v>
      </c>
    </row>
    <row r="41" customFormat="false" ht="13.5" hidden="false" customHeight="true" outlineLevel="0" collapsed="false">
      <c r="A41" s="66"/>
      <c r="B41" s="62" t="s">
        <v>82</v>
      </c>
      <c r="C41" s="63" t="n">
        <v>1</v>
      </c>
      <c r="D41" s="63" t="n">
        <v>0</v>
      </c>
      <c r="E41" s="64" t="n">
        <f aca="false">C41+D41</f>
        <v>1</v>
      </c>
    </row>
    <row r="42" customFormat="false" ht="13.5" hidden="false" customHeight="true" outlineLevel="0" collapsed="false">
      <c r="A42" s="66"/>
      <c r="B42" s="62" t="s">
        <v>83</v>
      </c>
      <c r="C42" s="63" t="n">
        <v>1</v>
      </c>
      <c r="D42" s="63" t="n">
        <v>0</v>
      </c>
      <c r="E42" s="64" t="n">
        <f aca="false">C42+D42</f>
        <v>1</v>
      </c>
    </row>
    <row r="43" customFormat="false" ht="12.75" hidden="false" customHeight="true" outlineLevel="0" collapsed="false">
      <c r="A43" s="66"/>
      <c r="B43" s="62" t="s">
        <v>84</v>
      </c>
      <c r="C43" s="63" t="n">
        <v>6</v>
      </c>
      <c r="D43" s="63" t="n">
        <v>0</v>
      </c>
      <c r="E43" s="64" t="n">
        <f aca="false">C43+D43</f>
        <v>6</v>
      </c>
    </row>
    <row r="44" customFormat="false" ht="12.75" hidden="false" customHeight="true" outlineLevel="0" collapsed="false">
      <c r="A44" s="66"/>
      <c r="B44" s="62" t="s">
        <v>85</v>
      </c>
      <c r="C44" s="63" t="n">
        <v>7</v>
      </c>
      <c r="D44" s="63" t="n">
        <v>0</v>
      </c>
      <c r="E44" s="64" t="n">
        <f aca="false">C44+D44</f>
        <v>7</v>
      </c>
    </row>
    <row r="45" customFormat="false" ht="12.75" hidden="false" customHeight="true" outlineLevel="0" collapsed="false">
      <c r="A45" s="66"/>
      <c r="B45" s="62" t="s">
        <v>86</v>
      </c>
      <c r="C45" s="63" t="n">
        <v>27</v>
      </c>
      <c r="D45" s="63" t="n">
        <v>1</v>
      </c>
      <c r="E45" s="64" t="n">
        <f aca="false">C45+D45</f>
        <v>28</v>
      </c>
    </row>
    <row r="46" customFormat="false" ht="12.75" hidden="false" customHeight="true" outlineLevel="0" collapsed="false">
      <c r="A46" s="66"/>
      <c r="B46" s="62" t="s">
        <v>42</v>
      </c>
      <c r="C46" s="63" t="n">
        <v>93</v>
      </c>
      <c r="D46" s="63" t="n">
        <v>1</v>
      </c>
      <c r="E46" s="64" t="n">
        <f aca="false">C46+D46</f>
        <v>94</v>
      </c>
    </row>
    <row r="47" customFormat="false" ht="12.75" hidden="false" customHeight="false" outlineLevel="0" collapsed="false">
      <c r="A47" s="66"/>
      <c r="B47" s="62" t="s">
        <v>87</v>
      </c>
      <c r="C47" s="63" t="n">
        <v>2</v>
      </c>
      <c r="D47" s="63" t="n">
        <v>0</v>
      </c>
      <c r="E47" s="64" t="n">
        <f aca="false">C47+D47</f>
        <v>2</v>
      </c>
    </row>
    <row r="48" customFormat="false" ht="12.75" hidden="false" customHeight="false" outlineLevel="0" collapsed="false">
      <c r="A48" s="66"/>
      <c r="B48" s="62" t="s">
        <v>88</v>
      </c>
      <c r="C48" s="63" t="n">
        <v>7</v>
      </c>
      <c r="D48" s="63" t="n">
        <v>0</v>
      </c>
      <c r="E48" s="64" t="n">
        <f aca="false">C48+D48</f>
        <v>7</v>
      </c>
    </row>
    <row r="49" customFormat="false" ht="12.75" hidden="false" customHeight="false" outlineLevel="0" collapsed="false">
      <c r="A49" s="66"/>
      <c r="B49" s="62" t="s">
        <v>89</v>
      </c>
      <c r="C49" s="63" t="n">
        <v>11</v>
      </c>
      <c r="D49" s="63" t="n">
        <v>0</v>
      </c>
      <c r="E49" s="64" t="n">
        <f aca="false">C49+D49</f>
        <v>11</v>
      </c>
    </row>
    <row r="50" customFormat="false" ht="12.75" hidden="false" customHeight="false" outlineLevel="0" collapsed="false">
      <c r="A50" s="66"/>
      <c r="B50" s="62" t="s">
        <v>90</v>
      </c>
      <c r="C50" s="63" t="n">
        <v>3</v>
      </c>
      <c r="D50" s="63" t="n">
        <v>0</v>
      </c>
      <c r="E50" s="64" t="n">
        <f aca="false">C50+D50</f>
        <v>3</v>
      </c>
    </row>
    <row r="51" customFormat="false" ht="12.75" hidden="false" customHeight="false" outlineLevel="0" collapsed="false">
      <c r="A51" s="66"/>
      <c r="B51" s="62" t="s">
        <v>91</v>
      </c>
      <c r="C51" s="63" t="n">
        <v>22</v>
      </c>
      <c r="D51" s="63" t="n">
        <v>1</v>
      </c>
      <c r="E51" s="64" t="n">
        <f aca="false">C51+D51</f>
        <v>23</v>
      </c>
    </row>
    <row r="52" customFormat="false" ht="12.75" hidden="false" customHeight="false" outlineLevel="0" collapsed="false">
      <c r="A52" s="66"/>
      <c r="B52" s="62" t="s">
        <v>92</v>
      </c>
      <c r="C52" s="63" t="n">
        <v>5</v>
      </c>
      <c r="D52" s="63" t="n">
        <v>0</v>
      </c>
      <c r="E52" s="64" t="n">
        <f aca="false">C52+D52</f>
        <v>5</v>
      </c>
    </row>
    <row r="53" customFormat="false" ht="12.75" hidden="false" customHeight="false" outlineLevel="0" collapsed="false">
      <c r="A53" s="66"/>
      <c r="B53" s="62" t="s">
        <v>93</v>
      </c>
      <c r="C53" s="63" t="n">
        <v>1</v>
      </c>
      <c r="D53" s="63" t="n">
        <v>0</v>
      </c>
      <c r="E53" s="64" t="n">
        <f aca="false">C53+D53</f>
        <v>1</v>
      </c>
    </row>
    <row r="54" customFormat="false" ht="12.75" hidden="false" customHeight="false" outlineLevel="0" collapsed="false">
      <c r="A54" s="66"/>
      <c r="B54" s="62" t="s">
        <v>94</v>
      </c>
      <c r="C54" s="63" t="n">
        <v>0</v>
      </c>
      <c r="D54" s="63" t="n">
        <v>1</v>
      </c>
      <c r="E54" s="64" t="n">
        <f aca="false">C54+D54</f>
        <v>1</v>
      </c>
    </row>
    <row r="55" customFormat="false" ht="11.25" hidden="false" customHeight="true" outlineLevel="0" collapsed="false">
      <c r="A55" s="66"/>
      <c r="B55" s="62" t="s">
        <v>95</v>
      </c>
      <c r="C55" s="63" t="n">
        <v>4</v>
      </c>
      <c r="D55" s="63" t="n">
        <v>0</v>
      </c>
      <c r="E55" s="64" t="n">
        <f aca="false">C55+D55</f>
        <v>4</v>
      </c>
    </row>
    <row r="56" customFormat="false" ht="12.75" hidden="false" customHeight="false" outlineLevel="0" collapsed="false">
      <c r="A56" s="66"/>
      <c r="B56" s="62" t="s">
        <v>96</v>
      </c>
      <c r="C56" s="63" t="n">
        <v>11</v>
      </c>
      <c r="D56" s="63" t="n">
        <v>0</v>
      </c>
      <c r="E56" s="64" t="n">
        <f aca="false">C56+D56</f>
        <v>11</v>
      </c>
    </row>
    <row r="57" customFormat="false" ht="12.75" hidden="false" customHeight="false" outlineLevel="0" collapsed="false">
      <c r="A57" s="66"/>
      <c r="B57" s="62" t="s">
        <v>34</v>
      </c>
      <c r="C57" s="63" t="n">
        <v>651</v>
      </c>
      <c r="D57" s="63" t="n">
        <v>31</v>
      </c>
      <c r="E57" s="64" t="n">
        <f aca="false">C57+D57</f>
        <v>682</v>
      </c>
    </row>
    <row r="58" customFormat="false" ht="12.75" hidden="false" customHeight="false" outlineLevel="0" collapsed="false">
      <c r="A58" s="66"/>
      <c r="B58" s="62" t="s">
        <v>97</v>
      </c>
      <c r="C58" s="63" t="n">
        <v>3</v>
      </c>
      <c r="D58" s="63" t="n">
        <v>0</v>
      </c>
      <c r="E58" s="64" t="n">
        <f aca="false">C58+D58</f>
        <v>3</v>
      </c>
    </row>
    <row r="59" customFormat="false" ht="12.75" hidden="false" customHeight="false" outlineLevel="0" collapsed="false">
      <c r="A59" s="66"/>
      <c r="B59" s="62" t="s">
        <v>98</v>
      </c>
      <c r="C59" s="63" t="n">
        <v>19</v>
      </c>
      <c r="D59" s="63" t="n">
        <v>2</v>
      </c>
      <c r="E59" s="64" t="n">
        <f aca="false">C59+D59</f>
        <v>21</v>
      </c>
    </row>
    <row r="60" customFormat="false" ht="12.75" hidden="false" customHeight="false" outlineLevel="0" collapsed="false">
      <c r="A60" s="66"/>
      <c r="B60" s="62" t="s">
        <v>44</v>
      </c>
      <c r="C60" s="63" t="n">
        <v>79</v>
      </c>
      <c r="D60" s="63" t="n">
        <v>3</v>
      </c>
      <c r="E60" s="64" t="n">
        <f aca="false">C60+D60</f>
        <v>82</v>
      </c>
    </row>
    <row r="61" customFormat="false" ht="12.75" hidden="false" customHeight="false" outlineLevel="0" collapsed="false">
      <c r="A61" s="66"/>
      <c r="B61" s="62" t="s">
        <v>99</v>
      </c>
      <c r="C61" s="63" t="n">
        <v>3</v>
      </c>
      <c r="D61" s="63" t="n">
        <v>0</v>
      </c>
      <c r="E61" s="64" t="n">
        <f aca="false">C61+D61</f>
        <v>3</v>
      </c>
    </row>
    <row r="62" customFormat="false" ht="12.75" hidden="false" customHeight="false" outlineLevel="0" collapsed="false">
      <c r="A62" s="66"/>
      <c r="B62" s="62" t="s">
        <v>100</v>
      </c>
      <c r="C62" s="63" t="n">
        <v>11</v>
      </c>
      <c r="D62" s="63" t="n">
        <v>0</v>
      </c>
      <c r="E62" s="64" t="n">
        <f aca="false">C62+D62</f>
        <v>11</v>
      </c>
    </row>
    <row r="63" customFormat="false" ht="12.75" hidden="false" customHeight="false" outlineLevel="0" collapsed="false">
      <c r="A63" s="66"/>
      <c r="B63" s="62" t="s">
        <v>101</v>
      </c>
      <c r="C63" s="63" t="n">
        <v>1</v>
      </c>
      <c r="D63" s="63" t="n">
        <v>0</v>
      </c>
      <c r="E63" s="64" t="n">
        <f aca="false">C63+D63</f>
        <v>1</v>
      </c>
    </row>
    <row r="64" customFormat="false" ht="12.75" hidden="false" customHeight="false" outlineLevel="0" collapsed="false">
      <c r="A64" s="66"/>
      <c r="B64" s="62" t="s">
        <v>102</v>
      </c>
      <c r="C64" s="63" t="n">
        <v>6</v>
      </c>
      <c r="D64" s="63" t="n">
        <v>0</v>
      </c>
      <c r="E64" s="64" t="n">
        <f aca="false">C64+D64</f>
        <v>6</v>
      </c>
    </row>
    <row r="65" customFormat="false" ht="12.75" hidden="false" customHeight="false" outlineLevel="0" collapsed="false">
      <c r="A65" s="66"/>
      <c r="B65" s="62" t="s">
        <v>103</v>
      </c>
      <c r="C65" s="63" t="n">
        <v>2</v>
      </c>
      <c r="D65" s="63" t="n">
        <v>0</v>
      </c>
      <c r="E65" s="64" t="n">
        <f aca="false">C65+D65</f>
        <v>2</v>
      </c>
    </row>
    <row r="66" customFormat="false" ht="12.75" hidden="false" customHeight="false" outlineLevel="0" collapsed="false">
      <c r="A66" s="66"/>
      <c r="B66" s="62" t="s">
        <v>36</v>
      </c>
      <c r="C66" s="63" t="n">
        <v>220</v>
      </c>
      <c r="D66" s="63" t="n">
        <v>4</v>
      </c>
      <c r="E66" s="64" t="n">
        <f aca="false">C66+D66</f>
        <v>224</v>
      </c>
    </row>
    <row r="67" customFormat="false" ht="11.25" hidden="false" customHeight="true" outlineLevel="0" collapsed="false">
      <c r="A67" s="66"/>
      <c r="B67" s="65" t="s">
        <v>4</v>
      </c>
      <c r="C67" s="64" t="n">
        <f aca="false">SUM(C36:C66)</f>
        <v>1242</v>
      </c>
      <c r="D67" s="64" t="n">
        <f aca="false">SUM(D36:D66)</f>
        <v>46</v>
      </c>
      <c r="E67" s="64" t="n">
        <f aca="false">SUM(E36:E66)</f>
        <v>1288</v>
      </c>
    </row>
    <row r="68" customFormat="false" ht="12.75" hidden="false" customHeight="true" outlineLevel="0" collapsed="false">
      <c r="A68" s="61" t="s">
        <v>104</v>
      </c>
      <c r="B68" s="62" t="s">
        <v>105</v>
      </c>
      <c r="C68" s="63" t="n">
        <v>7</v>
      </c>
      <c r="D68" s="63" t="n">
        <v>0</v>
      </c>
      <c r="E68" s="64" t="n">
        <f aca="false">C68+D68</f>
        <v>7</v>
      </c>
    </row>
    <row r="69" customFormat="false" ht="12.75" hidden="false" customHeight="false" outlineLevel="0" collapsed="false">
      <c r="A69" s="61"/>
      <c r="B69" s="62" t="s">
        <v>106</v>
      </c>
      <c r="C69" s="63" t="n">
        <v>6</v>
      </c>
      <c r="D69" s="63" t="n">
        <v>0</v>
      </c>
      <c r="E69" s="64" t="n">
        <f aca="false">C69+D69</f>
        <v>6</v>
      </c>
    </row>
    <row r="70" customFormat="false" ht="12.75" hidden="false" customHeight="false" outlineLevel="0" collapsed="false">
      <c r="A70" s="61"/>
      <c r="B70" s="62" t="s">
        <v>107</v>
      </c>
      <c r="C70" s="63" t="n">
        <v>32</v>
      </c>
      <c r="D70" s="63" t="n">
        <v>4</v>
      </c>
      <c r="E70" s="64" t="n">
        <f aca="false">C70+D70</f>
        <v>36</v>
      </c>
    </row>
    <row r="71" customFormat="false" ht="12.75" hidden="false" customHeight="false" outlineLevel="0" collapsed="false">
      <c r="A71" s="61"/>
      <c r="B71" s="62" t="s">
        <v>108</v>
      </c>
      <c r="C71" s="63" t="n">
        <v>0</v>
      </c>
      <c r="D71" s="63" t="n">
        <v>1</v>
      </c>
      <c r="E71" s="64" t="n">
        <f aca="false">C71+D71</f>
        <v>1</v>
      </c>
    </row>
    <row r="72" customFormat="false" ht="12.75" hidden="false" customHeight="false" outlineLevel="0" collapsed="false">
      <c r="A72" s="61"/>
      <c r="B72" s="62" t="s">
        <v>109</v>
      </c>
      <c r="C72" s="63" t="n">
        <v>10</v>
      </c>
      <c r="D72" s="63" t="n">
        <v>3</v>
      </c>
      <c r="E72" s="64" t="n">
        <f aca="false">C72+D72</f>
        <v>13</v>
      </c>
    </row>
    <row r="73" customFormat="false" ht="12.75" hidden="false" customHeight="false" outlineLevel="0" collapsed="false">
      <c r="A73" s="61"/>
      <c r="B73" s="62" t="s">
        <v>110</v>
      </c>
      <c r="C73" s="63" t="n">
        <v>33</v>
      </c>
      <c r="D73" s="63" t="n">
        <v>8</v>
      </c>
      <c r="E73" s="64" t="n">
        <f aca="false">C73+D73</f>
        <v>41</v>
      </c>
    </row>
    <row r="74" customFormat="false" ht="12.75" hidden="false" customHeight="false" outlineLevel="0" collapsed="false">
      <c r="A74" s="61"/>
      <c r="B74" s="62" t="s">
        <v>111</v>
      </c>
      <c r="C74" s="63" t="n">
        <v>14</v>
      </c>
      <c r="D74" s="63" t="n">
        <v>1</v>
      </c>
      <c r="E74" s="64" t="n">
        <f aca="false">C74+D74</f>
        <v>15</v>
      </c>
    </row>
    <row r="75" customFormat="false" ht="12.75" hidden="false" customHeight="false" outlineLevel="0" collapsed="false">
      <c r="A75" s="61"/>
      <c r="B75" s="62" t="s">
        <v>112</v>
      </c>
      <c r="C75" s="63" t="n">
        <v>22</v>
      </c>
      <c r="D75" s="63" t="n">
        <v>8</v>
      </c>
      <c r="E75" s="64" t="n">
        <f aca="false">C75+D75</f>
        <v>30</v>
      </c>
    </row>
    <row r="76" customFormat="false" ht="12.75" hidden="false" customHeight="false" outlineLevel="0" collapsed="false">
      <c r="A76" s="61"/>
      <c r="B76" s="62" t="s">
        <v>39</v>
      </c>
      <c r="C76" s="63" t="n">
        <v>118</v>
      </c>
      <c r="D76" s="63" t="n">
        <v>15</v>
      </c>
      <c r="E76" s="64" t="n">
        <f aca="false">C76+D76</f>
        <v>133</v>
      </c>
    </row>
    <row r="77" customFormat="false" ht="12.75" hidden="false" customHeight="false" outlineLevel="0" collapsed="false">
      <c r="A77" s="61"/>
      <c r="B77" s="62" t="s">
        <v>113</v>
      </c>
      <c r="C77" s="63" t="n">
        <v>10</v>
      </c>
      <c r="D77" s="63" t="n">
        <v>1</v>
      </c>
      <c r="E77" s="64" t="n">
        <f aca="false">C77+D77</f>
        <v>11</v>
      </c>
    </row>
    <row r="78" customFormat="false" ht="12.75" hidden="false" customHeight="false" outlineLevel="0" collapsed="false">
      <c r="A78" s="61"/>
      <c r="B78" s="62" t="s">
        <v>114</v>
      </c>
      <c r="C78" s="63" t="n">
        <v>1</v>
      </c>
      <c r="D78" s="63" t="n">
        <v>0</v>
      </c>
      <c r="E78" s="64" t="n">
        <f aca="false">C78+D78</f>
        <v>1</v>
      </c>
    </row>
    <row r="79" customFormat="false" ht="12.75" hidden="false" customHeight="false" outlineLevel="0" collapsed="false">
      <c r="A79" s="61"/>
      <c r="B79" s="62" t="s">
        <v>115</v>
      </c>
      <c r="C79" s="63" t="n">
        <v>1</v>
      </c>
      <c r="D79" s="63" t="n">
        <v>0</v>
      </c>
      <c r="E79" s="64" t="n">
        <f aca="false">C79+D79</f>
        <v>1</v>
      </c>
    </row>
    <row r="80" customFormat="false" ht="12.75" hidden="false" customHeight="false" outlineLevel="0" collapsed="false">
      <c r="A80" s="61"/>
      <c r="B80" s="62" t="s">
        <v>46</v>
      </c>
      <c r="C80" s="63" t="n">
        <v>54</v>
      </c>
      <c r="D80" s="63" t="n">
        <v>8</v>
      </c>
      <c r="E80" s="64" t="n">
        <f aca="false">C80+D80</f>
        <v>62</v>
      </c>
    </row>
    <row r="81" customFormat="false" ht="12.75" hidden="false" customHeight="false" outlineLevel="0" collapsed="false">
      <c r="A81" s="61"/>
      <c r="B81" s="62" t="s">
        <v>116</v>
      </c>
      <c r="C81" s="63" t="n">
        <v>5</v>
      </c>
      <c r="D81" s="63" t="n">
        <v>2</v>
      </c>
      <c r="E81" s="64" t="n">
        <f aca="false">C81+D81</f>
        <v>7</v>
      </c>
    </row>
    <row r="82" customFormat="false" ht="12.75" hidden="false" customHeight="false" outlineLevel="0" collapsed="false">
      <c r="A82" s="61"/>
      <c r="B82" s="62" t="s">
        <v>117</v>
      </c>
      <c r="C82" s="63" t="n">
        <v>8</v>
      </c>
      <c r="D82" s="63" t="n">
        <v>0</v>
      </c>
      <c r="E82" s="64" t="n">
        <f aca="false">C82+D82</f>
        <v>8</v>
      </c>
    </row>
    <row r="83" customFormat="false" ht="11.25" hidden="false" customHeight="true" outlineLevel="0" collapsed="false">
      <c r="A83" s="61"/>
      <c r="B83" s="65" t="s">
        <v>4</v>
      </c>
      <c r="C83" s="64" t="n">
        <f aca="false">SUM(C68:C82)</f>
        <v>321</v>
      </c>
      <c r="D83" s="64" t="n">
        <f aca="false">SUM(D68:D82)</f>
        <v>51</v>
      </c>
      <c r="E83" s="64" t="n">
        <f aca="false">SUM(E68:E82)</f>
        <v>372</v>
      </c>
    </row>
    <row r="84" customFormat="false" ht="11.25" hidden="false" customHeight="true" outlineLevel="0" collapsed="false">
      <c r="A84" s="67" t="s">
        <v>118</v>
      </c>
      <c r="B84" s="68" t="s">
        <v>119</v>
      </c>
      <c r="C84" s="69" t="n">
        <v>15</v>
      </c>
      <c r="D84" s="69" t="n">
        <v>1</v>
      </c>
      <c r="E84" s="70" t="n">
        <f aca="false">C84+D84</f>
        <v>16</v>
      </c>
    </row>
    <row r="85" customFormat="false" ht="11.25" hidden="false" customHeight="true" outlineLevel="0" collapsed="false">
      <c r="A85" s="67"/>
      <c r="B85" s="62" t="s">
        <v>120</v>
      </c>
      <c r="C85" s="63" t="n">
        <v>31</v>
      </c>
      <c r="D85" s="63" t="n">
        <v>0</v>
      </c>
      <c r="E85" s="64" t="n">
        <f aca="false">C85+D85</f>
        <v>31</v>
      </c>
    </row>
    <row r="86" customFormat="false" ht="12.75" hidden="false" customHeight="false" outlineLevel="0" collapsed="false">
      <c r="A86" s="67"/>
      <c r="B86" s="62" t="s">
        <v>121</v>
      </c>
      <c r="C86" s="63" t="n">
        <v>21</v>
      </c>
      <c r="D86" s="63" t="n">
        <v>3</v>
      </c>
      <c r="E86" s="64" t="n">
        <f aca="false">C86+D86</f>
        <v>24</v>
      </c>
    </row>
    <row r="87" customFormat="false" ht="12.75" hidden="false" customHeight="false" outlineLevel="0" collapsed="false">
      <c r="A87" s="67"/>
      <c r="B87" s="62" t="s">
        <v>122</v>
      </c>
      <c r="C87" s="63" t="n">
        <v>15</v>
      </c>
      <c r="D87" s="63" t="n">
        <v>2</v>
      </c>
      <c r="E87" s="64" t="n">
        <f aca="false">C87+D87</f>
        <v>17</v>
      </c>
    </row>
    <row r="88" customFormat="false" ht="12.75" hidden="false" customHeight="false" outlineLevel="0" collapsed="false">
      <c r="A88" s="67"/>
      <c r="B88" s="62" t="s">
        <v>123</v>
      </c>
      <c r="C88" s="63" t="n">
        <v>21</v>
      </c>
      <c r="D88" s="63" t="n">
        <v>1</v>
      </c>
      <c r="E88" s="64" t="n">
        <f aca="false">C88+D88</f>
        <v>22</v>
      </c>
    </row>
    <row r="89" customFormat="false" ht="12.75" hidden="false" customHeight="false" outlineLevel="0" collapsed="false">
      <c r="A89" s="67"/>
      <c r="B89" s="62" t="s">
        <v>124</v>
      </c>
      <c r="C89" s="63" t="n">
        <v>5</v>
      </c>
      <c r="D89" s="63" t="n">
        <v>0</v>
      </c>
      <c r="E89" s="64" t="n">
        <f aca="false">C89+D89</f>
        <v>5</v>
      </c>
    </row>
    <row r="90" customFormat="false" ht="12.75" hidden="false" customHeight="false" outlineLevel="0" collapsed="false">
      <c r="A90" s="67"/>
      <c r="B90" s="62" t="s">
        <v>125</v>
      </c>
      <c r="C90" s="63" t="n">
        <v>7</v>
      </c>
      <c r="D90" s="63" t="n">
        <v>0</v>
      </c>
      <c r="E90" s="64" t="n">
        <f aca="false">C90+D90</f>
        <v>7</v>
      </c>
    </row>
    <row r="91" customFormat="false" ht="12.75" hidden="false" customHeight="false" outlineLevel="0" collapsed="false">
      <c r="A91" s="67"/>
      <c r="B91" s="62" t="s">
        <v>126</v>
      </c>
      <c r="C91" s="63" t="n">
        <v>1</v>
      </c>
      <c r="D91" s="63" t="n">
        <v>0</v>
      </c>
      <c r="E91" s="64" t="n">
        <f aca="false">C91+D91</f>
        <v>1</v>
      </c>
    </row>
    <row r="92" customFormat="false" ht="12.75" hidden="false" customHeight="false" outlineLevel="0" collapsed="false">
      <c r="A92" s="67"/>
      <c r="B92" s="62" t="s">
        <v>127</v>
      </c>
      <c r="C92" s="63" t="n">
        <v>2</v>
      </c>
      <c r="D92" s="63" t="n">
        <v>0</v>
      </c>
      <c r="E92" s="64" t="n">
        <f aca="false">C92+D92</f>
        <v>2</v>
      </c>
    </row>
    <row r="93" customFormat="false" ht="12.75" hidden="false" customHeight="false" outlineLevel="0" collapsed="false">
      <c r="A93" s="67"/>
      <c r="B93" s="62" t="s">
        <v>128</v>
      </c>
      <c r="C93" s="63" t="n">
        <v>4</v>
      </c>
      <c r="D93" s="63" t="n">
        <v>0</v>
      </c>
      <c r="E93" s="64" t="n">
        <f aca="false">C93+D93</f>
        <v>4</v>
      </c>
    </row>
    <row r="94" customFormat="false" ht="12.75" hidden="false" customHeight="false" outlineLevel="0" collapsed="false">
      <c r="A94" s="67"/>
      <c r="B94" s="62" t="s">
        <v>129</v>
      </c>
      <c r="C94" s="63" t="n">
        <v>28</v>
      </c>
      <c r="D94" s="63" t="n">
        <v>0</v>
      </c>
      <c r="E94" s="64" t="n">
        <f aca="false">C94+D94</f>
        <v>28</v>
      </c>
    </row>
    <row r="95" customFormat="false" ht="12.75" hidden="false" customHeight="false" outlineLevel="0" collapsed="false">
      <c r="A95" s="67"/>
      <c r="B95" s="62" t="s">
        <v>130</v>
      </c>
      <c r="C95" s="63" t="n">
        <v>0</v>
      </c>
      <c r="D95" s="63" t="n">
        <v>1</v>
      </c>
      <c r="E95" s="64" t="n">
        <f aca="false">C95+D95</f>
        <v>1</v>
      </c>
    </row>
    <row r="96" customFormat="false" ht="12.75" hidden="false" customHeight="false" outlineLevel="0" collapsed="false">
      <c r="A96" s="67"/>
      <c r="B96" s="62" t="s">
        <v>131</v>
      </c>
      <c r="C96" s="63" t="n">
        <v>2</v>
      </c>
      <c r="D96" s="63" t="n">
        <v>0</v>
      </c>
      <c r="E96" s="64" t="n">
        <f aca="false">C96+D96</f>
        <v>2</v>
      </c>
    </row>
    <row r="97" customFormat="false" ht="12.75" hidden="false" customHeight="false" outlineLevel="0" collapsed="false">
      <c r="A97" s="67"/>
      <c r="B97" s="62" t="s">
        <v>132</v>
      </c>
      <c r="C97" s="63" t="n">
        <v>5</v>
      </c>
      <c r="D97" s="63" t="n">
        <v>0</v>
      </c>
      <c r="E97" s="64" t="n">
        <f aca="false">C97+D97</f>
        <v>5</v>
      </c>
    </row>
    <row r="98" customFormat="false" ht="12.75" hidden="false" customHeight="false" outlineLevel="0" collapsed="false">
      <c r="A98" s="67"/>
      <c r="B98" s="62" t="s">
        <v>133</v>
      </c>
      <c r="C98" s="63" t="n">
        <v>1</v>
      </c>
      <c r="D98" s="63" t="n">
        <v>0</v>
      </c>
      <c r="E98" s="64" t="n">
        <f aca="false">C98+D98</f>
        <v>1</v>
      </c>
    </row>
    <row r="99" customFormat="false" ht="12.75" hidden="false" customHeight="false" outlineLevel="0" collapsed="false">
      <c r="A99" s="67"/>
      <c r="B99" s="62" t="s">
        <v>134</v>
      </c>
      <c r="C99" s="63" t="n">
        <v>1</v>
      </c>
      <c r="D99" s="63" t="n">
        <v>0</v>
      </c>
      <c r="E99" s="64" t="n">
        <f aca="false">C99+D99</f>
        <v>1</v>
      </c>
    </row>
    <row r="100" customFormat="false" ht="12.75" hidden="false" customHeight="false" outlineLevel="0" collapsed="false">
      <c r="A100" s="67"/>
      <c r="B100" s="62" t="s">
        <v>135</v>
      </c>
      <c r="C100" s="63" t="n">
        <v>1</v>
      </c>
      <c r="D100" s="63" t="n">
        <v>0</v>
      </c>
      <c r="E100" s="64" t="n">
        <f aca="false">C100+D100</f>
        <v>1</v>
      </c>
    </row>
    <row r="101" customFormat="false" ht="12.75" hidden="false" customHeight="false" outlineLevel="0" collapsed="false">
      <c r="A101" s="67"/>
      <c r="B101" s="65" t="s">
        <v>4</v>
      </c>
      <c r="C101" s="64" t="n">
        <f aca="false">SUM(C84:C100)</f>
        <v>160</v>
      </c>
      <c r="D101" s="64" t="n">
        <f aca="false">SUM(D84:D100)</f>
        <v>8</v>
      </c>
      <c r="E101" s="64" t="n">
        <f aca="false">SUM(E84:E100)</f>
        <v>168</v>
      </c>
    </row>
    <row r="102" customFormat="false" ht="12.75" hidden="false" customHeight="true" outlineLevel="0" collapsed="false">
      <c r="A102" s="61" t="s">
        <v>136</v>
      </c>
      <c r="B102" s="62" t="s">
        <v>137</v>
      </c>
      <c r="C102" s="63" t="n">
        <v>0</v>
      </c>
      <c r="D102" s="63" t="n">
        <v>1</v>
      </c>
      <c r="E102" s="64" t="n">
        <f aca="false">C102+D102</f>
        <v>1</v>
      </c>
    </row>
    <row r="103" customFormat="false" ht="11.25" hidden="false" customHeight="true" outlineLevel="0" collapsed="false">
      <c r="A103" s="61"/>
      <c r="B103" s="62" t="s">
        <v>138</v>
      </c>
      <c r="C103" s="63" t="n">
        <v>1</v>
      </c>
      <c r="D103" s="63" t="n">
        <v>0</v>
      </c>
      <c r="E103" s="64" t="n">
        <f aca="false">C103+D103</f>
        <v>1</v>
      </c>
    </row>
    <row r="104" customFormat="false" ht="12.75" hidden="false" customHeight="false" outlineLevel="0" collapsed="false">
      <c r="A104" s="61"/>
      <c r="B104" s="62" t="s">
        <v>139</v>
      </c>
      <c r="C104" s="63" t="n">
        <v>1</v>
      </c>
      <c r="D104" s="63" t="n">
        <v>0</v>
      </c>
      <c r="E104" s="64" t="n">
        <f aca="false">C104+D104</f>
        <v>1</v>
      </c>
    </row>
    <row r="105" customFormat="false" ht="12.75" hidden="false" customHeight="false" outlineLevel="0" collapsed="false">
      <c r="A105" s="61"/>
      <c r="B105" s="65" t="s">
        <v>4</v>
      </c>
      <c r="C105" s="64" t="n">
        <f aca="false">SUM(C102:C104)</f>
        <v>2</v>
      </c>
      <c r="D105" s="64" t="n">
        <f aca="false">SUM(D102:D104)</f>
        <v>1</v>
      </c>
      <c r="E105" s="64" t="n">
        <f aca="false">SUM(E102:E104)</f>
        <v>3</v>
      </c>
    </row>
    <row r="106" customFormat="false" ht="12.75" hidden="false" customHeight="false" outlineLevel="0" collapsed="false">
      <c r="A106" s="71" t="s">
        <v>140</v>
      </c>
      <c r="B106" s="71"/>
      <c r="C106" s="63" t="n">
        <v>5</v>
      </c>
      <c r="D106" s="63" t="n">
        <v>3</v>
      </c>
      <c r="E106" s="64" t="n">
        <f aca="false">C106+D106</f>
        <v>8</v>
      </c>
    </row>
    <row r="107" customFormat="false" ht="12.75" hidden="false" customHeight="false" outlineLevel="0" collapsed="false">
      <c r="A107" s="72" t="s">
        <v>30</v>
      </c>
      <c r="B107" s="72"/>
      <c r="C107" s="73" t="n">
        <f aca="false">C20+C35+C67+C83+C101+C105+C106</f>
        <v>3469</v>
      </c>
      <c r="D107" s="73" t="n">
        <f aca="false">D20+D35+D67+D83+D101+D105+D106</f>
        <v>522</v>
      </c>
      <c r="E107" s="73" t="n">
        <f aca="false">SUM(C107:D107)</f>
        <v>3991</v>
      </c>
    </row>
    <row r="108" customFormat="false" ht="27" hidden="false" customHeight="true" outlineLevel="0" collapsed="false">
      <c r="A108" s="74" t="s">
        <v>141</v>
      </c>
      <c r="B108" s="74"/>
      <c r="C108" s="74"/>
      <c r="D108" s="74"/>
      <c r="E108" s="74"/>
    </row>
    <row r="109" customFormat="false" ht="11.25" hidden="false" customHeight="true" outlineLevel="0" collapsed="false"/>
    <row r="110" customFormat="false" ht="30.75" hidden="false" customHeight="true" outlineLevel="0" collapsed="false"/>
  </sheetData>
  <mergeCells count="14">
    <mergeCell ref="A1:E1"/>
    <mergeCell ref="A2:A3"/>
    <mergeCell ref="B2:B3"/>
    <mergeCell ref="C2:D2"/>
    <mergeCell ref="E2:E3"/>
    <mergeCell ref="A4:A20"/>
    <mergeCell ref="A21:A35"/>
    <mergeCell ref="A36:A67"/>
    <mergeCell ref="A68:A83"/>
    <mergeCell ref="A84:A101"/>
    <mergeCell ref="A102:A105"/>
    <mergeCell ref="A106:B106"/>
    <mergeCell ref="A107:B107"/>
    <mergeCell ref="A108:E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10" min="2" style="0" width="6.99"/>
  </cols>
  <sheetData>
    <row r="1" s="76" customFormat="true" ht="31.5" hidden="false" customHeight="true" outlineLevel="0" collapsed="false">
      <c r="A1" s="75" t="s">
        <v>14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5" hidden="false" customHeight="true" outlineLevel="0" collapsed="false">
      <c r="A2" s="77" t="s">
        <v>143</v>
      </c>
      <c r="B2" s="78" t="s">
        <v>2</v>
      </c>
      <c r="C2" s="78"/>
      <c r="D2" s="78"/>
      <c r="E2" s="78" t="s">
        <v>3</v>
      </c>
      <c r="F2" s="78"/>
      <c r="G2" s="78"/>
      <c r="H2" s="78" t="s">
        <v>4</v>
      </c>
      <c r="I2" s="78"/>
      <c r="J2" s="78"/>
    </row>
    <row r="3" customFormat="false" ht="13.5" hidden="false" customHeight="true" outlineLevel="0" collapsed="false">
      <c r="A3" s="77"/>
      <c r="B3" s="59" t="s">
        <v>5</v>
      </c>
      <c r="C3" s="59" t="s">
        <v>6</v>
      </c>
      <c r="D3" s="59" t="s">
        <v>7</v>
      </c>
      <c r="E3" s="59" t="s">
        <v>5</v>
      </c>
      <c r="F3" s="59" t="s">
        <v>6</v>
      </c>
      <c r="G3" s="59" t="s">
        <v>7</v>
      </c>
      <c r="H3" s="59" t="s">
        <v>5</v>
      </c>
      <c r="I3" s="59" t="s">
        <v>6</v>
      </c>
      <c r="J3" s="59" t="s">
        <v>7</v>
      </c>
    </row>
    <row r="4" customFormat="false" ht="12.75" hidden="false" customHeight="false" outlineLevel="0" collapsed="false">
      <c r="A4" s="79" t="s">
        <v>144</v>
      </c>
      <c r="B4" s="73" t="n">
        <v>8967</v>
      </c>
      <c r="C4" s="73" t="n">
        <v>1241</v>
      </c>
      <c r="D4" s="73" t="n">
        <f aca="false">SUM(B4:C4)</f>
        <v>10208</v>
      </c>
      <c r="E4" s="73" t="n">
        <v>2347</v>
      </c>
      <c r="F4" s="73" t="n">
        <v>216</v>
      </c>
      <c r="G4" s="73" t="n">
        <f aca="false">SUM(E4:F4)</f>
        <v>2563</v>
      </c>
      <c r="H4" s="73" t="n">
        <f aca="false">B4+E4</f>
        <v>11314</v>
      </c>
      <c r="I4" s="73" t="n">
        <f aca="false">C4+F4</f>
        <v>1457</v>
      </c>
      <c r="J4" s="73" t="n">
        <f aca="false">SUM(H4:I4)</f>
        <v>12771</v>
      </c>
    </row>
    <row r="5" customFormat="false" ht="12.75" hidden="false" customHeight="false" outlineLevel="0" collapsed="false">
      <c r="A5" s="80" t="s">
        <v>145</v>
      </c>
      <c r="B5" s="81" t="n">
        <v>68</v>
      </c>
      <c r="C5" s="81" t="n">
        <v>6</v>
      </c>
      <c r="D5" s="73" t="n">
        <f aca="false">SUM(B5:C5)</f>
        <v>74</v>
      </c>
      <c r="E5" s="81" t="n">
        <v>19</v>
      </c>
      <c r="F5" s="81" t="n">
        <v>1</v>
      </c>
      <c r="G5" s="73" t="n">
        <f aca="false">SUM(E5:F5)</f>
        <v>20</v>
      </c>
      <c r="H5" s="81" t="n">
        <f aca="false">B5+E5</f>
        <v>87</v>
      </c>
      <c r="I5" s="81" t="n">
        <f aca="false">C5+F5</f>
        <v>7</v>
      </c>
      <c r="J5" s="73" t="n">
        <f aca="false">SUM(H5:I5)</f>
        <v>94</v>
      </c>
    </row>
    <row r="6" customFormat="false" ht="12.75" hidden="false" customHeight="false" outlineLevel="0" collapsed="false">
      <c r="A6" s="80" t="s">
        <v>146</v>
      </c>
      <c r="B6" s="81" t="n">
        <v>119</v>
      </c>
      <c r="C6" s="81" t="n">
        <v>3</v>
      </c>
      <c r="D6" s="73" t="n">
        <f aca="false">SUM(B6:C6)</f>
        <v>122</v>
      </c>
      <c r="E6" s="81" t="n">
        <v>38</v>
      </c>
      <c r="F6" s="81" t="n">
        <v>2</v>
      </c>
      <c r="G6" s="73" t="n">
        <f aca="false">SUM(E6:F6)</f>
        <v>40</v>
      </c>
      <c r="H6" s="81" t="n">
        <f aca="false">B6+E6</f>
        <v>157</v>
      </c>
      <c r="I6" s="81" t="n">
        <f aca="false">C6+F6</f>
        <v>5</v>
      </c>
      <c r="J6" s="73" t="n">
        <f aca="false">SUM(H6:I6)</f>
        <v>162</v>
      </c>
    </row>
    <row r="7" customFormat="false" ht="12.75" hidden="false" customHeight="false" outlineLevel="0" collapsed="false">
      <c r="A7" s="80" t="s">
        <v>147</v>
      </c>
      <c r="B7" s="81" t="n">
        <v>365</v>
      </c>
      <c r="C7" s="81" t="n">
        <v>79</v>
      </c>
      <c r="D7" s="73" t="n">
        <f aca="false">SUM(B7:C7)</f>
        <v>444</v>
      </c>
      <c r="E7" s="81" t="n">
        <v>108</v>
      </c>
      <c r="F7" s="81" t="n">
        <v>12</v>
      </c>
      <c r="G7" s="73" t="n">
        <f aca="false">SUM(E7:F7)</f>
        <v>120</v>
      </c>
      <c r="H7" s="81" t="n">
        <f aca="false">B7+E7</f>
        <v>473</v>
      </c>
      <c r="I7" s="81" t="n">
        <f aca="false">C7+F7</f>
        <v>91</v>
      </c>
      <c r="J7" s="73" t="n">
        <f aca="false">SUM(H7:I7)</f>
        <v>564</v>
      </c>
    </row>
    <row r="8" customFormat="false" ht="12.75" hidden="false" customHeight="false" outlineLevel="0" collapsed="false">
      <c r="A8" s="80" t="s">
        <v>148</v>
      </c>
      <c r="B8" s="81" t="n">
        <v>3517</v>
      </c>
      <c r="C8" s="81" t="n">
        <v>388</v>
      </c>
      <c r="D8" s="73" t="n">
        <f aca="false">SUM(B8:C8)</f>
        <v>3905</v>
      </c>
      <c r="E8" s="81" t="n">
        <v>1107</v>
      </c>
      <c r="F8" s="81" t="n">
        <v>94</v>
      </c>
      <c r="G8" s="73" t="n">
        <f aca="false">SUM(E8:F8)</f>
        <v>1201</v>
      </c>
      <c r="H8" s="81" t="n">
        <f aca="false">B8+E8</f>
        <v>4624</v>
      </c>
      <c r="I8" s="81" t="n">
        <f aca="false">C8+F8</f>
        <v>482</v>
      </c>
      <c r="J8" s="73" t="n">
        <f aca="false">SUM(H8:I8)</f>
        <v>5106</v>
      </c>
    </row>
    <row r="9" customFormat="false" ht="12.75" hidden="false" customHeight="false" outlineLevel="0" collapsed="false">
      <c r="A9" s="80" t="s">
        <v>149</v>
      </c>
      <c r="B9" s="81" t="n">
        <v>92</v>
      </c>
      <c r="C9" s="81" t="n">
        <v>13</v>
      </c>
      <c r="D9" s="73" t="n">
        <f aca="false">SUM(B9:C9)</f>
        <v>105</v>
      </c>
      <c r="E9" s="81" t="n">
        <v>9</v>
      </c>
      <c r="F9" s="81" t="n">
        <v>0</v>
      </c>
      <c r="G9" s="73" t="n">
        <f aca="false">SUM(E9:F9)</f>
        <v>9</v>
      </c>
      <c r="H9" s="81" t="n">
        <f aca="false">B9+E9</f>
        <v>101</v>
      </c>
      <c r="I9" s="81" t="n">
        <f aca="false">C9+F9</f>
        <v>13</v>
      </c>
      <c r="J9" s="73" t="n">
        <f aca="false">SUM(H9:I9)</f>
        <v>114</v>
      </c>
    </row>
    <row r="10" customFormat="false" ht="12.75" hidden="false" customHeight="false" outlineLevel="0" collapsed="false">
      <c r="A10" s="80" t="s">
        <v>150</v>
      </c>
      <c r="B10" s="81" t="n">
        <v>416</v>
      </c>
      <c r="C10" s="81" t="n">
        <v>56</v>
      </c>
      <c r="D10" s="73" t="n">
        <f aca="false">SUM(B10:C10)</f>
        <v>472</v>
      </c>
      <c r="E10" s="81" t="n">
        <v>143</v>
      </c>
      <c r="F10" s="81" t="n">
        <v>4</v>
      </c>
      <c r="G10" s="73" t="n">
        <f aca="false">SUM(E10:F10)</f>
        <v>147</v>
      </c>
      <c r="H10" s="81" t="n">
        <f aca="false">B10+E10</f>
        <v>559</v>
      </c>
      <c r="I10" s="81" t="n">
        <f aca="false">C10+F10</f>
        <v>60</v>
      </c>
      <c r="J10" s="73" t="n">
        <f aca="false">SUM(H10:I10)</f>
        <v>619</v>
      </c>
    </row>
    <row r="11" customFormat="false" ht="12.75" hidden="false" customHeight="false" outlineLevel="0" collapsed="false">
      <c r="A11" s="80" t="s">
        <v>151</v>
      </c>
      <c r="B11" s="81" t="n">
        <v>2281</v>
      </c>
      <c r="C11" s="81" t="n">
        <v>337</v>
      </c>
      <c r="D11" s="73" t="n">
        <f aca="false">SUM(B11:C11)</f>
        <v>2618</v>
      </c>
      <c r="E11" s="81" t="n">
        <v>506</v>
      </c>
      <c r="F11" s="81" t="n">
        <v>55</v>
      </c>
      <c r="G11" s="73" t="n">
        <f aca="false">SUM(E11:F11)</f>
        <v>561</v>
      </c>
      <c r="H11" s="81" t="n">
        <f aca="false">B11+E11</f>
        <v>2787</v>
      </c>
      <c r="I11" s="81" t="n">
        <f aca="false">C11+F11</f>
        <v>392</v>
      </c>
      <c r="J11" s="73" t="n">
        <f aca="false">SUM(H11:I11)</f>
        <v>3179</v>
      </c>
    </row>
    <row r="12" customFormat="false" ht="12.75" hidden="false" customHeight="false" outlineLevel="0" collapsed="false">
      <c r="A12" s="80" t="s">
        <v>152</v>
      </c>
      <c r="B12" s="81" t="n">
        <v>733</v>
      </c>
      <c r="C12" s="81" t="n">
        <v>5</v>
      </c>
      <c r="D12" s="73" t="n">
        <f aca="false">SUM(B12:C12)</f>
        <v>738</v>
      </c>
      <c r="E12" s="81" t="n">
        <v>232</v>
      </c>
      <c r="F12" s="81" t="n">
        <v>4</v>
      </c>
      <c r="G12" s="73" t="n">
        <f aca="false">SUM(E12:F12)</f>
        <v>236</v>
      </c>
      <c r="H12" s="81" t="n">
        <f aca="false">B12+E12</f>
        <v>965</v>
      </c>
      <c r="I12" s="81" t="n">
        <f aca="false">C12+F12</f>
        <v>9</v>
      </c>
      <c r="J12" s="73" t="n">
        <f aca="false">SUM(H12:I12)</f>
        <v>974</v>
      </c>
    </row>
    <row r="13" customFormat="false" ht="12.75" hidden="false" customHeight="false" outlineLevel="0" collapsed="false">
      <c r="A13" s="80" t="s">
        <v>153</v>
      </c>
      <c r="B13" s="81" t="n">
        <v>124</v>
      </c>
      <c r="C13" s="81" t="n">
        <v>1</v>
      </c>
      <c r="D13" s="73" t="n">
        <f aca="false">SUM(B13:C13)</f>
        <v>125</v>
      </c>
      <c r="E13" s="81" t="n">
        <v>20</v>
      </c>
      <c r="F13" s="81" t="n">
        <v>1</v>
      </c>
      <c r="G13" s="73" t="n">
        <f aca="false">SUM(E13:F13)</f>
        <v>21</v>
      </c>
      <c r="H13" s="81" t="n">
        <f aca="false">B13+E13</f>
        <v>144</v>
      </c>
      <c r="I13" s="81" t="n">
        <f aca="false">C13+F13</f>
        <v>2</v>
      </c>
      <c r="J13" s="73" t="n">
        <f aca="false">SUM(H13:I13)</f>
        <v>146</v>
      </c>
    </row>
    <row r="14" customFormat="false" ht="12.75" hidden="false" customHeight="false" outlineLevel="0" collapsed="false">
      <c r="A14" s="80" t="s">
        <v>154</v>
      </c>
      <c r="B14" s="81" t="n">
        <v>126</v>
      </c>
      <c r="C14" s="81" t="n">
        <v>15</v>
      </c>
      <c r="D14" s="73" t="n">
        <f aca="false">SUM(B14:C14)</f>
        <v>141</v>
      </c>
      <c r="E14" s="81" t="n">
        <v>9</v>
      </c>
      <c r="F14" s="81" t="n">
        <v>2</v>
      </c>
      <c r="G14" s="73" t="n">
        <f aca="false">SUM(E14:F14)</f>
        <v>11</v>
      </c>
      <c r="H14" s="81" t="n">
        <f aca="false">B14+E14</f>
        <v>135</v>
      </c>
      <c r="I14" s="81" t="n">
        <f aca="false">C14+F14</f>
        <v>17</v>
      </c>
      <c r="J14" s="73" t="n">
        <f aca="false">SUM(H14:I14)</f>
        <v>152</v>
      </c>
    </row>
    <row r="15" customFormat="false" ht="12.75" hidden="false" customHeight="false" outlineLevel="0" collapsed="false">
      <c r="A15" s="80" t="s">
        <v>155</v>
      </c>
      <c r="B15" s="81" t="n">
        <v>1043</v>
      </c>
      <c r="C15" s="81" t="n">
        <v>334</v>
      </c>
      <c r="D15" s="73" t="n">
        <f aca="false">SUM(B15:C15)</f>
        <v>1377</v>
      </c>
      <c r="E15" s="81" t="n">
        <v>152</v>
      </c>
      <c r="F15" s="81" t="n">
        <v>41</v>
      </c>
      <c r="G15" s="73" t="n">
        <f aca="false">SUM(E15:F15)</f>
        <v>193</v>
      </c>
      <c r="H15" s="81" t="n">
        <f aca="false">B15+E15</f>
        <v>1195</v>
      </c>
      <c r="I15" s="81" t="n">
        <f aca="false">C15+F15</f>
        <v>375</v>
      </c>
      <c r="J15" s="73" t="n">
        <f aca="false">SUM(H15:I15)</f>
        <v>1570</v>
      </c>
    </row>
    <row r="16" customFormat="false" ht="12.75" hidden="false" customHeight="false" outlineLevel="0" collapsed="false">
      <c r="A16" s="79" t="s">
        <v>156</v>
      </c>
      <c r="B16" s="73" t="n">
        <v>281</v>
      </c>
      <c r="C16" s="73" t="n">
        <v>20</v>
      </c>
      <c r="D16" s="73" t="n">
        <f aca="false">SUM(B16:C16)</f>
        <v>301</v>
      </c>
      <c r="E16" s="73" t="n">
        <v>62</v>
      </c>
      <c r="F16" s="73" t="n">
        <v>3</v>
      </c>
      <c r="G16" s="73" t="n">
        <f aca="false">SUM(E16:F16)</f>
        <v>65</v>
      </c>
      <c r="H16" s="73" t="n">
        <f aca="false">B16+E16</f>
        <v>343</v>
      </c>
      <c r="I16" s="73" t="n">
        <f aca="false">C16+F16</f>
        <v>23</v>
      </c>
      <c r="J16" s="73" t="n">
        <f aca="false">SUM(H16:I16)</f>
        <v>366</v>
      </c>
    </row>
    <row r="17" customFormat="false" ht="12.75" hidden="false" customHeight="false" outlineLevel="0" collapsed="false">
      <c r="A17" s="80" t="s">
        <v>157</v>
      </c>
      <c r="B17" s="81" t="n">
        <v>154</v>
      </c>
      <c r="C17" s="81" t="n">
        <v>13</v>
      </c>
      <c r="D17" s="73" t="n">
        <f aca="false">SUM(B17:C17)</f>
        <v>167</v>
      </c>
      <c r="E17" s="81" t="n">
        <v>34</v>
      </c>
      <c r="F17" s="81" t="n">
        <v>1</v>
      </c>
      <c r="G17" s="73" t="n">
        <f aca="false">SUM(E17:F17)</f>
        <v>35</v>
      </c>
      <c r="H17" s="81" t="n">
        <f aca="false">B17+E17</f>
        <v>188</v>
      </c>
      <c r="I17" s="81" t="n">
        <f aca="false">C17+F17</f>
        <v>14</v>
      </c>
      <c r="J17" s="73" t="n">
        <f aca="false">SUM(H17:I17)</f>
        <v>202</v>
      </c>
    </row>
    <row r="18" customFormat="false" ht="12.75" hidden="false" customHeight="false" outlineLevel="0" collapsed="false">
      <c r="A18" s="79" t="s">
        <v>158</v>
      </c>
      <c r="B18" s="73" t="n">
        <v>15493</v>
      </c>
      <c r="C18" s="73" t="n">
        <v>1369</v>
      </c>
      <c r="D18" s="73" t="n">
        <f aca="false">SUM(B18:C18)</f>
        <v>16862</v>
      </c>
      <c r="E18" s="73" t="n">
        <v>6042</v>
      </c>
      <c r="F18" s="73" t="n">
        <v>1232</v>
      </c>
      <c r="G18" s="73" t="n">
        <f aca="false">SUM(E18:F18)</f>
        <v>7274</v>
      </c>
      <c r="H18" s="73" t="n">
        <f aca="false">B18+E18</f>
        <v>21535</v>
      </c>
      <c r="I18" s="73" t="n">
        <f aca="false">C18+F18</f>
        <v>2601</v>
      </c>
      <c r="J18" s="73" t="n">
        <f aca="false">SUM(H18:I18)</f>
        <v>24136</v>
      </c>
    </row>
    <row r="19" customFormat="false" ht="12.75" hidden="false" customHeight="false" outlineLevel="0" collapsed="false">
      <c r="A19" s="80" t="s">
        <v>159</v>
      </c>
      <c r="B19" s="81" t="n">
        <v>7385</v>
      </c>
      <c r="C19" s="81" t="n">
        <v>953</v>
      </c>
      <c r="D19" s="73" t="n">
        <f aca="false">SUM(B19:C19)</f>
        <v>8338</v>
      </c>
      <c r="E19" s="81" t="n">
        <v>3368</v>
      </c>
      <c r="F19" s="81" t="n">
        <v>1055</v>
      </c>
      <c r="G19" s="73" t="n">
        <f aca="false">SUM(E19:F19)</f>
        <v>4423</v>
      </c>
      <c r="H19" s="81" t="n">
        <f aca="false">B19+E19</f>
        <v>10753</v>
      </c>
      <c r="I19" s="81" t="n">
        <f aca="false">C19+F19</f>
        <v>2008</v>
      </c>
      <c r="J19" s="73" t="n">
        <f aca="false">SUM(H19:I19)</f>
        <v>12761</v>
      </c>
    </row>
    <row r="20" customFormat="false" ht="12.75" hidden="false" customHeight="false" outlineLevel="0" collapsed="false">
      <c r="A20" s="80" t="s">
        <v>160</v>
      </c>
      <c r="B20" s="81" t="n">
        <v>3548</v>
      </c>
      <c r="C20" s="81" t="n">
        <v>108</v>
      </c>
      <c r="D20" s="73" t="n">
        <f aca="false">SUM(B20:C20)</f>
        <v>3656</v>
      </c>
      <c r="E20" s="81" t="n">
        <v>1279</v>
      </c>
      <c r="F20" s="81" t="n">
        <v>110</v>
      </c>
      <c r="G20" s="73" t="n">
        <f aca="false">SUM(E20:F20)</f>
        <v>1389</v>
      </c>
      <c r="H20" s="81" t="n">
        <f aca="false">B20+E20</f>
        <v>4827</v>
      </c>
      <c r="I20" s="81" t="n">
        <f aca="false">C20+F20</f>
        <v>218</v>
      </c>
      <c r="J20" s="73" t="n">
        <f aca="false">SUM(H20:I20)</f>
        <v>5045</v>
      </c>
    </row>
    <row r="21" customFormat="false" ht="12.75" hidden="false" customHeight="false" outlineLevel="0" collapsed="false">
      <c r="A21" s="80" t="s">
        <v>161</v>
      </c>
      <c r="B21" s="81" t="n">
        <v>762</v>
      </c>
      <c r="C21" s="81" t="n">
        <v>50</v>
      </c>
      <c r="D21" s="73" t="n">
        <f aca="false">SUM(B21:C21)</f>
        <v>812</v>
      </c>
      <c r="E21" s="81" t="n">
        <v>253</v>
      </c>
      <c r="F21" s="81" t="n">
        <v>15</v>
      </c>
      <c r="G21" s="73" t="n">
        <f aca="false">SUM(E21:F21)</f>
        <v>268</v>
      </c>
      <c r="H21" s="81" t="n">
        <f aca="false">B21+E21</f>
        <v>1015</v>
      </c>
      <c r="I21" s="81" t="n">
        <f aca="false">C21+F21</f>
        <v>65</v>
      </c>
      <c r="J21" s="73" t="n">
        <f aca="false">SUM(H21:I21)</f>
        <v>1080</v>
      </c>
    </row>
    <row r="22" customFormat="false" ht="12.75" hidden="false" customHeight="false" outlineLevel="0" collapsed="false">
      <c r="A22" s="80" t="s">
        <v>162</v>
      </c>
      <c r="B22" s="81" t="n">
        <v>1798</v>
      </c>
      <c r="C22" s="81" t="n">
        <v>71</v>
      </c>
      <c r="D22" s="73" t="n">
        <f aca="false">SUM(B22:C22)</f>
        <v>1869</v>
      </c>
      <c r="E22" s="81" t="n">
        <v>704</v>
      </c>
      <c r="F22" s="81" t="n">
        <v>29</v>
      </c>
      <c r="G22" s="73" t="n">
        <f aca="false">SUM(E22:F22)</f>
        <v>733</v>
      </c>
      <c r="H22" s="81" t="n">
        <f aca="false">B22+E22</f>
        <v>2502</v>
      </c>
      <c r="I22" s="81" t="n">
        <f aca="false">C22+F22</f>
        <v>100</v>
      </c>
      <c r="J22" s="73" t="n">
        <f aca="false">SUM(H22:I22)</f>
        <v>2602</v>
      </c>
    </row>
    <row r="23" customFormat="false" ht="12.75" hidden="false" customHeight="false" outlineLevel="0" collapsed="false">
      <c r="A23" s="80" t="s">
        <v>163</v>
      </c>
      <c r="B23" s="81" t="n">
        <v>134</v>
      </c>
      <c r="C23" s="81" t="n">
        <v>21</v>
      </c>
      <c r="D23" s="73" t="n">
        <f aca="false">SUM(B23:C23)</f>
        <v>155</v>
      </c>
      <c r="E23" s="81" t="n">
        <v>12</v>
      </c>
      <c r="F23" s="81" t="n">
        <v>1</v>
      </c>
      <c r="G23" s="73" t="n">
        <f aca="false">SUM(E23:F23)</f>
        <v>13</v>
      </c>
      <c r="H23" s="81" t="n">
        <f aca="false">B23+E23</f>
        <v>146</v>
      </c>
      <c r="I23" s="81" t="n">
        <f aca="false">C23+F23</f>
        <v>22</v>
      </c>
      <c r="J23" s="73" t="n">
        <f aca="false">SUM(H23:I23)</f>
        <v>168</v>
      </c>
    </row>
    <row r="24" customFormat="false" ht="12.75" hidden="false" customHeight="false" outlineLevel="0" collapsed="false">
      <c r="A24" s="80" t="s">
        <v>164</v>
      </c>
      <c r="B24" s="81" t="n">
        <v>1819</v>
      </c>
      <c r="C24" s="81" t="n">
        <v>150</v>
      </c>
      <c r="D24" s="73" t="n">
        <f aca="false">SUM(B24:C24)</f>
        <v>1969</v>
      </c>
      <c r="E24" s="81" t="n">
        <v>407</v>
      </c>
      <c r="F24" s="81" t="n">
        <v>20</v>
      </c>
      <c r="G24" s="73" t="n">
        <f aca="false">SUM(E24:F24)</f>
        <v>427</v>
      </c>
      <c r="H24" s="81" t="n">
        <f aca="false">B24+E24</f>
        <v>2226</v>
      </c>
      <c r="I24" s="81" t="n">
        <f aca="false">C24+F24</f>
        <v>170</v>
      </c>
      <c r="J24" s="73" t="n">
        <f aca="false">SUM(H24:I24)</f>
        <v>2396</v>
      </c>
    </row>
    <row r="25" customFormat="false" ht="12.75" hidden="false" customHeight="false" outlineLevel="0" collapsed="false">
      <c r="A25" s="79" t="s">
        <v>165</v>
      </c>
      <c r="B25" s="73" t="n">
        <v>1798</v>
      </c>
      <c r="C25" s="73" t="n">
        <v>189</v>
      </c>
      <c r="D25" s="73" t="n">
        <f aca="false">SUM(B25:C25)</f>
        <v>1987</v>
      </c>
      <c r="E25" s="73" t="n">
        <v>519</v>
      </c>
      <c r="F25" s="73" t="n">
        <v>68</v>
      </c>
      <c r="G25" s="73" t="n">
        <f aca="false">SUM(E25:F25)</f>
        <v>587</v>
      </c>
      <c r="H25" s="73" t="n">
        <f aca="false">B25+E25</f>
        <v>2317</v>
      </c>
      <c r="I25" s="73" t="n">
        <f aca="false">C25+F25</f>
        <v>257</v>
      </c>
      <c r="J25" s="73" t="n">
        <f aca="false">SUM(H25:I25)</f>
        <v>2574</v>
      </c>
    </row>
    <row r="26" customFormat="false" ht="12.75" hidden="false" customHeight="false" outlineLevel="0" collapsed="false">
      <c r="A26" s="80" t="s">
        <v>166</v>
      </c>
      <c r="B26" s="81" t="n">
        <v>1352</v>
      </c>
      <c r="C26" s="81" t="n">
        <v>92</v>
      </c>
      <c r="D26" s="73" t="n">
        <f aca="false">SUM(B26:C26)</f>
        <v>1444</v>
      </c>
      <c r="E26" s="81" t="n">
        <v>404</v>
      </c>
      <c r="F26" s="81" t="n">
        <v>51</v>
      </c>
      <c r="G26" s="73" t="n">
        <f aca="false">SUM(E26:F26)</f>
        <v>455</v>
      </c>
      <c r="H26" s="81" t="n">
        <f aca="false">B26+E26</f>
        <v>1756</v>
      </c>
      <c r="I26" s="81" t="n">
        <f aca="false">C26+F26</f>
        <v>143</v>
      </c>
      <c r="J26" s="73" t="n">
        <f aca="false">SUM(H26:I26)</f>
        <v>1899</v>
      </c>
    </row>
    <row r="27" customFormat="false" ht="12.75" hidden="false" customHeight="false" outlineLevel="0" collapsed="false">
      <c r="A27" s="80" t="s">
        <v>167</v>
      </c>
      <c r="B27" s="81" t="n">
        <v>291</v>
      </c>
      <c r="C27" s="81" t="n">
        <v>88</v>
      </c>
      <c r="D27" s="73" t="n">
        <f aca="false">SUM(B27:C27)</f>
        <v>379</v>
      </c>
      <c r="E27" s="81" t="n">
        <v>59</v>
      </c>
      <c r="F27" s="81" t="n">
        <v>16</v>
      </c>
      <c r="G27" s="73" t="n">
        <f aca="false">SUM(E27:F27)</f>
        <v>75</v>
      </c>
      <c r="H27" s="81" t="n">
        <f aca="false">B27+E27</f>
        <v>350</v>
      </c>
      <c r="I27" s="81" t="n">
        <f aca="false">C27+F27</f>
        <v>104</v>
      </c>
      <c r="J27" s="73" t="n">
        <f aca="false">SUM(H27:I27)</f>
        <v>454</v>
      </c>
    </row>
    <row r="28" customFormat="false" ht="12.75" hidden="false" customHeight="false" outlineLevel="0" collapsed="false">
      <c r="A28" s="80" t="s">
        <v>168</v>
      </c>
      <c r="B28" s="81" t="n">
        <v>108</v>
      </c>
      <c r="C28" s="81" t="n">
        <v>4</v>
      </c>
      <c r="D28" s="73" t="n">
        <f aca="false">SUM(B28:C28)</f>
        <v>112</v>
      </c>
      <c r="E28" s="81" t="n">
        <v>48</v>
      </c>
      <c r="F28" s="81" t="n">
        <v>1</v>
      </c>
      <c r="G28" s="73" t="n">
        <f aca="false">SUM(E28:F28)</f>
        <v>49</v>
      </c>
      <c r="H28" s="81" t="n">
        <f aca="false">B28+E28</f>
        <v>156</v>
      </c>
      <c r="I28" s="81" t="n">
        <f aca="false">C28+F28</f>
        <v>5</v>
      </c>
      <c r="J28" s="73" t="n">
        <f aca="false">SUM(H28:I28)</f>
        <v>161</v>
      </c>
      <c r="K28" s="82"/>
      <c r="L28" s="82"/>
    </row>
    <row r="29" customFormat="false" ht="12.75" hidden="false" customHeight="false" outlineLevel="0" collapsed="false">
      <c r="A29" s="79" t="s">
        <v>169</v>
      </c>
      <c r="B29" s="73" t="n">
        <v>3974</v>
      </c>
      <c r="C29" s="73" t="n">
        <v>259</v>
      </c>
      <c r="D29" s="73" t="n">
        <f aca="false">SUM(B29:C29)</f>
        <v>4233</v>
      </c>
      <c r="E29" s="73" t="n">
        <v>748</v>
      </c>
      <c r="F29" s="73" t="n">
        <v>37</v>
      </c>
      <c r="G29" s="73" t="n">
        <f aca="false">SUM(E29:F29)</f>
        <v>785</v>
      </c>
      <c r="H29" s="73" t="n">
        <f aca="false">B29+E29</f>
        <v>4722</v>
      </c>
      <c r="I29" s="73" t="n">
        <f aca="false">C29+F29</f>
        <v>296</v>
      </c>
      <c r="J29" s="73" t="n">
        <f aca="false">SUM(H29:I29)</f>
        <v>5018</v>
      </c>
    </row>
    <row r="30" customFormat="false" ht="12.75" hidden="false" customHeight="false" outlineLevel="0" collapsed="false">
      <c r="A30" s="79" t="s">
        <v>170</v>
      </c>
      <c r="B30" s="73" t="n">
        <v>332</v>
      </c>
      <c r="C30" s="73" t="n">
        <v>67</v>
      </c>
      <c r="D30" s="73" t="n">
        <f aca="false">SUM(B30:C30)</f>
        <v>399</v>
      </c>
      <c r="E30" s="73" t="n">
        <v>165</v>
      </c>
      <c r="F30" s="73" t="n">
        <v>72</v>
      </c>
      <c r="G30" s="73" t="n">
        <f aca="false">SUM(E30:F30)</f>
        <v>237</v>
      </c>
      <c r="H30" s="73" t="n">
        <f aca="false">B30+E30</f>
        <v>497</v>
      </c>
      <c r="I30" s="73" t="n">
        <f aca="false">C30+F30</f>
        <v>139</v>
      </c>
      <c r="J30" s="73" t="n">
        <f aca="false">SUM(H30:I30)</f>
        <v>636</v>
      </c>
    </row>
    <row r="31" customFormat="false" ht="12.75" hidden="false" customHeight="false" outlineLevel="0" collapsed="false">
      <c r="A31" s="79" t="s">
        <v>171</v>
      </c>
      <c r="B31" s="73" t="n">
        <v>1964</v>
      </c>
      <c r="C31" s="73" t="n">
        <v>60</v>
      </c>
      <c r="D31" s="73" t="n">
        <f aca="false">SUM(B31:C31)</f>
        <v>2024</v>
      </c>
      <c r="E31" s="73" t="n">
        <v>389</v>
      </c>
      <c r="F31" s="73" t="n">
        <v>38</v>
      </c>
      <c r="G31" s="73" t="n">
        <f aca="false">SUM(E31:F31)</f>
        <v>427</v>
      </c>
      <c r="H31" s="73" t="n">
        <f aca="false">B31+E31</f>
        <v>2353</v>
      </c>
      <c r="I31" s="73" t="n">
        <f aca="false">C31+F31</f>
        <v>98</v>
      </c>
      <c r="J31" s="73" t="n">
        <f aca="false">SUM(H31:I31)</f>
        <v>2451</v>
      </c>
    </row>
    <row r="32" customFormat="false" ht="12.75" hidden="false" customHeight="false" outlineLevel="0" collapsed="false">
      <c r="A32" s="79" t="s">
        <v>172</v>
      </c>
      <c r="B32" s="73" t="n">
        <v>2164</v>
      </c>
      <c r="C32" s="73" t="n">
        <v>39</v>
      </c>
      <c r="D32" s="73" t="n">
        <f aca="false">SUM(B32:C32)</f>
        <v>2203</v>
      </c>
      <c r="E32" s="73" t="n">
        <v>269</v>
      </c>
      <c r="F32" s="73" t="n">
        <v>7</v>
      </c>
      <c r="G32" s="73" t="n">
        <f aca="false">SUM(E32:F32)</f>
        <v>276</v>
      </c>
      <c r="H32" s="73" t="n">
        <f aca="false">B32+E32</f>
        <v>2433</v>
      </c>
      <c r="I32" s="73" t="n">
        <f aca="false">C32+F32</f>
        <v>46</v>
      </c>
      <c r="J32" s="73" t="n">
        <f aca="false">SUM(H32:I32)</f>
        <v>2479</v>
      </c>
    </row>
    <row r="33" customFormat="false" ht="12.75" hidden="false" customHeight="false" outlineLevel="0" collapsed="false">
      <c r="A33" s="79" t="s">
        <v>173</v>
      </c>
      <c r="B33" s="73" t="n">
        <v>3</v>
      </c>
      <c r="C33" s="73" t="n">
        <v>0</v>
      </c>
      <c r="D33" s="73" t="n">
        <f aca="false">SUM(B33:C33)</f>
        <v>3</v>
      </c>
      <c r="E33" s="73" t="n">
        <v>135</v>
      </c>
      <c r="F33" s="73" t="n">
        <v>2</v>
      </c>
      <c r="G33" s="73" t="n">
        <f aca="false">SUM(E33:F33)</f>
        <v>137</v>
      </c>
      <c r="H33" s="73" t="n">
        <f aca="false">B33+E33</f>
        <v>138</v>
      </c>
      <c r="I33" s="73" t="n">
        <f aca="false">C33+F33</f>
        <v>2</v>
      </c>
      <c r="J33" s="73" t="n">
        <f aca="false">SUM(H33:I33)</f>
        <v>140</v>
      </c>
    </row>
    <row r="34" customFormat="false" ht="12.75" hidden="false" customHeight="false" outlineLevel="0" collapsed="false">
      <c r="A34" s="79" t="s">
        <v>174</v>
      </c>
      <c r="B34" s="73" t="n">
        <f aca="false">B35-B4-B16-B18-B25-B29-B30-B31-B32-B33</f>
        <v>1562</v>
      </c>
      <c r="C34" s="73" t="n">
        <f aca="false">C35-C4-C16-C18-C25-C29-C30-C31-C32-C33</f>
        <v>161</v>
      </c>
      <c r="D34" s="73" t="n">
        <f aca="false">SUM(B34:C34)</f>
        <v>1723</v>
      </c>
      <c r="E34" s="73" t="n">
        <f aca="false">E35-E4-E16-E18-E25-E29-E30-E31-E32-E33</f>
        <v>274</v>
      </c>
      <c r="F34" s="73" t="n">
        <f aca="false">F35-F4-F16-F18-F25-F29-F30-F31-F32-F33</f>
        <v>43</v>
      </c>
      <c r="G34" s="73" t="n">
        <f aca="false">SUM(E34:F34)</f>
        <v>317</v>
      </c>
      <c r="H34" s="73" t="n">
        <f aca="false">B34+E34</f>
        <v>1836</v>
      </c>
      <c r="I34" s="73" t="n">
        <f aca="false">C34+F34</f>
        <v>204</v>
      </c>
      <c r="J34" s="73" t="n">
        <f aca="false">SUM(H34:I34)</f>
        <v>2040</v>
      </c>
    </row>
    <row r="35" customFormat="false" ht="12.75" hidden="false" customHeight="false" outlineLevel="0" collapsed="false">
      <c r="A35" s="79" t="s">
        <v>4</v>
      </c>
      <c r="B35" s="73" t="n">
        <v>36538</v>
      </c>
      <c r="C35" s="73" t="n">
        <v>3405</v>
      </c>
      <c r="D35" s="73" t="n">
        <f aca="false">SUM(B35:C35)</f>
        <v>39943</v>
      </c>
      <c r="E35" s="73" t="n">
        <v>10950</v>
      </c>
      <c r="F35" s="73" t="n">
        <v>1718</v>
      </c>
      <c r="G35" s="73" t="n">
        <f aca="false">SUM(E35:F35)</f>
        <v>12668</v>
      </c>
      <c r="H35" s="73" t="n">
        <f aca="false">B35+E35</f>
        <v>47488</v>
      </c>
      <c r="I35" s="73" t="n">
        <f aca="false">C35+F35</f>
        <v>5123</v>
      </c>
      <c r="J35" s="73" t="n">
        <f aca="false">SUM(H35:I35)</f>
        <v>52611</v>
      </c>
    </row>
    <row r="37" customFormat="false" ht="13.5" hidden="false" customHeight="false" outlineLevel="0" collapsed="false">
      <c r="A37" s="13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:T11"/>
    </sheetView>
  </sheetViews>
  <sheetFormatPr defaultColWidth="8.84765625" defaultRowHeight="12" zeroHeight="false" outlineLevelRow="0" outlineLevelCol="0"/>
  <cols>
    <col collapsed="false" customWidth="true" hidden="false" outlineLevel="0" max="1" min="1" style="76" width="36.85"/>
    <col collapsed="false" customWidth="true" hidden="false" outlineLevel="0" max="10" min="2" style="76" width="7.28"/>
    <col collapsed="false" customWidth="false" hidden="false" outlineLevel="0" max="11" min="11" style="76" width="8.85"/>
    <col collapsed="false" customWidth="true" hidden="false" outlineLevel="0" max="12" min="12" style="83" width="12.7"/>
    <col collapsed="false" customWidth="true" hidden="false" outlineLevel="0" max="20" min="13" style="83" width="9.14"/>
    <col collapsed="false" customWidth="false" hidden="false" outlineLevel="0" max="21" min="21" style="83" width="8.85"/>
    <col collapsed="false" customWidth="false" hidden="false" outlineLevel="0" max="257" min="22" style="76" width="8.85"/>
  </cols>
  <sheetData>
    <row r="1" customFormat="false" ht="31.5" hidden="false" customHeight="true" outlineLevel="0" collapsed="false">
      <c r="A1" s="75" t="s">
        <v>175</v>
      </c>
      <c r="B1" s="75"/>
      <c r="C1" s="75"/>
      <c r="D1" s="75"/>
      <c r="E1" s="75"/>
      <c r="F1" s="75"/>
      <c r="G1" s="75"/>
      <c r="H1" s="75"/>
      <c r="I1" s="75"/>
      <c r="J1" s="75"/>
      <c r="P1" s="84"/>
      <c r="Q1" s="84"/>
      <c r="R1" s="84"/>
    </row>
    <row r="2" customFormat="false" ht="12" hidden="false" customHeight="false" outlineLevel="0" collapsed="false">
      <c r="A2" s="85" t="s">
        <v>176</v>
      </c>
      <c r="B2" s="86" t="s">
        <v>2</v>
      </c>
      <c r="C2" s="86"/>
      <c r="D2" s="86"/>
      <c r="E2" s="86" t="s">
        <v>3</v>
      </c>
      <c r="F2" s="86"/>
      <c r="G2" s="86"/>
      <c r="H2" s="86" t="s">
        <v>30</v>
      </c>
      <c r="I2" s="86"/>
      <c r="J2" s="86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false" outlineLevel="0" collapsed="false">
      <c r="A3" s="85"/>
      <c r="B3" s="87" t="s">
        <v>5</v>
      </c>
      <c r="C3" s="87" t="s">
        <v>6</v>
      </c>
      <c r="D3" s="88" t="s">
        <v>7</v>
      </c>
      <c r="E3" s="87" t="s">
        <v>5</v>
      </c>
      <c r="F3" s="87" t="s">
        <v>6</v>
      </c>
      <c r="G3" s="88" t="s">
        <v>7</v>
      </c>
      <c r="H3" s="87" t="s">
        <v>5</v>
      </c>
      <c r="I3" s="87" t="s">
        <v>6</v>
      </c>
      <c r="J3" s="88" t="s">
        <v>7</v>
      </c>
      <c r="L3" s="84"/>
      <c r="M3" s="89"/>
      <c r="N3" s="89"/>
      <c r="O3" s="89"/>
      <c r="P3" s="89"/>
      <c r="Q3" s="89"/>
      <c r="R3" s="89"/>
      <c r="S3" s="89"/>
      <c r="T3" s="89"/>
      <c r="U3" s="89"/>
    </row>
    <row r="4" customFormat="false" ht="12" hidden="false" customHeight="false" outlineLevel="0" collapsed="false">
      <c r="A4" s="90" t="s">
        <v>144</v>
      </c>
      <c r="B4" s="90"/>
      <c r="C4" s="90"/>
      <c r="D4" s="90"/>
      <c r="E4" s="90"/>
      <c r="F4" s="90"/>
      <c r="G4" s="90"/>
      <c r="H4" s="90"/>
      <c r="I4" s="90"/>
      <c r="J4" s="90"/>
      <c r="L4" s="84"/>
      <c r="M4" s="84"/>
      <c r="N4" s="84"/>
      <c r="O4" s="84"/>
      <c r="P4" s="84"/>
      <c r="Q4" s="84"/>
      <c r="R4" s="84"/>
      <c r="S4" s="84"/>
      <c r="T4" s="84"/>
      <c r="U4" s="84"/>
    </row>
    <row r="5" customFormat="false" ht="12" hidden="false" customHeight="false" outlineLevel="0" collapsed="false">
      <c r="A5" s="91" t="s">
        <v>177</v>
      </c>
      <c r="B5" s="92" t="n">
        <v>1</v>
      </c>
      <c r="C5" s="92" t="n">
        <v>0</v>
      </c>
      <c r="D5" s="93" t="n">
        <f aca="false">SUM(B5:C5)</f>
        <v>1</v>
      </c>
      <c r="E5" s="92" t="n">
        <v>0</v>
      </c>
      <c r="F5" s="92" t="n">
        <v>0</v>
      </c>
      <c r="G5" s="93" t="n">
        <f aca="false">SUM(E5:F5)</f>
        <v>0</v>
      </c>
      <c r="H5" s="94" t="n">
        <f aca="false">B5+E5</f>
        <v>1</v>
      </c>
      <c r="I5" s="94" t="n">
        <f aca="false">C5+F5</f>
        <v>0</v>
      </c>
      <c r="J5" s="95" t="n">
        <f aca="false">SUM(H5:I5)</f>
        <v>1</v>
      </c>
      <c r="L5" s="96"/>
      <c r="M5" s="97"/>
      <c r="N5" s="97"/>
      <c r="O5" s="97"/>
      <c r="P5" s="97"/>
      <c r="Q5" s="97"/>
      <c r="R5" s="97"/>
      <c r="S5" s="97"/>
      <c r="T5" s="97"/>
      <c r="U5" s="97"/>
    </row>
    <row r="6" customFormat="false" ht="12" hidden="false" customHeight="false" outlineLevel="0" collapsed="false">
      <c r="A6" s="91" t="s">
        <v>178</v>
      </c>
      <c r="B6" s="92" t="n">
        <v>68</v>
      </c>
      <c r="C6" s="92" t="n">
        <v>6</v>
      </c>
      <c r="D6" s="93" t="n">
        <f aca="false">SUM(B6:C6)</f>
        <v>74</v>
      </c>
      <c r="E6" s="92" t="n">
        <v>19</v>
      </c>
      <c r="F6" s="92" t="n">
        <v>1</v>
      </c>
      <c r="G6" s="93" t="n">
        <f aca="false">SUM(E6:F6)</f>
        <v>20</v>
      </c>
      <c r="H6" s="94" t="n">
        <f aca="false">B6+E6</f>
        <v>87</v>
      </c>
      <c r="I6" s="94" t="n">
        <f aca="false">C6+F6</f>
        <v>7</v>
      </c>
      <c r="J6" s="95" t="n">
        <f aca="false">SUM(H6:I6)</f>
        <v>94</v>
      </c>
      <c r="L6" s="96"/>
      <c r="M6" s="97"/>
      <c r="N6" s="97"/>
      <c r="O6" s="97"/>
      <c r="P6" s="97"/>
      <c r="Q6" s="97"/>
      <c r="R6" s="97"/>
      <c r="S6" s="97"/>
      <c r="T6" s="97"/>
      <c r="U6" s="97"/>
    </row>
    <row r="7" customFormat="false" ht="12" hidden="false" customHeight="false" outlineLevel="0" collapsed="false">
      <c r="A7" s="91" t="s">
        <v>179</v>
      </c>
      <c r="B7" s="92" t="n">
        <v>119</v>
      </c>
      <c r="C7" s="98" t="n">
        <v>3</v>
      </c>
      <c r="D7" s="93" t="n">
        <f aca="false">SUM(B7:C7)</f>
        <v>122</v>
      </c>
      <c r="E7" s="92" t="n">
        <v>38</v>
      </c>
      <c r="F7" s="98" t="n">
        <v>2</v>
      </c>
      <c r="G7" s="93" t="n">
        <f aca="false">SUM(E7:F7)</f>
        <v>40</v>
      </c>
      <c r="H7" s="94" t="n">
        <f aca="false">B7+E7</f>
        <v>157</v>
      </c>
      <c r="I7" s="94" t="n">
        <f aca="false">C7+F7</f>
        <v>5</v>
      </c>
      <c r="J7" s="95" t="n">
        <f aca="false">SUM(H7:I7)</f>
        <v>162</v>
      </c>
      <c r="L7" s="96"/>
      <c r="M7" s="97"/>
      <c r="N7" s="97"/>
      <c r="O7" s="97"/>
      <c r="P7" s="97"/>
      <c r="Q7" s="97"/>
      <c r="R7" s="97"/>
      <c r="S7" s="97"/>
      <c r="T7" s="97"/>
      <c r="U7" s="97"/>
    </row>
    <row r="8" customFormat="false" ht="12" hidden="false" customHeight="false" outlineLevel="0" collapsed="false">
      <c r="A8" s="91" t="s">
        <v>180</v>
      </c>
      <c r="B8" s="92" t="n">
        <v>1</v>
      </c>
      <c r="C8" s="98" t="n">
        <v>0</v>
      </c>
      <c r="D8" s="93" t="n">
        <f aca="false">SUM(B8:C8)</f>
        <v>1</v>
      </c>
      <c r="E8" s="98" t="n">
        <v>0</v>
      </c>
      <c r="F8" s="98" t="n">
        <v>0</v>
      </c>
      <c r="G8" s="93" t="n">
        <f aca="false">SUM(E8:F8)</f>
        <v>0</v>
      </c>
      <c r="H8" s="94" t="n">
        <f aca="false">B8+E8</f>
        <v>1</v>
      </c>
      <c r="I8" s="94" t="n">
        <f aca="false">C8+F8</f>
        <v>0</v>
      </c>
      <c r="J8" s="95" t="n">
        <f aca="false">SUM(H8:I8)</f>
        <v>1</v>
      </c>
      <c r="L8" s="96"/>
      <c r="M8" s="97"/>
      <c r="N8" s="97"/>
      <c r="O8" s="97"/>
      <c r="P8" s="97"/>
      <c r="Q8" s="97"/>
      <c r="R8" s="97"/>
      <c r="S8" s="97"/>
      <c r="T8" s="97"/>
      <c r="U8" s="97"/>
    </row>
    <row r="9" customFormat="false" ht="12" hidden="false" customHeight="false" outlineLevel="0" collapsed="false">
      <c r="A9" s="91" t="s">
        <v>181</v>
      </c>
      <c r="B9" s="98" t="n">
        <v>10</v>
      </c>
      <c r="C9" s="98" t="n">
        <v>1</v>
      </c>
      <c r="D9" s="93" t="n">
        <f aca="false">SUM(B9:C9)</f>
        <v>11</v>
      </c>
      <c r="E9" s="92" t="n">
        <v>2</v>
      </c>
      <c r="F9" s="98" t="n">
        <v>0</v>
      </c>
      <c r="G9" s="93" t="n">
        <f aca="false">SUM(E9:F9)</f>
        <v>2</v>
      </c>
      <c r="H9" s="94" t="n">
        <f aca="false">B9+E9</f>
        <v>12</v>
      </c>
      <c r="I9" s="94" t="n">
        <f aca="false">C9+F9</f>
        <v>1</v>
      </c>
      <c r="J9" s="95" t="n">
        <f aca="false">SUM(H9:I9)</f>
        <v>13</v>
      </c>
      <c r="L9" s="96"/>
      <c r="M9" s="97"/>
      <c r="N9" s="97"/>
      <c r="O9" s="97"/>
      <c r="P9" s="97"/>
      <c r="Q9" s="97"/>
      <c r="R9" s="97"/>
      <c r="S9" s="97"/>
      <c r="T9" s="97"/>
      <c r="U9" s="97"/>
    </row>
    <row r="10" customFormat="false" ht="12" hidden="false" customHeight="false" outlineLevel="0" collapsed="false">
      <c r="A10" s="91" t="s">
        <v>182</v>
      </c>
      <c r="B10" s="92" t="n">
        <v>45</v>
      </c>
      <c r="C10" s="98" t="n">
        <v>2</v>
      </c>
      <c r="D10" s="93" t="n">
        <f aca="false">SUM(B10:C10)</f>
        <v>47</v>
      </c>
      <c r="E10" s="92" t="n">
        <v>1</v>
      </c>
      <c r="F10" s="98" t="n">
        <v>0</v>
      </c>
      <c r="G10" s="93" t="n">
        <f aca="false">SUM(E10:F10)</f>
        <v>1</v>
      </c>
      <c r="H10" s="94" t="n">
        <f aca="false">B10+E10</f>
        <v>46</v>
      </c>
      <c r="I10" s="94" t="n">
        <f aca="false">C10+F10</f>
        <v>2</v>
      </c>
      <c r="J10" s="95" t="n">
        <f aca="false">SUM(H10:I10)</f>
        <v>48</v>
      </c>
      <c r="L10" s="96"/>
      <c r="M10" s="97"/>
      <c r="N10" s="97"/>
      <c r="O10" s="97"/>
      <c r="P10" s="97"/>
      <c r="Q10" s="97"/>
      <c r="R10" s="97"/>
      <c r="S10" s="97"/>
      <c r="T10" s="97"/>
      <c r="U10" s="97"/>
    </row>
    <row r="11" customFormat="false" ht="12" hidden="false" customHeight="false" outlineLevel="0" collapsed="false">
      <c r="A11" s="91" t="s">
        <v>183</v>
      </c>
      <c r="B11" s="98" t="n">
        <v>365</v>
      </c>
      <c r="C11" s="98" t="n">
        <v>79</v>
      </c>
      <c r="D11" s="93" t="n">
        <f aca="false">SUM(B11:C11)</f>
        <v>444</v>
      </c>
      <c r="E11" s="92" t="n">
        <v>108</v>
      </c>
      <c r="F11" s="98" t="n">
        <v>12</v>
      </c>
      <c r="G11" s="93" t="n">
        <f aca="false">SUM(E11:F11)</f>
        <v>120</v>
      </c>
      <c r="H11" s="94" t="n">
        <f aca="false">B11+E11</f>
        <v>473</v>
      </c>
      <c r="I11" s="94" t="n">
        <f aca="false">C11+F11</f>
        <v>91</v>
      </c>
      <c r="J11" s="95" t="n">
        <f aca="false">SUM(H11:I11)</f>
        <v>564</v>
      </c>
      <c r="L11" s="96"/>
      <c r="M11" s="97"/>
      <c r="N11" s="97"/>
      <c r="O11" s="97"/>
      <c r="P11" s="97"/>
      <c r="Q11" s="97"/>
      <c r="R11" s="97"/>
      <c r="S11" s="97"/>
      <c r="T11" s="97"/>
      <c r="U11" s="97"/>
    </row>
    <row r="12" customFormat="false" ht="12" hidden="false" customHeight="false" outlineLevel="0" collapsed="false">
      <c r="A12" s="91" t="s">
        <v>184</v>
      </c>
      <c r="B12" s="92" t="n">
        <v>3517</v>
      </c>
      <c r="C12" s="92" t="n">
        <v>388</v>
      </c>
      <c r="D12" s="93" t="n">
        <f aca="false">SUM(B12:C12)</f>
        <v>3905</v>
      </c>
      <c r="E12" s="92" t="n">
        <v>1107</v>
      </c>
      <c r="F12" s="92" t="n">
        <v>94</v>
      </c>
      <c r="G12" s="93" t="n">
        <f aca="false">SUM(E12:F12)</f>
        <v>1201</v>
      </c>
      <c r="H12" s="94" t="n">
        <f aca="false">B12+E12</f>
        <v>4624</v>
      </c>
      <c r="I12" s="94" t="n">
        <f aca="false">C12+F12</f>
        <v>482</v>
      </c>
      <c r="J12" s="95" t="n">
        <f aca="false">SUM(H12:I12)</f>
        <v>5106</v>
      </c>
      <c r="K12" s="99"/>
      <c r="L12" s="96"/>
      <c r="M12" s="97"/>
      <c r="N12" s="97"/>
      <c r="O12" s="97"/>
      <c r="P12" s="97"/>
      <c r="Q12" s="97"/>
      <c r="R12" s="97"/>
      <c r="S12" s="97"/>
      <c r="T12" s="97"/>
      <c r="U12" s="97"/>
    </row>
    <row r="13" customFormat="false" ht="12" hidden="false" customHeight="false" outlineLevel="0" collapsed="false">
      <c r="A13" s="91" t="s">
        <v>185</v>
      </c>
      <c r="B13" s="92" t="n">
        <v>92</v>
      </c>
      <c r="C13" s="92" t="n">
        <v>13</v>
      </c>
      <c r="D13" s="93" t="n">
        <f aca="false">SUM(B13:C13)</f>
        <v>105</v>
      </c>
      <c r="E13" s="92" t="n">
        <v>9</v>
      </c>
      <c r="F13" s="92" t="n">
        <v>0</v>
      </c>
      <c r="G13" s="93" t="n">
        <f aca="false">SUM(E13:F13)</f>
        <v>9</v>
      </c>
      <c r="H13" s="94" t="n">
        <f aca="false">B13+E13</f>
        <v>101</v>
      </c>
      <c r="I13" s="94" t="n">
        <f aca="false">C13+F13</f>
        <v>13</v>
      </c>
      <c r="J13" s="95" t="n">
        <f aca="false">SUM(H13:I13)</f>
        <v>114</v>
      </c>
      <c r="L13" s="96"/>
      <c r="M13" s="97"/>
      <c r="N13" s="97"/>
      <c r="O13" s="97"/>
      <c r="P13" s="97"/>
      <c r="Q13" s="97"/>
      <c r="R13" s="97"/>
      <c r="S13" s="97"/>
      <c r="T13" s="97"/>
      <c r="U13" s="97"/>
    </row>
    <row r="14" customFormat="false" ht="12" hidden="false" customHeight="false" outlineLevel="0" collapsed="false">
      <c r="A14" s="91" t="s">
        <v>186</v>
      </c>
      <c r="B14" s="92" t="n">
        <v>416</v>
      </c>
      <c r="C14" s="92" t="n">
        <v>56</v>
      </c>
      <c r="D14" s="93" t="n">
        <f aca="false">SUM(B14:C14)</f>
        <v>472</v>
      </c>
      <c r="E14" s="92" t="n">
        <v>143</v>
      </c>
      <c r="F14" s="92" t="n">
        <v>4</v>
      </c>
      <c r="G14" s="93" t="n">
        <f aca="false">SUM(E14:F14)</f>
        <v>147</v>
      </c>
      <c r="H14" s="94" t="n">
        <f aca="false">B14+E14</f>
        <v>559</v>
      </c>
      <c r="I14" s="94" t="n">
        <f aca="false">C14+F14</f>
        <v>60</v>
      </c>
      <c r="J14" s="95" t="n">
        <f aca="false">SUM(H14:I14)</f>
        <v>619</v>
      </c>
      <c r="K14" s="99"/>
      <c r="L14" s="96"/>
      <c r="M14" s="97"/>
      <c r="N14" s="97"/>
      <c r="O14" s="97"/>
      <c r="P14" s="97"/>
      <c r="Q14" s="97"/>
      <c r="R14" s="97"/>
      <c r="S14" s="97"/>
      <c r="T14" s="97"/>
      <c r="U14" s="97"/>
    </row>
    <row r="15" customFormat="false" ht="12" hidden="false" customHeight="false" outlineLevel="0" collapsed="false">
      <c r="A15" s="91" t="s">
        <v>187</v>
      </c>
      <c r="B15" s="92" t="n">
        <v>2281</v>
      </c>
      <c r="C15" s="98" t="n">
        <v>337</v>
      </c>
      <c r="D15" s="93" t="n">
        <f aca="false">SUM(B15:C15)</f>
        <v>2618</v>
      </c>
      <c r="E15" s="92" t="n">
        <v>506</v>
      </c>
      <c r="F15" s="98" t="n">
        <v>55</v>
      </c>
      <c r="G15" s="93" t="n">
        <f aca="false">SUM(E15:F15)</f>
        <v>561</v>
      </c>
      <c r="H15" s="94" t="n">
        <f aca="false">B15+E15</f>
        <v>2787</v>
      </c>
      <c r="I15" s="94" t="n">
        <f aca="false">C15+F15</f>
        <v>392</v>
      </c>
      <c r="J15" s="95" t="n">
        <f aca="false">SUM(H15:I15)</f>
        <v>3179</v>
      </c>
      <c r="K15" s="99"/>
      <c r="L15" s="96"/>
      <c r="M15" s="97"/>
      <c r="N15" s="97"/>
      <c r="O15" s="97"/>
      <c r="P15" s="97"/>
      <c r="Q15" s="97"/>
      <c r="R15" s="97"/>
      <c r="S15" s="97"/>
      <c r="T15" s="97"/>
      <c r="U15" s="97"/>
    </row>
    <row r="16" customFormat="false" ht="12" hidden="false" customHeight="false" outlineLevel="0" collapsed="false">
      <c r="A16" s="100" t="s">
        <v>188</v>
      </c>
      <c r="B16" s="92" t="n">
        <v>733</v>
      </c>
      <c r="C16" s="98" t="n">
        <v>5</v>
      </c>
      <c r="D16" s="93" t="n">
        <f aca="false">SUM(B16:C16)</f>
        <v>738</v>
      </c>
      <c r="E16" s="92" t="n">
        <v>232</v>
      </c>
      <c r="F16" s="98" t="n">
        <v>4</v>
      </c>
      <c r="G16" s="93" t="n">
        <f aca="false">SUM(E16:F16)</f>
        <v>236</v>
      </c>
      <c r="H16" s="94" t="n">
        <f aca="false">B16+E16</f>
        <v>965</v>
      </c>
      <c r="I16" s="94" t="n">
        <f aca="false">C16+F16</f>
        <v>9</v>
      </c>
      <c r="J16" s="95" t="n">
        <f aca="false">SUM(H16:I16)</f>
        <v>974</v>
      </c>
      <c r="L16" s="101"/>
      <c r="M16" s="97"/>
      <c r="N16" s="97"/>
      <c r="O16" s="97"/>
      <c r="P16" s="97"/>
      <c r="Q16" s="97"/>
      <c r="R16" s="97"/>
      <c r="S16" s="97"/>
      <c r="T16" s="97"/>
      <c r="U16" s="97"/>
    </row>
    <row r="17" customFormat="false" ht="12" hidden="false" customHeight="false" outlineLevel="0" collapsed="false">
      <c r="A17" s="100" t="s">
        <v>189</v>
      </c>
      <c r="B17" s="92" t="n">
        <v>124</v>
      </c>
      <c r="C17" s="98" t="n">
        <v>1</v>
      </c>
      <c r="D17" s="93" t="n">
        <f aca="false">SUM(B17:C17)</f>
        <v>125</v>
      </c>
      <c r="E17" s="92" t="n">
        <v>20</v>
      </c>
      <c r="F17" s="98" t="n">
        <v>1</v>
      </c>
      <c r="G17" s="93" t="n">
        <f aca="false">SUM(E17:F17)</f>
        <v>21</v>
      </c>
      <c r="H17" s="94" t="n">
        <f aca="false">B17+E17</f>
        <v>144</v>
      </c>
      <c r="I17" s="94" t="n">
        <f aca="false">C17+F17</f>
        <v>2</v>
      </c>
      <c r="J17" s="95" t="n">
        <f aca="false">SUM(H17:I17)</f>
        <v>146</v>
      </c>
      <c r="L17" s="101"/>
      <c r="M17" s="97"/>
      <c r="N17" s="97"/>
      <c r="O17" s="97"/>
      <c r="P17" s="97"/>
      <c r="Q17" s="97"/>
      <c r="R17" s="97"/>
      <c r="S17" s="97"/>
      <c r="T17" s="97"/>
      <c r="U17" s="97"/>
    </row>
    <row r="18" customFormat="false" ht="12" hidden="false" customHeight="false" outlineLevel="0" collapsed="false">
      <c r="A18" s="100" t="s">
        <v>190</v>
      </c>
      <c r="B18" s="92" t="n">
        <v>26</v>
      </c>
      <c r="C18" s="98" t="n">
        <v>1</v>
      </c>
      <c r="D18" s="93" t="n">
        <f aca="false">SUM(B18:C18)</f>
        <v>27</v>
      </c>
      <c r="E18" s="92" t="n">
        <v>1</v>
      </c>
      <c r="F18" s="98" t="n">
        <v>0</v>
      </c>
      <c r="G18" s="93" t="n">
        <f aca="false">SUM(E18:F18)</f>
        <v>1</v>
      </c>
      <c r="H18" s="94" t="n">
        <f aca="false">B18+E18</f>
        <v>27</v>
      </c>
      <c r="I18" s="94" t="n">
        <f aca="false">C18+F18</f>
        <v>1</v>
      </c>
      <c r="J18" s="95" t="n">
        <f aca="false">SUM(H18:I18)</f>
        <v>28</v>
      </c>
      <c r="L18" s="101"/>
      <c r="M18" s="97"/>
      <c r="N18" s="97"/>
      <c r="O18" s="97"/>
      <c r="P18" s="97"/>
      <c r="Q18" s="97"/>
      <c r="R18" s="97"/>
      <c r="S18" s="97"/>
      <c r="T18" s="97"/>
      <c r="U18" s="97"/>
    </row>
    <row r="19" customFormat="false" ht="12" hidden="false" customHeight="false" outlineLevel="0" collapsed="false">
      <c r="A19" s="100" t="s">
        <v>191</v>
      </c>
      <c r="B19" s="92" t="n">
        <v>126</v>
      </c>
      <c r="C19" s="98" t="n">
        <v>15</v>
      </c>
      <c r="D19" s="93" t="n">
        <f aca="false">SUM(B19:C19)</f>
        <v>141</v>
      </c>
      <c r="E19" s="92" t="n">
        <v>9</v>
      </c>
      <c r="F19" s="98" t="n">
        <v>2</v>
      </c>
      <c r="G19" s="93" t="n">
        <f aca="false">SUM(E19:F19)</f>
        <v>11</v>
      </c>
      <c r="H19" s="94" t="n">
        <f aca="false">B19+E19</f>
        <v>135</v>
      </c>
      <c r="I19" s="94" t="n">
        <f aca="false">C19+F19</f>
        <v>17</v>
      </c>
      <c r="J19" s="95" t="n">
        <f aca="false">SUM(H19:I19)</f>
        <v>152</v>
      </c>
      <c r="L19" s="101"/>
      <c r="M19" s="97"/>
      <c r="N19" s="97"/>
      <c r="O19" s="97"/>
      <c r="P19" s="97"/>
      <c r="Q19" s="97"/>
      <c r="R19" s="97"/>
      <c r="S19" s="97"/>
      <c r="T19" s="97"/>
      <c r="U19" s="97"/>
    </row>
    <row r="20" customFormat="false" ht="12" hidden="false" customHeight="false" outlineLevel="0" collapsed="false">
      <c r="A20" s="100" t="s">
        <v>192</v>
      </c>
      <c r="B20" s="92" t="n">
        <v>1043</v>
      </c>
      <c r="C20" s="92" t="n">
        <v>334</v>
      </c>
      <c r="D20" s="93" t="n">
        <f aca="false">SUM(B20:C20)</f>
        <v>1377</v>
      </c>
      <c r="E20" s="92" t="n">
        <v>152</v>
      </c>
      <c r="F20" s="92" t="n">
        <v>41</v>
      </c>
      <c r="G20" s="93" t="n">
        <f aca="false">SUM(E20:F20)</f>
        <v>193</v>
      </c>
      <c r="H20" s="94" t="n">
        <f aca="false">B20+E20</f>
        <v>1195</v>
      </c>
      <c r="I20" s="94" t="n">
        <f aca="false">C20+F20</f>
        <v>375</v>
      </c>
      <c r="J20" s="95" t="n">
        <f aca="false">SUM(H20:I20)</f>
        <v>1570</v>
      </c>
      <c r="L20" s="101"/>
      <c r="M20" s="97"/>
      <c r="N20" s="97"/>
      <c r="O20" s="97"/>
      <c r="P20" s="97"/>
      <c r="Q20" s="97"/>
      <c r="R20" s="97"/>
      <c r="S20" s="97"/>
      <c r="T20" s="97"/>
      <c r="U20" s="97"/>
    </row>
    <row r="21" customFormat="false" ht="12" hidden="false" customHeight="false" outlineLevel="0" collapsed="false">
      <c r="A21" s="102" t="s">
        <v>4</v>
      </c>
      <c r="B21" s="103" t="n">
        <f aca="false">SUM(B5:B20)</f>
        <v>8967</v>
      </c>
      <c r="C21" s="103" t="n">
        <f aca="false">SUM(C5:C20)</f>
        <v>1241</v>
      </c>
      <c r="D21" s="93" t="n">
        <f aca="false">SUM(B21:C21)</f>
        <v>10208</v>
      </c>
      <c r="E21" s="103" t="n">
        <f aca="false">SUM(E5:E20)</f>
        <v>2347</v>
      </c>
      <c r="F21" s="103" t="n">
        <f aca="false">SUM(F5:F20)</f>
        <v>216</v>
      </c>
      <c r="G21" s="93" t="n">
        <f aca="false">SUM(E21:F21)</f>
        <v>2563</v>
      </c>
      <c r="H21" s="103" t="n">
        <f aca="false">SUM(H5:H20)</f>
        <v>11314</v>
      </c>
      <c r="I21" s="103" t="n">
        <f aca="false">SUM(I5:I20)</f>
        <v>1457</v>
      </c>
      <c r="J21" s="93" t="n">
        <f aca="false">SUM(H21:I21)</f>
        <v>12771</v>
      </c>
      <c r="L21" s="104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12" hidden="false" customHeight="false" outlineLevel="0" collapsed="false">
      <c r="A22" s="106" t="s">
        <v>193</v>
      </c>
      <c r="B22" s="106"/>
      <c r="C22" s="106"/>
      <c r="D22" s="106"/>
      <c r="E22" s="106"/>
      <c r="F22" s="106"/>
      <c r="G22" s="106"/>
      <c r="H22" s="106"/>
      <c r="I22" s="106"/>
      <c r="J22" s="106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2" hidden="false" customHeight="false" outlineLevel="0" collapsed="false">
      <c r="A23" s="100" t="s">
        <v>194</v>
      </c>
      <c r="B23" s="92" t="n">
        <v>0</v>
      </c>
      <c r="C23" s="92" t="n">
        <v>1</v>
      </c>
      <c r="D23" s="93" t="n">
        <f aca="false">SUM(B23:C23)</f>
        <v>1</v>
      </c>
      <c r="E23" s="92" t="n">
        <v>0</v>
      </c>
      <c r="F23" s="92" t="n">
        <v>0</v>
      </c>
      <c r="G23" s="93" t="n">
        <f aca="false">SUM(E23:F23)</f>
        <v>0</v>
      </c>
      <c r="H23" s="94" t="n">
        <f aca="false">B23+E23</f>
        <v>0</v>
      </c>
      <c r="I23" s="94" t="n">
        <f aca="false">C23+F23</f>
        <v>1</v>
      </c>
      <c r="J23" s="95" t="n">
        <f aca="false">SUM(H23:I23)</f>
        <v>1</v>
      </c>
      <c r="L23" s="101"/>
      <c r="M23" s="97"/>
      <c r="N23" s="97"/>
      <c r="O23" s="97"/>
      <c r="P23" s="97"/>
      <c r="Q23" s="97"/>
      <c r="R23" s="107"/>
      <c r="S23" s="97"/>
      <c r="T23" s="97"/>
      <c r="U23" s="107"/>
    </row>
    <row r="24" customFormat="false" ht="12" hidden="false" customHeight="false" outlineLevel="0" collapsed="false">
      <c r="A24" s="100" t="s">
        <v>195</v>
      </c>
      <c r="B24" s="92" t="n">
        <v>154</v>
      </c>
      <c r="C24" s="92" t="n">
        <v>13</v>
      </c>
      <c r="D24" s="93" t="n">
        <f aca="false">SUM(B24:C24)</f>
        <v>167</v>
      </c>
      <c r="E24" s="92" t="n">
        <v>34</v>
      </c>
      <c r="F24" s="92" t="n">
        <v>1</v>
      </c>
      <c r="G24" s="93" t="n">
        <f aca="false">SUM(E24:F24)</f>
        <v>35</v>
      </c>
      <c r="H24" s="94" t="n">
        <f aca="false">B24+E24</f>
        <v>188</v>
      </c>
      <c r="I24" s="94" t="n">
        <f aca="false">C24+F24</f>
        <v>14</v>
      </c>
      <c r="J24" s="95" t="n">
        <f aca="false">SUM(H24:I24)</f>
        <v>202</v>
      </c>
      <c r="L24" s="101"/>
      <c r="M24" s="97"/>
      <c r="N24" s="97"/>
      <c r="O24" s="97"/>
      <c r="P24" s="97"/>
      <c r="Q24" s="97"/>
      <c r="R24" s="107"/>
      <c r="S24" s="97"/>
      <c r="T24" s="97"/>
      <c r="U24" s="107"/>
    </row>
    <row r="25" customFormat="false" ht="12" hidden="false" customHeight="false" outlineLevel="0" collapsed="false">
      <c r="A25" s="100" t="s">
        <v>196</v>
      </c>
      <c r="B25" s="92" t="n">
        <v>18</v>
      </c>
      <c r="C25" s="92" t="n">
        <v>2</v>
      </c>
      <c r="D25" s="93" t="n">
        <f aca="false">SUM(B25:C25)</f>
        <v>20</v>
      </c>
      <c r="E25" s="92" t="n">
        <v>1</v>
      </c>
      <c r="F25" s="92" t="n">
        <v>1</v>
      </c>
      <c r="G25" s="93" t="n">
        <f aca="false">SUM(E25:F25)</f>
        <v>2</v>
      </c>
      <c r="H25" s="94" t="n">
        <f aca="false">B25+E25</f>
        <v>19</v>
      </c>
      <c r="I25" s="94" t="n">
        <f aca="false">C25+F25</f>
        <v>3</v>
      </c>
      <c r="J25" s="95" t="n">
        <f aca="false">SUM(H25:I25)</f>
        <v>22</v>
      </c>
      <c r="L25" s="101"/>
      <c r="M25" s="97"/>
      <c r="N25" s="97"/>
      <c r="O25" s="97"/>
      <c r="P25" s="97"/>
      <c r="Q25" s="97"/>
      <c r="R25" s="107"/>
      <c r="S25" s="97"/>
      <c r="T25" s="97"/>
      <c r="U25" s="107"/>
    </row>
    <row r="26" customFormat="false" ht="12" hidden="false" customHeight="false" outlineLevel="0" collapsed="false">
      <c r="A26" s="100" t="s">
        <v>197</v>
      </c>
      <c r="B26" s="92" t="n">
        <v>1</v>
      </c>
      <c r="C26" s="92" t="n">
        <v>0</v>
      </c>
      <c r="D26" s="93" t="n">
        <f aca="false">SUM(B26:C26)</f>
        <v>1</v>
      </c>
      <c r="E26" s="92" t="n">
        <v>0</v>
      </c>
      <c r="F26" s="92" t="n">
        <v>1</v>
      </c>
      <c r="G26" s="93" t="n">
        <f aca="false">SUM(E26:F26)</f>
        <v>1</v>
      </c>
      <c r="H26" s="94" t="n">
        <f aca="false">B26+E26</f>
        <v>1</v>
      </c>
      <c r="I26" s="94" t="n">
        <f aca="false">C26+F26</f>
        <v>1</v>
      </c>
      <c r="J26" s="95" t="n">
        <f aca="false">SUM(H26:I26)</f>
        <v>2</v>
      </c>
      <c r="L26" s="101"/>
      <c r="M26" s="97"/>
      <c r="N26" s="97"/>
      <c r="O26" s="97"/>
      <c r="P26" s="97"/>
      <c r="Q26" s="97"/>
      <c r="R26" s="107"/>
      <c r="S26" s="97"/>
      <c r="T26" s="97"/>
      <c r="U26" s="107"/>
    </row>
    <row r="27" customFormat="false" ht="12" hidden="false" customHeight="false" outlineLevel="0" collapsed="false">
      <c r="A27" s="100" t="s">
        <v>198</v>
      </c>
      <c r="B27" s="92" t="n">
        <v>1</v>
      </c>
      <c r="C27" s="92" t="n">
        <v>1</v>
      </c>
      <c r="D27" s="93" t="n">
        <f aca="false">SUM(B27:C27)</f>
        <v>2</v>
      </c>
      <c r="E27" s="92" t="n">
        <v>4</v>
      </c>
      <c r="F27" s="92" t="n">
        <v>0</v>
      </c>
      <c r="G27" s="93" t="n">
        <f aca="false">SUM(E27:F27)</f>
        <v>4</v>
      </c>
      <c r="H27" s="94" t="n">
        <f aca="false">B27+E27</f>
        <v>5</v>
      </c>
      <c r="I27" s="94" t="n">
        <f aca="false">C27+F27</f>
        <v>1</v>
      </c>
      <c r="J27" s="95" t="n">
        <f aca="false">SUM(H27:I27)</f>
        <v>6</v>
      </c>
      <c r="L27" s="101"/>
      <c r="M27" s="97"/>
      <c r="N27" s="97"/>
      <c r="O27" s="97"/>
      <c r="P27" s="97"/>
      <c r="Q27" s="97"/>
      <c r="R27" s="107"/>
      <c r="S27" s="97"/>
      <c r="T27" s="97"/>
      <c r="U27" s="107"/>
    </row>
    <row r="28" customFormat="false" ht="12" hidden="false" customHeight="false" outlineLevel="0" collapsed="false">
      <c r="A28" s="100" t="s">
        <v>199</v>
      </c>
      <c r="B28" s="92" t="n">
        <v>74</v>
      </c>
      <c r="C28" s="92" t="n">
        <v>2</v>
      </c>
      <c r="D28" s="93" t="n">
        <f aca="false">SUM(B28:C28)</f>
        <v>76</v>
      </c>
      <c r="E28" s="92" t="n">
        <v>19</v>
      </c>
      <c r="F28" s="92" t="n">
        <v>0</v>
      </c>
      <c r="G28" s="93" t="n">
        <f aca="false">SUM(E28:F28)</f>
        <v>19</v>
      </c>
      <c r="H28" s="94" t="n">
        <f aca="false">B28+E28</f>
        <v>93</v>
      </c>
      <c r="I28" s="94" t="n">
        <f aca="false">C28+F28</f>
        <v>2</v>
      </c>
      <c r="J28" s="95" t="n">
        <f aca="false">SUM(H28:I28)</f>
        <v>95</v>
      </c>
      <c r="L28" s="101"/>
      <c r="M28" s="97"/>
      <c r="N28" s="97"/>
      <c r="O28" s="97"/>
      <c r="P28" s="97"/>
      <c r="Q28" s="97"/>
      <c r="R28" s="107"/>
      <c r="S28" s="97"/>
      <c r="T28" s="97"/>
      <c r="U28" s="107"/>
    </row>
    <row r="29" customFormat="false" ht="12" hidden="false" customHeight="false" outlineLevel="0" collapsed="false">
      <c r="A29" s="100" t="s">
        <v>200</v>
      </c>
      <c r="B29" s="92" t="n">
        <v>3</v>
      </c>
      <c r="C29" s="92" t="n">
        <v>0</v>
      </c>
      <c r="D29" s="93" t="n">
        <f aca="false">SUM(B29:C29)</f>
        <v>3</v>
      </c>
      <c r="E29" s="92" t="n">
        <v>1</v>
      </c>
      <c r="F29" s="92" t="n">
        <v>0</v>
      </c>
      <c r="G29" s="93" t="n">
        <f aca="false">SUM(E29:F29)</f>
        <v>1</v>
      </c>
      <c r="H29" s="94" t="n">
        <f aca="false">B29+E29</f>
        <v>4</v>
      </c>
      <c r="I29" s="94" t="n">
        <f aca="false">C29+F29</f>
        <v>0</v>
      </c>
      <c r="J29" s="95" t="n">
        <f aca="false">SUM(H29:I29)</f>
        <v>4</v>
      </c>
      <c r="L29" s="101"/>
      <c r="M29" s="97"/>
      <c r="N29" s="97"/>
      <c r="O29" s="97"/>
      <c r="P29" s="97"/>
      <c r="Q29" s="97"/>
      <c r="R29" s="107"/>
      <c r="S29" s="97"/>
      <c r="T29" s="97"/>
      <c r="U29" s="107"/>
    </row>
    <row r="30" customFormat="false" ht="12" hidden="false" customHeight="false" outlineLevel="0" collapsed="false">
      <c r="A30" s="100" t="s">
        <v>201</v>
      </c>
      <c r="B30" s="92" t="n">
        <v>30</v>
      </c>
      <c r="C30" s="92" t="n">
        <v>1</v>
      </c>
      <c r="D30" s="93" t="n">
        <f aca="false">SUM(B30:C30)</f>
        <v>31</v>
      </c>
      <c r="E30" s="92" t="n">
        <v>3</v>
      </c>
      <c r="F30" s="92" t="n">
        <v>0</v>
      </c>
      <c r="G30" s="93" t="n">
        <f aca="false">SUM(E30:F30)</f>
        <v>3</v>
      </c>
      <c r="H30" s="94" t="n">
        <f aca="false">B30+E30</f>
        <v>33</v>
      </c>
      <c r="I30" s="94" t="n">
        <f aca="false">C30+F30</f>
        <v>1</v>
      </c>
      <c r="J30" s="95" t="n">
        <f aca="false">SUM(H30:I30)</f>
        <v>34</v>
      </c>
      <c r="K30" s="108"/>
      <c r="L30" s="101"/>
      <c r="M30" s="97"/>
      <c r="N30" s="97"/>
      <c r="O30" s="97"/>
      <c r="P30" s="97"/>
      <c r="Q30" s="97"/>
      <c r="R30" s="107"/>
      <c r="S30" s="97"/>
      <c r="T30" s="97"/>
      <c r="U30" s="107"/>
    </row>
    <row r="31" customFormat="false" ht="12" hidden="false" customHeight="false" outlineLevel="0" collapsed="false">
      <c r="A31" s="102" t="s">
        <v>4</v>
      </c>
      <c r="B31" s="109" t="n">
        <f aca="false">SUM(B23:B30)</f>
        <v>281</v>
      </c>
      <c r="C31" s="109" t="n">
        <f aca="false">SUM(C23:C30)</f>
        <v>20</v>
      </c>
      <c r="D31" s="93" t="n">
        <f aca="false">SUM(B31:C31)</f>
        <v>301</v>
      </c>
      <c r="E31" s="109" t="n">
        <f aca="false">SUM(E23:E30)</f>
        <v>62</v>
      </c>
      <c r="F31" s="109" t="n">
        <f aca="false">SUM(F23:F30)</f>
        <v>3</v>
      </c>
      <c r="G31" s="93" t="n">
        <f aca="false">SUM(E31:F31)</f>
        <v>65</v>
      </c>
      <c r="H31" s="109" t="n">
        <f aca="false">SUM(H23:H30)</f>
        <v>343</v>
      </c>
      <c r="I31" s="109" t="n">
        <f aca="false">SUM(I23:I30)</f>
        <v>23</v>
      </c>
      <c r="J31" s="93" t="n">
        <f aca="false">SUM(H31:I31)</f>
        <v>366</v>
      </c>
      <c r="K31" s="108"/>
      <c r="L31" s="104"/>
      <c r="M31" s="105"/>
      <c r="N31" s="105"/>
      <c r="O31" s="105"/>
      <c r="P31" s="105"/>
      <c r="Q31" s="105"/>
      <c r="R31" s="105"/>
      <c r="S31" s="105"/>
      <c r="T31" s="107"/>
      <c r="U31" s="105"/>
    </row>
    <row r="32" customFormat="false" ht="12" hidden="false" customHeight="false" outlineLevel="0" collapsed="false">
      <c r="A32" s="90" t="s">
        <v>158</v>
      </c>
      <c r="B32" s="90"/>
      <c r="C32" s="90"/>
      <c r="D32" s="90"/>
      <c r="E32" s="90"/>
      <c r="F32" s="90"/>
      <c r="G32" s="90"/>
      <c r="H32" s="90"/>
      <c r="I32" s="90"/>
      <c r="J32" s="90"/>
      <c r="L32" s="101"/>
      <c r="M32" s="101"/>
      <c r="N32" s="101"/>
      <c r="O32" s="101"/>
      <c r="P32" s="101"/>
      <c r="Q32" s="101"/>
      <c r="R32" s="101"/>
      <c r="S32" s="101"/>
      <c r="T32" s="101"/>
      <c r="U32" s="101"/>
    </row>
    <row r="33" customFormat="false" ht="12" hidden="false" customHeight="false" outlineLevel="0" collapsed="false">
      <c r="A33" s="91" t="s">
        <v>202</v>
      </c>
      <c r="B33" s="98" t="n">
        <v>3</v>
      </c>
      <c r="C33" s="98" t="n">
        <v>0</v>
      </c>
      <c r="D33" s="93" t="n">
        <f aca="false">SUM(B33:C33)</f>
        <v>3</v>
      </c>
      <c r="E33" s="92" t="n">
        <v>6</v>
      </c>
      <c r="F33" s="98" t="n">
        <v>0</v>
      </c>
      <c r="G33" s="93" t="n">
        <f aca="false">SUM(E33:F33)</f>
        <v>6</v>
      </c>
      <c r="H33" s="94" t="n">
        <f aca="false">B33+E33</f>
        <v>9</v>
      </c>
      <c r="I33" s="94" t="n">
        <f aca="false">C33+F33</f>
        <v>0</v>
      </c>
      <c r="J33" s="95" t="n">
        <f aca="false">SUM(H33:I33)</f>
        <v>9</v>
      </c>
      <c r="L33" s="96"/>
      <c r="M33" s="97"/>
      <c r="N33" s="97"/>
      <c r="O33" s="97"/>
      <c r="P33" s="97"/>
      <c r="Q33" s="97"/>
      <c r="R33" s="97"/>
      <c r="S33" s="97"/>
      <c r="T33" s="97"/>
      <c r="U33" s="97"/>
    </row>
    <row r="34" customFormat="false" ht="12" hidden="false" customHeight="false" outlineLevel="0" collapsed="false">
      <c r="A34" s="91" t="s">
        <v>203</v>
      </c>
      <c r="B34" s="92" t="n">
        <v>762</v>
      </c>
      <c r="C34" s="92" t="n">
        <v>50</v>
      </c>
      <c r="D34" s="93" t="n">
        <f aca="false">SUM(B34:C34)</f>
        <v>812</v>
      </c>
      <c r="E34" s="92" t="n">
        <v>253</v>
      </c>
      <c r="F34" s="92" t="n">
        <v>15</v>
      </c>
      <c r="G34" s="93" t="n">
        <f aca="false">SUM(E34:F34)</f>
        <v>268</v>
      </c>
      <c r="H34" s="94" t="n">
        <f aca="false">B34+E34</f>
        <v>1015</v>
      </c>
      <c r="I34" s="94" t="n">
        <f aca="false">C34+F34</f>
        <v>65</v>
      </c>
      <c r="J34" s="95" t="n">
        <f aca="false">SUM(H34:I34)</f>
        <v>1080</v>
      </c>
      <c r="L34" s="96"/>
      <c r="M34" s="97"/>
      <c r="N34" s="97"/>
      <c r="O34" s="97"/>
      <c r="P34" s="97"/>
      <c r="Q34" s="97"/>
      <c r="R34" s="97"/>
      <c r="S34" s="97"/>
      <c r="T34" s="97"/>
      <c r="U34" s="97"/>
    </row>
    <row r="35" customFormat="false" ht="12" hidden="false" customHeight="false" outlineLevel="0" collapsed="false">
      <c r="A35" s="91" t="s">
        <v>204</v>
      </c>
      <c r="B35" s="92" t="n">
        <v>3548</v>
      </c>
      <c r="C35" s="92" t="n">
        <v>108</v>
      </c>
      <c r="D35" s="93" t="n">
        <f aca="false">SUM(B35:C35)</f>
        <v>3656</v>
      </c>
      <c r="E35" s="92" t="n">
        <v>1279</v>
      </c>
      <c r="F35" s="92" t="n">
        <v>110</v>
      </c>
      <c r="G35" s="93" t="n">
        <f aca="false">SUM(E35:F35)</f>
        <v>1389</v>
      </c>
      <c r="H35" s="94" t="n">
        <f aca="false">B35+E35</f>
        <v>4827</v>
      </c>
      <c r="I35" s="94" t="n">
        <f aca="false">C35+F35</f>
        <v>218</v>
      </c>
      <c r="J35" s="95" t="n">
        <f aca="false">SUM(H35:I35)</f>
        <v>5045</v>
      </c>
      <c r="L35" s="96"/>
      <c r="M35" s="97"/>
      <c r="N35" s="97"/>
      <c r="O35" s="97"/>
      <c r="P35" s="97"/>
      <c r="Q35" s="97"/>
      <c r="R35" s="97"/>
      <c r="S35" s="97"/>
      <c r="T35" s="97"/>
      <c r="U35" s="97"/>
    </row>
    <row r="36" customFormat="false" ht="12" hidden="false" customHeight="false" outlineLevel="0" collapsed="false">
      <c r="A36" s="91" t="s">
        <v>205</v>
      </c>
      <c r="B36" s="92" t="n">
        <v>7385</v>
      </c>
      <c r="C36" s="92" t="n">
        <v>953</v>
      </c>
      <c r="D36" s="93" t="n">
        <f aca="false">SUM(B36:C36)</f>
        <v>8338</v>
      </c>
      <c r="E36" s="92" t="n">
        <v>3368</v>
      </c>
      <c r="F36" s="92" t="n">
        <v>1055</v>
      </c>
      <c r="G36" s="93" t="n">
        <f aca="false">SUM(E36:F36)</f>
        <v>4423</v>
      </c>
      <c r="H36" s="94" t="n">
        <f aca="false">B36+E36</f>
        <v>10753</v>
      </c>
      <c r="I36" s="94" t="n">
        <f aca="false">C36+F36</f>
        <v>2008</v>
      </c>
      <c r="J36" s="95" t="n">
        <f aca="false">SUM(H36:I36)</f>
        <v>12761</v>
      </c>
      <c r="L36" s="96"/>
      <c r="M36" s="97"/>
      <c r="N36" s="97"/>
      <c r="O36" s="97"/>
      <c r="P36" s="97"/>
      <c r="Q36" s="97"/>
      <c r="R36" s="97"/>
      <c r="S36" s="97"/>
      <c r="T36" s="97"/>
      <c r="U36" s="97"/>
    </row>
    <row r="37" customFormat="false" ht="12" hidden="false" customHeight="false" outlineLevel="0" collapsed="false">
      <c r="A37" s="91" t="s">
        <v>206</v>
      </c>
      <c r="B37" s="92" t="n">
        <v>1798</v>
      </c>
      <c r="C37" s="92" t="n">
        <v>71</v>
      </c>
      <c r="D37" s="93" t="n">
        <f aca="false">SUM(B37:C37)</f>
        <v>1869</v>
      </c>
      <c r="E37" s="92" t="n">
        <v>704</v>
      </c>
      <c r="F37" s="98" t="n">
        <v>29</v>
      </c>
      <c r="G37" s="93" t="n">
        <f aca="false">SUM(E37:F37)</f>
        <v>733</v>
      </c>
      <c r="H37" s="94" t="n">
        <f aca="false">B37+E37</f>
        <v>2502</v>
      </c>
      <c r="I37" s="94" t="n">
        <f aca="false">C37+F37</f>
        <v>100</v>
      </c>
      <c r="J37" s="95" t="n">
        <f aca="false">SUM(H37:I37)</f>
        <v>2602</v>
      </c>
      <c r="L37" s="96"/>
      <c r="M37" s="97"/>
      <c r="N37" s="97"/>
      <c r="O37" s="97"/>
      <c r="P37" s="97"/>
      <c r="Q37" s="97"/>
      <c r="R37" s="97"/>
      <c r="S37" s="97"/>
      <c r="T37" s="97"/>
      <c r="U37" s="97"/>
    </row>
    <row r="38" customFormat="false" ht="12" hidden="false" customHeight="false" outlineLevel="0" collapsed="false">
      <c r="A38" s="91" t="s">
        <v>207</v>
      </c>
      <c r="B38" s="92" t="n">
        <v>1819</v>
      </c>
      <c r="C38" s="92" t="n">
        <v>150</v>
      </c>
      <c r="D38" s="93" t="n">
        <f aca="false">SUM(B38:C38)</f>
        <v>1969</v>
      </c>
      <c r="E38" s="92" t="n">
        <v>407</v>
      </c>
      <c r="F38" s="98" t="n">
        <v>20</v>
      </c>
      <c r="G38" s="93" t="n">
        <f aca="false">SUM(E38:F38)</f>
        <v>427</v>
      </c>
      <c r="H38" s="94" t="n">
        <f aca="false">B38+E38</f>
        <v>2226</v>
      </c>
      <c r="I38" s="94" t="n">
        <f aca="false">C38+F38</f>
        <v>170</v>
      </c>
      <c r="J38" s="95" t="n">
        <f aca="false">SUM(H38:I38)</f>
        <v>2396</v>
      </c>
      <c r="L38" s="96"/>
      <c r="M38" s="97"/>
      <c r="N38" s="97"/>
      <c r="O38" s="97"/>
      <c r="P38" s="97"/>
      <c r="Q38" s="97"/>
      <c r="R38" s="97"/>
      <c r="S38" s="97"/>
      <c r="T38" s="97"/>
      <c r="U38" s="97"/>
    </row>
    <row r="39" customFormat="false" ht="12" hidden="false" customHeight="false" outlineLevel="0" collapsed="false">
      <c r="A39" s="91" t="s">
        <v>208</v>
      </c>
      <c r="B39" s="92" t="n">
        <v>14</v>
      </c>
      <c r="C39" s="92" t="n">
        <v>6</v>
      </c>
      <c r="D39" s="93" t="n">
        <f aca="false">SUM(B39:C39)</f>
        <v>20</v>
      </c>
      <c r="E39" s="92" t="n">
        <v>5</v>
      </c>
      <c r="F39" s="98" t="n">
        <v>0</v>
      </c>
      <c r="G39" s="93" t="n">
        <f aca="false">SUM(E39:F39)</f>
        <v>5</v>
      </c>
      <c r="H39" s="94" t="n">
        <f aca="false">B39+E39</f>
        <v>19</v>
      </c>
      <c r="I39" s="94" t="n">
        <f aca="false">C39+F39</f>
        <v>6</v>
      </c>
      <c r="J39" s="95" t="n">
        <f aca="false">SUM(H39:I39)</f>
        <v>25</v>
      </c>
      <c r="L39" s="96"/>
      <c r="M39" s="97"/>
      <c r="N39" s="97"/>
      <c r="O39" s="97"/>
      <c r="P39" s="97"/>
      <c r="Q39" s="97"/>
      <c r="R39" s="97"/>
      <c r="S39" s="97"/>
      <c r="T39" s="97"/>
      <c r="U39" s="97"/>
    </row>
    <row r="40" customFormat="false" ht="12" hidden="false" customHeight="false" outlineLevel="0" collapsed="false">
      <c r="A40" s="91" t="s">
        <v>209</v>
      </c>
      <c r="B40" s="92" t="n">
        <v>134</v>
      </c>
      <c r="C40" s="92" t="n">
        <v>21</v>
      </c>
      <c r="D40" s="93" t="n">
        <f aca="false">SUM(B40:C40)</f>
        <v>155</v>
      </c>
      <c r="E40" s="92" t="n">
        <v>12</v>
      </c>
      <c r="F40" s="98" t="n">
        <v>1</v>
      </c>
      <c r="G40" s="93" t="n">
        <f aca="false">SUM(E40:F40)</f>
        <v>13</v>
      </c>
      <c r="H40" s="94" t="n">
        <f aca="false">B40+E40</f>
        <v>146</v>
      </c>
      <c r="I40" s="94" t="n">
        <f aca="false">C40+F40</f>
        <v>22</v>
      </c>
      <c r="J40" s="95" t="n">
        <f aca="false">SUM(H40:I40)</f>
        <v>168</v>
      </c>
      <c r="L40" s="96"/>
      <c r="M40" s="97"/>
      <c r="N40" s="97"/>
      <c r="O40" s="97"/>
      <c r="P40" s="97"/>
      <c r="Q40" s="97"/>
      <c r="R40" s="97"/>
      <c r="S40" s="97"/>
      <c r="T40" s="97"/>
      <c r="U40" s="97"/>
    </row>
    <row r="41" customFormat="false" ht="12" hidden="false" customHeight="false" outlineLevel="0" collapsed="false">
      <c r="A41" s="91" t="s">
        <v>210</v>
      </c>
      <c r="B41" s="92" t="n">
        <v>30</v>
      </c>
      <c r="C41" s="92" t="n">
        <v>10</v>
      </c>
      <c r="D41" s="93" t="n">
        <f aca="false">SUM(B41:C41)</f>
        <v>40</v>
      </c>
      <c r="E41" s="92" t="n">
        <v>8</v>
      </c>
      <c r="F41" s="98" t="n">
        <v>2</v>
      </c>
      <c r="G41" s="93" t="n">
        <f aca="false">SUM(E41:F41)</f>
        <v>10</v>
      </c>
      <c r="H41" s="94" t="n">
        <f aca="false">B41+E41</f>
        <v>38</v>
      </c>
      <c r="I41" s="94" t="n">
        <f aca="false">C41+F41</f>
        <v>12</v>
      </c>
      <c r="J41" s="95" t="n">
        <f aca="false">SUM(H41:I41)</f>
        <v>50</v>
      </c>
      <c r="L41" s="96"/>
      <c r="M41" s="97"/>
      <c r="N41" s="97"/>
      <c r="O41" s="97"/>
      <c r="P41" s="97"/>
      <c r="Q41" s="97"/>
      <c r="R41" s="97"/>
      <c r="S41" s="97"/>
      <c r="T41" s="97"/>
      <c r="U41" s="97"/>
    </row>
    <row r="42" customFormat="false" ht="12" hidden="false" customHeight="false" outlineLevel="0" collapsed="false">
      <c r="A42" s="110" t="s">
        <v>4</v>
      </c>
      <c r="B42" s="109" t="n">
        <f aca="false">SUM(B33:B41)</f>
        <v>15493</v>
      </c>
      <c r="C42" s="109" t="n">
        <f aca="false">SUM(C33:C41)</f>
        <v>1369</v>
      </c>
      <c r="D42" s="93" t="n">
        <f aca="false">SUM(B42:C42)</f>
        <v>16862</v>
      </c>
      <c r="E42" s="109" t="n">
        <f aca="false">SUM(E33:E41)</f>
        <v>6042</v>
      </c>
      <c r="F42" s="109" t="n">
        <f aca="false">SUM(F33:F41)</f>
        <v>1232</v>
      </c>
      <c r="G42" s="93" t="n">
        <f aca="false">SUM(E42:F42)</f>
        <v>7274</v>
      </c>
      <c r="H42" s="109" t="n">
        <f aca="false">SUM(H33:H41)</f>
        <v>21535</v>
      </c>
      <c r="I42" s="109" t="n">
        <f aca="false">SUM(I33:I41)</f>
        <v>2601</v>
      </c>
      <c r="J42" s="93" t="n">
        <f aca="false">SUM(H42:I42)</f>
        <v>24136</v>
      </c>
      <c r="L42" s="111"/>
      <c r="M42" s="105"/>
      <c r="N42" s="105"/>
      <c r="O42" s="105"/>
      <c r="P42" s="105"/>
      <c r="Q42" s="105"/>
      <c r="R42" s="105"/>
      <c r="S42" s="105"/>
      <c r="T42" s="105"/>
      <c r="U42" s="105"/>
    </row>
    <row r="43" customFormat="false" ht="12" hidden="false" customHeight="false" outlineLevel="0" collapsed="false">
      <c r="A43" s="112" t="s">
        <v>211</v>
      </c>
      <c r="B43" s="112"/>
      <c r="C43" s="112"/>
      <c r="D43" s="112"/>
      <c r="E43" s="112"/>
      <c r="F43" s="112"/>
      <c r="G43" s="112"/>
      <c r="H43" s="112"/>
      <c r="I43" s="112"/>
      <c r="J43" s="112"/>
      <c r="L43" s="113"/>
      <c r="M43" s="105"/>
      <c r="N43" s="105"/>
      <c r="O43" s="105"/>
      <c r="P43" s="105"/>
      <c r="Q43" s="105"/>
      <c r="R43" s="105"/>
      <c r="S43" s="105"/>
      <c r="T43" s="105"/>
      <c r="U43" s="105"/>
    </row>
    <row r="44" customFormat="false" ht="12" hidden="false" customHeight="false" outlineLevel="0" collapsed="false">
      <c r="A44" s="91" t="s">
        <v>212</v>
      </c>
      <c r="B44" s="92" t="n">
        <v>3</v>
      </c>
      <c r="C44" s="92" t="n">
        <v>0</v>
      </c>
      <c r="D44" s="93" t="n">
        <f aca="false">SUM(B44:C44)</f>
        <v>3</v>
      </c>
      <c r="E44" s="92" t="n">
        <v>6</v>
      </c>
      <c r="F44" s="98" t="n">
        <v>0</v>
      </c>
      <c r="G44" s="93" t="n">
        <f aca="false">SUM(E44:F44)</f>
        <v>6</v>
      </c>
      <c r="H44" s="94" t="n">
        <f aca="false">B44+E44</f>
        <v>9</v>
      </c>
      <c r="I44" s="94" t="n">
        <f aca="false">C44+F44</f>
        <v>0</v>
      </c>
      <c r="J44" s="95" t="n">
        <f aca="false">SUM(H44:I44)</f>
        <v>9</v>
      </c>
      <c r="L44" s="96"/>
      <c r="M44" s="97"/>
      <c r="N44" s="97"/>
      <c r="O44" s="97"/>
      <c r="P44" s="97"/>
      <c r="Q44" s="97"/>
      <c r="R44" s="97"/>
      <c r="S44" s="97"/>
      <c r="T44" s="97"/>
      <c r="U44" s="97"/>
    </row>
    <row r="45" customFormat="false" ht="12" hidden="false" customHeight="false" outlineLevel="0" collapsed="false">
      <c r="A45" s="91" t="s">
        <v>213</v>
      </c>
      <c r="B45" s="92" t="n">
        <v>1352</v>
      </c>
      <c r="C45" s="92" t="n">
        <v>92</v>
      </c>
      <c r="D45" s="93" t="n">
        <f aca="false">SUM(B45:C45)</f>
        <v>1444</v>
      </c>
      <c r="E45" s="92" t="n">
        <v>404</v>
      </c>
      <c r="F45" s="98" t="n">
        <v>51</v>
      </c>
      <c r="G45" s="93" t="n">
        <f aca="false">SUM(E45:F45)</f>
        <v>455</v>
      </c>
      <c r="H45" s="94" t="n">
        <f aca="false">B45+E45</f>
        <v>1756</v>
      </c>
      <c r="I45" s="94" t="n">
        <f aca="false">C45+F45</f>
        <v>143</v>
      </c>
      <c r="J45" s="95" t="n">
        <f aca="false">SUM(H45:I45)</f>
        <v>1899</v>
      </c>
      <c r="L45" s="96"/>
      <c r="M45" s="97"/>
      <c r="N45" s="97"/>
      <c r="O45" s="97"/>
      <c r="P45" s="97"/>
      <c r="Q45" s="97"/>
      <c r="R45" s="97"/>
      <c r="S45" s="97"/>
      <c r="T45" s="97"/>
      <c r="U45" s="97"/>
    </row>
    <row r="46" customFormat="false" ht="12" hidden="false" customHeight="false" outlineLevel="0" collapsed="false">
      <c r="A46" s="91" t="s">
        <v>214</v>
      </c>
      <c r="B46" s="92" t="n">
        <v>9</v>
      </c>
      <c r="C46" s="92" t="n">
        <v>0</v>
      </c>
      <c r="D46" s="93" t="n">
        <f aca="false">SUM(B46:C46)</f>
        <v>9</v>
      </c>
      <c r="E46" s="92" t="n">
        <v>0</v>
      </c>
      <c r="F46" s="98" t="n">
        <v>0</v>
      </c>
      <c r="G46" s="93" t="n">
        <f aca="false">SUM(E46:F46)</f>
        <v>0</v>
      </c>
      <c r="H46" s="94" t="n">
        <f aca="false">B46+E46</f>
        <v>9</v>
      </c>
      <c r="I46" s="94" t="n">
        <f aca="false">C46+F46</f>
        <v>0</v>
      </c>
      <c r="J46" s="95" t="n">
        <f aca="false">SUM(H46:I46)</f>
        <v>9</v>
      </c>
      <c r="L46" s="96"/>
      <c r="M46" s="97"/>
      <c r="N46" s="97"/>
      <c r="O46" s="97"/>
      <c r="P46" s="97"/>
      <c r="Q46" s="97"/>
      <c r="R46" s="97"/>
      <c r="S46" s="97"/>
      <c r="T46" s="97"/>
      <c r="U46" s="97"/>
    </row>
    <row r="47" customFormat="false" ht="12" hidden="false" customHeight="false" outlineLevel="0" collapsed="false">
      <c r="A47" s="91" t="s">
        <v>215</v>
      </c>
      <c r="B47" s="92" t="n">
        <v>19</v>
      </c>
      <c r="C47" s="92" t="n">
        <v>4</v>
      </c>
      <c r="D47" s="93" t="n">
        <f aca="false">SUM(B47:C47)</f>
        <v>23</v>
      </c>
      <c r="E47" s="92" t="n">
        <v>2</v>
      </c>
      <c r="F47" s="98" t="n">
        <v>0</v>
      </c>
      <c r="G47" s="93" t="n">
        <f aca="false">SUM(E47:F47)</f>
        <v>2</v>
      </c>
      <c r="H47" s="94" t="n">
        <f aca="false">B47+E47</f>
        <v>21</v>
      </c>
      <c r="I47" s="94" t="n">
        <f aca="false">C47+F47</f>
        <v>4</v>
      </c>
      <c r="J47" s="95" t="n">
        <f aca="false">SUM(H47:I47)</f>
        <v>25</v>
      </c>
      <c r="L47" s="96"/>
      <c r="M47" s="97"/>
      <c r="N47" s="97"/>
      <c r="O47" s="97"/>
      <c r="P47" s="97"/>
      <c r="Q47" s="97"/>
      <c r="R47" s="97"/>
      <c r="S47" s="97"/>
      <c r="T47" s="97"/>
      <c r="U47" s="97"/>
    </row>
    <row r="48" customFormat="false" ht="12" hidden="false" customHeight="false" outlineLevel="0" collapsed="false">
      <c r="A48" s="91" t="s">
        <v>216</v>
      </c>
      <c r="B48" s="92" t="n">
        <v>291</v>
      </c>
      <c r="C48" s="92" t="n">
        <v>88</v>
      </c>
      <c r="D48" s="93" t="n">
        <f aca="false">SUM(B48:C48)</f>
        <v>379</v>
      </c>
      <c r="E48" s="92" t="n">
        <v>59</v>
      </c>
      <c r="F48" s="98" t="n">
        <v>16</v>
      </c>
      <c r="G48" s="93" t="n">
        <f aca="false">SUM(E48:F48)</f>
        <v>75</v>
      </c>
      <c r="H48" s="94" t="n">
        <f aca="false">B48+E48</f>
        <v>350</v>
      </c>
      <c r="I48" s="94" t="n">
        <f aca="false">C48+F48</f>
        <v>104</v>
      </c>
      <c r="J48" s="95" t="n">
        <f aca="false">SUM(H48:I48)</f>
        <v>454</v>
      </c>
      <c r="L48" s="96"/>
      <c r="M48" s="97"/>
      <c r="N48" s="97"/>
      <c r="O48" s="97"/>
      <c r="P48" s="97"/>
      <c r="Q48" s="97"/>
      <c r="R48" s="97"/>
      <c r="S48" s="97"/>
      <c r="T48" s="97"/>
      <c r="U48" s="97"/>
    </row>
    <row r="49" customFormat="false" ht="12" hidden="false" customHeight="false" outlineLevel="0" collapsed="false">
      <c r="A49" s="91" t="s">
        <v>217</v>
      </c>
      <c r="B49" s="92" t="n">
        <v>16</v>
      </c>
      <c r="C49" s="92" t="n">
        <v>1</v>
      </c>
      <c r="D49" s="93" t="n">
        <f aca="false">SUM(B49:C49)</f>
        <v>17</v>
      </c>
      <c r="E49" s="92" t="n">
        <v>0</v>
      </c>
      <c r="F49" s="98" t="n">
        <v>0</v>
      </c>
      <c r="G49" s="93" t="n">
        <f aca="false">SUM(E49:F49)</f>
        <v>0</v>
      </c>
      <c r="H49" s="94" t="n">
        <f aca="false">B49+E49</f>
        <v>16</v>
      </c>
      <c r="I49" s="94" t="n">
        <f aca="false">C49+F49</f>
        <v>1</v>
      </c>
      <c r="J49" s="95" t="n">
        <f aca="false">SUM(H49:I49)</f>
        <v>17</v>
      </c>
      <c r="L49" s="96"/>
      <c r="M49" s="97"/>
      <c r="N49" s="97"/>
      <c r="O49" s="97"/>
      <c r="P49" s="97"/>
      <c r="Q49" s="97"/>
      <c r="R49" s="97"/>
      <c r="S49" s="97"/>
      <c r="T49" s="97"/>
      <c r="U49" s="97"/>
    </row>
    <row r="50" customFormat="false" ht="12" hidden="false" customHeight="false" outlineLevel="0" collapsed="false">
      <c r="A50" s="91" t="s">
        <v>218</v>
      </c>
      <c r="B50" s="92" t="n">
        <v>108</v>
      </c>
      <c r="C50" s="92" t="n">
        <v>4</v>
      </c>
      <c r="D50" s="93" t="n">
        <f aca="false">SUM(B50:C50)</f>
        <v>112</v>
      </c>
      <c r="E50" s="92" t="n">
        <v>48</v>
      </c>
      <c r="F50" s="98" t="n">
        <v>1</v>
      </c>
      <c r="G50" s="93" t="n">
        <f aca="false">SUM(E50:F50)</f>
        <v>49</v>
      </c>
      <c r="H50" s="94" t="n">
        <f aca="false">B50+E50</f>
        <v>156</v>
      </c>
      <c r="I50" s="94" t="n">
        <f aca="false">C50+F50</f>
        <v>5</v>
      </c>
      <c r="J50" s="95" t="n">
        <f aca="false">SUM(H50:I50)</f>
        <v>161</v>
      </c>
      <c r="L50" s="96"/>
      <c r="M50" s="97"/>
      <c r="N50" s="97"/>
      <c r="O50" s="97"/>
      <c r="P50" s="97"/>
      <c r="Q50" s="97"/>
      <c r="R50" s="97"/>
      <c r="S50" s="97"/>
      <c r="T50" s="97"/>
      <c r="U50" s="97"/>
    </row>
    <row r="51" customFormat="false" ht="12" hidden="false" customHeight="false" outlineLevel="0" collapsed="false">
      <c r="A51" s="110" t="s">
        <v>4</v>
      </c>
      <c r="B51" s="109" t="n">
        <f aca="false">SUM(B44:B50)</f>
        <v>1798</v>
      </c>
      <c r="C51" s="109" t="n">
        <f aca="false">SUM(C44:C50)</f>
        <v>189</v>
      </c>
      <c r="D51" s="93" t="n">
        <f aca="false">SUM(B51:C51)</f>
        <v>1987</v>
      </c>
      <c r="E51" s="109" t="n">
        <f aca="false">SUM(E44:E50)</f>
        <v>519</v>
      </c>
      <c r="F51" s="109" t="n">
        <f aca="false">SUM(F44:F50)</f>
        <v>68</v>
      </c>
      <c r="G51" s="93" t="n">
        <f aca="false">SUM(E51:F51)</f>
        <v>587</v>
      </c>
      <c r="H51" s="109" t="n">
        <f aca="false">SUM(H44:H50)</f>
        <v>2317</v>
      </c>
      <c r="I51" s="109" t="n">
        <f aca="false">SUM(I44:I50)</f>
        <v>257</v>
      </c>
      <c r="J51" s="93" t="n">
        <f aca="false">SUM(H51:I51)</f>
        <v>2574</v>
      </c>
      <c r="L51" s="111"/>
      <c r="M51" s="105"/>
      <c r="N51" s="105"/>
      <c r="O51" s="105"/>
      <c r="P51" s="105"/>
      <c r="Q51" s="105"/>
      <c r="R51" s="105"/>
      <c r="S51" s="105"/>
      <c r="T51" s="105"/>
      <c r="U51" s="105"/>
    </row>
    <row r="52" customFormat="false" ht="12" hidden="false" customHeight="false" outlineLevel="0" collapsed="false">
      <c r="A52" s="112" t="s">
        <v>219</v>
      </c>
      <c r="B52" s="112"/>
      <c r="C52" s="112"/>
      <c r="D52" s="112"/>
      <c r="E52" s="112"/>
      <c r="F52" s="112"/>
      <c r="G52" s="112"/>
      <c r="H52" s="112"/>
      <c r="I52" s="112"/>
      <c r="J52" s="112"/>
      <c r="L52" s="97"/>
      <c r="M52" s="97"/>
      <c r="N52" s="97"/>
      <c r="O52" s="97"/>
      <c r="P52" s="97"/>
      <c r="Q52" s="97"/>
      <c r="R52" s="97"/>
      <c r="S52" s="97"/>
      <c r="T52" s="97"/>
      <c r="U52" s="97"/>
    </row>
    <row r="53" customFormat="false" ht="12" hidden="false" customHeight="false" outlineLevel="0" collapsed="false">
      <c r="A53" s="91" t="s">
        <v>220</v>
      </c>
      <c r="B53" s="92" t="n">
        <v>3974</v>
      </c>
      <c r="C53" s="92" t="n">
        <v>259</v>
      </c>
      <c r="D53" s="93" t="n">
        <f aca="false">SUM(B53:C53)</f>
        <v>4233</v>
      </c>
      <c r="E53" s="92" t="n">
        <v>748</v>
      </c>
      <c r="F53" s="98" t="n">
        <v>37</v>
      </c>
      <c r="G53" s="93" t="n">
        <f aca="false">SUM(E53:F53)</f>
        <v>785</v>
      </c>
      <c r="H53" s="94" t="n">
        <f aca="false">B53+E53</f>
        <v>4722</v>
      </c>
      <c r="I53" s="94" t="n">
        <f aca="false">C53+F53</f>
        <v>296</v>
      </c>
      <c r="J53" s="95" t="n">
        <f aca="false">SUM(H53:I53)</f>
        <v>5018</v>
      </c>
      <c r="L53" s="96"/>
      <c r="M53" s="97"/>
      <c r="N53" s="97"/>
      <c r="O53" s="97"/>
      <c r="P53" s="97"/>
      <c r="Q53" s="97"/>
      <c r="R53" s="97"/>
      <c r="S53" s="97"/>
      <c r="T53" s="97"/>
      <c r="U53" s="97"/>
    </row>
    <row r="54" customFormat="false" ht="12" hidden="false" customHeight="false" outlineLevel="0" collapsed="false">
      <c r="A54" s="91" t="s">
        <v>221</v>
      </c>
      <c r="B54" s="92" t="n">
        <f aca="false">4269-B53</f>
        <v>295</v>
      </c>
      <c r="C54" s="92" t="n">
        <f aca="false">277-C53</f>
        <v>18</v>
      </c>
      <c r="D54" s="93" t="n">
        <f aca="false">SUM(B54:C54)</f>
        <v>313</v>
      </c>
      <c r="E54" s="92" t="n">
        <f aca="false">800-E53</f>
        <v>52</v>
      </c>
      <c r="F54" s="98" t="n">
        <v>0</v>
      </c>
      <c r="G54" s="93" t="n">
        <f aca="false">SUM(E54:F54)</f>
        <v>52</v>
      </c>
      <c r="H54" s="94" t="n">
        <f aca="false">B54+E54</f>
        <v>347</v>
      </c>
      <c r="I54" s="94" t="n">
        <f aca="false">C54+F54</f>
        <v>18</v>
      </c>
      <c r="J54" s="95" t="n">
        <f aca="false">SUM(H54:I54)</f>
        <v>365</v>
      </c>
      <c r="K54" s="99"/>
      <c r="L54" s="96"/>
      <c r="M54" s="97"/>
      <c r="N54" s="97"/>
      <c r="O54" s="97"/>
      <c r="P54" s="97"/>
      <c r="Q54" s="97"/>
      <c r="R54" s="97"/>
      <c r="S54" s="97"/>
      <c r="T54" s="97"/>
      <c r="U54" s="97"/>
    </row>
    <row r="55" customFormat="false" ht="12" hidden="false" customHeight="false" outlineLevel="0" collapsed="false">
      <c r="A55" s="91" t="s">
        <v>222</v>
      </c>
      <c r="B55" s="92" t="n">
        <v>2</v>
      </c>
      <c r="C55" s="92" t="n">
        <v>0</v>
      </c>
      <c r="D55" s="93" t="n">
        <f aca="false">SUM(B55:C55)</f>
        <v>2</v>
      </c>
      <c r="E55" s="92" t="n">
        <v>0</v>
      </c>
      <c r="F55" s="98" t="n">
        <v>0</v>
      </c>
      <c r="G55" s="93" t="n">
        <f aca="false">SUM(E55:F55)</f>
        <v>0</v>
      </c>
      <c r="H55" s="94" t="n">
        <f aca="false">B55+E55</f>
        <v>2</v>
      </c>
      <c r="I55" s="94" t="n">
        <f aca="false">C55+F55</f>
        <v>0</v>
      </c>
      <c r="J55" s="95" t="n">
        <f aca="false">SUM(H55:I55)</f>
        <v>2</v>
      </c>
      <c r="L55" s="96"/>
      <c r="M55" s="97"/>
      <c r="N55" s="97"/>
      <c r="O55" s="97"/>
      <c r="P55" s="97"/>
      <c r="Q55" s="97"/>
      <c r="R55" s="97"/>
      <c r="S55" s="97"/>
      <c r="T55" s="97"/>
      <c r="U55" s="97"/>
    </row>
    <row r="56" customFormat="false" ht="12" hidden="false" customHeight="false" outlineLevel="0" collapsed="false">
      <c r="A56" s="91" t="s">
        <v>223</v>
      </c>
      <c r="B56" s="92" t="n">
        <v>54</v>
      </c>
      <c r="C56" s="92" t="n">
        <v>5</v>
      </c>
      <c r="D56" s="93" t="n">
        <f aca="false">SUM(B56:C56)</f>
        <v>59</v>
      </c>
      <c r="E56" s="92" t="n">
        <v>15</v>
      </c>
      <c r="F56" s="98" t="n">
        <v>0</v>
      </c>
      <c r="G56" s="93" t="n">
        <f aca="false">SUM(E56:F56)</f>
        <v>15</v>
      </c>
      <c r="H56" s="94" t="n">
        <f aca="false">B56+E56</f>
        <v>69</v>
      </c>
      <c r="I56" s="94" t="n">
        <f aca="false">C56+F56</f>
        <v>5</v>
      </c>
      <c r="J56" s="95" t="n">
        <f aca="false">SUM(H56:I56)</f>
        <v>74</v>
      </c>
      <c r="L56" s="96"/>
      <c r="M56" s="97"/>
      <c r="N56" s="97"/>
      <c r="O56" s="97"/>
      <c r="P56" s="97"/>
      <c r="Q56" s="97"/>
      <c r="R56" s="97"/>
      <c r="S56" s="97"/>
      <c r="T56" s="97"/>
      <c r="U56" s="97"/>
    </row>
    <row r="57" customFormat="false" ht="12" hidden="false" customHeight="false" outlineLevel="0" collapsed="false">
      <c r="A57" s="91" t="s">
        <v>224</v>
      </c>
      <c r="B57" s="114" t="n">
        <v>5</v>
      </c>
      <c r="C57" s="114" t="n">
        <v>4</v>
      </c>
      <c r="D57" s="93" t="n">
        <f aca="false">SUM(B57:C57)</f>
        <v>9</v>
      </c>
      <c r="E57" s="114" t="n">
        <v>11</v>
      </c>
      <c r="F57" s="114" t="n">
        <v>0</v>
      </c>
      <c r="G57" s="93" t="n">
        <f aca="false">SUM(E57:F57)</f>
        <v>11</v>
      </c>
      <c r="H57" s="94" t="n">
        <f aca="false">B57+E57</f>
        <v>16</v>
      </c>
      <c r="I57" s="94" t="n">
        <f aca="false">C57+F57</f>
        <v>4</v>
      </c>
      <c r="J57" s="95" t="n">
        <f aca="false">SUM(H57:I57)</f>
        <v>20</v>
      </c>
      <c r="L57" s="96"/>
      <c r="M57" s="97"/>
      <c r="N57" s="97"/>
      <c r="O57" s="97"/>
      <c r="P57" s="97"/>
      <c r="Q57" s="97"/>
      <c r="R57" s="97"/>
      <c r="S57" s="97"/>
      <c r="T57" s="97"/>
      <c r="U57" s="97"/>
    </row>
    <row r="58" customFormat="false" ht="12" hidden="false" customHeight="false" outlineLevel="0" collapsed="false">
      <c r="A58" s="91" t="s">
        <v>170</v>
      </c>
      <c r="B58" s="114" t="n">
        <v>332</v>
      </c>
      <c r="C58" s="114" t="n">
        <v>67</v>
      </c>
      <c r="D58" s="93" t="n">
        <f aca="false">SUM(B58:C58)</f>
        <v>399</v>
      </c>
      <c r="E58" s="114" t="n">
        <v>165</v>
      </c>
      <c r="F58" s="114" t="n">
        <v>72</v>
      </c>
      <c r="G58" s="93" t="n">
        <f aca="false">SUM(E58:F58)</f>
        <v>237</v>
      </c>
      <c r="H58" s="94" t="n">
        <f aca="false">B58+E58</f>
        <v>497</v>
      </c>
      <c r="I58" s="94" t="n">
        <f aca="false">C58+F58</f>
        <v>139</v>
      </c>
      <c r="J58" s="95" t="n">
        <f aca="false">SUM(H58:I58)</f>
        <v>636</v>
      </c>
      <c r="L58" s="96"/>
      <c r="M58" s="97"/>
      <c r="N58" s="97"/>
      <c r="O58" s="97"/>
      <c r="P58" s="97"/>
      <c r="Q58" s="97"/>
      <c r="R58" s="97"/>
      <c r="S58" s="97"/>
      <c r="T58" s="97"/>
      <c r="U58" s="97"/>
    </row>
    <row r="59" customFormat="false" ht="12" hidden="false" customHeight="false" outlineLevel="0" collapsed="false">
      <c r="A59" s="110" t="s">
        <v>4</v>
      </c>
      <c r="B59" s="95" t="n">
        <f aca="false">SUM(B53:B58)</f>
        <v>4662</v>
      </c>
      <c r="C59" s="95" t="n">
        <f aca="false">SUM(C53:C58)</f>
        <v>353</v>
      </c>
      <c r="D59" s="93" t="n">
        <f aca="false">SUM(B59:C59)</f>
        <v>5015</v>
      </c>
      <c r="E59" s="95" t="n">
        <f aca="false">SUM(E53:E58)</f>
        <v>991</v>
      </c>
      <c r="F59" s="95" t="n">
        <f aca="false">SUM(F53:F58)</f>
        <v>109</v>
      </c>
      <c r="G59" s="93" t="n">
        <f aca="false">SUM(E59:F59)</f>
        <v>1100</v>
      </c>
      <c r="H59" s="95" t="n">
        <f aca="false">SUM(H53:H58)</f>
        <v>5653</v>
      </c>
      <c r="I59" s="95" t="n">
        <f aca="false">SUM(I53:I58)</f>
        <v>462</v>
      </c>
      <c r="J59" s="93" t="n">
        <f aca="false">SUM(H59:I59)</f>
        <v>6115</v>
      </c>
      <c r="L59" s="111"/>
      <c r="M59" s="105"/>
      <c r="N59" s="105"/>
      <c r="O59" s="105"/>
      <c r="P59" s="105"/>
      <c r="Q59" s="105"/>
      <c r="R59" s="105"/>
      <c r="S59" s="105"/>
      <c r="T59" s="105"/>
      <c r="U59" s="105"/>
    </row>
    <row r="60" customFormat="false" ht="12" hidden="false" customHeight="false" outlineLevel="0" collapsed="false">
      <c r="A60" s="90" t="s">
        <v>174</v>
      </c>
      <c r="B60" s="90"/>
      <c r="C60" s="90"/>
      <c r="D60" s="90"/>
      <c r="E60" s="90"/>
      <c r="F60" s="90"/>
      <c r="G60" s="90"/>
      <c r="H60" s="90"/>
      <c r="I60" s="90"/>
      <c r="J60" s="90"/>
      <c r="L60" s="111"/>
      <c r="M60" s="111"/>
      <c r="N60" s="111"/>
      <c r="O60" s="111"/>
      <c r="P60" s="111"/>
      <c r="Q60" s="111"/>
      <c r="R60" s="111"/>
      <c r="S60" s="111"/>
      <c r="T60" s="111"/>
      <c r="U60" s="111"/>
    </row>
    <row r="61" customFormat="false" ht="12" hidden="false" customHeight="false" outlineLevel="0" collapsed="false">
      <c r="A61" s="91" t="s">
        <v>225</v>
      </c>
      <c r="B61" s="94" t="n">
        <v>1964</v>
      </c>
      <c r="C61" s="94" t="n">
        <v>60</v>
      </c>
      <c r="D61" s="95" t="n">
        <f aca="false">SUM(B61:C61)</f>
        <v>2024</v>
      </c>
      <c r="E61" s="94" t="n">
        <v>389</v>
      </c>
      <c r="F61" s="94" t="n">
        <v>38</v>
      </c>
      <c r="G61" s="95" t="n">
        <f aca="false">SUM(E61:F61)</f>
        <v>427</v>
      </c>
      <c r="H61" s="94" t="n">
        <f aca="false">B61+E61</f>
        <v>2353</v>
      </c>
      <c r="I61" s="94" t="n">
        <f aca="false">C61+F61</f>
        <v>98</v>
      </c>
      <c r="J61" s="95" t="n">
        <f aca="false">SUM(H61:I61)</f>
        <v>2451</v>
      </c>
      <c r="L61" s="96"/>
      <c r="M61" s="97"/>
      <c r="N61" s="97"/>
      <c r="O61" s="97"/>
      <c r="P61" s="97"/>
      <c r="Q61" s="97"/>
      <c r="R61" s="97"/>
      <c r="S61" s="97"/>
      <c r="T61" s="97"/>
      <c r="U61" s="97"/>
    </row>
    <row r="62" customFormat="false" ht="12" hidden="false" customHeight="false" outlineLevel="0" collapsed="false">
      <c r="A62" s="91" t="s">
        <v>172</v>
      </c>
      <c r="B62" s="94" t="n">
        <v>2164</v>
      </c>
      <c r="C62" s="94" t="n">
        <v>39</v>
      </c>
      <c r="D62" s="95" t="n">
        <f aca="false">SUM(B62:C62)</f>
        <v>2203</v>
      </c>
      <c r="E62" s="115" t="n">
        <v>269</v>
      </c>
      <c r="F62" s="115" t="n">
        <v>7</v>
      </c>
      <c r="G62" s="95" t="n">
        <f aca="false">SUM(E62:F62)</f>
        <v>276</v>
      </c>
      <c r="H62" s="94" t="n">
        <f aca="false">B62+E62</f>
        <v>2433</v>
      </c>
      <c r="I62" s="94" t="n">
        <f aca="false">C62+F62</f>
        <v>46</v>
      </c>
      <c r="J62" s="95" t="n">
        <f aca="false">SUM(H62:I62)</f>
        <v>2479</v>
      </c>
      <c r="L62" s="96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2" hidden="false" customHeight="false" outlineLevel="0" collapsed="false">
      <c r="A63" s="91" t="s">
        <v>173</v>
      </c>
      <c r="B63" s="92" t="n">
        <v>3</v>
      </c>
      <c r="C63" s="92" t="n">
        <v>0</v>
      </c>
      <c r="D63" s="95" t="n">
        <f aca="false">SUM(B63:C63)</f>
        <v>3</v>
      </c>
      <c r="E63" s="92" t="n">
        <v>135</v>
      </c>
      <c r="F63" s="98" t="n">
        <v>2</v>
      </c>
      <c r="G63" s="95" t="n">
        <f aca="false">SUM(E63:F63)</f>
        <v>137</v>
      </c>
      <c r="H63" s="94" t="n">
        <f aca="false">B63+E63</f>
        <v>138</v>
      </c>
      <c r="I63" s="94" t="n">
        <f aca="false">C63+F63</f>
        <v>2</v>
      </c>
      <c r="J63" s="95" t="n">
        <f aca="false">SUM(H63:I63)</f>
        <v>140</v>
      </c>
      <c r="L63" s="96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2" hidden="false" customHeight="false" outlineLevel="0" collapsed="false">
      <c r="A64" s="91" t="s">
        <v>226</v>
      </c>
      <c r="B64" s="94" t="n">
        <f aca="false">B65-B61-B62-B63</f>
        <v>1206</v>
      </c>
      <c r="C64" s="94" t="n">
        <f aca="false">C65-C61-C62-C63</f>
        <v>134</v>
      </c>
      <c r="D64" s="95" t="n">
        <f aca="false">SUM(B64:C64)</f>
        <v>1340</v>
      </c>
      <c r="E64" s="94" t="n">
        <f aca="false">E65-E61-E62-E63</f>
        <v>196</v>
      </c>
      <c r="F64" s="94" t="n">
        <f aca="false">F65-F61-F62-F63</f>
        <v>43</v>
      </c>
      <c r="G64" s="95" t="n">
        <f aca="false">SUM(E64:F64)</f>
        <v>239</v>
      </c>
      <c r="H64" s="94" t="n">
        <f aca="false">B64+E64</f>
        <v>1402</v>
      </c>
      <c r="I64" s="94" t="n">
        <f aca="false">C64+F64</f>
        <v>177</v>
      </c>
      <c r="J64" s="95" t="n">
        <f aca="false">SUM(H64:I64)</f>
        <v>1579</v>
      </c>
      <c r="K64" s="99"/>
      <c r="L64" s="96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2" hidden="false" customHeight="false" outlineLevel="0" collapsed="false">
      <c r="A65" s="110" t="s">
        <v>4</v>
      </c>
      <c r="B65" s="116" t="n">
        <v>5337</v>
      </c>
      <c r="C65" s="116" t="n">
        <v>233</v>
      </c>
      <c r="D65" s="95" t="n">
        <f aca="false">SUM(B65:C65)</f>
        <v>5570</v>
      </c>
      <c r="E65" s="116" t="n">
        <v>989</v>
      </c>
      <c r="F65" s="116" t="n">
        <v>90</v>
      </c>
      <c r="G65" s="95" t="n">
        <f aca="false">SUM(E65:F65)</f>
        <v>1079</v>
      </c>
      <c r="H65" s="116" t="n">
        <f aca="false">SUM(H61:H64)</f>
        <v>6326</v>
      </c>
      <c r="I65" s="116" t="n">
        <f aca="false">SUM(I61:I64)</f>
        <v>323</v>
      </c>
      <c r="J65" s="95" t="n">
        <f aca="false">SUM(H65:I65)</f>
        <v>6649</v>
      </c>
      <c r="L65" s="111"/>
      <c r="M65" s="105"/>
      <c r="N65" s="105"/>
      <c r="O65" s="105"/>
      <c r="P65" s="105"/>
      <c r="Q65" s="105"/>
      <c r="R65" s="105"/>
      <c r="S65" s="105"/>
      <c r="T65" s="105"/>
      <c r="U65" s="105"/>
    </row>
    <row r="66" customFormat="false" ht="12" hidden="false" customHeight="false" outlineLevel="0" collapsed="false">
      <c r="A66" s="117" t="s">
        <v>227</v>
      </c>
      <c r="B66" s="95" t="n">
        <f aca="false">B21+B31+B42+B51+B59+B65</f>
        <v>36538</v>
      </c>
      <c r="C66" s="95" t="n">
        <f aca="false">C21+C31+C42+C51+C59+C65</f>
        <v>3405</v>
      </c>
      <c r="D66" s="95" t="n">
        <f aca="false">D21+D31+D42+D51+D59+D65</f>
        <v>39943</v>
      </c>
      <c r="E66" s="95" t="n">
        <f aca="false">E21+E31+E42+E51+E59+E65</f>
        <v>10950</v>
      </c>
      <c r="F66" s="95" t="n">
        <f aca="false">F21+F31+F42+F51+F59+F65</f>
        <v>1718</v>
      </c>
      <c r="G66" s="95" t="n">
        <f aca="false">G21+G31+G42+G51+G59+G65</f>
        <v>12668</v>
      </c>
      <c r="H66" s="95" t="n">
        <f aca="false">H21+H31+H42+H51+H59+H65</f>
        <v>47488</v>
      </c>
      <c r="I66" s="95" t="n">
        <f aca="false">I21+I31+I42+I51+I59+I65</f>
        <v>5123</v>
      </c>
      <c r="J66" s="95" t="n">
        <f aca="false">J21+J31+J42+J51+J59+J65</f>
        <v>52611</v>
      </c>
      <c r="L66" s="113"/>
      <c r="M66" s="118"/>
      <c r="N66" s="118"/>
      <c r="O66" s="118"/>
      <c r="P66" s="118"/>
      <c r="Q66" s="118"/>
      <c r="R66" s="118"/>
      <c r="S66" s="118"/>
      <c r="T66" s="118"/>
      <c r="U66" s="118"/>
    </row>
    <row r="67" customFormat="false" ht="12" hidden="false" customHeight="false" outlineLevel="0" collapsed="false">
      <c r="A67" s="113"/>
      <c r="B67" s="119"/>
      <c r="C67" s="119"/>
      <c r="D67" s="120"/>
      <c r="E67" s="119"/>
      <c r="F67" s="119"/>
      <c r="G67" s="120"/>
      <c r="H67" s="119"/>
      <c r="I67" s="119"/>
      <c r="J67" s="119"/>
    </row>
    <row r="68" customFormat="false" ht="12" hidden="false" customHeight="false" outlineLevel="0" collapsed="false">
      <c r="A68" s="113"/>
      <c r="B68" s="119"/>
      <c r="C68" s="119"/>
      <c r="D68" s="120"/>
      <c r="E68" s="119"/>
      <c r="F68" s="119"/>
      <c r="G68" s="120"/>
      <c r="H68" s="119"/>
      <c r="I68" s="119"/>
      <c r="J68" s="119"/>
    </row>
    <row r="69" customFormat="false" ht="12" hidden="false" customHeight="false" outlineLevel="0" collapsed="false">
      <c r="A69" s="85" t="s">
        <v>176</v>
      </c>
      <c r="B69" s="86" t="s">
        <v>2</v>
      </c>
      <c r="C69" s="86"/>
      <c r="D69" s="86"/>
      <c r="E69" s="86" t="s">
        <v>3</v>
      </c>
      <c r="F69" s="86"/>
      <c r="G69" s="86"/>
      <c r="H69" s="86" t="s">
        <v>30</v>
      </c>
      <c r="I69" s="86"/>
      <c r="J69" s="86"/>
    </row>
    <row r="70" customFormat="false" ht="12" hidden="false" customHeight="false" outlineLevel="0" collapsed="false">
      <c r="A70" s="85"/>
      <c r="B70" s="121" t="s">
        <v>13</v>
      </c>
      <c r="C70" s="121" t="s">
        <v>11</v>
      </c>
      <c r="D70" s="121" t="s">
        <v>12</v>
      </c>
      <c r="E70" s="121" t="s">
        <v>13</v>
      </c>
      <c r="F70" s="121" t="s">
        <v>11</v>
      </c>
      <c r="G70" s="121" t="s">
        <v>12</v>
      </c>
      <c r="H70" s="121" t="s">
        <v>13</v>
      </c>
      <c r="I70" s="121" t="s">
        <v>11</v>
      </c>
      <c r="J70" s="121" t="s">
        <v>12</v>
      </c>
    </row>
    <row r="71" customFormat="false" ht="12" hidden="false" customHeight="false" outlineLevel="0" collapsed="false">
      <c r="A71" s="90" t="s">
        <v>144</v>
      </c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2" hidden="false" customHeight="false" outlineLevel="0" collapsed="false">
      <c r="A72" s="91" t="s">
        <v>177</v>
      </c>
      <c r="B72" s="122" t="n">
        <f aca="false">(B5/B$66)*100</f>
        <v>0.00273687667633696</v>
      </c>
      <c r="C72" s="122" t="n">
        <f aca="false">(C5/C$66)*100</f>
        <v>0</v>
      </c>
      <c r="D72" s="123" t="n">
        <f aca="false">(D5/D$66)*100</f>
        <v>0.00250356758380692</v>
      </c>
      <c r="E72" s="122" t="n">
        <f aca="false">(E5/E$66)*100</f>
        <v>0</v>
      </c>
      <c r="F72" s="122" t="n">
        <f aca="false">(F5/F$66)*100</f>
        <v>0</v>
      </c>
      <c r="G72" s="123" t="n">
        <f aca="false">(G5/G$66)*100</f>
        <v>0</v>
      </c>
      <c r="H72" s="122" t="n">
        <f aca="false">(H5/H$66)*100</f>
        <v>0.00210579514824798</v>
      </c>
      <c r="I72" s="122" t="n">
        <f aca="false">(I5/I$66)*100</f>
        <v>0</v>
      </c>
      <c r="J72" s="123" t="n">
        <f aca="false">(J5/J$66)*100</f>
        <v>0.00190074319058752</v>
      </c>
    </row>
    <row r="73" customFormat="false" ht="12" hidden="false" customHeight="false" outlineLevel="0" collapsed="false">
      <c r="A73" s="91" t="s">
        <v>178</v>
      </c>
      <c r="B73" s="122" t="n">
        <f aca="false">(B6/B$66)*100</f>
        <v>0.186107613990914</v>
      </c>
      <c r="C73" s="122" t="n">
        <f aca="false">(C6/C$66)*100</f>
        <v>0.176211453744493</v>
      </c>
      <c r="D73" s="123" t="n">
        <f aca="false">(D6/D$66)*100</f>
        <v>0.185264001201712</v>
      </c>
      <c r="E73" s="122" t="n">
        <f aca="false">(E6/E$66)*100</f>
        <v>0.17351598173516</v>
      </c>
      <c r="F73" s="122" t="n">
        <f aca="false">(F6/F$66)*100</f>
        <v>0.0582072176949942</v>
      </c>
      <c r="G73" s="123" t="n">
        <f aca="false">(G6/G$66)*100</f>
        <v>0.157878118092832</v>
      </c>
      <c r="H73" s="122" t="n">
        <f aca="false">(H6/H$66)*100</f>
        <v>0.183204177897574</v>
      </c>
      <c r="I73" s="122" t="n">
        <f aca="false">(I6/I$66)*100</f>
        <v>0.136638688268593</v>
      </c>
      <c r="J73" s="123" t="n">
        <f aca="false">(J6/J$66)*100</f>
        <v>0.178669859915227</v>
      </c>
    </row>
    <row r="74" customFormat="false" ht="12" hidden="false" customHeight="false" outlineLevel="0" collapsed="false">
      <c r="A74" s="91" t="s">
        <v>179</v>
      </c>
      <c r="B74" s="122" t="n">
        <f aca="false">(B7/B$66)*100</f>
        <v>0.325688324484099</v>
      </c>
      <c r="C74" s="122" t="n">
        <f aca="false">(C7/C$66)*100</f>
        <v>0.0881057268722467</v>
      </c>
      <c r="D74" s="123" t="n">
        <f aca="false">(D7/D$66)*100</f>
        <v>0.305435245224445</v>
      </c>
      <c r="E74" s="122" t="n">
        <f aca="false">(E7/E$66)*100</f>
        <v>0.34703196347032</v>
      </c>
      <c r="F74" s="122" t="n">
        <f aca="false">(F7/F$66)*100</f>
        <v>0.116414435389988</v>
      </c>
      <c r="G74" s="123" t="n">
        <f aca="false">(G7/G$66)*100</f>
        <v>0.315756236185665</v>
      </c>
      <c r="H74" s="122" t="n">
        <f aca="false">(H7/H$66)*100</f>
        <v>0.330609838274933</v>
      </c>
      <c r="I74" s="122" t="n">
        <f aca="false">(I7/I$66)*100</f>
        <v>0.0975990630489947</v>
      </c>
      <c r="J74" s="123" t="n">
        <f aca="false">(J7/J$66)*100</f>
        <v>0.307920396875178</v>
      </c>
    </row>
    <row r="75" customFormat="false" ht="12" hidden="false" customHeight="false" outlineLevel="0" collapsed="false">
      <c r="A75" s="91" t="s">
        <v>180</v>
      </c>
      <c r="B75" s="122" t="n">
        <f aca="false">(B8/B$66)*100</f>
        <v>0.00273687667633696</v>
      </c>
      <c r="C75" s="122" t="n">
        <f aca="false">(C8/C$66)*100</f>
        <v>0</v>
      </c>
      <c r="D75" s="123" t="n">
        <f aca="false">(D8/D$66)*100</f>
        <v>0.00250356758380692</v>
      </c>
      <c r="E75" s="122" t="n">
        <f aca="false">(E8/E$66)*100</f>
        <v>0</v>
      </c>
      <c r="F75" s="122" t="n">
        <f aca="false">(F8/F$66)*100</f>
        <v>0</v>
      </c>
      <c r="G75" s="123" t="n">
        <f aca="false">(G8/G$66)*100</f>
        <v>0</v>
      </c>
      <c r="H75" s="122" t="n">
        <f aca="false">(H8/H$66)*100</f>
        <v>0.00210579514824798</v>
      </c>
      <c r="I75" s="122" t="n">
        <f aca="false">(I8/I$66)*100</f>
        <v>0</v>
      </c>
      <c r="J75" s="123" t="n">
        <f aca="false">(J8/J$66)*100</f>
        <v>0.00190074319058752</v>
      </c>
    </row>
    <row r="76" customFormat="false" ht="12" hidden="false" customHeight="false" outlineLevel="0" collapsed="false">
      <c r="A76" s="91" t="s">
        <v>181</v>
      </c>
      <c r="B76" s="122" t="n">
        <f aca="false">(B9/B$66)*100</f>
        <v>0.0273687667633696</v>
      </c>
      <c r="C76" s="122" t="n">
        <f aca="false">(C9/C$66)*100</f>
        <v>0.0293685756240822</v>
      </c>
      <c r="D76" s="123" t="n">
        <f aca="false">(D9/D$66)*100</f>
        <v>0.0275392434218762</v>
      </c>
      <c r="E76" s="122" t="n">
        <f aca="false">(E9/E$66)*100</f>
        <v>0.0182648401826484</v>
      </c>
      <c r="F76" s="122" t="n">
        <f aca="false">(F9/F$66)*100</f>
        <v>0</v>
      </c>
      <c r="G76" s="123" t="n">
        <f aca="false">(G9/G$66)*100</f>
        <v>0.0157878118092832</v>
      </c>
      <c r="H76" s="122" t="n">
        <f aca="false">(H9/H$66)*100</f>
        <v>0.0252695417789757</v>
      </c>
      <c r="I76" s="122" t="n">
        <f aca="false">(I9/I$66)*100</f>
        <v>0.019519812609799</v>
      </c>
      <c r="J76" s="123" t="n">
        <f aca="false">(J9/J$66)*100</f>
        <v>0.0247096614776378</v>
      </c>
    </row>
    <row r="77" customFormat="false" ht="12" hidden="false" customHeight="false" outlineLevel="0" collapsed="false">
      <c r="A77" s="91" t="s">
        <v>182</v>
      </c>
      <c r="B77" s="122" t="n">
        <f aca="false">(B10/B$66)*100</f>
        <v>0.123159450435163</v>
      </c>
      <c r="C77" s="122" t="n">
        <f aca="false">(C10/C$66)*100</f>
        <v>0.0587371512481645</v>
      </c>
      <c r="D77" s="123" t="n">
        <f aca="false">(D10/D$66)*100</f>
        <v>0.117667676438925</v>
      </c>
      <c r="E77" s="122" t="n">
        <f aca="false">(E10/E$66)*100</f>
        <v>0.0091324200913242</v>
      </c>
      <c r="F77" s="122" t="n">
        <f aca="false">(F10/F$66)*100</f>
        <v>0</v>
      </c>
      <c r="G77" s="123" t="n">
        <f aca="false">(G10/G$66)*100</f>
        <v>0.00789390590464162</v>
      </c>
      <c r="H77" s="122" t="n">
        <f aca="false">(H10/H$66)*100</f>
        <v>0.096866576819407</v>
      </c>
      <c r="I77" s="122" t="n">
        <f aca="false">(I10/I$66)*100</f>
        <v>0.0390396252195979</v>
      </c>
      <c r="J77" s="123" t="n">
        <f aca="false">(J10/J$66)*100</f>
        <v>0.0912356731482009</v>
      </c>
    </row>
    <row r="78" customFormat="false" ht="12" hidden="false" customHeight="false" outlineLevel="0" collapsed="false">
      <c r="A78" s="91" t="s">
        <v>183</v>
      </c>
      <c r="B78" s="122" t="n">
        <f aca="false">(B11/B$66)*100</f>
        <v>0.998959986862992</v>
      </c>
      <c r="C78" s="122" t="n">
        <f aca="false">(C11/C$66)*100</f>
        <v>2.3201174743025</v>
      </c>
      <c r="D78" s="123" t="n">
        <f aca="false">(D11/D$66)*100</f>
        <v>1.11158400721027</v>
      </c>
      <c r="E78" s="122" t="n">
        <f aca="false">(E11/E$66)*100</f>
        <v>0.986301369863014</v>
      </c>
      <c r="F78" s="122" t="n">
        <f aca="false">(F11/F$66)*100</f>
        <v>0.69848661233993</v>
      </c>
      <c r="G78" s="123" t="n">
        <f aca="false">(G11/G$66)*100</f>
        <v>0.947268708556994</v>
      </c>
      <c r="H78" s="122" t="n">
        <f aca="false">(H11/H$66)*100</f>
        <v>0.996041105121294</v>
      </c>
      <c r="I78" s="122" t="n">
        <f aca="false">(I11/I$66)*100</f>
        <v>1.7763029474917</v>
      </c>
      <c r="J78" s="123" t="n">
        <f aca="false">(J11/J$66)*100</f>
        <v>1.07201915949136</v>
      </c>
    </row>
    <row r="79" customFormat="false" ht="12" hidden="false" customHeight="false" outlineLevel="0" collapsed="false">
      <c r="A79" s="91" t="s">
        <v>184</v>
      </c>
      <c r="B79" s="122" t="n">
        <f aca="false">(B12/B$66)*100</f>
        <v>9.6255952706771</v>
      </c>
      <c r="C79" s="122" t="n">
        <f aca="false">(C12/C$66)*100</f>
        <v>11.3950073421439</v>
      </c>
      <c r="D79" s="123" t="n">
        <f aca="false">(D12/D$66)*100</f>
        <v>9.77643141476604</v>
      </c>
      <c r="E79" s="122" t="n">
        <f aca="false">(E12/E$66)*100</f>
        <v>10.1095890410959</v>
      </c>
      <c r="F79" s="122" t="n">
        <f aca="false">(F12/F$66)*100</f>
        <v>5.47147846332945</v>
      </c>
      <c r="G79" s="123" t="n">
        <f aca="false">(G12/G$66)*100</f>
        <v>9.48058099147458</v>
      </c>
      <c r="H79" s="122" t="n">
        <f aca="false">(H12/H$66)*100</f>
        <v>9.73719676549865</v>
      </c>
      <c r="I79" s="122" t="n">
        <f aca="false">(I12/I$66)*100</f>
        <v>9.40854967792309</v>
      </c>
      <c r="J79" s="123" t="n">
        <f aca="false">(J12/J$66)*100</f>
        <v>9.70519473113988</v>
      </c>
      <c r="K79" s="105"/>
    </row>
    <row r="80" customFormat="false" ht="12" hidden="false" customHeight="false" outlineLevel="0" collapsed="false">
      <c r="A80" s="91" t="s">
        <v>185</v>
      </c>
      <c r="B80" s="122" t="n">
        <f aca="false">(B13/B$66)*100</f>
        <v>0.251792654223001</v>
      </c>
      <c r="C80" s="122" t="n">
        <f aca="false">(C13/C$66)*100</f>
        <v>0.381791483113069</v>
      </c>
      <c r="D80" s="123" t="n">
        <f aca="false">(D13/D$66)*100</f>
        <v>0.262874596299727</v>
      </c>
      <c r="E80" s="122" t="n">
        <f aca="false">(E13/E$66)*100</f>
        <v>0.0821917808219178</v>
      </c>
      <c r="F80" s="122" t="n">
        <f aca="false">(F13/F$66)*100</f>
        <v>0</v>
      </c>
      <c r="G80" s="123" t="n">
        <f aca="false">(G13/G$66)*100</f>
        <v>0.0710451531417746</v>
      </c>
      <c r="H80" s="122" t="n">
        <f aca="false">(H13/H$66)*100</f>
        <v>0.212685309973046</v>
      </c>
      <c r="I80" s="122" t="n">
        <f aca="false">(I13/I$66)*100</f>
        <v>0.253757563927386</v>
      </c>
      <c r="J80" s="123" t="n">
        <f aca="false">(J13/J$66)*100</f>
        <v>0.216684723726977</v>
      </c>
    </row>
    <row r="81" customFormat="false" ht="12" hidden="false" customHeight="false" outlineLevel="0" collapsed="false">
      <c r="A81" s="91" t="s">
        <v>228</v>
      </c>
      <c r="B81" s="122" t="n">
        <f aca="false">(B14/B$66)*100</f>
        <v>1.13854069735618</v>
      </c>
      <c r="C81" s="122" t="n">
        <f aca="false">(C14/C$66)*100</f>
        <v>1.64464023494861</v>
      </c>
      <c r="D81" s="123" t="n">
        <f aca="false">(D14/D$66)*100</f>
        <v>1.18168389955687</v>
      </c>
      <c r="E81" s="122" t="n">
        <f aca="false">(E14/E$66)*100</f>
        <v>1.30593607305936</v>
      </c>
      <c r="F81" s="122" t="n">
        <f aca="false">(F14/F$66)*100</f>
        <v>0.232828870779977</v>
      </c>
      <c r="G81" s="123" t="n">
        <f aca="false">(G14/G$66)*100</f>
        <v>1.16040416798232</v>
      </c>
      <c r="H81" s="122" t="n">
        <f aca="false">(H14/H$66)*100</f>
        <v>1.17713948787062</v>
      </c>
      <c r="I81" s="122" t="n">
        <f aca="false">(I14/I$66)*100</f>
        <v>1.17118875658794</v>
      </c>
      <c r="J81" s="123" t="n">
        <f aca="false">(J14/J$66)*100</f>
        <v>1.17656003497367</v>
      </c>
    </row>
    <row r="82" customFormat="false" ht="12" hidden="false" customHeight="false" outlineLevel="0" collapsed="false">
      <c r="A82" s="91" t="s">
        <v>187</v>
      </c>
      <c r="B82" s="122" t="n">
        <f aca="false">(B15/B$66)*100</f>
        <v>6.24281569872462</v>
      </c>
      <c r="C82" s="122" t="n">
        <f aca="false">(C15/C$66)*100</f>
        <v>9.89720998531571</v>
      </c>
      <c r="D82" s="123" t="n">
        <f aca="false">(D15/D$66)*100</f>
        <v>6.55433993440653</v>
      </c>
      <c r="E82" s="122" t="n">
        <f aca="false">(E15/E$66)*100</f>
        <v>4.62100456621005</v>
      </c>
      <c r="F82" s="122" t="n">
        <f aca="false">(F15/F$66)*100</f>
        <v>3.20139697322468</v>
      </c>
      <c r="G82" s="123" t="n">
        <f aca="false">(G15/G$66)*100</f>
        <v>4.42848121250395</v>
      </c>
      <c r="H82" s="122" t="n">
        <f aca="false">(H15/H$66)*100</f>
        <v>5.86885107816712</v>
      </c>
      <c r="I82" s="122" t="n">
        <f aca="false">(I15/I$66)*100</f>
        <v>7.65176654304119</v>
      </c>
      <c r="J82" s="123" t="n">
        <f aca="false">(J15/J$66)*100</f>
        <v>6.04246260287773</v>
      </c>
    </row>
    <row r="83" customFormat="false" ht="12" hidden="false" customHeight="false" outlineLevel="0" collapsed="false">
      <c r="A83" s="100" t="s">
        <v>188</v>
      </c>
      <c r="B83" s="122" t="n">
        <f aca="false">(B16/B$66)*100</f>
        <v>2.00613060375499</v>
      </c>
      <c r="C83" s="122" t="n">
        <f aca="false">(C16/C$66)*100</f>
        <v>0.146842878120411</v>
      </c>
      <c r="D83" s="123" t="n">
        <f aca="false">(D16/D$66)*100</f>
        <v>1.84763287684951</v>
      </c>
      <c r="E83" s="122" t="n">
        <f aca="false">(E16/E$66)*100</f>
        <v>2.11872146118721</v>
      </c>
      <c r="F83" s="122" t="n">
        <f aca="false">(F16/F$66)*100</f>
        <v>0.232828870779977</v>
      </c>
      <c r="G83" s="123" t="n">
        <f aca="false">(G16/G$66)*100</f>
        <v>1.86296179349542</v>
      </c>
      <c r="H83" s="122" t="n">
        <f aca="false">(H16/H$66)*100</f>
        <v>2.0320923180593</v>
      </c>
      <c r="I83" s="122" t="n">
        <f aca="false">(I16/I$66)*100</f>
        <v>0.175678313488191</v>
      </c>
      <c r="J83" s="123" t="n">
        <f aca="false">(J16/J$66)*100</f>
        <v>1.85132386763224</v>
      </c>
    </row>
    <row r="84" customFormat="false" ht="12" hidden="false" customHeight="false" outlineLevel="0" collapsed="false">
      <c r="A84" s="100" t="s">
        <v>189</v>
      </c>
      <c r="B84" s="122" t="n">
        <f aca="false">(B17/B$66)*100</f>
        <v>0.339372707865784</v>
      </c>
      <c r="C84" s="122" t="n">
        <f aca="false">(C17/C$66)*100</f>
        <v>0.0293685756240822</v>
      </c>
      <c r="D84" s="123" t="n">
        <f aca="false">(D17/D$66)*100</f>
        <v>0.312945947975866</v>
      </c>
      <c r="E84" s="122" t="n">
        <f aca="false">(E17/E$66)*100</f>
        <v>0.182648401826484</v>
      </c>
      <c r="F84" s="122" t="n">
        <f aca="false">(F17/F$66)*100</f>
        <v>0.0582072176949942</v>
      </c>
      <c r="G84" s="123" t="n">
        <f aca="false">(G17/G$66)*100</f>
        <v>0.165772023997474</v>
      </c>
      <c r="H84" s="122" t="n">
        <f aca="false">(H17/H$66)*100</f>
        <v>0.303234501347709</v>
      </c>
      <c r="I84" s="122" t="n">
        <f aca="false">(I17/I$66)*100</f>
        <v>0.0390396252195979</v>
      </c>
      <c r="J84" s="123" t="n">
        <f aca="false">(J17/J$66)*100</f>
        <v>0.277508505825778</v>
      </c>
    </row>
    <row r="85" customFormat="false" ht="12" hidden="false" customHeight="false" outlineLevel="0" collapsed="false">
      <c r="A85" s="100" t="s">
        <v>190</v>
      </c>
      <c r="B85" s="122" t="n">
        <f aca="false">(B18/B$66)*100</f>
        <v>0.0711587935847611</v>
      </c>
      <c r="C85" s="122" t="n">
        <f aca="false">(C18/C$66)*100</f>
        <v>0.0293685756240822</v>
      </c>
      <c r="D85" s="123" t="n">
        <f aca="false">(D18/D$66)*100</f>
        <v>0.067596324762787</v>
      </c>
      <c r="E85" s="122" t="n">
        <f aca="false">(E18/E$66)*100</f>
        <v>0.0091324200913242</v>
      </c>
      <c r="F85" s="122" t="n">
        <f aca="false">(F18/F$66)*100</f>
        <v>0</v>
      </c>
      <c r="G85" s="123" t="n">
        <f aca="false">(G18/G$66)*100</f>
        <v>0.00789390590464162</v>
      </c>
      <c r="H85" s="122" t="n">
        <f aca="false">(H18/H$66)*100</f>
        <v>0.0568564690026954</v>
      </c>
      <c r="I85" s="122" t="n">
        <f aca="false">(I18/I$66)*100</f>
        <v>0.019519812609799</v>
      </c>
      <c r="J85" s="123" t="n">
        <f aca="false">(J18/J$66)*100</f>
        <v>0.0532208093364506</v>
      </c>
    </row>
    <row r="86" customFormat="false" ht="12" hidden="false" customHeight="false" outlineLevel="0" collapsed="false">
      <c r="A86" s="100" t="s">
        <v>229</v>
      </c>
      <c r="B86" s="122" t="n">
        <f aca="false">(B19/B$66)*100</f>
        <v>0.344846461218457</v>
      </c>
      <c r="C86" s="122" t="n">
        <f aca="false">(C19/C$66)*100</f>
        <v>0.440528634361234</v>
      </c>
      <c r="D86" s="123" t="n">
        <f aca="false">(D19/D$66)*100</f>
        <v>0.353003029316776</v>
      </c>
      <c r="E86" s="122" t="n">
        <f aca="false">(E19/E$66)*100</f>
        <v>0.0821917808219178</v>
      </c>
      <c r="F86" s="122" t="n">
        <f aca="false">(F19/F$66)*100</f>
        <v>0.116414435389988</v>
      </c>
      <c r="G86" s="123" t="n">
        <f aca="false">(G19/G$66)*100</f>
        <v>0.0868329649510578</v>
      </c>
      <c r="H86" s="122" t="n">
        <f aca="false">(H19/H$66)*100</f>
        <v>0.284282345013477</v>
      </c>
      <c r="I86" s="122" t="n">
        <f aca="false">(I19/I$66)*100</f>
        <v>0.331836814366582</v>
      </c>
      <c r="J86" s="123" t="n">
        <f aca="false">(J19/J$66)*100</f>
        <v>0.288912964969303</v>
      </c>
    </row>
    <row r="87" customFormat="false" ht="12" hidden="false" customHeight="false" outlineLevel="0" collapsed="false">
      <c r="A87" s="100" t="s">
        <v>192</v>
      </c>
      <c r="B87" s="122" t="n">
        <f aca="false">(B20/B$66)*100</f>
        <v>2.85456237341945</v>
      </c>
      <c r="C87" s="122" t="n">
        <f aca="false">(C20/C$66)*100</f>
        <v>9.80910425844347</v>
      </c>
      <c r="D87" s="123" t="n">
        <f aca="false">(D20/D$66)*100</f>
        <v>3.44741256290214</v>
      </c>
      <c r="E87" s="122" t="n">
        <f aca="false">(E20/E$66)*100</f>
        <v>1.38812785388128</v>
      </c>
      <c r="F87" s="122" t="n">
        <f aca="false">(F20/F$66)*100</f>
        <v>2.38649592549476</v>
      </c>
      <c r="G87" s="123" t="n">
        <f aca="false">(G20/G$66)*100</f>
        <v>1.52352383959583</v>
      </c>
      <c r="H87" s="122" t="n">
        <f aca="false">(H20/H$66)*100</f>
        <v>2.51642520215633</v>
      </c>
      <c r="I87" s="122" t="n">
        <f aca="false">(I20/I$66)*100</f>
        <v>7.31992972867461</v>
      </c>
      <c r="J87" s="123" t="n">
        <f aca="false">(J20/J$66)*100</f>
        <v>2.98416680922241</v>
      </c>
    </row>
    <row r="88" customFormat="false" ht="12" hidden="false" customHeight="false" outlineLevel="0" collapsed="false">
      <c r="A88" s="102" t="s">
        <v>4</v>
      </c>
      <c r="B88" s="124" t="n">
        <f aca="false">SUM(B72:B87)</f>
        <v>24.5415731567136</v>
      </c>
      <c r="C88" s="124" t="n">
        <f aca="false">SUM(C72:C87)</f>
        <v>36.4464023494861</v>
      </c>
      <c r="D88" s="124" t="n">
        <f aca="false">SUM(D72:D87)</f>
        <v>25.5564178955011</v>
      </c>
      <c r="E88" s="124" t="n">
        <f aca="false">SUM(E72:E87)</f>
        <v>21.4337899543379</v>
      </c>
      <c r="F88" s="124" t="n">
        <f aca="false">SUM(F72:F87)</f>
        <v>12.5727590221187</v>
      </c>
      <c r="G88" s="124" t="n">
        <f aca="false">SUM(G72:G87)</f>
        <v>20.2320808335965</v>
      </c>
      <c r="H88" s="124" t="n">
        <f aca="false">SUM(H72:H87)</f>
        <v>23.8249663072776</v>
      </c>
      <c r="I88" s="124" t="n">
        <f aca="false">SUM(I72:I87)</f>
        <v>28.4403669724771</v>
      </c>
      <c r="J88" s="124" t="n">
        <f aca="false">SUM(J72:J87)</f>
        <v>24.2743912869932</v>
      </c>
      <c r="K88" s="105"/>
    </row>
    <row r="89" customFormat="false" ht="12" hidden="false" customHeight="false" outlineLevel="0" collapsed="false">
      <c r="A89" s="106" t="s">
        <v>230</v>
      </c>
      <c r="B89" s="106"/>
      <c r="C89" s="106"/>
      <c r="D89" s="106"/>
      <c r="E89" s="106"/>
      <c r="F89" s="106"/>
      <c r="G89" s="106"/>
      <c r="H89" s="106"/>
      <c r="I89" s="106"/>
      <c r="J89" s="106"/>
    </row>
    <row r="90" customFormat="false" ht="12" hidden="false" customHeight="false" outlineLevel="0" collapsed="false">
      <c r="A90" s="100" t="s">
        <v>194</v>
      </c>
      <c r="B90" s="122" t="n">
        <f aca="false">(B23/B$66)*100</f>
        <v>0</v>
      </c>
      <c r="C90" s="122" t="n">
        <f aca="false">(C23/C$66)*100</f>
        <v>0.0293685756240822</v>
      </c>
      <c r="D90" s="123" t="n">
        <f aca="false">(D23/D$66)*100</f>
        <v>0.00250356758380692</v>
      </c>
      <c r="E90" s="122" t="n">
        <f aca="false">(E23/E$66)*100</f>
        <v>0</v>
      </c>
      <c r="F90" s="122" t="n">
        <f aca="false">(F23/F$66)*100</f>
        <v>0</v>
      </c>
      <c r="G90" s="123" t="n">
        <f aca="false">(G23/G$66)*100</f>
        <v>0</v>
      </c>
      <c r="H90" s="122" t="n">
        <f aca="false">(H23/H$66)*100</f>
        <v>0</v>
      </c>
      <c r="I90" s="122" t="n">
        <f aca="false">(I23/I$66)*100</f>
        <v>0.019519812609799</v>
      </c>
      <c r="J90" s="123" t="n">
        <f aca="false">(J23/J$66)*100</f>
        <v>0.00190074319058752</v>
      </c>
    </row>
    <row r="91" customFormat="false" ht="12" hidden="false" customHeight="false" outlineLevel="0" collapsed="false">
      <c r="A91" s="100" t="s">
        <v>195</v>
      </c>
      <c r="B91" s="122" t="n">
        <f aca="false">(B24/B$66)*100</f>
        <v>0.421479008155893</v>
      </c>
      <c r="C91" s="122" t="n">
        <f aca="false">(C24/C$66)*100</f>
        <v>0.381791483113069</v>
      </c>
      <c r="D91" s="123" t="n">
        <f aca="false">(D24/D$66)*100</f>
        <v>0.418095786495756</v>
      </c>
      <c r="E91" s="122" t="n">
        <f aca="false">(E24/E$66)*100</f>
        <v>0.310502283105023</v>
      </c>
      <c r="F91" s="122" t="n">
        <f aca="false">(F24/F$66)*100</f>
        <v>0.0582072176949942</v>
      </c>
      <c r="G91" s="123" t="n">
        <f aca="false">(G24/G$66)*100</f>
        <v>0.276286706662457</v>
      </c>
      <c r="H91" s="122" t="n">
        <f aca="false">(H24/H$66)*100</f>
        <v>0.39588948787062</v>
      </c>
      <c r="I91" s="122" t="n">
        <f aca="false">(I24/I$66)*100</f>
        <v>0.273277376537185</v>
      </c>
      <c r="J91" s="123" t="n">
        <f aca="false">(J24/J$66)*100</f>
        <v>0.383950124498679</v>
      </c>
    </row>
    <row r="92" customFormat="false" ht="12" hidden="false" customHeight="false" outlineLevel="0" collapsed="false">
      <c r="A92" s="100" t="s">
        <v>196</v>
      </c>
      <c r="B92" s="122" t="n">
        <f aca="false">(B25/B$66)*100</f>
        <v>0.0492637801740654</v>
      </c>
      <c r="C92" s="122" t="n">
        <f aca="false">(C25/C$66)*100</f>
        <v>0.0587371512481645</v>
      </c>
      <c r="D92" s="123" t="n">
        <f aca="false">(D25/D$66)*100</f>
        <v>0.0500713516761385</v>
      </c>
      <c r="E92" s="122" t="n">
        <f aca="false">(E25/E$66)*100</f>
        <v>0.0091324200913242</v>
      </c>
      <c r="F92" s="122" t="n">
        <f aca="false">(F25/F$66)*100</f>
        <v>0.0582072176949942</v>
      </c>
      <c r="G92" s="123" t="n">
        <f aca="false">(G25/G$66)*100</f>
        <v>0.0157878118092832</v>
      </c>
      <c r="H92" s="122" t="n">
        <f aca="false">(H25/H$66)*100</f>
        <v>0.0400101078167116</v>
      </c>
      <c r="I92" s="122" t="n">
        <f aca="false">(I25/I$66)*100</f>
        <v>0.0585594378293968</v>
      </c>
      <c r="J92" s="123" t="n">
        <f aca="false">(J25/J$66)*100</f>
        <v>0.0418163501929254</v>
      </c>
    </row>
    <row r="93" customFormat="false" ht="12" hidden="false" customHeight="false" outlineLevel="0" collapsed="false">
      <c r="A93" s="100" t="s">
        <v>197</v>
      </c>
      <c r="B93" s="122" t="n">
        <f aca="false">(B26/B$66)*100</f>
        <v>0.00273687667633696</v>
      </c>
      <c r="C93" s="122" t="n">
        <f aca="false">(C26/C$66)*100</f>
        <v>0</v>
      </c>
      <c r="D93" s="123" t="n">
        <f aca="false">(D26/D$66)*100</f>
        <v>0.00250356758380692</v>
      </c>
      <c r="E93" s="122" t="n">
        <f aca="false">(E26/E$66)*100</f>
        <v>0</v>
      </c>
      <c r="F93" s="122" t="n">
        <f aca="false">(F26/F$66)*100</f>
        <v>0.0582072176949942</v>
      </c>
      <c r="G93" s="123" t="n">
        <f aca="false">(G26/G$66)*100</f>
        <v>0.00789390590464162</v>
      </c>
      <c r="H93" s="122" t="n">
        <f aca="false">(H26/H$66)*100</f>
        <v>0.00210579514824798</v>
      </c>
      <c r="I93" s="122" t="n">
        <f aca="false">(I26/I$66)*100</f>
        <v>0.019519812609799</v>
      </c>
      <c r="J93" s="123" t="n">
        <f aca="false">(J26/J$66)*100</f>
        <v>0.00380148638117504</v>
      </c>
    </row>
    <row r="94" customFormat="false" ht="12" hidden="false" customHeight="false" outlineLevel="0" collapsed="false">
      <c r="A94" s="100" t="s">
        <v>198</v>
      </c>
      <c r="B94" s="122" t="n">
        <f aca="false">(B27/B$66)*100</f>
        <v>0.00273687667633696</v>
      </c>
      <c r="C94" s="122" t="n">
        <f aca="false">(C27/C$66)*100</f>
        <v>0.0293685756240822</v>
      </c>
      <c r="D94" s="123" t="n">
        <f aca="false">(D27/D$66)*100</f>
        <v>0.00500713516761385</v>
      </c>
      <c r="E94" s="122" t="n">
        <f aca="false">(E27/E$66)*100</f>
        <v>0.0365296803652968</v>
      </c>
      <c r="F94" s="122" t="n">
        <f aca="false">(F27/F$66)*100</f>
        <v>0</v>
      </c>
      <c r="G94" s="123" t="n">
        <f aca="false">(G27/G$66)*100</f>
        <v>0.0315756236185665</v>
      </c>
      <c r="H94" s="122" t="n">
        <f aca="false">(H27/H$66)*100</f>
        <v>0.0105289757412399</v>
      </c>
      <c r="I94" s="122" t="n">
        <f aca="false">(I27/I$66)*100</f>
        <v>0.019519812609799</v>
      </c>
      <c r="J94" s="123" t="n">
        <f aca="false">(J27/J$66)*100</f>
        <v>0.0114044591435251</v>
      </c>
    </row>
    <row r="95" customFormat="false" ht="12" hidden="false" customHeight="false" outlineLevel="0" collapsed="false">
      <c r="A95" s="100" t="s">
        <v>199</v>
      </c>
      <c r="B95" s="122" t="n">
        <f aca="false">(B28/B$66)*100</f>
        <v>0.202528874048935</v>
      </c>
      <c r="C95" s="122" t="n">
        <f aca="false">(C28/C$66)*100</f>
        <v>0.0587371512481645</v>
      </c>
      <c r="D95" s="123" t="n">
        <f aca="false">(D28/D$66)*100</f>
        <v>0.190271136369326</v>
      </c>
      <c r="E95" s="122" t="n">
        <f aca="false">(E28/E$66)*100</f>
        <v>0.17351598173516</v>
      </c>
      <c r="F95" s="122" t="n">
        <f aca="false">(F28/F$66)*100</f>
        <v>0</v>
      </c>
      <c r="G95" s="123" t="n">
        <f aca="false">(G28/G$66)*100</f>
        <v>0.149984212188191</v>
      </c>
      <c r="H95" s="122" t="n">
        <f aca="false">(H28/H$66)*100</f>
        <v>0.195838948787062</v>
      </c>
      <c r="I95" s="122" t="n">
        <f aca="false">(I28/I$66)*100</f>
        <v>0.0390396252195979</v>
      </c>
      <c r="J95" s="123" t="n">
        <f aca="false">(J28/J$66)*100</f>
        <v>0.180570603105814</v>
      </c>
    </row>
    <row r="96" customFormat="false" ht="12" hidden="false" customHeight="false" outlineLevel="0" collapsed="false">
      <c r="A96" s="100" t="s">
        <v>200</v>
      </c>
      <c r="B96" s="122" t="n">
        <f aca="false">(B29/B$66)*100</f>
        <v>0.00821063002901089</v>
      </c>
      <c r="C96" s="122" t="n">
        <f aca="false">(C29/C$66)*100</f>
        <v>0</v>
      </c>
      <c r="D96" s="123" t="n">
        <f aca="false">(D29/D$66)*100</f>
        <v>0.00751070275142078</v>
      </c>
      <c r="E96" s="122" t="n">
        <f aca="false">(E29/E$66)*100</f>
        <v>0.0091324200913242</v>
      </c>
      <c r="F96" s="122" t="n">
        <f aca="false">(F29/F$66)*100</f>
        <v>0</v>
      </c>
      <c r="G96" s="123" t="n">
        <f aca="false">(G29/G$66)*100</f>
        <v>0.00789390590464162</v>
      </c>
      <c r="H96" s="122" t="n">
        <f aca="false">(H29/H$66)*100</f>
        <v>0.00842318059299192</v>
      </c>
      <c r="I96" s="122" t="n">
        <f aca="false">(I29/I$66)*100</f>
        <v>0</v>
      </c>
      <c r="J96" s="123" t="n">
        <f aca="false">(J29/J$66)*100</f>
        <v>0.00760297276235008</v>
      </c>
    </row>
    <row r="97" customFormat="false" ht="12" hidden="false" customHeight="false" outlineLevel="0" collapsed="false">
      <c r="A97" s="100" t="s">
        <v>201</v>
      </c>
      <c r="B97" s="122" t="n">
        <f aca="false">(B30/B$66)*100</f>
        <v>0.0821063002901089</v>
      </c>
      <c r="C97" s="122" t="n">
        <f aca="false">(C30/C$66)*100</f>
        <v>0.0293685756240822</v>
      </c>
      <c r="D97" s="123" t="n">
        <f aca="false">(D30/D$66)*100</f>
        <v>0.0776105950980147</v>
      </c>
      <c r="E97" s="122" t="n">
        <f aca="false">(E30/E$66)*100</f>
        <v>0.0273972602739726</v>
      </c>
      <c r="F97" s="122" t="n">
        <f aca="false">(F30/F$66)*100</f>
        <v>0</v>
      </c>
      <c r="G97" s="123" t="n">
        <f aca="false">(G30/G$66)*100</f>
        <v>0.0236817177139249</v>
      </c>
      <c r="H97" s="122" t="n">
        <f aca="false">(H30/H$66)*100</f>
        <v>0.0694912398921833</v>
      </c>
      <c r="I97" s="122" t="n">
        <f aca="false">(I30/I$66)*100</f>
        <v>0.019519812609799</v>
      </c>
      <c r="J97" s="123" t="n">
        <f aca="false">(J30/J$66)*100</f>
        <v>0.0646252684799757</v>
      </c>
    </row>
    <row r="98" customFormat="false" ht="12" hidden="false" customHeight="false" outlineLevel="0" collapsed="false">
      <c r="A98" s="102" t="s">
        <v>4</v>
      </c>
      <c r="B98" s="124" t="n">
        <f aca="false">(B31/B$66)*100</f>
        <v>0.769062346050687</v>
      </c>
      <c r="C98" s="124" t="n">
        <f aca="false">(C31/C$66)*100</f>
        <v>0.587371512481645</v>
      </c>
      <c r="D98" s="124" t="n">
        <f aca="false">(D31/D$66)*100</f>
        <v>0.753573842725884</v>
      </c>
      <c r="E98" s="124" t="n">
        <f aca="false">(E31/E$66)*100</f>
        <v>0.5662100456621</v>
      </c>
      <c r="F98" s="124" t="n">
        <f aca="false">(F31/F$66)*100</f>
        <v>0.174621653084983</v>
      </c>
      <c r="G98" s="124" t="n">
        <f aca="false">(G31/G$66)*100</f>
        <v>0.513103883801705</v>
      </c>
      <c r="H98" s="124" t="n">
        <f aca="false">(H31/H$66)*100</f>
        <v>0.722287735849057</v>
      </c>
      <c r="I98" s="123" t="n">
        <f aca="false">(I31/I$66)*100</f>
        <v>0.448955690025376</v>
      </c>
      <c r="J98" s="124" t="n">
        <f aca="false">(J31/J$66)*100</f>
        <v>0.695672007755032</v>
      </c>
    </row>
    <row r="99" customFormat="false" ht="12" hidden="false" customHeight="false" outlineLevel="0" collapsed="false">
      <c r="A99" s="90" t="s">
        <v>158</v>
      </c>
      <c r="B99" s="90"/>
      <c r="C99" s="90"/>
      <c r="D99" s="90"/>
      <c r="E99" s="90"/>
      <c r="F99" s="90"/>
      <c r="G99" s="90"/>
      <c r="H99" s="90"/>
      <c r="I99" s="90"/>
      <c r="J99" s="90"/>
    </row>
    <row r="100" customFormat="false" ht="12" hidden="false" customHeight="false" outlineLevel="0" collapsed="false">
      <c r="A100" s="91" t="s">
        <v>202</v>
      </c>
      <c r="B100" s="122" t="n">
        <f aca="false">(B33/B$66)*100</f>
        <v>0.00821063002901089</v>
      </c>
      <c r="C100" s="122" t="n">
        <f aca="false">(C33/C$66)*100</f>
        <v>0</v>
      </c>
      <c r="D100" s="123" t="n">
        <f aca="false">(D33/D$66)*100</f>
        <v>0.00751070275142078</v>
      </c>
      <c r="E100" s="122" t="n">
        <f aca="false">(E33/E$66)*100</f>
        <v>0.0547945205479452</v>
      </c>
      <c r="F100" s="122" t="n">
        <f aca="false">(F33/F$66)*100</f>
        <v>0</v>
      </c>
      <c r="G100" s="123" t="n">
        <f aca="false">(G33/G$66)*100</f>
        <v>0.0473634354278497</v>
      </c>
      <c r="H100" s="122" t="n">
        <f aca="false">(H33/H$66)*100</f>
        <v>0.0189521563342318</v>
      </c>
      <c r="I100" s="122" t="n">
        <f aca="false">(I33/I$66)*100</f>
        <v>0</v>
      </c>
      <c r="J100" s="123" t="n">
        <f aca="false">(J33/J$66)*100</f>
        <v>0.0171066887152877</v>
      </c>
    </row>
    <row r="101" customFormat="false" ht="12" hidden="false" customHeight="false" outlineLevel="0" collapsed="false">
      <c r="A101" s="91" t="s">
        <v>203</v>
      </c>
      <c r="B101" s="122" t="n">
        <f aca="false">(B34/B$66)*100</f>
        <v>2.08550002736877</v>
      </c>
      <c r="C101" s="122" t="n">
        <f aca="false">(C34/C$66)*100</f>
        <v>1.46842878120411</v>
      </c>
      <c r="D101" s="123" t="n">
        <f aca="false">(D34/D$66)*100</f>
        <v>2.03289687805122</v>
      </c>
      <c r="E101" s="122" t="n">
        <f aca="false">(E34/E$66)*100</f>
        <v>2.31050228310502</v>
      </c>
      <c r="F101" s="122" t="n">
        <f aca="false">(F34/F$66)*100</f>
        <v>0.873108265424913</v>
      </c>
      <c r="G101" s="123" t="n">
        <f aca="false">(G34/G$66)*100</f>
        <v>2.11556678244395</v>
      </c>
      <c r="H101" s="122" t="n">
        <f aca="false">(H34/H$66)*100</f>
        <v>2.1373820754717</v>
      </c>
      <c r="I101" s="122" t="n">
        <f aca="false">(I34/I$66)*100</f>
        <v>1.26878781963693</v>
      </c>
      <c r="J101" s="123" t="n">
        <f aca="false">(J34/J$66)*100</f>
        <v>2.05280264583452</v>
      </c>
    </row>
    <row r="102" customFormat="false" ht="12" hidden="false" customHeight="false" outlineLevel="0" collapsed="false">
      <c r="A102" s="91" t="s">
        <v>204</v>
      </c>
      <c r="B102" s="122" t="n">
        <f aca="false">(B35/B$66)*100</f>
        <v>9.71043844764355</v>
      </c>
      <c r="C102" s="122" t="n">
        <f aca="false">(C35/C$66)*100</f>
        <v>3.17180616740088</v>
      </c>
      <c r="D102" s="123" t="n">
        <f aca="false">(D35/D$66)*100</f>
        <v>9.15304308639812</v>
      </c>
      <c r="E102" s="122" t="n">
        <f aca="false">(E35/E$66)*100</f>
        <v>11.6803652968037</v>
      </c>
      <c r="F102" s="122" t="n">
        <f aca="false">(F35/F$66)*100</f>
        <v>6.40279394644936</v>
      </c>
      <c r="G102" s="123" t="n">
        <f aca="false">(G35/G$66)*100</f>
        <v>10.9646353015472</v>
      </c>
      <c r="H102" s="122" t="n">
        <f aca="false">(H35/H$66)*100</f>
        <v>10.164673180593</v>
      </c>
      <c r="I102" s="122" t="n">
        <f aca="false">(I35/I$66)*100</f>
        <v>4.25531914893617</v>
      </c>
      <c r="J102" s="123" t="n">
        <f aca="false">(J35/J$66)*100</f>
        <v>9.58924939651404</v>
      </c>
    </row>
    <row r="103" customFormat="false" ht="12" hidden="false" customHeight="false" outlineLevel="0" collapsed="false">
      <c r="A103" s="91" t="s">
        <v>205</v>
      </c>
      <c r="B103" s="122" t="n">
        <f aca="false">(B36/B$66)*100</f>
        <v>20.2118342547485</v>
      </c>
      <c r="C103" s="122" t="n">
        <f aca="false">(C36/C$66)*100</f>
        <v>27.9882525697504</v>
      </c>
      <c r="D103" s="123" t="n">
        <f aca="false">(D36/D$66)*100</f>
        <v>20.8747465137821</v>
      </c>
      <c r="E103" s="122" t="n">
        <f aca="false">(E36/E$66)*100</f>
        <v>30.7579908675799</v>
      </c>
      <c r="F103" s="122" t="n">
        <f aca="false">(F36/F$66)*100</f>
        <v>61.4086146682189</v>
      </c>
      <c r="G103" s="123" t="n">
        <f aca="false">(G36/G$66)*100</f>
        <v>34.9147458162299</v>
      </c>
      <c r="H103" s="122" t="n">
        <f aca="false">(H36/H$66)*100</f>
        <v>22.6436152291105</v>
      </c>
      <c r="I103" s="122" t="n">
        <f aca="false">(I36/I$66)*100</f>
        <v>39.1957837204763</v>
      </c>
      <c r="J103" s="123" t="n">
        <f aca="false">(J36/J$66)*100</f>
        <v>24.2553838550873</v>
      </c>
      <c r="K103" s="105"/>
    </row>
    <row r="104" customFormat="false" ht="12" hidden="false" customHeight="false" outlineLevel="0" collapsed="false">
      <c r="A104" s="91" t="s">
        <v>206</v>
      </c>
      <c r="B104" s="122" t="n">
        <f aca="false">(B37/B$66)*100</f>
        <v>4.92090426405386</v>
      </c>
      <c r="C104" s="122" t="n">
        <f aca="false">(C37/C$66)*100</f>
        <v>2.08516886930984</v>
      </c>
      <c r="D104" s="123" t="n">
        <f aca="false">(D37/D$66)*100</f>
        <v>4.67916781413514</v>
      </c>
      <c r="E104" s="122" t="n">
        <f aca="false">(E37/E$66)*100</f>
        <v>6.42922374429224</v>
      </c>
      <c r="F104" s="122" t="n">
        <f aca="false">(F37/F$66)*100</f>
        <v>1.68800931315483</v>
      </c>
      <c r="G104" s="123" t="n">
        <f aca="false">(G37/G$66)*100</f>
        <v>5.78623302810231</v>
      </c>
      <c r="H104" s="122" t="n">
        <f aca="false">(H37/H$66)*100</f>
        <v>5.26869946091644</v>
      </c>
      <c r="I104" s="122" t="n">
        <f aca="false">(I37/I$66)*100</f>
        <v>1.95198126097989</v>
      </c>
      <c r="J104" s="123" t="n">
        <f aca="false">(J37/J$66)*100</f>
        <v>4.94573378190873</v>
      </c>
    </row>
    <row r="105" customFormat="false" ht="12" hidden="false" customHeight="false" outlineLevel="0" collapsed="false">
      <c r="A105" s="91" t="s">
        <v>207</v>
      </c>
      <c r="B105" s="122" t="n">
        <f aca="false">(B38/B$66)*100</f>
        <v>4.97837867425694</v>
      </c>
      <c r="C105" s="122" t="n">
        <f aca="false">(C38/C$66)*100</f>
        <v>4.40528634361234</v>
      </c>
      <c r="D105" s="123" t="n">
        <f aca="false">(D38/D$66)*100</f>
        <v>4.92952457251584</v>
      </c>
      <c r="E105" s="122" t="n">
        <f aca="false">(E38/E$66)*100</f>
        <v>3.71689497716895</v>
      </c>
      <c r="F105" s="122" t="n">
        <f aca="false">(F38/F$66)*100</f>
        <v>1.16414435389988</v>
      </c>
      <c r="G105" s="123" t="n">
        <f aca="false">(G38/G$66)*100</f>
        <v>3.37069782128197</v>
      </c>
      <c r="H105" s="122" t="n">
        <f aca="false">(H38/H$66)*100</f>
        <v>4.6875</v>
      </c>
      <c r="I105" s="122" t="n">
        <f aca="false">(I38/I$66)*100</f>
        <v>3.31836814366582</v>
      </c>
      <c r="J105" s="123" t="n">
        <f aca="false">(J38/J$66)*100</f>
        <v>4.5541806846477</v>
      </c>
    </row>
    <row r="106" customFormat="false" ht="12" hidden="false" customHeight="false" outlineLevel="0" collapsed="false">
      <c r="A106" s="91" t="s">
        <v>208</v>
      </c>
      <c r="B106" s="122" t="n">
        <f aca="false">(B39/B$66)*100</f>
        <v>0.0383162734687175</v>
      </c>
      <c r="C106" s="122" t="n">
        <f aca="false">(C39/C$66)*100</f>
        <v>0.176211453744493</v>
      </c>
      <c r="D106" s="123" t="n">
        <f aca="false">(D39/D$66)*100</f>
        <v>0.0500713516761385</v>
      </c>
      <c r="E106" s="122" t="n">
        <f aca="false">(E39/E$66)*100</f>
        <v>0.045662100456621</v>
      </c>
      <c r="F106" s="122" t="n">
        <f aca="false">(F39/F$66)*100</f>
        <v>0</v>
      </c>
      <c r="G106" s="123" t="n">
        <f aca="false">(G39/G$66)*100</f>
        <v>0.0394695295232081</v>
      </c>
      <c r="H106" s="122" t="n">
        <f aca="false">(H39/H$66)*100</f>
        <v>0.0400101078167116</v>
      </c>
      <c r="I106" s="122" t="n">
        <f aca="false">(I39/I$66)*100</f>
        <v>0.117118875658794</v>
      </c>
      <c r="J106" s="123" t="n">
        <f aca="false">(J39/J$66)*100</f>
        <v>0.047518579764688</v>
      </c>
    </row>
    <row r="107" customFormat="false" ht="12" hidden="false" customHeight="false" outlineLevel="0" collapsed="false">
      <c r="A107" s="91" t="s">
        <v>209</v>
      </c>
      <c r="B107" s="122" t="n">
        <f aca="false">(B40/B$66)*100</f>
        <v>0.366741474629153</v>
      </c>
      <c r="C107" s="122" t="n">
        <f aca="false">(C40/C$66)*100</f>
        <v>0.616740088105727</v>
      </c>
      <c r="D107" s="123" t="n">
        <f aca="false">(D40/D$66)*100</f>
        <v>0.388052975490073</v>
      </c>
      <c r="E107" s="122" t="n">
        <f aca="false">(E40/E$66)*100</f>
        <v>0.10958904109589</v>
      </c>
      <c r="F107" s="122" t="n">
        <f aca="false">(F40/F$66)*100</f>
        <v>0.0582072176949942</v>
      </c>
      <c r="G107" s="123" t="n">
        <f aca="false">(G40/G$66)*100</f>
        <v>0.102620776760341</v>
      </c>
      <c r="H107" s="122" t="n">
        <f aca="false">(H40/H$66)*100</f>
        <v>0.307446091644205</v>
      </c>
      <c r="I107" s="122" t="n">
        <f aca="false">(I40/I$66)*100</f>
        <v>0.429435877415577</v>
      </c>
      <c r="J107" s="123" t="n">
        <f aca="false">(J40/J$66)*100</f>
        <v>0.319324856018703</v>
      </c>
    </row>
    <row r="108" customFormat="false" ht="12" hidden="false" customHeight="false" outlineLevel="0" collapsed="false">
      <c r="A108" s="91" t="s">
        <v>210</v>
      </c>
      <c r="B108" s="122" t="n">
        <f aca="false">(B41/B$66)*100</f>
        <v>0.0821063002901089</v>
      </c>
      <c r="C108" s="122" t="n">
        <f aca="false">(C41/C$66)*100</f>
        <v>0.293685756240822</v>
      </c>
      <c r="D108" s="123" t="n">
        <f aca="false">(D41/D$66)*100</f>
        <v>0.100142703352277</v>
      </c>
      <c r="E108" s="122" t="n">
        <f aca="false">(E41/E$66)*100</f>
        <v>0.0730593607305936</v>
      </c>
      <c r="F108" s="122" t="n">
        <f aca="false">(F41/F$66)*100</f>
        <v>0.116414435389988</v>
      </c>
      <c r="G108" s="123" t="n">
        <f aca="false">(G41/G$66)*100</f>
        <v>0.0789390590464162</v>
      </c>
      <c r="H108" s="122" t="n">
        <f aca="false">(H41/H$66)*100</f>
        <v>0.0800202156334232</v>
      </c>
      <c r="I108" s="122" t="n">
        <f aca="false">(I41/I$66)*100</f>
        <v>0.234237751317587</v>
      </c>
      <c r="J108" s="123" t="n">
        <f aca="false">(J41/J$66)*100</f>
        <v>0.095037159529376</v>
      </c>
    </row>
    <row r="109" customFormat="false" ht="12" hidden="false" customHeight="false" outlineLevel="0" collapsed="false">
      <c r="A109" s="110" t="s">
        <v>4</v>
      </c>
      <c r="B109" s="124" t="n">
        <f aca="false">SUM(B100:B108)</f>
        <v>42.4024303464886</v>
      </c>
      <c r="C109" s="124" t="n">
        <f aca="false">SUM(C100:C108)</f>
        <v>40.2055800293686</v>
      </c>
      <c r="D109" s="124" t="n">
        <f aca="false">SUM(D100:D108)</f>
        <v>42.2151565981524</v>
      </c>
      <c r="E109" s="123" t="n">
        <f aca="false">(E42/E$66)*100</f>
        <v>55.1780821917808</v>
      </c>
      <c r="F109" s="124" t="n">
        <f aca="false">(F42/F$66)*100</f>
        <v>71.7112922002328</v>
      </c>
      <c r="G109" s="124" t="n">
        <f aca="false">SUM(G100:G108)</f>
        <v>57.4202715503631</v>
      </c>
      <c r="H109" s="124" t="n">
        <f aca="false">SUM(H100:H108)</f>
        <v>45.3482985175202</v>
      </c>
      <c r="I109" s="124" t="n">
        <f aca="false">SUM(I100:I108)</f>
        <v>50.7710325980871</v>
      </c>
      <c r="J109" s="124" t="n">
        <f aca="false">SUM(J100:J108)</f>
        <v>45.8763376480204</v>
      </c>
      <c r="K109" s="105"/>
    </row>
    <row r="110" customFormat="false" ht="12" hidden="false" customHeight="false" outlineLevel="0" collapsed="false">
      <c r="A110" s="117" t="s">
        <v>231</v>
      </c>
      <c r="B110" s="125"/>
      <c r="C110" s="125"/>
      <c r="D110" s="125"/>
      <c r="E110" s="125"/>
      <c r="F110" s="125"/>
      <c r="G110" s="125"/>
      <c r="H110" s="125"/>
      <c r="I110" s="125"/>
      <c r="J110" s="126"/>
    </row>
    <row r="111" customFormat="false" ht="12" hidden="false" customHeight="false" outlineLevel="0" collapsed="false">
      <c r="A111" s="91" t="s">
        <v>212</v>
      </c>
      <c r="B111" s="122" t="n">
        <f aca="false">(B44/B$66)*100</f>
        <v>0.00821063002901089</v>
      </c>
      <c r="C111" s="122" t="n">
        <f aca="false">(C44/C$66)*100</f>
        <v>0</v>
      </c>
      <c r="D111" s="123" t="n">
        <f aca="false">(D44/D$66)*100</f>
        <v>0.00751070275142078</v>
      </c>
      <c r="E111" s="122" t="n">
        <f aca="false">(E44/E$66)*100</f>
        <v>0.0547945205479452</v>
      </c>
      <c r="F111" s="122" t="n">
        <f aca="false">(F44/F$66)*100</f>
        <v>0</v>
      </c>
      <c r="G111" s="122" t="n">
        <f aca="false">(G44/G$66)*100</f>
        <v>0.0473634354278497</v>
      </c>
      <c r="H111" s="122" t="n">
        <f aca="false">(H44/H$66)*100</f>
        <v>0.0189521563342318</v>
      </c>
      <c r="I111" s="122" t="n">
        <f aca="false">(I44/I$66)*100</f>
        <v>0</v>
      </c>
      <c r="J111" s="123" t="n">
        <f aca="false">(J44/J$66)*100</f>
        <v>0.0171066887152877</v>
      </c>
    </row>
    <row r="112" customFormat="false" ht="12" hidden="false" customHeight="false" outlineLevel="0" collapsed="false">
      <c r="A112" s="91" t="s">
        <v>213</v>
      </c>
      <c r="B112" s="122" t="n">
        <f aca="false">(B45/B$66)*100</f>
        <v>3.70025726640758</v>
      </c>
      <c r="C112" s="122" t="n">
        <f aca="false">(C45/C$66)*100</f>
        <v>2.70190895741557</v>
      </c>
      <c r="D112" s="123" t="n">
        <f aca="false">(D45/D$66)*100</f>
        <v>3.6151515910172</v>
      </c>
      <c r="E112" s="122" t="n">
        <f aca="false">(E45/E$66)*100</f>
        <v>3.68949771689498</v>
      </c>
      <c r="F112" s="122" t="n">
        <f aca="false">(F45/F$66)*100</f>
        <v>2.9685681024447</v>
      </c>
      <c r="G112" s="122" t="n">
        <f aca="false">(G45/G$66)*100</f>
        <v>3.59172718661194</v>
      </c>
      <c r="H112" s="122" t="n">
        <f aca="false">(H45/H$66)*100</f>
        <v>3.69777628032345</v>
      </c>
      <c r="I112" s="122" t="n">
        <f aca="false">(I45/I$66)*100</f>
        <v>2.79133320320125</v>
      </c>
      <c r="J112" s="123" t="n">
        <f aca="false">(J45/J$66)*100</f>
        <v>3.6095113189257</v>
      </c>
    </row>
    <row r="113" customFormat="false" ht="12" hidden="false" customHeight="false" outlineLevel="0" collapsed="false">
      <c r="A113" s="91" t="s">
        <v>214</v>
      </c>
      <c r="B113" s="122" t="n">
        <f aca="false">(B46/B$66)*100</f>
        <v>0.0246318900870327</v>
      </c>
      <c r="C113" s="122" t="n">
        <f aca="false">(C46/C$66)*100</f>
        <v>0</v>
      </c>
      <c r="D113" s="123" t="n">
        <f aca="false">(D46/D$66)*100</f>
        <v>0.0225321082542623</v>
      </c>
      <c r="E113" s="122" t="n">
        <f aca="false">(E46/E$66)*100</f>
        <v>0</v>
      </c>
      <c r="F113" s="122" t="n">
        <f aca="false">(F46/F$66)*100</f>
        <v>0</v>
      </c>
      <c r="G113" s="122" t="n">
        <f aca="false">(G46/G$66)*100</f>
        <v>0</v>
      </c>
      <c r="H113" s="122" t="n">
        <f aca="false">(H46/H$66)*100</f>
        <v>0.0189521563342318</v>
      </c>
      <c r="I113" s="122" t="n">
        <f aca="false">(I46/I$66)*100</f>
        <v>0</v>
      </c>
      <c r="J113" s="123" t="n">
        <f aca="false">(J46/J$66)*100</f>
        <v>0.0171066887152877</v>
      </c>
    </row>
    <row r="114" customFormat="false" ht="12" hidden="false" customHeight="false" outlineLevel="0" collapsed="false">
      <c r="A114" s="91" t="s">
        <v>215</v>
      </c>
      <c r="B114" s="122" t="n">
        <f aca="false">(B47/B$66)*100</f>
        <v>0.0520006568504023</v>
      </c>
      <c r="C114" s="122" t="n">
        <f aca="false">(C47/C$66)*100</f>
        <v>0.117474302496329</v>
      </c>
      <c r="D114" s="123" t="n">
        <f aca="false">(D47/D$66)*100</f>
        <v>0.0575820544275593</v>
      </c>
      <c r="E114" s="122" t="n">
        <f aca="false">(E47/E$66)*100</f>
        <v>0.0182648401826484</v>
      </c>
      <c r="F114" s="122" t="n">
        <f aca="false">(F47/F$66)*100</f>
        <v>0</v>
      </c>
      <c r="G114" s="122" t="n">
        <f aca="false">(G47/G$66)*100</f>
        <v>0.0157878118092832</v>
      </c>
      <c r="H114" s="122" t="n">
        <f aca="false">(H47/H$66)*100</f>
        <v>0.0442216981132076</v>
      </c>
      <c r="I114" s="122" t="n">
        <f aca="false">(I47/I$66)*100</f>
        <v>0.0780792504391958</v>
      </c>
      <c r="J114" s="123" t="n">
        <f aca="false">(J47/J$66)*100</f>
        <v>0.047518579764688</v>
      </c>
    </row>
    <row r="115" customFormat="false" ht="12" hidden="false" customHeight="false" outlineLevel="0" collapsed="false">
      <c r="A115" s="91" t="s">
        <v>216</v>
      </c>
      <c r="B115" s="122" t="n">
        <f aca="false">(B48/B$66)*100</f>
        <v>0.796431112814057</v>
      </c>
      <c r="C115" s="122" t="n">
        <f aca="false">(C48/C$66)*100</f>
        <v>2.58443465491924</v>
      </c>
      <c r="D115" s="123" t="n">
        <f aca="false">(D48/D$66)*100</f>
        <v>0.948852114262825</v>
      </c>
      <c r="E115" s="122" t="n">
        <f aca="false">(E48/E$66)*100</f>
        <v>0.538812785388128</v>
      </c>
      <c r="F115" s="122" t="n">
        <f aca="false">(F48/F$66)*100</f>
        <v>0.931315483119907</v>
      </c>
      <c r="G115" s="122" t="n">
        <f aca="false">(G48/G$66)*100</f>
        <v>0.592042942848121</v>
      </c>
      <c r="H115" s="122" t="n">
        <f aca="false">(H48/H$66)*100</f>
        <v>0.737028301886793</v>
      </c>
      <c r="I115" s="122" t="n">
        <f aca="false">(I48/I$66)*100</f>
        <v>2.03006051141909</v>
      </c>
      <c r="J115" s="123" t="n">
        <f aca="false">(J48/J$66)*100</f>
        <v>0.862937408526734</v>
      </c>
    </row>
    <row r="116" customFormat="false" ht="12" hidden="false" customHeight="false" outlineLevel="0" collapsed="false">
      <c r="A116" s="91" t="s">
        <v>217</v>
      </c>
      <c r="B116" s="122" t="n">
        <f aca="false">(B49/B$66)*100</f>
        <v>0.0437900268213914</v>
      </c>
      <c r="C116" s="122" t="n">
        <f aca="false">(C49/C$66)*100</f>
        <v>0.0293685756240822</v>
      </c>
      <c r="D116" s="123" t="n">
        <f aca="false">(D49/D$66)*100</f>
        <v>0.0425606489247177</v>
      </c>
      <c r="E116" s="122" t="n">
        <f aca="false">(E49/E$66)*100</f>
        <v>0</v>
      </c>
      <c r="F116" s="122" t="n">
        <f aca="false">(F49/F$66)*100</f>
        <v>0</v>
      </c>
      <c r="G116" s="122" t="n">
        <f aca="false">(G49/G$66)*100</f>
        <v>0</v>
      </c>
      <c r="H116" s="122" t="n">
        <f aca="false">(H49/H$66)*100</f>
        <v>0.0336927223719677</v>
      </c>
      <c r="I116" s="122" t="n">
        <f aca="false">(I49/I$66)*100</f>
        <v>0.019519812609799</v>
      </c>
      <c r="J116" s="123" t="n">
        <f aca="false">(J49/J$66)*100</f>
        <v>0.0323126342399878</v>
      </c>
    </row>
    <row r="117" customFormat="false" ht="12" hidden="false" customHeight="false" outlineLevel="0" collapsed="false">
      <c r="A117" s="91" t="s">
        <v>218</v>
      </c>
      <c r="B117" s="122" t="n">
        <f aca="false">(B50/B$66)*100</f>
        <v>0.295582681044392</v>
      </c>
      <c r="C117" s="122" t="n">
        <f aca="false">(C50/C$66)*100</f>
        <v>0.117474302496329</v>
      </c>
      <c r="D117" s="123" t="n">
        <f aca="false">(D50/D$66)*100</f>
        <v>0.280399569386376</v>
      </c>
      <c r="E117" s="122" t="n">
        <f aca="false">(E50/E$66)*100</f>
        <v>0.438356164383562</v>
      </c>
      <c r="F117" s="122" t="n">
        <f aca="false">(F50/F$66)*100</f>
        <v>0.0582072176949942</v>
      </c>
      <c r="G117" s="122" t="n">
        <f aca="false">(G50/G$66)*100</f>
        <v>0.386801389327439</v>
      </c>
      <c r="H117" s="122" t="n">
        <f aca="false">(H50/H$66)*100</f>
        <v>0.328504043126685</v>
      </c>
      <c r="I117" s="122" t="n">
        <f aca="false">(I50/I$66)*100</f>
        <v>0.0975990630489947</v>
      </c>
      <c r="J117" s="123" t="n">
        <f aca="false">(J50/J$66)*100</f>
        <v>0.306019653684591</v>
      </c>
    </row>
    <row r="118" customFormat="false" ht="12" hidden="false" customHeight="false" outlineLevel="0" collapsed="false">
      <c r="A118" s="110" t="s">
        <v>4</v>
      </c>
      <c r="B118" s="124" t="n">
        <f aca="false">(B51/B$66)*100</f>
        <v>4.92090426405386</v>
      </c>
      <c r="C118" s="124" t="n">
        <f aca="false">(C51/C$66)*100</f>
        <v>5.55066079295154</v>
      </c>
      <c r="D118" s="124" t="n">
        <f aca="false">(D51/D$66)*100</f>
        <v>4.97458878902436</v>
      </c>
      <c r="E118" s="124" t="n">
        <f aca="false">(E51/E$66)*100</f>
        <v>4.73972602739726</v>
      </c>
      <c r="F118" s="124" t="n">
        <f aca="false">(F51/F$66)*100</f>
        <v>3.9580908032596</v>
      </c>
      <c r="G118" s="124" t="n">
        <f aca="false">(G51/G$66)*100</f>
        <v>4.63372276602463</v>
      </c>
      <c r="H118" s="124" t="n">
        <f aca="false">(H51/H$66)*100</f>
        <v>4.87912735849057</v>
      </c>
      <c r="I118" s="124" t="n">
        <f aca="false">(I51/I$66)*100</f>
        <v>5.01659184071833</v>
      </c>
      <c r="J118" s="124" t="n">
        <f aca="false">(J51/J$66)*100</f>
        <v>4.89251297257228</v>
      </c>
    </row>
    <row r="119" customFormat="false" ht="12" hidden="false" customHeight="false" outlineLevel="0" collapsed="false">
      <c r="A119" s="112" t="s">
        <v>219</v>
      </c>
      <c r="B119" s="112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" hidden="false" customHeight="false" outlineLevel="0" collapsed="false">
      <c r="A120" s="91" t="s">
        <v>220</v>
      </c>
      <c r="B120" s="122" t="n">
        <f aca="false">(B53/B$66)*100</f>
        <v>10.8763479117631</v>
      </c>
      <c r="C120" s="122" t="n">
        <f aca="false">(C53/C$66)*100</f>
        <v>7.6064610866373</v>
      </c>
      <c r="D120" s="122" t="n">
        <f aca="false">(D53/D$66)*100</f>
        <v>10.5976015822547</v>
      </c>
      <c r="E120" s="122" t="n">
        <f aca="false">(E53/E$66)*100</f>
        <v>6.8310502283105</v>
      </c>
      <c r="F120" s="122" t="n">
        <f aca="false">(F53/F$66)*100</f>
        <v>2.15366705471478</v>
      </c>
      <c r="G120" s="122" t="n">
        <f aca="false">(G53/G$66)*100</f>
        <v>6.19671613514367</v>
      </c>
      <c r="H120" s="122" t="n">
        <f aca="false">(H53/H$66)*100</f>
        <v>9.94356469002696</v>
      </c>
      <c r="I120" s="122" t="n">
        <f aca="false">(I53/I$66)*100</f>
        <v>5.77786453250049</v>
      </c>
      <c r="J120" s="122" t="n">
        <f aca="false">(J53/J$66)*100</f>
        <v>9.53792933036817</v>
      </c>
      <c r="K120" s="127"/>
    </row>
    <row r="121" customFormat="false" ht="12" hidden="false" customHeight="false" outlineLevel="0" collapsed="false">
      <c r="A121" s="91" t="s">
        <v>221</v>
      </c>
      <c r="B121" s="122" t="n">
        <f aca="false">(B54/B$66)*100</f>
        <v>0.807378619519405</v>
      </c>
      <c r="C121" s="122" t="n">
        <f aca="false">(C54/C$66)*100</f>
        <v>0.52863436123348</v>
      </c>
      <c r="D121" s="122" t="n">
        <f aca="false">(D54/D$66)*100</f>
        <v>0.783616653731568</v>
      </c>
      <c r="E121" s="122" t="n">
        <f aca="false">(E54/E$66)*100</f>
        <v>0.474885844748858</v>
      </c>
      <c r="F121" s="122" t="n">
        <f aca="false">(F54/F$66)*100</f>
        <v>0</v>
      </c>
      <c r="G121" s="122" t="n">
        <f aca="false">(G54/G$66)*100</f>
        <v>0.410483107041364</v>
      </c>
      <c r="H121" s="122" t="n">
        <f aca="false">(H54/H$66)*100</f>
        <v>0.730710916442049</v>
      </c>
      <c r="I121" s="122" t="n">
        <f aca="false">(I54/I$66)*100</f>
        <v>0.351356626976381</v>
      </c>
      <c r="J121" s="122" t="n">
        <f aca="false">(J54/J$66)*100</f>
        <v>0.693771264564445</v>
      </c>
    </row>
    <row r="122" customFormat="false" ht="12" hidden="false" customHeight="false" outlineLevel="0" collapsed="false">
      <c r="A122" s="91" t="s">
        <v>222</v>
      </c>
      <c r="B122" s="122" t="n">
        <f aca="false">(B55/B$66)*100</f>
        <v>0.00547375335267393</v>
      </c>
      <c r="C122" s="122" t="n">
        <f aca="false">(C55/C$66)*100</f>
        <v>0</v>
      </c>
      <c r="D122" s="122" t="n">
        <f aca="false">(D55/D$66)*100</f>
        <v>0.00500713516761385</v>
      </c>
      <c r="E122" s="122" t="n">
        <f aca="false">(E55/E$66)*100</f>
        <v>0</v>
      </c>
      <c r="F122" s="122" t="n">
        <f aca="false">(F55/F$66)*100</f>
        <v>0</v>
      </c>
      <c r="G122" s="122" t="n">
        <f aca="false">(G55/G$66)*100</f>
        <v>0</v>
      </c>
      <c r="H122" s="122" t="n">
        <f aca="false">(H55/H$66)*100</f>
        <v>0.00421159029649596</v>
      </c>
      <c r="I122" s="122" t="n">
        <f aca="false">(I55/I$66)*100</f>
        <v>0</v>
      </c>
      <c r="J122" s="122" t="n">
        <f aca="false">(J55/J$66)*100</f>
        <v>0.00380148638117504</v>
      </c>
    </row>
    <row r="123" customFormat="false" ht="12" hidden="false" customHeight="false" outlineLevel="0" collapsed="false">
      <c r="A123" s="91" t="s">
        <v>223</v>
      </c>
      <c r="B123" s="122" t="n">
        <f aca="false">(B56/B$66)*100</f>
        <v>0.147791340522196</v>
      </c>
      <c r="C123" s="122" t="n">
        <f aca="false">(C56/C$66)*100</f>
        <v>0.146842878120411</v>
      </c>
      <c r="D123" s="122" t="n">
        <f aca="false">(D56/D$66)*100</f>
        <v>0.147710487444609</v>
      </c>
      <c r="E123" s="122" t="n">
        <f aca="false">(E56/E$66)*100</f>
        <v>0.136986301369863</v>
      </c>
      <c r="F123" s="122" t="n">
        <f aca="false">(F56/F$66)*100</f>
        <v>0</v>
      </c>
      <c r="G123" s="122" t="n">
        <f aca="false">(G56/G$66)*100</f>
        <v>0.118408588569624</v>
      </c>
      <c r="H123" s="122" t="n">
        <f aca="false">(H56/H$66)*100</f>
        <v>0.145299865229111</v>
      </c>
      <c r="I123" s="122" t="n">
        <f aca="false">(I56/I$66)*100</f>
        <v>0.0975990630489947</v>
      </c>
      <c r="J123" s="122" t="n">
        <f aca="false">(J56/J$66)*100</f>
        <v>0.140654996103476</v>
      </c>
    </row>
    <row r="124" customFormat="false" ht="12" hidden="false" customHeight="false" outlineLevel="0" collapsed="false">
      <c r="A124" s="91" t="s">
        <v>224</v>
      </c>
      <c r="B124" s="122" t="n">
        <f aca="false">(B57/B$66)*100</f>
        <v>0.0136843833816848</v>
      </c>
      <c r="C124" s="122" t="n">
        <f aca="false">(C57/C$66)*100</f>
        <v>0.117474302496329</v>
      </c>
      <c r="D124" s="122" t="n">
        <f aca="false">(D57/D$66)*100</f>
        <v>0.0225321082542623</v>
      </c>
      <c r="E124" s="122" t="n">
        <f aca="false">(E57/E$66)*100</f>
        <v>0.100456621004566</v>
      </c>
      <c r="F124" s="122" t="n">
        <f aca="false">(F57/F$66)*100</f>
        <v>0</v>
      </c>
      <c r="G124" s="122" t="n">
        <f aca="false">(G57/G$66)*100</f>
        <v>0.0868329649510578</v>
      </c>
      <c r="H124" s="122" t="n">
        <f aca="false">(H57/H$66)*100</f>
        <v>0.0336927223719677</v>
      </c>
      <c r="I124" s="122" t="n">
        <f aca="false">(I57/I$66)*100</f>
        <v>0.0780792504391958</v>
      </c>
      <c r="J124" s="122" t="n">
        <f aca="false">(J57/J$66)*100</f>
        <v>0.0380148638117504</v>
      </c>
    </row>
    <row r="125" customFormat="false" ht="12" hidden="false" customHeight="false" outlineLevel="0" collapsed="false">
      <c r="A125" s="91" t="s">
        <v>170</v>
      </c>
      <c r="B125" s="122" t="n">
        <f aca="false">(B58/B$66)*100</f>
        <v>0.908643056543872</v>
      </c>
      <c r="C125" s="122" t="n">
        <f aca="false">(C58/C$66)*100</f>
        <v>1.96769456681351</v>
      </c>
      <c r="D125" s="122" t="n">
        <f aca="false">(D58/D$66)*100</f>
        <v>0.998923465938963</v>
      </c>
      <c r="E125" s="122" t="n">
        <f aca="false">(E58/E$66)*100</f>
        <v>1.50684931506849</v>
      </c>
      <c r="F125" s="122" t="n">
        <f aca="false">(F58/F$66)*100</f>
        <v>4.19091967403958</v>
      </c>
      <c r="G125" s="122" t="n">
        <f aca="false">(G58/G$66)*100</f>
        <v>1.87085569940006</v>
      </c>
      <c r="H125" s="122" t="n">
        <f aca="false">(H58/H$66)*100</f>
        <v>1.04658018867925</v>
      </c>
      <c r="I125" s="122" t="n">
        <f aca="false">(I58/I$66)*100</f>
        <v>2.71325395276205</v>
      </c>
      <c r="J125" s="122" t="n">
        <f aca="false">(J58/J$66)*100</f>
        <v>1.20887266921366</v>
      </c>
    </row>
    <row r="126" customFormat="false" ht="12" hidden="false" customHeight="false" outlineLevel="0" collapsed="false">
      <c r="A126" s="110" t="s">
        <v>4</v>
      </c>
      <c r="B126" s="124" t="n">
        <f aca="false">(B59/B$66)*100</f>
        <v>12.7593190650829</v>
      </c>
      <c r="C126" s="124" t="n">
        <f aca="false">(C59/C$66)*100</f>
        <v>10.367107195301</v>
      </c>
      <c r="D126" s="124" t="n">
        <f aca="false">(D59/D$66)*100</f>
        <v>12.5553914327917</v>
      </c>
      <c r="E126" s="124" t="n">
        <f aca="false">(E59/E$66)*100</f>
        <v>9.05022831050228</v>
      </c>
      <c r="F126" s="124" t="n">
        <f aca="false">(F59/F$66)*100</f>
        <v>6.34458672875437</v>
      </c>
      <c r="G126" s="124" t="n">
        <f aca="false">(G59/G$66)*100</f>
        <v>8.68329649510578</v>
      </c>
      <c r="H126" s="124" t="n">
        <f aca="false">(H59/H$66)*100</f>
        <v>11.9040599730458</v>
      </c>
      <c r="I126" s="124" t="n">
        <f aca="false">(I59/I$66)*100</f>
        <v>9.01815342572711</v>
      </c>
      <c r="J126" s="124" t="n">
        <f aca="false">(J59/J$66)*100</f>
        <v>11.6230446104427</v>
      </c>
    </row>
    <row r="127" customFormat="false" ht="12" hidden="false" customHeight="false" outlineLevel="0" collapsed="false">
      <c r="A127" s="90" t="s">
        <v>174</v>
      </c>
      <c r="B127" s="90"/>
      <c r="C127" s="90"/>
      <c r="D127" s="90"/>
      <c r="E127" s="90"/>
      <c r="F127" s="90"/>
      <c r="G127" s="90"/>
      <c r="H127" s="90"/>
      <c r="I127" s="90"/>
      <c r="J127" s="90"/>
    </row>
    <row r="128" customFormat="false" ht="12" hidden="false" customHeight="false" outlineLevel="0" collapsed="false">
      <c r="A128" s="91" t="s">
        <v>225</v>
      </c>
      <c r="B128" s="122" t="n">
        <f aca="false">(B61/B$66)*100</f>
        <v>5.3752257923258</v>
      </c>
      <c r="C128" s="122" t="n">
        <f aca="false">(C61/C$66)*100</f>
        <v>1.76211453744493</v>
      </c>
      <c r="D128" s="123" t="n">
        <f aca="false">(D61/D$66)*100</f>
        <v>5.06722078962522</v>
      </c>
      <c r="E128" s="122" t="n">
        <f aca="false">(E61/E$66)*100</f>
        <v>3.55251141552511</v>
      </c>
      <c r="F128" s="122" t="n">
        <f aca="false">(F61/F$66)*100</f>
        <v>2.21187427240978</v>
      </c>
      <c r="G128" s="123" t="n">
        <f aca="false">(G61/G$66)*100</f>
        <v>3.37069782128197</v>
      </c>
      <c r="H128" s="122" t="n">
        <f aca="false">(H61/H$66)*100</f>
        <v>4.95493598382749</v>
      </c>
      <c r="I128" s="122" t="n">
        <f aca="false">(I61/I$66)*100</f>
        <v>1.9129416357603</v>
      </c>
      <c r="J128" s="123" t="n">
        <f aca="false">(J61/J$66)*100</f>
        <v>4.65872156013001</v>
      </c>
    </row>
    <row r="129" customFormat="false" ht="12" hidden="false" customHeight="false" outlineLevel="0" collapsed="false">
      <c r="A129" s="91" t="s">
        <v>172</v>
      </c>
      <c r="B129" s="122" t="n">
        <f aca="false">(B62/B$66)*100</f>
        <v>5.92260112759319</v>
      </c>
      <c r="C129" s="122" t="n">
        <f aca="false">(C62/C$66)*100</f>
        <v>1.14537444933921</v>
      </c>
      <c r="D129" s="123" t="n">
        <f aca="false">(D62/D$66)*100</f>
        <v>5.51535938712666</v>
      </c>
      <c r="E129" s="122" t="n">
        <f aca="false">(E62/E$66)*100</f>
        <v>2.45662100456621</v>
      </c>
      <c r="F129" s="122" t="n">
        <f aca="false">(F62/F$66)*100</f>
        <v>0.407450523864959</v>
      </c>
      <c r="G129" s="123" t="n">
        <f aca="false">(G62/G$66)*100</f>
        <v>2.17871802968109</v>
      </c>
      <c r="H129" s="122" t="n">
        <f aca="false">(H62/H$66)*100</f>
        <v>5.12339959568733</v>
      </c>
      <c r="I129" s="122" t="n">
        <f aca="false">(I62/I$66)*100</f>
        <v>0.897911380050751</v>
      </c>
      <c r="J129" s="123" t="n">
        <f aca="false">(J62/J$66)*100</f>
        <v>4.71194236946646</v>
      </c>
    </row>
    <row r="130" customFormat="false" ht="12" hidden="false" customHeight="false" outlineLevel="0" collapsed="false">
      <c r="A130" s="91" t="s">
        <v>173</v>
      </c>
      <c r="B130" s="122" t="n">
        <f aca="false">(B63/B$66)*100</f>
        <v>0.00821063002901089</v>
      </c>
      <c r="C130" s="122" t="n">
        <f aca="false">(C63/C$66)*100</f>
        <v>0</v>
      </c>
      <c r="D130" s="123" t="n">
        <f aca="false">(D63/D$66)*100</f>
        <v>0.00751070275142078</v>
      </c>
      <c r="E130" s="122" t="n">
        <f aca="false">(E63/E$66)*100</f>
        <v>1.23287671232877</v>
      </c>
      <c r="F130" s="122" t="n">
        <f aca="false">(F63/F$66)*100</f>
        <v>0.116414435389988</v>
      </c>
      <c r="G130" s="123" t="n">
        <f aca="false">(G63/G$66)*100</f>
        <v>1.0814651089359</v>
      </c>
      <c r="H130" s="122" t="n">
        <f aca="false">(H63/H$66)*100</f>
        <v>0.290599730458221</v>
      </c>
      <c r="I130" s="122" t="n">
        <f aca="false">(I63/I$66)*100</f>
        <v>0.0390396252195979</v>
      </c>
      <c r="J130" s="123" t="n">
        <f aca="false">(J63/J$66)*100</f>
        <v>0.266104046682253</v>
      </c>
    </row>
    <row r="131" customFormat="false" ht="12" hidden="false" customHeight="false" outlineLevel="0" collapsed="false">
      <c r="A131" s="91" t="s">
        <v>226</v>
      </c>
      <c r="B131" s="122" t="n">
        <f aca="false">(B64/B$66)*100</f>
        <v>3.30067327166238</v>
      </c>
      <c r="C131" s="122" t="n">
        <f aca="false">(C64/C$66)*100</f>
        <v>3.93538913362702</v>
      </c>
      <c r="D131" s="123" t="n">
        <f aca="false">(D64/D$66)*100</f>
        <v>3.35478056230128</v>
      </c>
      <c r="E131" s="122" t="n">
        <f aca="false">(E64/E$66)*100</f>
        <v>1.78995433789954</v>
      </c>
      <c r="F131" s="122" t="n">
        <f aca="false">(F64/F$66)*100</f>
        <v>2.50291036088475</v>
      </c>
      <c r="G131" s="123" t="n">
        <f aca="false">(G64/G$66)*100</f>
        <v>1.88664351120935</v>
      </c>
      <c r="H131" s="122" t="n">
        <f aca="false">(H64/H$66)*100</f>
        <v>2.95232479784367</v>
      </c>
      <c r="I131" s="122" t="n">
        <f aca="false">(I64/I$66)*100</f>
        <v>3.45500683193441</v>
      </c>
      <c r="J131" s="123" t="n">
        <f aca="false">(J64/J$66)*100</f>
        <v>3.00127349793769</v>
      </c>
    </row>
    <row r="132" customFormat="false" ht="12" hidden="false" customHeight="false" outlineLevel="0" collapsed="false">
      <c r="A132" s="110" t="s">
        <v>4</v>
      </c>
      <c r="B132" s="124" t="n">
        <f aca="false">(B65/B$66)*100</f>
        <v>14.6067108216104</v>
      </c>
      <c r="C132" s="124" t="n">
        <f aca="false">(C65/C$66)*100</f>
        <v>6.84287812041116</v>
      </c>
      <c r="D132" s="124" t="n">
        <f aca="false">(D65/D$66)*100</f>
        <v>13.9448714418046</v>
      </c>
      <c r="E132" s="124" t="n">
        <f aca="false">(E65/E$66)*100</f>
        <v>9.03196347031964</v>
      </c>
      <c r="F132" s="124" t="n">
        <f aca="false">(F65/F$66)*100</f>
        <v>5.23864959254948</v>
      </c>
      <c r="G132" s="124" t="n">
        <f aca="false">(G65/G$66)*100</f>
        <v>8.5175244711083</v>
      </c>
      <c r="H132" s="124" t="n">
        <f aca="false">(H65/H$66)*100</f>
        <v>13.3212601078167</v>
      </c>
      <c r="I132" s="124" t="n">
        <f aca="false">(I65/I$66)*100</f>
        <v>6.30489947296506</v>
      </c>
      <c r="J132" s="124" t="n">
        <f aca="false">(J65/J$66)*100</f>
        <v>12.6380414742164</v>
      </c>
    </row>
    <row r="133" customFormat="false" ht="12" hidden="false" customHeight="false" outlineLevel="0" collapsed="false">
      <c r="A133" s="117" t="s">
        <v>227</v>
      </c>
      <c r="B133" s="128" t="n">
        <f aca="false">B88+B98+B109+B118+B126+B132</f>
        <v>100</v>
      </c>
      <c r="C133" s="128" t="n">
        <f aca="false">C88+C98+C109+C118+C126+C132</f>
        <v>100</v>
      </c>
      <c r="D133" s="128" t="n">
        <f aca="false">D88+D98+D109+D118+D126+D132</f>
        <v>100</v>
      </c>
      <c r="E133" s="128" t="n">
        <f aca="false">E88+E98+E109+E118+E126+E132</f>
        <v>100</v>
      </c>
      <c r="F133" s="128" t="n">
        <f aca="false">F88+F98+F109+F118+F126+F132</f>
        <v>100</v>
      </c>
      <c r="G133" s="128" t="n">
        <f aca="false">G88+G98+G109+G118+G126+G132</f>
        <v>100</v>
      </c>
      <c r="H133" s="128" t="n">
        <f aca="false">H88+H98+H109+H118+H126+H132</f>
        <v>100</v>
      </c>
      <c r="I133" s="128" t="n">
        <f aca="false">I88+I98+I109+I118+I126+I132</f>
        <v>100</v>
      </c>
      <c r="J133" s="128" t="n">
        <f aca="false">J88+J98+J109+J118+J126+J132</f>
        <v>100</v>
      </c>
    </row>
    <row r="135" customFormat="false" ht="12" hidden="false" customHeight="false" outlineLevel="0" collapsed="false">
      <c r="A135" s="129"/>
      <c r="B135" s="130"/>
    </row>
    <row r="136" customFormat="false" ht="13.5" hidden="false" customHeight="false" outlineLevel="0" collapsed="false">
      <c r="A136" s="13"/>
      <c r="B136" s="130"/>
    </row>
    <row r="137" customFormat="false" ht="12" hidden="false" customHeight="false" outlineLevel="0" collapsed="false">
      <c r="A137" s="129"/>
      <c r="B137" s="130"/>
    </row>
    <row r="138" customFormat="false" ht="12" hidden="false" customHeight="false" outlineLevel="0" collapsed="false">
      <c r="A138" s="129"/>
      <c r="B138" s="130"/>
    </row>
    <row r="139" customFormat="false" ht="12" hidden="false" customHeight="false" outlineLevel="0" collapsed="false">
      <c r="A139" s="129"/>
      <c r="B139" s="130"/>
    </row>
    <row r="140" customFormat="false" ht="12" hidden="false" customHeight="false" outlineLevel="0" collapsed="false">
      <c r="A140" s="129"/>
      <c r="B140" s="130"/>
      <c r="C140" s="99"/>
    </row>
    <row r="141" customFormat="false" ht="12" hidden="false" customHeight="false" outlineLevel="0" collapsed="false">
      <c r="B141" s="130"/>
    </row>
    <row r="142" customFormat="false" ht="12" hidden="false" customHeight="false" outlineLevel="0" collapsed="false">
      <c r="A142" s="131"/>
      <c r="B142" s="132"/>
    </row>
    <row r="160" customFormat="false" ht="12" hidden="false" customHeight="false" outlineLevel="0" collapsed="false">
      <c r="A160" s="133"/>
    </row>
    <row r="162" customFormat="false" ht="12" hidden="false" customHeight="false" outlineLevel="0" collapsed="false">
      <c r="A162" s="134"/>
      <c r="B162" s="83"/>
      <c r="C162" s="135"/>
    </row>
    <row r="163" customFormat="false" ht="12" hidden="false" customHeight="false" outlineLevel="0" collapsed="false">
      <c r="A163" s="83"/>
      <c r="B163" s="83"/>
      <c r="C163" s="135"/>
    </row>
    <row r="164" customFormat="false" ht="12" hidden="false" customHeight="false" outlineLevel="0" collapsed="false">
      <c r="A164" s="134"/>
      <c r="B164" s="83"/>
      <c r="C164" s="135"/>
    </row>
    <row r="165" customFormat="false" ht="12" hidden="false" customHeight="false" outlineLevel="0" collapsed="false">
      <c r="A165" s="134"/>
      <c r="B165" s="83"/>
      <c r="C165" s="135"/>
    </row>
    <row r="166" customFormat="false" ht="12" hidden="false" customHeight="false" outlineLevel="0" collapsed="false">
      <c r="A166" s="83"/>
      <c r="B166" s="83"/>
      <c r="C166" s="135"/>
    </row>
    <row r="167" customFormat="false" ht="12" hidden="false" customHeight="false" outlineLevel="0" collapsed="false">
      <c r="A167" s="134"/>
      <c r="B167" s="83"/>
      <c r="C167" s="135"/>
    </row>
    <row r="168" customFormat="false" ht="12" hidden="false" customHeight="false" outlineLevel="0" collapsed="false">
      <c r="A168" s="134"/>
      <c r="B168" s="83"/>
      <c r="C168" s="135"/>
    </row>
    <row r="169" customFormat="false" ht="12" hidden="false" customHeight="false" outlineLevel="0" collapsed="false">
      <c r="A169" s="134"/>
      <c r="B169" s="83"/>
      <c r="C169" s="135"/>
    </row>
    <row r="170" customFormat="false" ht="12" hidden="false" customHeight="false" outlineLevel="0" collapsed="false">
      <c r="A170" s="134"/>
      <c r="B170" s="83"/>
      <c r="C170" s="135"/>
    </row>
    <row r="171" customFormat="false" ht="12" hidden="false" customHeight="false" outlineLevel="0" collapsed="false">
      <c r="A171" s="134"/>
      <c r="B171" s="83"/>
      <c r="C171" s="135"/>
    </row>
    <row r="172" customFormat="false" ht="12" hidden="false" customHeight="false" outlineLevel="0" collapsed="false">
      <c r="A172" s="134"/>
      <c r="B172" s="83"/>
      <c r="C172" s="135"/>
    </row>
    <row r="173" customFormat="false" ht="12" hidden="false" customHeight="false" outlineLevel="0" collapsed="false">
      <c r="A173" s="136"/>
      <c r="B173" s="83"/>
      <c r="C173" s="135"/>
    </row>
    <row r="174" customFormat="false" ht="12" hidden="false" customHeight="false" outlineLevel="0" collapsed="false">
      <c r="A174" s="136"/>
      <c r="B174" s="83"/>
      <c r="C174" s="135"/>
    </row>
    <row r="175" customFormat="false" ht="12" hidden="false" customHeight="false" outlineLevel="0" collapsed="false">
      <c r="A175" s="134"/>
      <c r="B175" s="83"/>
      <c r="C175" s="135"/>
    </row>
    <row r="176" customFormat="false" ht="12" hidden="false" customHeight="false" outlineLevel="0" collapsed="false">
      <c r="A176" s="134"/>
      <c r="B176" s="83"/>
      <c r="C176" s="135"/>
    </row>
    <row r="177" customFormat="false" ht="12" hidden="false" customHeight="false" outlineLevel="0" collapsed="false">
      <c r="A177" s="134"/>
      <c r="B177" s="83"/>
      <c r="C177" s="135"/>
    </row>
    <row r="178" customFormat="false" ht="12" hidden="false" customHeight="false" outlineLevel="0" collapsed="false">
      <c r="A178" s="134"/>
      <c r="B178" s="83"/>
      <c r="C178" s="135"/>
    </row>
    <row r="179" customFormat="false" ht="12" hidden="false" customHeight="false" outlineLevel="0" collapsed="false">
      <c r="A179" s="134"/>
      <c r="B179" s="83"/>
      <c r="C179" s="135"/>
    </row>
    <row r="180" customFormat="false" ht="12" hidden="false" customHeight="false" outlineLevel="0" collapsed="false">
      <c r="A180" s="134"/>
      <c r="B180" s="83"/>
      <c r="C180" s="135"/>
    </row>
    <row r="182" customFormat="false" ht="12" hidden="false" customHeight="false" outlineLevel="0" collapsed="false">
      <c r="B182" s="99"/>
    </row>
  </sheetData>
  <mergeCells count="20">
    <mergeCell ref="A1:J1"/>
    <mergeCell ref="A2:A3"/>
    <mergeCell ref="B2:D2"/>
    <mergeCell ref="E2:G2"/>
    <mergeCell ref="H2:J2"/>
    <mergeCell ref="A4:J4"/>
    <mergeCell ref="A22:J22"/>
    <mergeCell ref="A32:J32"/>
    <mergeCell ref="A43:J43"/>
    <mergeCell ref="A52:J52"/>
    <mergeCell ref="A60:J60"/>
    <mergeCell ref="A69:A70"/>
    <mergeCell ref="B69:D69"/>
    <mergeCell ref="E69:G69"/>
    <mergeCell ref="H69:J69"/>
    <mergeCell ref="A71:J71"/>
    <mergeCell ref="A89:J89"/>
    <mergeCell ref="A99:J99"/>
    <mergeCell ref="A119:J119"/>
    <mergeCell ref="A127:J12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2" zeroHeight="false" outlineLevelRow="0" outlineLevelCol="0"/>
  <cols>
    <col collapsed="false" customWidth="true" hidden="false" outlineLevel="0" max="1" min="1" style="76" width="21.13"/>
    <col collapsed="false" customWidth="true" hidden="false" outlineLevel="0" max="10" min="2" style="76" width="7.42"/>
    <col collapsed="false" customWidth="false" hidden="false" outlineLevel="0" max="19" min="11" style="83" width="8.85"/>
    <col collapsed="false" customWidth="false" hidden="false" outlineLevel="0" max="257" min="20" style="76" width="8.85"/>
  </cols>
  <sheetData>
    <row r="1" customFormat="false" ht="31.5" hidden="false" customHeight="true" outlineLevel="0" collapsed="false">
      <c r="A1" s="137" t="s">
        <v>23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38" t="s">
        <v>233</v>
      </c>
      <c r="B2" s="139" t="s">
        <v>2</v>
      </c>
      <c r="C2" s="139"/>
      <c r="D2" s="139"/>
      <c r="E2" s="139" t="s">
        <v>3</v>
      </c>
      <c r="F2" s="139"/>
      <c r="G2" s="139"/>
      <c r="H2" s="139" t="s">
        <v>4</v>
      </c>
      <c r="I2" s="139"/>
      <c r="J2" s="139"/>
    </row>
    <row r="3" customFormat="false" ht="21.6" hidden="false" customHeight="true" outlineLevel="0" collapsed="false">
      <c r="A3" s="138"/>
      <c r="B3" s="140" t="s">
        <v>5</v>
      </c>
      <c r="C3" s="140" t="s">
        <v>6</v>
      </c>
      <c r="D3" s="140" t="s">
        <v>7</v>
      </c>
      <c r="E3" s="140" t="s">
        <v>5</v>
      </c>
      <c r="F3" s="140" t="s">
        <v>6</v>
      </c>
      <c r="G3" s="140" t="s">
        <v>7</v>
      </c>
      <c r="H3" s="140" t="s">
        <v>5</v>
      </c>
      <c r="I3" s="140" t="s">
        <v>6</v>
      </c>
      <c r="J3" s="140" t="s">
        <v>7</v>
      </c>
    </row>
    <row r="4" customFormat="false" ht="12" hidden="false" customHeight="false" outlineLevel="0" collapsed="false">
      <c r="A4" s="141" t="s">
        <v>234</v>
      </c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false" outlineLevel="0" collapsed="false">
      <c r="A5" s="142" t="s">
        <v>235</v>
      </c>
      <c r="B5" s="143" t="n">
        <v>400</v>
      </c>
      <c r="C5" s="143" t="n">
        <v>56</v>
      </c>
      <c r="D5" s="144" t="n">
        <f aca="false">SUM(B5:C5)</f>
        <v>456</v>
      </c>
      <c r="E5" s="143" t="n">
        <v>210</v>
      </c>
      <c r="F5" s="143" t="n">
        <v>52</v>
      </c>
      <c r="G5" s="144" t="n">
        <f aca="false">SUM(E5:F5)</f>
        <v>262</v>
      </c>
      <c r="H5" s="143" t="n">
        <f aca="false">B5+E5</f>
        <v>610</v>
      </c>
      <c r="I5" s="143" t="n">
        <f aca="false">C5+F5</f>
        <v>108</v>
      </c>
      <c r="J5" s="144" t="n">
        <f aca="false">SUM(H5:I5)</f>
        <v>718</v>
      </c>
      <c r="K5" s="145"/>
    </row>
    <row r="6" customFormat="false" ht="12" hidden="false" customHeight="false" outlineLevel="0" collapsed="false">
      <c r="A6" s="142" t="s">
        <v>236</v>
      </c>
      <c r="B6" s="146" t="n">
        <v>8</v>
      </c>
      <c r="C6" s="146" t="n">
        <v>0</v>
      </c>
      <c r="D6" s="144" t="n">
        <f aca="false">SUM(B6:C6)</f>
        <v>8</v>
      </c>
      <c r="E6" s="146" t="n">
        <v>0</v>
      </c>
      <c r="F6" s="146" t="n">
        <v>0</v>
      </c>
      <c r="G6" s="144" t="n">
        <f aca="false">SUM(E6:F6)</f>
        <v>0</v>
      </c>
      <c r="H6" s="143" t="n">
        <f aca="false">B6+E6</f>
        <v>8</v>
      </c>
      <c r="I6" s="143" t="n">
        <f aca="false">C6+F6</f>
        <v>0</v>
      </c>
      <c r="J6" s="144" t="n">
        <f aca="false">SUM(H6:I6)</f>
        <v>8</v>
      </c>
      <c r="K6" s="145"/>
    </row>
    <row r="7" customFormat="false" ht="12" hidden="false" customHeight="false" outlineLevel="0" collapsed="false">
      <c r="A7" s="142" t="s">
        <v>237</v>
      </c>
      <c r="B7" s="143" t="n">
        <v>351</v>
      </c>
      <c r="C7" s="143" t="n">
        <v>38</v>
      </c>
      <c r="D7" s="144" t="n">
        <f aca="false">SUM(B7:C7)</f>
        <v>389</v>
      </c>
      <c r="E7" s="143" t="n">
        <v>171</v>
      </c>
      <c r="F7" s="143" t="n">
        <v>31</v>
      </c>
      <c r="G7" s="144" t="n">
        <f aca="false">SUM(E7:F7)</f>
        <v>202</v>
      </c>
      <c r="H7" s="143" t="n">
        <f aca="false">B7+E7</f>
        <v>522</v>
      </c>
      <c r="I7" s="143" t="n">
        <f aca="false">C7+F7</f>
        <v>69</v>
      </c>
      <c r="J7" s="144" t="n">
        <f aca="false">SUM(H7:I7)</f>
        <v>591</v>
      </c>
      <c r="K7" s="145"/>
    </row>
    <row r="8" customFormat="false" ht="12" hidden="false" customHeight="false" outlineLevel="0" collapsed="false">
      <c r="A8" s="142" t="s">
        <v>238</v>
      </c>
      <c r="B8" s="143" t="n">
        <v>581</v>
      </c>
      <c r="C8" s="143" t="n">
        <v>45</v>
      </c>
      <c r="D8" s="144" t="n">
        <f aca="false">SUM(B8:C8)</f>
        <v>626</v>
      </c>
      <c r="E8" s="143" t="n">
        <v>349</v>
      </c>
      <c r="F8" s="143" t="n">
        <v>35</v>
      </c>
      <c r="G8" s="144" t="n">
        <f aca="false">SUM(E8:F8)</f>
        <v>384</v>
      </c>
      <c r="H8" s="143" t="n">
        <f aca="false">B8+E8</f>
        <v>930</v>
      </c>
      <c r="I8" s="143" t="n">
        <f aca="false">C8+F8</f>
        <v>80</v>
      </c>
      <c r="J8" s="144" t="n">
        <f aca="false">SUM(H8:I8)</f>
        <v>1010</v>
      </c>
      <c r="K8" s="145"/>
    </row>
    <row r="9" customFormat="false" ht="12" hidden="false" customHeight="false" outlineLevel="0" collapsed="false">
      <c r="A9" s="141" t="s">
        <v>239</v>
      </c>
      <c r="B9" s="141"/>
      <c r="C9" s="141"/>
      <c r="D9" s="141"/>
      <c r="E9" s="141"/>
      <c r="F9" s="141"/>
      <c r="G9" s="141"/>
      <c r="H9" s="141"/>
      <c r="I9" s="141"/>
      <c r="J9" s="141"/>
      <c r="K9" s="145"/>
    </row>
    <row r="10" customFormat="false" ht="12" hidden="false" customHeight="false" outlineLevel="0" collapsed="false">
      <c r="A10" s="142" t="s">
        <v>240</v>
      </c>
      <c r="B10" s="143" t="n">
        <v>335</v>
      </c>
      <c r="C10" s="146" t="n">
        <v>78</v>
      </c>
      <c r="D10" s="144" t="n">
        <f aca="false">SUM(B10:C10)</f>
        <v>413</v>
      </c>
      <c r="E10" s="143" t="n">
        <v>173</v>
      </c>
      <c r="F10" s="143" t="n">
        <v>20</v>
      </c>
      <c r="G10" s="144" t="n">
        <f aca="false">SUM(E10:F10)</f>
        <v>193</v>
      </c>
      <c r="H10" s="143" t="n">
        <f aca="false">B10+E10</f>
        <v>508</v>
      </c>
      <c r="I10" s="143" t="n">
        <f aca="false">C10+F10</f>
        <v>98</v>
      </c>
      <c r="J10" s="144" t="n">
        <f aca="false">SUM(H10:I10)</f>
        <v>606</v>
      </c>
      <c r="K10" s="145"/>
    </row>
    <row r="11" customFormat="false" ht="12" hidden="false" customHeight="false" outlineLevel="0" collapsed="false">
      <c r="A11" s="142" t="s">
        <v>241</v>
      </c>
      <c r="B11" s="143" t="n">
        <v>345</v>
      </c>
      <c r="C11" s="146" t="n">
        <v>61</v>
      </c>
      <c r="D11" s="144" t="n">
        <f aca="false">SUM(B11:C11)</f>
        <v>406</v>
      </c>
      <c r="E11" s="143" t="n">
        <v>118</v>
      </c>
      <c r="F11" s="146" t="n">
        <v>16</v>
      </c>
      <c r="G11" s="144" t="n">
        <f aca="false">SUM(E11:F11)</f>
        <v>134</v>
      </c>
      <c r="H11" s="143" t="n">
        <f aca="false">B11+E11</f>
        <v>463</v>
      </c>
      <c r="I11" s="143" t="n">
        <f aca="false">C11+F11</f>
        <v>77</v>
      </c>
      <c r="J11" s="144" t="n">
        <f aca="false">SUM(H11:I11)</f>
        <v>540</v>
      </c>
      <c r="K11" s="145"/>
    </row>
    <row r="12" customFormat="false" ht="12" hidden="false" customHeight="false" outlineLevel="0" collapsed="false">
      <c r="A12" s="142" t="s">
        <v>242</v>
      </c>
      <c r="B12" s="143" t="n">
        <v>470</v>
      </c>
      <c r="C12" s="143" t="n">
        <v>71</v>
      </c>
      <c r="D12" s="144" t="n">
        <f aca="false">SUM(B12:C12)</f>
        <v>541</v>
      </c>
      <c r="E12" s="143" t="n">
        <v>231</v>
      </c>
      <c r="F12" s="143" t="n">
        <v>24</v>
      </c>
      <c r="G12" s="144" t="n">
        <f aca="false">SUM(E12:F12)</f>
        <v>255</v>
      </c>
      <c r="H12" s="143" t="n">
        <f aca="false">B12+E12</f>
        <v>701</v>
      </c>
      <c r="I12" s="143" t="n">
        <f aca="false">C12+F12</f>
        <v>95</v>
      </c>
      <c r="J12" s="144" t="n">
        <f aca="false">SUM(H12:I12)</f>
        <v>796</v>
      </c>
      <c r="K12" s="145"/>
    </row>
    <row r="13" customFormat="false" ht="12" hidden="false" customHeight="false" outlineLevel="0" collapsed="false">
      <c r="A13" s="142" t="s">
        <v>243</v>
      </c>
      <c r="B13" s="143" t="n">
        <v>451</v>
      </c>
      <c r="C13" s="143" t="n">
        <v>59</v>
      </c>
      <c r="D13" s="144" t="n">
        <f aca="false">SUM(B13:C13)</f>
        <v>510</v>
      </c>
      <c r="E13" s="143" t="n">
        <v>314</v>
      </c>
      <c r="F13" s="143" t="n">
        <v>37</v>
      </c>
      <c r="G13" s="144" t="n">
        <f aca="false">SUM(E13:F13)</f>
        <v>351</v>
      </c>
      <c r="H13" s="143" t="n">
        <f aca="false">B13+E13</f>
        <v>765</v>
      </c>
      <c r="I13" s="143" t="n">
        <f aca="false">C13+F13</f>
        <v>96</v>
      </c>
      <c r="J13" s="144" t="n">
        <f aca="false">SUM(H13:I13)</f>
        <v>861</v>
      </c>
      <c r="K13" s="145"/>
    </row>
    <row r="14" customFormat="false" ht="12" hidden="false" customHeight="false" outlineLevel="0" collapsed="false">
      <c r="A14" s="141" t="s">
        <v>244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5"/>
    </row>
    <row r="15" customFormat="false" ht="12" hidden="false" customHeight="false" outlineLevel="0" collapsed="false">
      <c r="A15" s="142" t="s">
        <v>245</v>
      </c>
      <c r="B15" s="143" t="n">
        <v>415</v>
      </c>
      <c r="C15" s="143" t="n">
        <v>61</v>
      </c>
      <c r="D15" s="144" t="n">
        <f aca="false">SUM(B15:C15)</f>
        <v>476</v>
      </c>
      <c r="E15" s="143" t="n">
        <v>220</v>
      </c>
      <c r="F15" s="143" t="n">
        <v>22</v>
      </c>
      <c r="G15" s="144" t="n">
        <f aca="false">SUM(E15:F15)</f>
        <v>242</v>
      </c>
      <c r="H15" s="143" t="n">
        <f aca="false">B15+E15</f>
        <v>635</v>
      </c>
      <c r="I15" s="143" t="n">
        <f aca="false">C15+F15</f>
        <v>83</v>
      </c>
      <c r="J15" s="144" t="n">
        <f aca="false">SUM(H15:I15)</f>
        <v>718</v>
      </c>
      <c r="K15" s="145"/>
    </row>
    <row r="16" customFormat="false" ht="12" hidden="false" customHeight="false" outlineLevel="0" collapsed="false">
      <c r="A16" s="142" t="s">
        <v>246</v>
      </c>
      <c r="B16" s="146" t="n">
        <v>204</v>
      </c>
      <c r="C16" s="146" t="n">
        <v>57</v>
      </c>
      <c r="D16" s="144" t="n">
        <f aca="false">SUM(B16:C16)</f>
        <v>261</v>
      </c>
      <c r="E16" s="146" t="n">
        <v>149</v>
      </c>
      <c r="F16" s="146" t="n">
        <v>27</v>
      </c>
      <c r="G16" s="144" t="n">
        <f aca="false">SUM(E16:F16)</f>
        <v>176</v>
      </c>
      <c r="H16" s="143" t="n">
        <f aca="false">B16+E16</f>
        <v>353</v>
      </c>
      <c r="I16" s="143" t="n">
        <f aca="false">C16+F16</f>
        <v>84</v>
      </c>
      <c r="J16" s="144" t="n">
        <f aca="false">SUM(H16:I16)</f>
        <v>437</v>
      </c>
      <c r="K16" s="145"/>
    </row>
    <row r="17" customFormat="false" ht="12" hidden="false" customHeight="false" outlineLevel="0" collapsed="false">
      <c r="A17" s="142" t="s">
        <v>247</v>
      </c>
      <c r="B17" s="143" t="n">
        <v>437</v>
      </c>
      <c r="C17" s="146" t="n">
        <v>57</v>
      </c>
      <c r="D17" s="144" t="n">
        <f aca="false">SUM(B17:C17)</f>
        <v>494</v>
      </c>
      <c r="E17" s="143" t="n">
        <v>199</v>
      </c>
      <c r="F17" s="143" t="n">
        <v>11</v>
      </c>
      <c r="G17" s="144" t="n">
        <f aca="false">SUM(E17:F17)</f>
        <v>210</v>
      </c>
      <c r="H17" s="143" t="n">
        <f aca="false">B17+E17</f>
        <v>636</v>
      </c>
      <c r="I17" s="143" t="n">
        <f aca="false">C17+F17</f>
        <v>68</v>
      </c>
      <c r="J17" s="144" t="n">
        <f aca="false">SUM(H17:I17)</f>
        <v>704</v>
      </c>
      <c r="K17" s="145"/>
    </row>
    <row r="18" customFormat="false" ht="12" hidden="false" customHeight="false" outlineLevel="0" collapsed="false">
      <c r="A18" s="142" t="s">
        <v>248</v>
      </c>
      <c r="B18" s="143" t="n">
        <v>667</v>
      </c>
      <c r="C18" s="143" t="n">
        <v>63</v>
      </c>
      <c r="D18" s="144" t="n">
        <f aca="false">SUM(B18:C18)</f>
        <v>730</v>
      </c>
      <c r="E18" s="143" t="n">
        <v>220</v>
      </c>
      <c r="F18" s="143" t="n">
        <v>73</v>
      </c>
      <c r="G18" s="144" t="n">
        <f aca="false">SUM(E18:F18)</f>
        <v>293</v>
      </c>
      <c r="H18" s="143" t="n">
        <f aca="false">B18+E18</f>
        <v>887</v>
      </c>
      <c r="I18" s="143" t="n">
        <f aca="false">C18+F18</f>
        <v>136</v>
      </c>
      <c r="J18" s="144" t="n">
        <f aca="false">SUM(H18:I18)</f>
        <v>1023</v>
      </c>
      <c r="K18" s="145"/>
    </row>
    <row r="19" customFormat="false" ht="12" hidden="false" customHeight="false" outlineLevel="0" collapsed="false">
      <c r="A19" s="141" t="s">
        <v>249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5"/>
    </row>
    <row r="20" customFormat="false" ht="12" hidden="false" customHeight="false" outlineLevel="0" collapsed="false">
      <c r="A20" s="142" t="s">
        <v>250</v>
      </c>
      <c r="B20" s="143" t="n">
        <v>425</v>
      </c>
      <c r="C20" s="146" t="n">
        <v>96</v>
      </c>
      <c r="D20" s="144" t="n">
        <f aca="false">SUM(B20:C20)</f>
        <v>521</v>
      </c>
      <c r="E20" s="143" t="n">
        <v>95</v>
      </c>
      <c r="F20" s="146" t="n">
        <v>7</v>
      </c>
      <c r="G20" s="144" t="n">
        <f aca="false">SUM(E20:F20)</f>
        <v>102</v>
      </c>
      <c r="H20" s="143" t="n">
        <f aca="false">B20+E20</f>
        <v>520</v>
      </c>
      <c r="I20" s="143" t="n">
        <f aca="false">C20+F20</f>
        <v>103</v>
      </c>
      <c r="J20" s="144" t="n">
        <f aca="false">SUM(H20:I20)</f>
        <v>623</v>
      </c>
      <c r="K20" s="145"/>
    </row>
    <row r="21" customFormat="false" ht="12" hidden="false" customHeight="false" outlineLevel="0" collapsed="false">
      <c r="A21" s="142" t="s">
        <v>251</v>
      </c>
      <c r="B21" s="143" t="n">
        <v>218</v>
      </c>
      <c r="C21" s="146" t="n">
        <v>45</v>
      </c>
      <c r="D21" s="144" t="n">
        <f aca="false">SUM(B21:C21)</f>
        <v>263</v>
      </c>
      <c r="E21" s="143" t="n">
        <v>21</v>
      </c>
      <c r="F21" s="146" t="n">
        <v>5</v>
      </c>
      <c r="G21" s="144" t="n">
        <f aca="false">SUM(E21:F21)</f>
        <v>26</v>
      </c>
      <c r="H21" s="143" t="n">
        <f aca="false">B21+E21</f>
        <v>239</v>
      </c>
      <c r="I21" s="143" t="n">
        <f aca="false">C21+F21</f>
        <v>50</v>
      </c>
      <c r="J21" s="144" t="n">
        <f aca="false">SUM(H21:I21)</f>
        <v>289</v>
      </c>
      <c r="K21" s="145"/>
    </row>
    <row r="22" customFormat="false" ht="12" hidden="false" customHeight="false" outlineLevel="0" collapsed="false">
      <c r="A22" s="142" t="s">
        <v>252</v>
      </c>
      <c r="B22" s="143" t="n">
        <v>1265</v>
      </c>
      <c r="C22" s="143" t="n">
        <v>47</v>
      </c>
      <c r="D22" s="144" t="n">
        <f aca="false">SUM(B22:C22)</f>
        <v>1312</v>
      </c>
      <c r="E22" s="143" t="n">
        <v>70</v>
      </c>
      <c r="F22" s="143" t="n">
        <v>21</v>
      </c>
      <c r="G22" s="144" t="n">
        <f aca="false">SUM(E22:F22)</f>
        <v>91</v>
      </c>
      <c r="H22" s="143" t="n">
        <f aca="false">B22+E22</f>
        <v>1335</v>
      </c>
      <c r="I22" s="143" t="n">
        <f aca="false">C22+F22</f>
        <v>68</v>
      </c>
      <c r="J22" s="144" t="n">
        <f aca="false">SUM(H22:I22)</f>
        <v>1403</v>
      </c>
      <c r="K22" s="145"/>
    </row>
    <row r="23" customFormat="false" ht="12" hidden="false" customHeight="false" outlineLevel="0" collapsed="false">
      <c r="A23" s="142" t="s">
        <v>253</v>
      </c>
      <c r="B23" s="143" t="n">
        <v>2202</v>
      </c>
      <c r="C23" s="143" t="n">
        <v>263</v>
      </c>
      <c r="D23" s="144" t="n">
        <f aca="false">SUM(B23:C23)</f>
        <v>2465</v>
      </c>
      <c r="E23" s="143" t="n">
        <v>132</v>
      </c>
      <c r="F23" s="143" t="n">
        <v>19</v>
      </c>
      <c r="G23" s="144" t="n">
        <f aca="false">SUM(E23:F23)</f>
        <v>151</v>
      </c>
      <c r="H23" s="143" t="n">
        <f aca="false">B23+E23</f>
        <v>2334</v>
      </c>
      <c r="I23" s="143" t="n">
        <f aca="false">C23+F23</f>
        <v>282</v>
      </c>
      <c r="J23" s="144" t="n">
        <f aca="false">SUM(H23:I23)</f>
        <v>2616</v>
      </c>
      <c r="K23" s="145"/>
    </row>
    <row r="24" customFormat="false" ht="12" hidden="false" customHeight="false" outlineLevel="0" collapsed="false">
      <c r="A24" s="142" t="s">
        <v>254</v>
      </c>
      <c r="B24" s="146" t="n">
        <v>412</v>
      </c>
      <c r="C24" s="146" t="n">
        <v>47</v>
      </c>
      <c r="D24" s="144" t="n">
        <f aca="false">SUM(B24:C24)</f>
        <v>459</v>
      </c>
      <c r="E24" s="146" t="n">
        <v>19</v>
      </c>
      <c r="F24" s="146" t="n">
        <v>4</v>
      </c>
      <c r="G24" s="144" t="n">
        <f aca="false">SUM(E24:F24)</f>
        <v>23</v>
      </c>
      <c r="H24" s="143" t="n">
        <f aca="false">B24+E24</f>
        <v>431</v>
      </c>
      <c r="I24" s="143" t="n">
        <f aca="false">C24+F24</f>
        <v>51</v>
      </c>
      <c r="J24" s="144" t="n">
        <f aca="false">SUM(H24:I24)</f>
        <v>482</v>
      </c>
      <c r="K24" s="145"/>
    </row>
    <row r="25" customFormat="false" ht="12" hidden="false" customHeight="false" outlineLevel="0" collapsed="false">
      <c r="A25" s="142" t="s">
        <v>255</v>
      </c>
      <c r="B25" s="143" t="n">
        <v>945</v>
      </c>
      <c r="C25" s="146" t="n">
        <v>110</v>
      </c>
      <c r="D25" s="144" t="n">
        <f aca="false">SUM(B25:C25)</f>
        <v>1055</v>
      </c>
      <c r="E25" s="143" t="n">
        <v>51</v>
      </c>
      <c r="F25" s="146" t="n">
        <v>7</v>
      </c>
      <c r="G25" s="144" t="n">
        <f aca="false">SUM(E25:F25)</f>
        <v>58</v>
      </c>
      <c r="H25" s="143" t="n">
        <f aca="false">B25+E25</f>
        <v>996</v>
      </c>
      <c r="I25" s="143" t="n">
        <f aca="false">C25+F25</f>
        <v>117</v>
      </c>
      <c r="J25" s="144" t="n">
        <f aca="false">SUM(H25:I25)</f>
        <v>1113</v>
      </c>
      <c r="K25" s="145"/>
    </row>
    <row r="26" customFormat="false" ht="12" hidden="false" customHeight="false" outlineLevel="0" collapsed="false">
      <c r="A26" s="141" t="s">
        <v>256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5"/>
    </row>
    <row r="27" customFormat="false" ht="12" hidden="false" customHeight="false" outlineLevel="0" collapsed="false">
      <c r="A27" s="142" t="s">
        <v>257</v>
      </c>
      <c r="B27" s="143" t="n">
        <v>3346</v>
      </c>
      <c r="C27" s="143" t="n">
        <v>327</v>
      </c>
      <c r="D27" s="144" t="n">
        <f aca="false">SUM(B27:C27)</f>
        <v>3673</v>
      </c>
      <c r="E27" s="143" t="n">
        <v>200</v>
      </c>
      <c r="F27" s="143" t="n">
        <v>21</v>
      </c>
      <c r="G27" s="144" t="n">
        <f aca="false">SUM(E27:F27)</f>
        <v>221</v>
      </c>
      <c r="H27" s="143" t="n">
        <f aca="false">B27+E27</f>
        <v>3546</v>
      </c>
      <c r="I27" s="143" t="n">
        <f aca="false">C27+F27</f>
        <v>348</v>
      </c>
      <c r="J27" s="144" t="n">
        <f aca="false">SUM(H27:I27)</f>
        <v>3894</v>
      </c>
      <c r="K27" s="145"/>
    </row>
    <row r="28" customFormat="false" ht="12" hidden="false" customHeight="false" outlineLevel="0" collapsed="false">
      <c r="A28" s="142" t="s">
        <v>258</v>
      </c>
      <c r="B28" s="143" t="n">
        <v>840</v>
      </c>
      <c r="C28" s="143" t="n">
        <v>103</v>
      </c>
      <c r="D28" s="144" t="n">
        <f aca="false">SUM(B28:C28)</f>
        <v>943</v>
      </c>
      <c r="E28" s="143" t="n">
        <v>34</v>
      </c>
      <c r="F28" s="143" t="n">
        <v>8</v>
      </c>
      <c r="G28" s="144" t="n">
        <f aca="false">SUM(E28:F28)</f>
        <v>42</v>
      </c>
      <c r="H28" s="143" t="n">
        <f aca="false">B28+E28</f>
        <v>874</v>
      </c>
      <c r="I28" s="143" t="n">
        <f aca="false">C28+F28</f>
        <v>111</v>
      </c>
      <c r="J28" s="144" t="n">
        <f aca="false">SUM(H28:I28)</f>
        <v>985</v>
      </c>
      <c r="K28" s="145"/>
    </row>
    <row r="29" customFormat="false" ht="12" hidden="false" customHeight="false" outlineLevel="0" collapsed="false">
      <c r="A29" s="147" t="s">
        <v>259</v>
      </c>
      <c r="B29" s="148" t="n">
        <f aca="false">SUM(B5:B28)</f>
        <v>14317</v>
      </c>
      <c r="C29" s="148" t="n">
        <f aca="false">SUM(C5:C28)</f>
        <v>1684</v>
      </c>
      <c r="D29" s="148" t="n">
        <f aca="false">SUM(B29:C29)</f>
        <v>16001</v>
      </c>
      <c r="E29" s="148" t="n">
        <f aca="false">SUM(E5:E28)</f>
        <v>2976</v>
      </c>
      <c r="F29" s="148" t="n">
        <f aca="false">SUM(F5:F28)</f>
        <v>440</v>
      </c>
      <c r="G29" s="148" t="n">
        <f aca="false">SUM(E29:F29)</f>
        <v>3416</v>
      </c>
      <c r="H29" s="148" t="n">
        <f aca="false">B29+E29</f>
        <v>17293</v>
      </c>
      <c r="I29" s="148" t="n">
        <f aca="false">C29+F29</f>
        <v>2124</v>
      </c>
      <c r="J29" s="148" t="n">
        <f aca="false">SUM(H29:I29)</f>
        <v>19417</v>
      </c>
      <c r="K29" s="145"/>
    </row>
    <row r="30" customFormat="false" ht="12" hidden="false" customHeight="false" outlineLevel="0" collapsed="false">
      <c r="A30" s="142" t="s">
        <v>260</v>
      </c>
      <c r="B30" s="146" t="n">
        <v>10</v>
      </c>
      <c r="C30" s="146" t="n">
        <v>2</v>
      </c>
      <c r="D30" s="144" t="n">
        <f aca="false">SUM(B30:C30)</f>
        <v>12</v>
      </c>
      <c r="E30" s="146" t="n">
        <v>181</v>
      </c>
      <c r="F30" s="146" t="n">
        <v>26</v>
      </c>
      <c r="G30" s="144" t="n">
        <f aca="false">SUM(E30:F30)</f>
        <v>207</v>
      </c>
      <c r="H30" s="143" t="n">
        <f aca="false">B30+E30</f>
        <v>191</v>
      </c>
      <c r="I30" s="143" t="n">
        <f aca="false">C30+F30</f>
        <v>28</v>
      </c>
      <c r="J30" s="144" t="n">
        <f aca="false">SUM(H30:I30)</f>
        <v>219</v>
      </c>
    </row>
    <row r="31" customFormat="false" ht="12" hidden="false" customHeight="false" outlineLevel="0" collapsed="false">
      <c r="A31" s="142" t="s">
        <v>261</v>
      </c>
      <c r="B31" s="146" t="n">
        <v>182</v>
      </c>
      <c r="C31" s="146" t="n">
        <v>27</v>
      </c>
      <c r="D31" s="144" t="n">
        <f aca="false">SUM(B31:C31)</f>
        <v>209</v>
      </c>
      <c r="E31" s="146" t="n">
        <v>312</v>
      </c>
      <c r="F31" s="146" t="n">
        <v>56</v>
      </c>
      <c r="G31" s="144" t="n">
        <f aca="false">SUM(E31:F31)</f>
        <v>368</v>
      </c>
      <c r="H31" s="143" t="n">
        <f aca="false">B31+E31</f>
        <v>494</v>
      </c>
      <c r="I31" s="143" t="n">
        <f aca="false">C31+F31</f>
        <v>83</v>
      </c>
      <c r="J31" s="144" t="n">
        <f aca="false">SUM(H31:I31)</f>
        <v>577</v>
      </c>
      <c r="K31" s="135"/>
    </row>
    <row r="32" customFormat="false" ht="12" hidden="false" customHeight="false" outlineLevel="0" collapsed="false">
      <c r="A32" s="149" t="s">
        <v>30</v>
      </c>
      <c r="B32" s="150" t="n">
        <f aca="false">B29+B30+B31</f>
        <v>14509</v>
      </c>
      <c r="C32" s="150" t="n">
        <f aca="false">C29+C30+C31</f>
        <v>1713</v>
      </c>
      <c r="D32" s="148" t="n">
        <f aca="false">D29+D30+D31</f>
        <v>16222</v>
      </c>
      <c r="E32" s="150" t="n">
        <f aca="false">E29+E30+E31</f>
        <v>3469</v>
      </c>
      <c r="F32" s="150" t="n">
        <f aca="false">F29+F30+F31</f>
        <v>522</v>
      </c>
      <c r="G32" s="148" t="n">
        <f aca="false">G29+G30+G31</f>
        <v>3991</v>
      </c>
      <c r="H32" s="148" t="n">
        <f aca="false">H29+H30+H31</f>
        <v>17978</v>
      </c>
      <c r="I32" s="148" t="n">
        <f aca="false">I29+I30+I31</f>
        <v>2235</v>
      </c>
      <c r="J32" s="148" t="n">
        <f aca="false">J29+J30+J31</f>
        <v>20213</v>
      </c>
    </row>
    <row r="33" customFormat="false" ht="12" hidden="false" customHeight="false" outlineLevel="0" collapsed="false">
      <c r="A33" s="151"/>
      <c r="B33" s="152"/>
      <c r="C33" s="152"/>
      <c r="D33" s="152"/>
      <c r="E33" s="152"/>
      <c r="F33" s="152"/>
      <c r="G33" s="152"/>
      <c r="H33" s="153"/>
    </row>
    <row r="34" customFormat="false" ht="12" hidden="false" customHeight="false" outlineLevel="0" collapsed="false">
      <c r="A34" s="151"/>
      <c r="B34" s="152"/>
      <c r="C34" s="152"/>
      <c r="D34" s="153"/>
      <c r="E34" s="152"/>
      <c r="F34" s="152"/>
      <c r="G34" s="153"/>
      <c r="H34" s="153"/>
    </row>
    <row r="35" customFormat="false" ht="12" hidden="false" customHeight="false" outlineLevel="0" collapsed="false">
      <c r="A35" s="152"/>
      <c r="B35" s="152"/>
      <c r="C35" s="152"/>
      <c r="D35" s="153"/>
      <c r="E35" s="152"/>
      <c r="F35" s="152"/>
      <c r="G35" s="153"/>
      <c r="H35" s="153"/>
    </row>
    <row r="36" customFormat="false" ht="12" hidden="false" customHeight="false" outlineLevel="0" collapsed="false">
      <c r="A36" s="152"/>
      <c r="B36" s="152"/>
      <c r="C36" s="152"/>
      <c r="D36" s="153"/>
      <c r="E36" s="152"/>
      <c r="F36" s="152"/>
      <c r="G36" s="153"/>
      <c r="H36" s="153"/>
    </row>
    <row r="37" customFormat="false" ht="12" hidden="false" customHeight="false" outlineLevel="0" collapsed="false">
      <c r="E37" s="152"/>
      <c r="F37" s="152"/>
      <c r="G37" s="153"/>
      <c r="H37" s="153"/>
    </row>
    <row r="38" customFormat="false" ht="12" hidden="false" customHeight="false" outlineLevel="0" collapsed="false">
      <c r="E38" s="152"/>
      <c r="F38" s="152"/>
      <c r="G38" s="153"/>
      <c r="H38" s="153"/>
    </row>
    <row r="39" customFormat="false" ht="12" hidden="false" customHeight="false" outlineLevel="0" collapsed="false">
      <c r="E39" s="152"/>
      <c r="F39" s="152"/>
      <c r="G39" s="153"/>
      <c r="H39" s="153"/>
    </row>
    <row r="40" customFormat="false" ht="12" hidden="false" customHeight="false" outlineLevel="0" collapsed="false">
      <c r="E40" s="152"/>
      <c r="F40" s="152"/>
      <c r="G40" s="153"/>
      <c r="H40" s="153"/>
    </row>
    <row r="41" customFormat="false" ht="12" hidden="false" customHeight="false" outlineLevel="0" collapsed="false">
      <c r="E41" s="152"/>
      <c r="F41" s="152"/>
      <c r="G41" s="153"/>
      <c r="H41" s="153"/>
    </row>
    <row r="42" customFormat="false" ht="12" hidden="false" customHeight="false" outlineLevel="0" collapsed="false">
      <c r="E42" s="152"/>
      <c r="F42" s="152"/>
      <c r="G42" s="153"/>
      <c r="H42" s="153"/>
    </row>
    <row r="43" customFormat="false" ht="12" hidden="false" customHeight="false" outlineLevel="0" collapsed="false">
      <c r="E43" s="152"/>
      <c r="F43" s="152"/>
      <c r="G43" s="153"/>
      <c r="H43" s="153"/>
    </row>
    <row r="44" customFormat="false" ht="12" hidden="false" customHeight="false" outlineLevel="0" collapsed="false">
      <c r="E44" s="152"/>
      <c r="F44" s="152"/>
      <c r="G44" s="153"/>
      <c r="H44" s="153"/>
    </row>
    <row r="45" customFormat="false" ht="12" hidden="false" customHeight="false" outlineLevel="0" collapsed="false">
      <c r="E45" s="152"/>
      <c r="F45" s="152"/>
      <c r="G45" s="153"/>
      <c r="H45" s="153"/>
    </row>
    <row r="46" customFormat="false" ht="12" hidden="false" customHeight="false" outlineLevel="0" collapsed="false">
      <c r="E46" s="152"/>
      <c r="F46" s="152"/>
      <c r="G46" s="153"/>
      <c r="H46" s="153"/>
    </row>
    <row r="47" customFormat="false" ht="12" hidden="false" customHeight="false" outlineLevel="0" collapsed="false">
      <c r="E47" s="152"/>
      <c r="F47" s="152"/>
      <c r="G47" s="153"/>
      <c r="H47" s="153"/>
    </row>
    <row r="48" customFormat="false" ht="12" hidden="false" customHeight="false" outlineLevel="0" collapsed="false">
      <c r="E48" s="152"/>
      <c r="F48" s="152"/>
      <c r="G48" s="153"/>
      <c r="H48" s="153"/>
    </row>
    <row r="49" customFormat="false" ht="12" hidden="false" customHeight="false" outlineLevel="0" collapsed="false">
      <c r="E49" s="152"/>
      <c r="F49" s="152"/>
      <c r="G49" s="153"/>
      <c r="H49" s="153"/>
    </row>
    <row r="50" customFormat="false" ht="12" hidden="false" customHeight="false" outlineLevel="0" collapsed="false">
      <c r="E50" s="152"/>
      <c r="F50" s="152"/>
      <c r="G50" s="153"/>
      <c r="H50" s="153"/>
    </row>
    <row r="51" customFormat="false" ht="12" hidden="false" customHeight="false" outlineLevel="0" collapsed="false">
      <c r="E51" s="152"/>
      <c r="F51" s="152"/>
      <c r="G51" s="153"/>
      <c r="H51" s="153"/>
    </row>
    <row r="52" customFormat="false" ht="12" hidden="false" customHeight="false" outlineLevel="0" collapsed="false">
      <c r="E52" s="152"/>
      <c r="F52" s="152"/>
      <c r="G52" s="153"/>
      <c r="H52" s="153"/>
    </row>
    <row r="53" customFormat="false" ht="12" hidden="false" customHeight="false" outlineLevel="0" collapsed="false">
      <c r="E53" s="152"/>
      <c r="F53" s="152"/>
      <c r="G53" s="153"/>
      <c r="H53" s="153"/>
    </row>
    <row r="54" customFormat="false" ht="12" hidden="false" customHeight="false" outlineLevel="0" collapsed="false">
      <c r="E54" s="152"/>
      <c r="F54" s="152"/>
      <c r="G54" s="153"/>
      <c r="H54" s="153"/>
    </row>
    <row r="55" customFormat="false" ht="12" hidden="false" customHeight="false" outlineLevel="0" collapsed="false">
      <c r="E55" s="152"/>
      <c r="F55" s="152"/>
      <c r="G55" s="153"/>
      <c r="H55" s="153"/>
    </row>
    <row r="56" customFormat="false" ht="12" hidden="false" customHeight="false" outlineLevel="0" collapsed="false">
      <c r="E56" s="152"/>
      <c r="F56" s="152"/>
      <c r="G56" s="153"/>
      <c r="H56" s="153"/>
    </row>
    <row r="57" customFormat="false" ht="12" hidden="false" customHeight="false" outlineLevel="0" collapsed="false">
      <c r="E57" s="153"/>
      <c r="F57" s="153"/>
      <c r="G57" s="153"/>
      <c r="H57" s="153"/>
    </row>
    <row r="58" customFormat="false" ht="12" hidden="false" customHeight="false" outlineLevel="0" collapsed="false">
      <c r="E58" s="154"/>
      <c r="F58" s="154"/>
      <c r="G58" s="154"/>
      <c r="H58" s="154"/>
    </row>
  </sheetData>
  <mergeCells count="10">
    <mergeCell ref="A1:J1"/>
    <mergeCell ref="A2:A3"/>
    <mergeCell ref="B2:D2"/>
    <mergeCell ref="E2:G2"/>
    <mergeCell ref="H2:J2"/>
    <mergeCell ref="A4:J4"/>
    <mergeCell ref="A9:J9"/>
    <mergeCell ref="A14:J14"/>
    <mergeCell ref="A19:J19"/>
    <mergeCell ref="A26:J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85"/>
    <col collapsed="false" customWidth="true" hidden="false" outlineLevel="0" max="4" min="4" style="0" width="15.99"/>
  </cols>
  <sheetData>
    <row r="1" customFormat="false" ht="88.5" hidden="false" customHeight="true" outlineLevel="0" collapsed="false">
      <c r="A1" s="75" t="s">
        <v>262</v>
      </c>
      <c r="B1" s="75"/>
      <c r="C1" s="75"/>
      <c r="D1" s="75"/>
    </row>
    <row r="2" customFormat="false" ht="27.75" hidden="false" customHeight="false" outlineLevel="0" collapsed="false">
      <c r="A2" s="155" t="s">
        <v>1</v>
      </c>
      <c r="B2" s="156" t="s">
        <v>263</v>
      </c>
      <c r="C2" s="157" t="s">
        <v>264</v>
      </c>
      <c r="D2" s="158" t="s">
        <v>265</v>
      </c>
    </row>
    <row r="3" customFormat="false" ht="14.25" hidden="false" customHeight="false" outlineLevel="0" collapsed="false">
      <c r="A3" s="159" t="n">
        <v>2003</v>
      </c>
      <c r="B3" s="160" t="n">
        <v>1863</v>
      </c>
      <c r="C3" s="161" t="n">
        <v>0.028</v>
      </c>
      <c r="D3" s="161" t="n">
        <v>0.096</v>
      </c>
    </row>
    <row r="4" customFormat="false" ht="14.25" hidden="false" customHeight="false" outlineLevel="0" collapsed="false">
      <c r="A4" s="159" t="n">
        <v>2004</v>
      </c>
      <c r="B4" s="160" t="n">
        <v>2177</v>
      </c>
      <c r="C4" s="161" t="n">
        <f aca="false">(B4-B3)/B3</f>
        <v>0.168545356951154</v>
      </c>
      <c r="D4" s="161" t="n">
        <v>0.106</v>
      </c>
    </row>
    <row r="5" customFormat="false" ht="14.25" hidden="false" customHeight="false" outlineLevel="0" collapsed="false">
      <c r="A5" s="159" t="n">
        <v>2005</v>
      </c>
      <c r="B5" s="160" t="n">
        <v>2145</v>
      </c>
      <c r="C5" s="161" t="n">
        <f aca="false">(B5-B4)/B4</f>
        <v>-0.0146991272393202</v>
      </c>
      <c r="D5" s="161" t="n">
        <v>0.111</v>
      </c>
    </row>
    <row r="6" customFormat="false" ht="14.25" hidden="false" customHeight="false" outlineLevel="0" collapsed="false">
      <c r="A6" s="159" t="n">
        <v>2006</v>
      </c>
      <c r="B6" s="160" t="n">
        <v>1996</v>
      </c>
      <c r="C6" s="161" t="n">
        <f aca="false">(B6-B5)/B5</f>
        <v>-0.0694638694638695</v>
      </c>
      <c r="D6" s="161" t="n">
        <v>0.101</v>
      </c>
    </row>
    <row r="7" customFormat="false" ht="14.25" hidden="false" customHeight="false" outlineLevel="0" collapsed="false">
      <c r="A7" s="159" t="n">
        <v>2007</v>
      </c>
      <c r="B7" s="160" t="n">
        <v>2378</v>
      </c>
      <c r="C7" s="161" t="n">
        <f aca="false">(B7-B6)/B6</f>
        <v>0.191382765531062</v>
      </c>
      <c r="D7" s="161" t="n">
        <v>0.124</v>
      </c>
    </row>
    <row r="8" customFormat="false" ht="14.25" hidden="false" customHeight="false" outlineLevel="0" collapsed="false">
      <c r="A8" s="159" t="n">
        <v>2008</v>
      </c>
      <c r="B8" s="160" t="n">
        <v>2534</v>
      </c>
      <c r="C8" s="161" t="n">
        <f aca="false">(B8-B7)/B7</f>
        <v>0.0656013456686291</v>
      </c>
      <c r="D8" s="161" t="n">
        <v>0.136</v>
      </c>
    </row>
    <row r="9" customFormat="false" ht="14.25" hidden="false" customHeight="false" outlineLevel="0" collapsed="false">
      <c r="A9" s="159" t="n">
        <v>2009</v>
      </c>
      <c r="B9" s="160" t="n">
        <v>2701</v>
      </c>
      <c r="C9" s="161" t="n">
        <f aca="false">(B9-B8)/B8</f>
        <v>0.0659037095501184</v>
      </c>
      <c r="D9" s="161" t="n">
        <v>0.135</v>
      </c>
    </row>
    <row r="10" customFormat="false" ht="14.25" hidden="false" customHeight="false" outlineLevel="0" collapsed="false">
      <c r="A10" s="159" t="n">
        <v>2010</v>
      </c>
      <c r="B10" s="160" t="n">
        <v>3067</v>
      </c>
      <c r="C10" s="161" t="n">
        <f aca="false">(B10-B9)/B9</f>
        <v>0.135505368382081</v>
      </c>
      <c r="D10" s="162" t="n">
        <v>0.147</v>
      </c>
    </row>
    <row r="11" customFormat="false" ht="14.25" hidden="false" customHeight="false" outlineLevel="0" collapsed="false">
      <c r="A11" s="159" t="n">
        <v>2011</v>
      </c>
      <c r="B11" s="160" t="n">
        <v>3217</v>
      </c>
      <c r="C11" s="161" t="n">
        <f aca="false">(B11-B10)/B10</f>
        <v>0.0489077274209325</v>
      </c>
      <c r="D11" s="163" t="n">
        <v>0.161</v>
      </c>
    </row>
    <row r="12" customFormat="false" ht="14.25" hidden="false" customHeight="false" outlineLevel="0" collapsed="false">
      <c r="A12" s="159" t="n">
        <v>2012</v>
      </c>
      <c r="B12" s="160" t="n">
        <v>3368</v>
      </c>
      <c r="C12" s="161" t="n">
        <f aca="false">(B12-B11)/B11</f>
        <v>0.046938141125272</v>
      </c>
      <c r="D12" s="163" t="n">
        <v>0.151</v>
      </c>
      <c r="E12" s="164"/>
    </row>
    <row r="13" customFormat="false" ht="14.25" hidden="false" customHeight="false" outlineLevel="0" collapsed="false">
      <c r="A13" s="159" t="n">
        <v>2013</v>
      </c>
      <c r="B13" s="160" t="n">
        <v>3456</v>
      </c>
      <c r="C13" s="161" t="n">
        <f aca="false">(B13-B12)/B12</f>
        <v>0.0261282660332542</v>
      </c>
      <c r="D13" s="162" t="s">
        <v>26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0:27:51Z</dcterms:created>
  <dc:creator>viviana.condro</dc:creator>
  <dc:description/>
  <dc:language>en-US</dc:language>
  <cp:lastModifiedBy>UTENTE</cp:lastModifiedBy>
  <cp:lastPrinted>2014-11-20T11:29:53Z</cp:lastPrinted>
  <dcterms:modified xsi:type="dcterms:W3CDTF">2014-11-29T18:15:58Z</dcterms:modified>
  <cp:revision>0</cp:revision>
  <dc:subject/>
  <dc:title/>
</cp:coreProperties>
</file>