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9"/>
  </bookViews>
  <sheets>
    <sheet name="Indice" sheetId="1" state="visible" r:id="rId2"/>
    <sheet name="Tavola 1.1" sheetId="2" state="visible" r:id="rId3"/>
    <sheet name="Tavola 1.2" sheetId="3" state="visible" r:id="rId4"/>
    <sheet name="Tavola 1.3" sheetId="4" state="visible" r:id="rId5"/>
    <sheet name="Tavola 2.1" sheetId="5" state="visible" r:id="rId6"/>
    <sheet name="Tavola 2.2" sheetId="6" state="visible" r:id="rId7"/>
    <sheet name="Tavola 2.3" sheetId="7" state="visible" r:id="rId8"/>
    <sheet name="Tavola 3.1" sheetId="8" state="visible" r:id="rId9"/>
    <sheet name="Tavola 3.2" sheetId="9" state="visible" r:id="rId10"/>
    <sheet name="Tavola 3.3" sheetId="10" state="visible" r:id="rId11"/>
  </sheets>
  <definedNames>
    <definedName function="false" hidden="false" localSheetId="1" name="_xlnm.Print_Area" vbProcedure="false">'Tavola 1.1'!$A$1:$I$69</definedName>
    <definedName function="false" hidden="false" localSheetId="2" name="_xlnm.Print_Area" vbProcedure="false">'Tavola 1.2'!$A$1:$K$67</definedName>
    <definedName function="false" hidden="false" localSheetId="3" name="_xlnm.Print_Area" vbProcedure="false">'Tavola 1.3'!$A$1:$I$69</definedName>
    <definedName function="false" hidden="false" localSheetId="4" name="_xlnm.Print_Area" vbProcedure="false">'Tavola 2.1'!$A$1:$H$66</definedName>
    <definedName function="false" hidden="false" localSheetId="5" name="_xlnm.Print_Area" vbProcedure="false">'Tavola 2.2'!$A$1:$J$64</definedName>
    <definedName function="false" hidden="false" localSheetId="6" name="_xlnm.Print_Area" vbProcedure="false">'Tavola 2.3'!$A$1:$H$66</definedName>
    <definedName function="false" hidden="false" localSheetId="7" name="_xlnm.Print_Area" vbProcedure="false">'Tavola 3.1'!$A$1:$I$70</definedName>
    <definedName function="false" hidden="false" localSheetId="8" name="_xlnm.Print_Area" vbProcedure="false">'Tavola 3.2'!$A$1:$K$68</definedName>
    <definedName function="false" hidden="false" localSheetId="9" name="_xlnm.Print_Area" vbProcedure="false">'Tavola 3.3'!$A$1:$I$70</definedName>
    <definedName function="false" hidden="false" name="B1_ES" vbProcedure="false">#REF!</definedName>
    <definedName function="false" hidden="false" localSheetId="1" name="B1_ES" vbProcedure="false">'Tavola 1.1'!$A$5:$I$43</definedName>
    <definedName function="false" hidden="false" localSheetId="2" name="B1_ES" vbProcedure="false">#REF!</definedName>
    <definedName function="false" hidden="false" localSheetId="3" name="B1_ES" vbProcedure="false">'Tavola 1.3'!$A$5:$I$43</definedName>
    <definedName function="false" hidden="false" localSheetId="4" name="B1_ES" vbProcedure="false">'Tavola 2.1'!$A$5:$G$43</definedName>
    <definedName function="false" hidden="false" localSheetId="5" name="B1_ES" vbProcedure="false">#REF!</definedName>
    <definedName function="false" hidden="false" localSheetId="6" name="B1_ES" vbProcedure="false">'Tavola 2.3'!$A$5:$G$43</definedName>
    <definedName function="false" hidden="false" localSheetId="7" name="B1_ES" vbProcedure="false">'Tavola 3.1'!$A$5:$I$43</definedName>
    <definedName function="false" hidden="false" localSheetId="8" name="B1_ES" vbProcedure="false">#REF!</definedName>
    <definedName function="false" hidden="false" localSheetId="9" name="B1_ES" vbProcedure="false">'Tavola 3.3'!$A$5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60">
  <si>
    <t xml:space="preserve">INDICE  TAVOLE COMUNICATO</t>
  </si>
  <si>
    <t xml:space="preserve">Tavola 1.1</t>
  </si>
  <si>
    <t xml:space="preserve">Propensione al risparmio e tasso di investimento delle Famiglie Consumatrici e relative componenti - Dati destagionalizzati</t>
  </si>
  <si>
    <t xml:space="preserve">Tavola 1.2</t>
  </si>
  <si>
    <t xml:space="preserve">Tassi di variazione congiunturali e tendenziali delle serie relative al settore delle Famiglie Consumatrici - Variazioni percentuali su dati destagionalizzati</t>
  </si>
  <si>
    <t xml:space="preserve">Tavola 1.3</t>
  </si>
  <si>
    <t xml:space="preserve">Propensione al risparmio e tasso di investimento delle Famiglie Consumatrici e relative componenti - Dati  grezzi</t>
  </si>
  <si>
    <t xml:space="preserve">Tavola 2.1</t>
  </si>
  <si>
    <t xml:space="preserve">Quota di profitto e tasso di investimento delle Società non finanziarie e relative componenti - Dati destagionalizzati</t>
  </si>
  <si>
    <t xml:space="preserve">Tavola 2.2</t>
  </si>
  <si>
    <t xml:space="preserve">Tassi di variazione congiunturali e tendenziali delle serie relative al settore delle Società non finanziarie - Variazioni percentuali su dati destagionalizzati</t>
  </si>
  <si>
    <t xml:space="preserve">Tavola 2.3</t>
  </si>
  <si>
    <t xml:space="preserve">Quota di profitto e tasso di investimento delle Società non finanziarie e relative componenti - Dati grezzi</t>
  </si>
  <si>
    <t xml:space="preserve">Tavola 3.1</t>
  </si>
  <si>
    <t xml:space="preserve">Propensione al risparmio e tasso di investimento delle Famiglie Totali e relative componenti - Dati destagionalizzati</t>
  </si>
  <si>
    <t xml:space="preserve">Tavola 3.2</t>
  </si>
  <si>
    <t xml:space="preserve">Tassi di variazione congiunturali e tendenziali delle serie relative al settore delle Famiglie Totali - Variazioni percentuali su dati destagionalizzati</t>
  </si>
  <si>
    <t xml:space="preserve">Tavola 3.3</t>
  </si>
  <si>
    <t xml:space="preserve">Propensione al risparmio e tasso di investimento delle Famiglie totali e relative componenti - Dati  grezzi</t>
  </si>
  <si>
    <t xml:space="preserve">FAMIGLIE CONSUMATRICI</t>
  </si>
  <si>
    <t xml:space="preserve">Valori destagionalizzati - Milioni di euro  </t>
  </si>
  <si>
    <t xml:space="preserve">Valori percentuali</t>
  </si>
  <si>
    <r>
      <rPr>
        <b val="true"/>
        <sz val="9"/>
        <rFont val="Arial Narrow"/>
        <family val="2"/>
      </rPr>
      <t xml:space="preserve">Reddito lordo  disponibile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Potere d'acquisto delle famiglie consumatrici
</t>
    </r>
    <r>
      <rPr>
        <sz val="9"/>
        <rFont val="Arial Narrow"/>
        <family val="2"/>
      </rPr>
      <t xml:space="preserve">(b)</t>
    </r>
  </si>
  <si>
    <t xml:space="preserve">Spesa delle famiglie per consumi finali </t>
  </si>
  <si>
    <t xml:space="preserve">Investimenti fissi lordi</t>
  </si>
  <si>
    <r>
      <rPr>
        <b val="true"/>
        <sz val="9"/>
        <rFont val="Arial Narrow"/>
        <family val="2"/>
      </rPr>
      <t xml:space="preserve">Propensione al risparmio </t>
    </r>
    <r>
      <rPr>
        <sz val="9"/>
        <rFont val="Arial Narrow"/>
        <family val="2"/>
      </rPr>
      <t xml:space="preserve">(c)</t>
    </r>
  </si>
  <si>
    <r>
      <rPr>
        <b val="true"/>
        <sz val="9"/>
        <rFont val="Arial Narrow"/>
        <family val="2"/>
      </rPr>
      <t xml:space="preserve">Tasso di investimento </t>
    </r>
    <r>
      <rPr>
        <sz val="9"/>
        <rFont val="Arial Narrow"/>
        <family val="2"/>
      </rPr>
      <t xml:space="preserve">(d)</t>
    </r>
  </si>
  <si>
    <t xml:space="preserve">Q1</t>
  </si>
  <si>
    <t xml:space="preserve">Q2</t>
  </si>
  <si>
    <t xml:space="preserve">Q3</t>
  </si>
  <si>
    <t xml:space="preserve">Q4</t>
  </si>
  <si>
    <t xml:space="preserve">(a) Reddito lordo disponibile delle famiglie consumatrici corretto per tener conto della variazione dei diritti netti delle famiglie sulle riserve tecniche dei fondi pensione.</t>
  </si>
  <si>
    <t xml:space="preserve">(b) Reddito lordo disponibile delle famiglie consumatrici in termini reali, ottenuto utilizzando il deflatore della spesa per consumi finali delle famiglie (valori concatenati con anno di riferimento 2005).</t>
  </si>
  <si>
    <t xml:space="preserve">(c) Quota del Risparmio lordo sul Reddito disponibile lordo delle famiglie consumatrici.</t>
  </si>
  <si>
    <t xml:space="preserve">(d) Incidenza degli Investimenti fissi lordi sul Reddito disponibile lordo delle famiglie consumatrici.</t>
  </si>
  <si>
    <t xml:space="preserve">Valori destagionalizzati - variazione percentuali sul trimestre precedente</t>
  </si>
  <si>
    <t xml:space="preserve">Valori destagionalizzati - variazioni percentuali sul trimestre corrispondente</t>
  </si>
  <si>
    <r>
      <rPr>
        <b val="true"/>
        <sz val="9"/>
        <rFont val="Arial Narrow"/>
        <family val="2"/>
      </rPr>
      <t xml:space="preserve">Potere d'acquisto delle famiglie 
</t>
    </r>
    <r>
      <rPr>
        <sz val="9"/>
        <rFont val="Arial Narrow"/>
        <family val="2"/>
      </rPr>
      <t xml:space="preserve">(b)</t>
    </r>
  </si>
  <si>
    <t xml:space="preserve">Valori grezzi  - Milioni di euro  </t>
  </si>
  <si>
    <t xml:space="preserve">Spesa delle famiglie per consumi finali</t>
  </si>
  <si>
    <t xml:space="preserve">SOCIETA' NON FINANZIARIE</t>
  </si>
  <si>
    <t xml:space="preserve">Valore  aggiunto 
ai prezzi base</t>
  </si>
  <si>
    <t xml:space="preserve">Risultato lordo 
 di gestione</t>
  </si>
  <si>
    <t xml:space="preserve">Investimenti
 fissi lordi</t>
  </si>
  <si>
    <r>
      <rPr>
        <b val="true"/>
        <sz val="9"/>
        <rFont val="Arial Narrow"/>
        <family val="2"/>
      </rPr>
      <t xml:space="preserve">Quota
di profitto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Tasso di investimento 
</t>
    </r>
    <r>
      <rPr>
        <sz val="9"/>
        <rFont val="Arial Narrow"/>
        <family val="2"/>
      </rPr>
      <t xml:space="preserve">(b)</t>
    </r>
  </si>
  <si>
    <t xml:space="preserve">(a) Quota del  Risultato lordo di gestione sul Valore aggiunto ai prezzi base delle società non finanziarie.</t>
  </si>
  <si>
    <t xml:space="preserve">(b) Incidenza degli Investimenti fissi lordi sul Valore aggiunto ai prezzi base delle società non finanziarie.</t>
  </si>
  <si>
    <t xml:space="preserve">Valori destagionalizzati - variazioni percentuali sul trimestre precedente</t>
  </si>
  <si>
    <t xml:space="preserve">Valori grezzi - Milioni di euro  </t>
  </si>
  <si>
    <t xml:space="preserve">FAMIGLIE TOTALI</t>
  </si>
  <si>
    <r>
      <rPr>
        <b val="true"/>
        <sz val="9"/>
        <rFont val="Arial Narrow"/>
        <family val="2"/>
      </rPr>
      <t xml:space="preserve">Spesa delle famiglie per consumi finali 
</t>
    </r>
    <r>
      <rPr>
        <sz val="9"/>
        <rFont val="Arial Narrow"/>
        <family val="2"/>
      </rPr>
      <t xml:space="preserve">(c)</t>
    </r>
  </si>
  <si>
    <r>
      <rPr>
        <b val="true"/>
        <sz val="9"/>
        <rFont val="Arial Narrow"/>
        <family val="2"/>
      </rPr>
      <t xml:space="preserve">Propensione al risparmio </t>
    </r>
    <r>
      <rPr>
        <sz val="9"/>
        <rFont val="Arial Narrow"/>
        <family val="2"/>
      </rPr>
      <t xml:space="preserve">(d)</t>
    </r>
  </si>
  <si>
    <r>
      <rPr>
        <b val="true"/>
        <sz val="9"/>
        <rFont val="Arial Narrow"/>
        <family val="2"/>
      </rPr>
      <t xml:space="preserve">Tasso di investimento </t>
    </r>
    <r>
      <rPr>
        <sz val="9"/>
        <rFont val="Arial Narrow"/>
        <family val="2"/>
      </rPr>
      <t xml:space="preserve">(e)</t>
    </r>
  </si>
  <si>
    <t xml:space="preserve">(a) Reddito lordo disponibile delle famiglie corretto per tener conto della variazione dei diritti netti delle famiglie sulle riserve tecniche dei fondi pensione.</t>
  </si>
  <si>
    <t xml:space="preserve">(b) Reddito lordo disponibile delle famiglie in termini reali, ottenuto utilizzando il deflatore della spesa per consumi finali delle famiglie e delle istituzioni senza scopo di lucro al servizio delle famiglie (valori concatenati con anno di riferimento </t>
  </si>
  <si>
    <t xml:space="preserve">(c) Include la spesa per consumi delle istituzioni senza scopo di lucro al servizio delle famiglie.</t>
  </si>
  <si>
    <t xml:space="preserve">(d) Quota del  Risparmio lordo sul Reddito disponibile lordo delle famiglie.</t>
  </si>
  <si>
    <t xml:space="preserve">(e) Incidenza degli Investimenti fissi lordi sul Reddito disponibile lordo delle famigli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&quot;- &quot;#,##0;_-&quot; - &quot;"/>
    <numFmt numFmtId="166" formatCode="[$-410]mmm\-yy;@"/>
    <numFmt numFmtId="167" formatCode="#,##0"/>
    <numFmt numFmtId="168" formatCode="0"/>
    <numFmt numFmtId="169" formatCode="0.0"/>
    <numFmt numFmtId="170" formatCode="#,##0.0"/>
    <numFmt numFmtId="171" formatCode="_-* #,##0.00_-;\-* #,##0.00_-;_-* \-??_-;_-@_-"/>
    <numFmt numFmtId="172" formatCode="0_ ;\-0\ "/>
    <numFmt numFmtId="173" formatCode="0.00"/>
    <numFmt numFmtId="174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10"/>
      <name val="MS Sans Serif"/>
      <family val="0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sz val="9"/>
      <color rgb="FF0000FF"/>
      <name val="Arial Narrow"/>
      <family val="2"/>
    </font>
    <font>
      <sz val="9"/>
      <name val="Arial Narrow"/>
      <family val="2"/>
    </font>
    <font>
      <i val="true"/>
      <sz val="9"/>
      <color rgb="FF80008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0000FF"/>
      <name val="Arial Narrow"/>
      <family val="2"/>
    </font>
    <font>
      <i val="true"/>
      <sz val="8"/>
      <color rgb="FF800080"/>
      <name val="Arial Narrow"/>
      <family val="2"/>
    </font>
    <font>
      <sz val="8"/>
      <name val="MS Sans Serif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8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1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1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1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24" borderId="0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0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 1" xfId="38"/>
    <cellStyle name="40% - Colore 2" xfId="39"/>
    <cellStyle name="40% - Colore 3" xfId="40"/>
    <cellStyle name="40% - Colore 4" xfId="41"/>
    <cellStyle name="40% - Colore 5" xfId="42"/>
    <cellStyle name="40% - Colore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 1" xfId="50"/>
    <cellStyle name="60% - Colore 2" xfId="51"/>
    <cellStyle name="60% - Colore 3" xfId="52"/>
    <cellStyle name="60% - Colore 4" xfId="53"/>
    <cellStyle name="60% - Colore 5" xfId="54"/>
    <cellStyle name="60% - Colore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olo" xfId="63"/>
    <cellStyle name="Calculation" xfId="64"/>
    <cellStyle name="Cella collegata" xfId="65"/>
    <cellStyle name="Cella da controllare" xfId="66"/>
    <cellStyle name="Check Cell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Linked Cell" xfId="81"/>
    <cellStyle name="Neutral 1" xfId="82"/>
    <cellStyle name="Neutrale" xfId="83"/>
    <cellStyle name="Normale_dati S1Mcorr" xfId="84"/>
    <cellStyle name="Nota" xfId="85"/>
    <cellStyle name="Note 1" xfId="86"/>
    <cellStyle name="Nuovo" xfId="87"/>
    <cellStyle name="Output" xfId="88"/>
    <cellStyle name="Testo avviso" xfId="89"/>
    <cellStyle name="Testo descrittivo" xfId="90"/>
    <cellStyle name="Title" xfId="91"/>
    <cellStyle name="Titolo" xfId="92"/>
    <cellStyle name="Titolo 1" xfId="93"/>
    <cellStyle name="Titolo 2" xfId="94"/>
    <cellStyle name="Titolo 3" xfId="95"/>
    <cellStyle name="Titolo 4" xfId="96"/>
    <cellStyle name="Total" xfId="97"/>
    <cellStyle name="Totale" xfId="98"/>
    <cellStyle name="Valore non valido" xfId="99"/>
    <cellStyle name="Valore valido" xfId="100"/>
    <cellStyle name="Warning Text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6.562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99"/>
    <col collapsed="false" customWidth="true" hidden="false" outlineLevel="0" max="3" min="3" style="1" width="1.28"/>
    <col collapsed="false" customWidth="true" hidden="false" outlineLevel="0" max="4" min="4" style="1" width="66.28"/>
    <col collapsed="false" customWidth="false" hidden="false" outlineLevel="0" max="257" min="5" style="1" width="26.56"/>
  </cols>
  <sheetData>
    <row r="3" s="2" customFormat="true" ht="30" hidden="false" customHeight="true" outlineLevel="0" collapsed="false">
      <c r="D3" s="3" t="s">
        <v>0</v>
      </c>
    </row>
    <row r="4" customFormat="false" ht="34.5" hidden="false" customHeight="true" outlineLevel="0" collapsed="false">
      <c r="B4" s="4" t="s">
        <v>1</v>
      </c>
      <c r="C4" s="5"/>
      <c r="D4" s="6" t="s">
        <v>2</v>
      </c>
    </row>
    <row r="5" customFormat="false" ht="34.5" hidden="false" customHeight="true" outlineLevel="0" collapsed="false">
      <c r="B5" s="4" t="s">
        <v>3</v>
      </c>
      <c r="C5" s="5"/>
      <c r="D5" s="6" t="s">
        <v>4</v>
      </c>
    </row>
    <row r="6" customFormat="false" ht="34.5" hidden="false" customHeight="true" outlineLevel="0" collapsed="false">
      <c r="B6" s="4" t="s">
        <v>5</v>
      </c>
      <c r="C6" s="5"/>
      <c r="D6" s="6" t="s">
        <v>6</v>
      </c>
    </row>
    <row r="7" customFormat="false" ht="34.5" hidden="false" customHeight="true" outlineLevel="0" collapsed="false">
      <c r="B7" s="4" t="s">
        <v>7</v>
      </c>
      <c r="C7" s="5"/>
      <c r="D7" s="6" t="s">
        <v>8</v>
      </c>
    </row>
    <row r="8" customFormat="false" ht="34.5" hidden="false" customHeight="true" outlineLevel="0" collapsed="false">
      <c r="B8" s="4" t="s">
        <v>9</v>
      </c>
      <c r="C8" s="5"/>
      <c r="D8" s="6" t="s">
        <v>10</v>
      </c>
    </row>
    <row r="9" customFormat="false" ht="34.5" hidden="false" customHeight="true" outlineLevel="0" collapsed="false">
      <c r="B9" s="4" t="s">
        <v>11</v>
      </c>
      <c r="C9" s="5"/>
      <c r="D9" s="6" t="s">
        <v>12</v>
      </c>
    </row>
    <row r="10" s="2" customFormat="true" ht="34.5" hidden="false" customHeight="true" outlineLevel="0" collapsed="false">
      <c r="B10" s="4" t="s">
        <v>13</v>
      </c>
      <c r="C10" s="5"/>
      <c r="D10" s="6" t="s">
        <v>14</v>
      </c>
      <c r="L10" s="7"/>
    </row>
    <row r="11" s="2" customFormat="true" ht="34.5" hidden="false" customHeight="true" outlineLevel="0" collapsed="false">
      <c r="B11" s="4" t="s">
        <v>15</v>
      </c>
      <c r="C11" s="5"/>
      <c r="D11" s="6" t="s">
        <v>16</v>
      </c>
      <c r="L11" s="7"/>
    </row>
    <row r="12" s="2" customFormat="true" ht="34.5" hidden="false" customHeight="true" outlineLevel="0" collapsed="false">
      <c r="B12" s="4" t="s">
        <v>17</v>
      </c>
      <c r="C12" s="5"/>
      <c r="D12" s="6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9" width="16.84"/>
    <col collapsed="false" customWidth="true" hidden="false" outlineLevel="0" max="5" min="5" style="10" width="14.99"/>
    <col collapsed="false" customWidth="true" hidden="false" outlineLevel="0" max="6" min="6" style="10" width="12.42"/>
    <col collapsed="false" customWidth="true" hidden="false" outlineLevel="0" max="7" min="7" style="10" width="3.7"/>
    <col collapsed="false" customWidth="true" hidden="false" outlineLevel="0" max="8" min="8" style="9" width="9.41"/>
    <col collapsed="false" customWidth="true" hidden="false" outlineLevel="0" max="9" min="9" style="9" width="9.56"/>
    <col collapsed="false" customWidth="true" hidden="false" outlineLevel="0" max="13" min="10" style="11" width="9.99"/>
    <col collapsed="false" customWidth="false" hidden="false" outlineLevel="0" max="257" min="14" style="11" width="9.14"/>
  </cols>
  <sheetData>
    <row r="1" customFormat="false" ht="27" hidden="false" customHeight="true" outlineLevel="0" collapsed="false">
      <c r="C1" s="12" t="s">
        <v>51</v>
      </c>
      <c r="D1" s="12"/>
      <c r="E1" s="12"/>
      <c r="F1" s="12"/>
      <c r="G1" s="12"/>
      <c r="H1" s="12"/>
      <c r="I1" s="12"/>
    </row>
    <row r="2" s="17" customFormat="true" ht="30.75" hidden="false" customHeight="true" outlineLevel="0" collapsed="false">
      <c r="A2" s="13"/>
      <c r="B2" s="13"/>
      <c r="C2" s="14" t="s">
        <v>39</v>
      </c>
      <c r="D2" s="14"/>
      <c r="E2" s="14"/>
      <c r="F2" s="14"/>
      <c r="G2" s="15"/>
      <c r="H2" s="16" t="s">
        <v>21</v>
      </c>
      <c r="I2" s="16"/>
    </row>
    <row r="3" customFormat="false" ht="21.75" hidden="false" customHeight="true" outlineLevel="0" collapsed="false">
      <c r="A3" s="13"/>
      <c r="B3" s="13"/>
      <c r="C3" s="18" t="s">
        <v>22</v>
      </c>
      <c r="D3" s="18" t="s">
        <v>38</v>
      </c>
      <c r="E3" s="18" t="s">
        <v>52</v>
      </c>
      <c r="F3" s="18" t="s">
        <v>25</v>
      </c>
      <c r="G3" s="19"/>
      <c r="H3" s="18" t="s">
        <v>53</v>
      </c>
      <c r="I3" s="18" t="s">
        <v>54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21"/>
      <c r="H4" s="18"/>
      <c r="I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 t="n">
        <v>189935</v>
      </c>
      <c r="D5" s="24" t="n">
        <v>225847</v>
      </c>
      <c r="E5" s="24" t="n">
        <v>164237</v>
      </c>
      <c r="F5" s="24" t="n">
        <v>18928</v>
      </c>
      <c r="G5" s="25"/>
      <c r="H5" s="54" t="n">
        <v>13.5</v>
      </c>
      <c r="I5" s="54" t="n">
        <v>10</v>
      </c>
    </row>
    <row r="6" customFormat="false" ht="15.75" hidden="false" customHeight="true" outlineLevel="0" collapsed="false">
      <c r="A6" s="22"/>
      <c r="B6" s="23" t="s">
        <v>29</v>
      </c>
      <c r="C6" s="24" t="n">
        <v>211102</v>
      </c>
      <c r="D6" s="24" t="n">
        <v>249193</v>
      </c>
      <c r="E6" s="24" t="n">
        <v>170007</v>
      </c>
      <c r="F6" s="24" t="n">
        <v>19924</v>
      </c>
      <c r="G6" s="25"/>
      <c r="H6" s="54" t="n">
        <v>19.5</v>
      </c>
      <c r="I6" s="54" t="n">
        <v>9.4</v>
      </c>
    </row>
    <row r="7" customFormat="false" ht="15.75" hidden="false" customHeight="true" outlineLevel="0" collapsed="false">
      <c r="A7" s="22"/>
      <c r="B7" s="23" t="s">
        <v>30</v>
      </c>
      <c r="C7" s="24" t="n">
        <v>194933</v>
      </c>
      <c r="D7" s="24" t="n">
        <v>228611</v>
      </c>
      <c r="E7" s="24" t="n">
        <v>169947</v>
      </c>
      <c r="F7" s="24" t="n">
        <v>18413</v>
      </c>
      <c r="G7" s="25"/>
      <c r="H7" s="54" t="n">
        <v>12.8</v>
      </c>
      <c r="I7" s="54" t="n">
        <v>9.4</v>
      </c>
    </row>
    <row r="8" customFormat="false" ht="15.75" hidden="false" customHeight="true" outlineLevel="0" collapsed="false">
      <c r="A8" s="22"/>
      <c r="B8" s="23" t="s">
        <v>31</v>
      </c>
      <c r="C8" s="24" t="n">
        <v>209793</v>
      </c>
      <c r="D8" s="24" t="n">
        <v>243542</v>
      </c>
      <c r="E8" s="24" t="n">
        <v>174263</v>
      </c>
      <c r="F8" s="24" t="n">
        <v>19543</v>
      </c>
      <c r="G8" s="25"/>
      <c r="H8" s="54" t="n">
        <v>16.9</v>
      </c>
      <c r="I8" s="54" t="n">
        <v>9.3</v>
      </c>
      <c r="J8" s="58"/>
      <c r="K8" s="59"/>
      <c r="L8" s="60"/>
    </row>
    <row r="9" customFormat="false" ht="13.5" hidden="false" customHeight="false" outlineLevel="0" collapsed="false">
      <c r="A9" s="22" t="n">
        <f aca="false">A5+1</f>
        <v>2000</v>
      </c>
      <c r="B9" s="23" t="s">
        <v>28</v>
      </c>
      <c r="C9" s="24" t="n">
        <v>191015</v>
      </c>
      <c r="D9" s="24" t="n">
        <v>219984</v>
      </c>
      <c r="E9" s="24" t="n">
        <v>174357</v>
      </c>
      <c r="F9" s="24" t="n">
        <v>21123</v>
      </c>
      <c r="G9" s="25"/>
      <c r="H9" s="54" t="n">
        <v>8.7</v>
      </c>
      <c r="I9" s="54" t="n">
        <v>11.1</v>
      </c>
      <c r="J9" s="58"/>
      <c r="K9" s="59"/>
      <c r="L9" s="60"/>
    </row>
    <row r="10" customFormat="false" ht="13.5" hidden="false" customHeight="false" outlineLevel="0" collapsed="false">
      <c r="A10" s="22"/>
      <c r="B10" s="23" t="s">
        <v>29</v>
      </c>
      <c r="C10" s="24" t="n">
        <v>220220</v>
      </c>
      <c r="D10" s="24" t="n">
        <v>251278</v>
      </c>
      <c r="E10" s="24" t="n">
        <v>179996</v>
      </c>
      <c r="F10" s="24" t="n">
        <v>21987</v>
      </c>
      <c r="G10" s="25"/>
      <c r="H10" s="54" t="n">
        <v>18.3</v>
      </c>
      <c r="I10" s="54" t="n">
        <v>10</v>
      </c>
      <c r="J10" s="58"/>
      <c r="K10" s="59"/>
      <c r="L10" s="60"/>
    </row>
    <row r="11" customFormat="false" ht="13.5" hidden="false" customHeight="false" outlineLevel="0" collapsed="false">
      <c r="A11" s="22"/>
      <c r="B11" s="23" t="s">
        <v>30</v>
      </c>
      <c r="C11" s="24" t="n">
        <v>201215</v>
      </c>
      <c r="D11" s="24" t="n">
        <v>227701</v>
      </c>
      <c r="E11" s="24" t="n">
        <v>179457</v>
      </c>
      <c r="F11" s="24" t="n">
        <v>20449</v>
      </c>
      <c r="G11" s="25"/>
      <c r="H11" s="54" t="n">
        <v>10.8</v>
      </c>
      <c r="I11" s="54" t="n">
        <v>10.2</v>
      </c>
      <c r="J11" s="58"/>
      <c r="K11" s="59"/>
      <c r="L11" s="60"/>
    </row>
    <row r="12" customFormat="false" ht="13.5" hidden="false" customHeight="false" outlineLevel="0" collapsed="false">
      <c r="A12" s="22"/>
      <c r="B12" s="23" t="s">
        <v>31</v>
      </c>
      <c r="C12" s="24" t="n">
        <v>222535</v>
      </c>
      <c r="D12" s="24" t="n">
        <v>250537</v>
      </c>
      <c r="E12" s="24" t="n">
        <v>184319</v>
      </c>
      <c r="F12" s="24" t="n">
        <v>21040</v>
      </c>
      <c r="G12" s="25"/>
      <c r="H12" s="54" t="n">
        <v>17.2</v>
      </c>
      <c r="I12" s="54" t="n">
        <v>9.5</v>
      </c>
      <c r="J12" s="58"/>
      <c r="K12" s="59"/>
      <c r="L12" s="60"/>
    </row>
    <row r="13" customFormat="false" ht="13.5" hidden="false" customHeight="false" outlineLevel="0" collapsed="false">
      <c r="A13" s="22" t="n">
        <f aca="false">A9+1</f>
        <v>2001</v>
      </c>
      <c r="B13" s="23" t="s">
        <v>28</v>
      </c>
      <c r="C13" s="24" t="n">
        <v>211283</v>
      </c>
      <c r="D13" s="24" t="n">
        <v>236822</v>
      </c>
      <c r="E13" s="24" t="n">
        <v>182637</v>
      </c>
      <c r="F13" s="24" t="n">
        <v>21867</v>
      </c>
      <c r="G13" s="25"/>
      <c r="H13" s="54" t="n">
        <v>13.6</v>
      </c>
      <c r="I13" s="54" t="n">
        <v>10.3</v>
      </c>
      <c r="J13" s="58"/>
      <c r="K13" s="59"/>
      <c r="L13" s="60"/>
    </row>
    <row r="14" customFormat="false" ht="13.5" hidden="false" customHeight="false" outlineLevel="0" collapsed="false">
      <c r="A14" s="22"/>
      <c r="B14" s="23" t="s">
        <v>29</v>
      </c>
      <c r="C14" s="24" t="n">
        <v>232545</v>
      </c>
      <c r="D14" s="24" t="n">
        <v>257752</v>
      </c>
      <c r="E14" s="24" t="n">
        <v>186866</v>
      </c>
      <c r="F14" s="24" t="n">
        <v>22690</v>
      </c>
      <c r="G14" s="25"/>
      <c r="H14" s="54" t="n">
        <v>19.6</v>
      </c>
      <c r="I14" s="54" t="n">
        <v>9.8</v>
      </c>
      <c r="J14" s="58"/>
      <c r="K14" s="59"/>
      <c r="L14" s="60"/>
    </row>
    <row r="15" customFormat="false" ht="13.5" hidden="false" customHeight="false" outlineLevel="0" collapsed="false">
      <c r="A15" s="22"/>
      <c r="B15" s="23" t="s">
        <v>30</v>
      </c>
      <c r="C15" s="24" t="n">
        <v>210267</v>
      </c>
      <c r="D15" s="24" t="n">
        <v>232133</v>
      </c>
      <c r="E15" s="24" t="n">
        <v>185251</v>
      </c>
      <c r="F15" s="24" t="n">
        <v>20533</v>
      </c>
      <c r="G15" s="25"/>
      <c r="H15" s="54" t="n">
        <v>11.9</v>
      </c>
      <c r="I15" s="54" t="n">
        <v>9.8</v>
      </c>
      <c r="J15" s="58"/>
      <c r="K15" s="59"/>
      <c r="L15" s="60"/>
    </row>
    <row r="16" customFormat="false" ht="13.5" hidden="false" customHeight="false" outlineLevel="0" collapsed="false">
      <c r="A16" s="22"/>
      <c r="B16" s="23" t="s">
        <v>31</v>
      </c>
      <c r="C16" s="24" t="n">
        <v>227282</v>
      </c>
      <c r="D16" s="24" t="n">
        <v>250246</v>
      </c>
      <c r="E16" s="24" t="n">
        <v>187365</v>
      </c>
      <c r="F16" s="24" t="n">
        <v>22019</v>
      </c>
      <c r="G16" s="25"/>
      <c r="H16" s="54" t="n">
        <v>17.6</v>
      </c>
      <c r="I16" s="54" t="n">
        <v>9.7</v>
      </c>
      <c r="J16" s="58"/>
      <c r="K16" s="59"/>
      <c r="L16" s="60"/>
    </row>
    <row r="17" customFormat="false" ht="13.5" hidden="false" customHeight="false" outlineLevel="0" collapsed="false">
      <c r="A17" s="22" t="n">
        <f aca="false">A13+1</f>
        <v>2002</v>
      </c>
      <c r="B17" s="23" t="s">
        <v>28</v>
      </c>
      <c r="C17" s="24" t="n">
        <v>216717</v>
      </c>
      <c r="D17" s="24" t="n">
        <v>236286</v>
      </c>
      <c r="E17" s="24" t="n">
        <v>186626</v>
      </c>
      <c r="F17" s="24" t="n">
        <v>23333</v>
      </c>
      <c r="G17" s="25"/>
      <c r="H17" s="54" t="n">
        <v>13.9</v>
      </c>
      <c r="I17" s="54" t="n">
        <v>10.8</v>
      </c>
      <c r="J17" s="58"/>
      <c r="K17" s="59"/>
      <c r="L17" s="60"/>
    </row>
    <row r="18" customFormat="false" ht="13.5" hidden="false" customHeight="false" outlineLevel="0" collapsed="false">
      <c r="A18" s="22"/>
      <c r="B18" s="23" t="s">
        <v>29</v>
      </c>
      <c r="C18" s="24" t="n">
        <v>246241</v>
      </c>
      <c r="D18" s="24" t="n">
        <v>265952</v>
      </c>
      <c r="E18" s="24" t="n">
        <v>191007</v>
      </c>
      <c r="F18" s="24" t="n">
        <v>24066</v>
      </c>
      <c r="G18" s="25"/>
      <c r="H18" s="54" t="n">
        <v>22.4</v>
      </c>
      <c r="I18" s="54" t="n">
        <v>9.8</v>
      </c>
      <c r="J18" s="58"/>
      <c r="K18" s="59"/>
      <c r="L18" s="60"/>
    </row>
    <row r="19" customFormat="false" ht="13.5" hidden="false" customHeight="false" outlineLevel="0" collapsed="false">
      <c r="A19" s="22"/>
      <c r="B19" s="23" t="s">
        <v>30</v>
      </c>
      <c r="C19" s="24" t="n">
        <v>218068</v>
      </c>
      <c r="D19" s="24" t="n">
        <v>234187</v>
      </c>
      <c r="E19" s="24" t="n">
        <v>191691</v>
      </c>
      <c r="F19" s="24" t="n">
        <v>22834</v>
      </c>
      <c r="G19" s="25"/>
      <c r="H19" s="54" t="n">
        <v>12.1</v>
      </c>
      <c r="I19" s="54" t="n">
        <v>10.5</v>
      </c>
      <c r="J19" s="58"/>
      <c r="K19" s="59"/>
      <c r="L19" s="60"/>
    </row>
    <row r="20" customFormat="false" ht="13.5" hidden="false" customHeight="false" outlineLevel="0" collapsed="false">
      <c r="A20" s="22"/>
      <c r="B20" s="23" t="s">
        <v>31</v>
      </c>
      <c r="C20" s="24" t="n">
        <v>236486</v>
      </c>
      <c r="D20" s="24" t="n">
        <v>252553</v>
      </c>
      <c r="E20" s="24" t="n">
        <v>195045</v>
      </c>
      <c r="F20" s="24" t="n">
        <v>24770</v>
      </c>
      <c r="G20" s="25"/>
      <c r="H20" s="54" t="n">
        <v>17.5</v>
      </c>
      <c r="I20" s="54" t="n">
        <v>10.5</v>
      </c>
      <c r="J20" s="58"/>
      <c r="K20" s="59"/>
      <c r="L20" s="60"/>
    </row>
    <row r="21" customFormat="false" ht="13.5" hidden="false" customHeight="false" outlineLevel="0" collapsed="false">
      <c r="A21" s="22" t="n">
        <f aca="false">A17+1</f>
        <v>2003</v>
      </c>
      <c r="B21" s="23" t="s">
        <v>28</v>
      </c>
      <c r="C21" s="24" t="n">
        <v>224223</v>
      </c>
      <c r="D21" s="24" t="n">
        <v>237462</v>
      </c>
      <c r="E21" s="24" t="n">
        <v>193332</v>
      </c>
      <c r="F21" s="24" t="n">
        <v>24005</v>
      </c>
      <c r="G21" s="25"/>
      <c r="H21" s="54" t="n">
        <v>13.8</v>
      </c>
      <c r="I21" s="54" t="n">
        <v>10.7</v>
      </c>
      <c r="J21" s="58"/>
      <c r="K21" s="59"/>
      <c r="L21" s="60"/>
    </row>
    <row r="22" customFormat="false" ht="13.5" hidden="false" customHeight="false" outlineLevel="0" collapsed="false">
      <c r="A22" s="22"/>
      <c r="B22" s="23" t="s">
        <v>29</v>
      </c>
      <c r="C22" s="24" t="n">
        <v>248878</v>
      </c>
      <c r="D22" s="24" t="n">
        <v>261814</v>
      </c>
      <c r="E22" s="24" t="n">
        <v>198931</v>
      </c>
      <c r="F22" s="24" t="n">
        <v>24804</v>
      </c>
      <c r="G22" s="25"/>
      <c r="H22" s="54" t="n">
        <v>20.1</v>
      </c>
      <c r="I22" s="54" t="n">
        <v>10</v>
      </c>
      <c r="J22" s="58"/>
      <c r="K22" s="59"/>
      <c r="L22" s="60"/>
    </row>
    <row r="23" customFormat="false" ht="13.5" hidden="false" customHeight="false" outlineLevel="0" collapsed="false">
      <c r="A23" s="22"/>
      <c r="B23" s="23" t="s">
        <v>30</v>
      </c>
      <c r="C23" s="24" t="n">
        <v>226780</v>
      </c>
      <c r="D23" s="24" t="n">
        <v>237156</v>
      </c>
      <c r="E23" s="24" t="n">
        <v>199183</v>
      </c>
      <c r="F23" s="24" t="n">
        <v>22923</v>
      </c>
      <c r="G23" s="25"/>
      <c r="H23" s="54" t="n">
        <v>12.2</v>
      </c>
      <c r="I23" s="54" t="n">
        <v>10.1</v>
      </c>
      <c r="J23" s="58"/>
      <c r="K23" s="59"/>
      <c r="L23" s="60"/>
    </row>
    <row r="24" customFormat="false" ht="13.5" hidden="false" customHeight="false" outlineLevel="0" collapsed="false">
      <c r="A24" s="22"/>
      <c r="B24" s="23" t="s">
        <v>31</v>
      </c>
      <c r="C24" s="24" t="n">
        <v>246444</v>
      </c>
      <c r="D24" s="24" t="n">
        <v>256190</v>
      </c>
      <c r="E24" s="24" t="n">
        <v>201094</v>
      </c>
      <c r="F24" s="24" t="n">
        <v>24041</v>
      </c>
      <c r="G24" s="25"/>
      <c r="H24" s="54" t="n">
        <v>18.4</v>
      </c>
      <c r="I24" s="54" t="n">
        <v>9.8</v>
      </c>
      <c r="J24" s="58"/>
      <c r="K24" s="59"/>
      <c r="L24" s="60"/>
    </row>
    <row r="25" customFormat="false" ht="13.5" hidden="false" customHeight="false" outlineLevel="0" collapsed="false">
      <c r="A25" s="22" t="n">
        <f aca="false">A21+1</f>
        <v>2004</v>
      </c>
      <c r="B25" s="23" t="s">
        <v>28</v>
      </c>
      <c r="C25" s="24" t="n">
        <v>231333</v>
      </c>
      <c r="D25" s="24" t="n">
        <v>239133</v>
      </c>
      <c r="E25" s="24" t="n">
        <v>199408</v>
      </c>
      <c r="F25" s="24" t="n">
        <v>24453</v>
      </c>
      <c r="G25" s="25"/>
      <c r="H25" s="54" t="n">
        <v>13.8</v>
      </c>
      <c r="I25" s="54" t="n">
        <v>10.6</v>
      </c>
      <c r="J25" s="58"/>
      <c r="K25" s="59"/>
      <c r="L25" s="60"/>
    </row>
    <row r="26" customFormat="false" ht="13.5" hidden="false" customHeight="false" outlineLevel="0" collapsed="false">
      <c r="A26" s="22"/>
      <c r="B26" s="23" t="s">
        <v>29</v>
      </c>
      <c r="C26" s="24" t="n">
        <v>258618</v>
      </c>
      <c r="D26" s="24" t="n">
        <v>264991</v>
      </c>
      <c r="E26" s="24" t="n">
        <v>205399</v>
      </c>
      <c r="F26" s="24" t="n">
        <v>25866</v>
      </c>
      <c r="G26" s="25"/>
      <c r="H26" s="54" t="n">
        <v>20.6</v>
      </c>
      <c r="I26" s="54" t="n">
        <v>10</v>
      </c>
      <c r="J26" s="58"/>
      <c r="K26" s="59"/>
      <c r="L26" s="60"/>
    </row>
    <row r="27" customFormat="false" ht="13.5" hidden="false" customHeight="false" outlineLevel="0" collapsed="false">
      <c r="A27" s="22"/>
      <c r="B27" s="23" t="s">
        <v>30</v>
      </c>
      <c r="C27" s="24" t="n">
        <v>235083</v>
      </c>
      <c r="D27" s="24" t="n">
        <v>239055</v>
      </c>
      <c r="E27" s="24" t="n">
        <v>205752</v>
      </c>
      <c r="F27" s="24" t="n">
        <v>24104</v>
      </c>
      <c r="G27" s="25"/>
      <c r="H27" s="54" t="n">
        <v>12.5</v>
      </c>
      <c r="I27" s="54" t="n">
        <v>10.3</v>
      </c>
      <c r="J27" s="58"/>
      <c r="K27" s="59"/>
      <c r="L27" s="60"/>
    </row>
    <row r="28" customFormat="false" ht="13.5" hidden="false" customHeight="false" outlineLevel="0" collapsed="false">
      <c r="A28" s="22"/>
      <c r="B28" s="23" t="s">
        <v>31</v>
      </c>
      <c r="C28" s="24" t="n">
        <v>256639</v>
      </c>
      <c r="D28" s="24" t="n">
        <v>260370</v>
      </c>
      <c r="E28" s="24" t="n">
        <v>208835</v>
      </c>
      <c r="F28" s="24" t="n">
        <v>25453</v>
      </c>
      <c r="G28" s="25"/>
      <c r="H28" s="54" t="n">
        <v>18.6</v>
      </c>
      <c r="I28" s="54" t="n">
        <v>9.9</v>
      </c>
      <c r="J28" s="58"/>
      <c r="K28" s="59"/>
      <c r="L28" s="60"/>
    </row>
    <row r="29" customFormat="false" ht="13.5" hidden="false" customHeight="false" outlineLevel="0" collapsed="false">
      <c r="A29" s="22" t="n">
        <f aca="false">A25+1</f>
        <v>2005</v>
      </c>
      <c r="B29" s="23" t="s">
        <v>28</v>
      </c>
      <c r="C29" s="24" t="n">
        <v>238597</v>
      </c>
      <c r="D29" s="24" t="n">
        <v>241099</v>
      </c>
      <c r="E29" s="24" t="n">
        <v>205120</v>
      </c>
      <c r="F29" s="24" t="n">
        <v>25724</v>
      </c>
      <c r="G29" s="25"/>
      <c r="H29" s="54" t="n">
        <v>14</v>
      </c>
      <c r="I29" s="54" t="n">
        <v>10.8</v>
      </c>
      <c r="J29" s="58"/>
      <c r="K29" s="59"/>
      <c r="L29" s="60"/>
    </row>
    <row r="30" customFormat="false" ht="13.5" hidden="false" customHeight="false" outlineLevel="0" collapsed="false">
      <c r="A30" s="22"/>
      <c r="B30" s="23" t="s">
        <v>29</v>
      </c>
      <c r="C30" s="24" t="n">
        <v>263906</v>
      </c>
      <c r="D30" s="24" t="n">
        <v>264674</v>
      </c>
      <c r="E30" s="24" t="n">
        <v>211588</v>
      </c>
      <c r="F30" s="24" t="n">
        <v>27806</v>
      </c>
      <c r="G30" s="25"/>
      <c r="H30" s="54" t="n">
        <v>19.8</v>
      </c>
      <c r="I30" s="54" t="n">
        <v>10.5</v>
      </c>
      <c r="J30" s="58"/>
      <c r="K30" s="59"/>
      <c r="L30" s="60"/>
    </row>
    <row r="31" customFormat="false" ht="13.5" hidden="false" customHeight="false" outlineLevel="0" collapsed="false">
      <c r="A31" s="22"/>
      <c r="B31" s="23" t="s">
        <v>30</v>
      </c>
      <c r="C31" s="24" t="n">
        <v>237667</v>
      </c>
      <c r="D31" s="24" t="n">
        <v>236738</v>
      </c>
      <c r="E31" s="24" t="n">
        <v>214267</v>
      </c>
      <c r="F31" s="24" t="n">
        <v>26134</v>
      </c>
      <c r="G31" s="25"/>
      <c r="H31" s="54" t="n">
        <v>9.8</v>
      </c>
      <c r="I31" s="54" t="n">
        <v>11</v>
      </c>
      <c r="J31" s="58"/>
      <c r="K31" s="59"/>
      <c r="L31" s="60"/>
    </row>
    <row r="32" customFormat="false" ht="13.5" hidden="false" customHeight="false" outlineLevel="0" collapsed="false">
      <c r="A32" s="22"/>
      <c r="B32" s="23" t="s">
        <v>31</v>
      </c>
      <c r="C32" s="24" t="n">
        <v>274066</v>
      </c>
      <c r="D32" s="24" t="n">
        <v>271627</v>
      </c>
      <c r="E32" s="24" t="n">
        <v>216742</v>
      </c>
      <c r="F32" s="24" t="n">
        <v>27583</v>
      </c>
      <c r="G32" s="25"/>
      <c r="H32" s="54" t="n">
        <v>20.9</v>
      </c>
      <c r="I32" s="54" t="n">
        <v>10.1</v>
      </c>
      <c r="J32" s="58"/>
      <c r="K32" s="59"/>
      <c r="L32" s="60"/>
    </row>
    <row r="33" customFormat="false" ht="13.5" hidden="false" customHeight="false" outlineLevel="0" collapsed="false">
      <c r="A33" s="22" t="n">
        <f aca="false">A29+1</f>
        <v>2006</v>
      </c>
      <c r="B33" s="23" t="s">
        <v>28</v>
      </c>
      <c r="C33" s="24" t="n">
        <v>246589</v>
      </c>
      <c r="D33" s="24" t="n">
        <v>242966</v>
      </c>
      <c r="E33" s="24" t="n">
        <v>214523</v>
      </c>
      <c r="F33" s="24" t="n">
        <v>28164</v>
      </c>
      <c r="G33" s="25"/>
      <c r="H33" s="54" t="n">
        <v>13</v>
      </c>
      <c r="I33" s="54" t="n">
        <v>11.4</v>
      </c>
      <c r="J33" s="58"/>
      <c r="K33" s="59"/>
      <c r="L33" s="60"/>
    </row>
    <row r="34" customFormat="false" ht="13.5" hidden="false" customHeight="false" outlineLevel="0" collapsed="false">
      <c r="A34" s="22"/>
      <c r="B34" s="23" t="s">
        <v>29</v>
      </c>
      <c r="C34" s="24" t="n">
        <v>277103</v>
      </c>
      <c r="D34" s="24" t="n">
        <v>270488</v>
      </c>
      <c r="E34" s="24" t="n">
        <v>220546</v>
      </c>
      <c r="F34" s="24" t="n">
        <v>29638</v>
      </c>
      <c r="G34" s="25"/>
      <c r="H34" s="54" t="n">
        <v>20.4</v>
      </c>
      <c r="I34" s="54" t="n">
        <v>10.7</v>
      </c>
      <c r="J34" s="58"/>
      <c r="K34" s="59"/>
      <c r="L34" s="60"/>
    </row>
    <row r="35" customFormat="false" ht="13.5" hidden="false" customHeight="false" outlineLevel="0" collapsed="false">
      <c r="A35" s="22"/>
      <c r="B35" s="23" t="s">
        <v>30</v>
      </c>
      <c r="C35" s="24" t="n">
        <v>247347</v>
      </c>
      <c r="D35" s="24" t="n">
        <v>240063</v>
      </c>
      <c r="E35" s="24" t="n">
        <v>222310</v>
      </c>
      <c r="F35" s="24" t="n">
        <v>27225</v>
      </c>
      <c r="G35" s="25"/>
      <c r="H35" s="54" t="n">
        <v>10.1</v>
      </c>
      <c r="I35" s="54" t="n">
        <v>11</v>
      </c>
      <c r="J35" s="58"/>
      <c r="K35" s="59"/>
      <c r="L35" s="60"/>
    </row>
    <row r="36" customFormat="false" ht="13.5" hidden="false" customHeight="false" outlineLevel="0" collapsed="false">
      <c r="A36" s="22"/>
      <c r="B36" s="23" t="s">
        <v>31</v>
      </c>
      <c r="C36" s="24" t="n">
        <v>276918</v>
      </c>
      <c r="D36" s="24" t="n">
        <v>268062</v>
      </c>
      <c r="E36" s="24" t="n">
        <v>224085</v>
      </c>
      <c r="F36" s="24" t="n">
        <v>29570</v>
      </c>
      <c r="G36" s="25"/>
      <c r="H36" s="54" t="n">
        <v>19.1</v>
      </c>
      <c r="I36" s="54" t="n">
        <v>10.7</v>
      </c>
      <c r="J36" s="58"/>
      <c r="K36" s="59"/>
      <c r="L36" s="60"/>
    </row>
    <row r="37" customFormat="false" ht="13.5" hidden="false" customHeight="false" outlineLevel="0" collapsed="false">
      <c r="A37" s="22" t="n">
        <f aca="false">A33+1</f>
        <v>2007</v>
      </c>
      <c r="B37" s="23" t="s">
        <v>28</v>
      </c>
      <c r="C37" s="24" t="n">
        <v>256113</v>
      </c>
      <c r="D37" s="24" t="n">
        <v>247097</v>
      </c>
      <c r="E37" s="24" t="n">
        <v>221483</v>
      </c>
      <c r="F37" s="24" t="n">
        <v>29849</v>
      </c>
      <c r="G37" s="25"/>
      <c r="H37" s="54" t="n">
        <v>13.5</v>
      </c>
      <c r="I37" s="54" t="n">
        <v>11.7</v>
      </c>
      <c r="J37" s="58"/>
      <c r="K37" s="59"/>
      <c r="L37" s="60"/>
    </row>
    <row r="38" customFormat="false" ht="13.5" hidden="false" customHeight="false" outlineLevel="0" collapsed="false">
      <c r="A38" s="22"/>
      <c r="B38" s="23" t="s">
        <v>29</v>
      </c>
      <c r="C38" s="24" t="n">
        <v>285588</v>
      </c>
      <c r="D38" s="24" t="n">
        <v>273701</v>
      </c>
      <c r="E38" s="24" t="n">
        <v>228357</v>
      </c>
      <c r="F38" s="24" t="n">
        <v>31247</v>
      </c>
      <c r="G38" s="25"/>
      <c r="H38" s="54" t="n">
        <v>20</v>
      </c>
      <c r="I38" s="54" t="n">
        <v>10.9</v>
      </c>
      <c r="J38" s="58"/>
      <c r="K38" s="59"/>
      <c r="L38" s="60"/>
    </row>
    <row r="39" customFormat="false" ht="13.5" hidden="false" customHeight="false" outlineLevel="0" collapsed="false">
      <c r="A39" s="22"/>
      <c r="B39" s="23" t="s">
        <v>30</v>
      </c>
      <c r="C39" s="24" t="n">
        <v>254193</v>
      </c>
      <c r="D39" s="24" t="n">
        <v>241523</v>
      </c>
      <c r="E39" s="24" t="n">
        <v>230408</v>
      </c>
      <c r="F39" s="24" t="n">
        <v>28586</v>
      </c>
      <c r="G39" s="25"/>
      <c r="H39" s="54" t="n">
        <v>9.4</v>
      </c>
      <c r="I39" s="54" t="n">
        <v>11.2</v>
      </c>
      <c r="J39" s="58"/>
      <c r="K39" s="59"/>
      <c r="L39" s="60"/>
    </row>
    <row r="40" customFormat="false" ht="13.5" hidden="false" customHeight="false" outlineLevel="0" collapsed="false">
      <c r="A40" s="22"/>
      <c r="B40" s="23" t="s">
        <v>31</v>
      </c>
      <c r="C40" s="24" t="n">
        <v>281787</v>
      </c>
      <c r="D40" s="24" t="n">
        <v>265402</v>
      </c>
      <c r="E40" s="24" t="n">
        <v>230777</v>
      </c>
      <c r="F40" s="24" t="n">
        <v>29802</v>
      </c>
      <c r="G40" s="25"/>
      <c r="H40" s="54" t="n">
        <v>18.1</v>
      </c>
      <c r="I40" s="54" t="n">
        <v>10.6</v>
      </c>
      <c r="J40" s="58"/>
      <c r="K40" s="59"/>
      <c r="L40" s="60"/>
    </row>
    <row r="41" customFormat="false" ht="13.5" hidden="false" customHeight="false" outlineLevel="0" collapsed="false">
      <c r="A41" s="22" t="n">
        <f aca="false">A37+1</f>
        <v>2008</v>
      </c>
      <c r="B41" s="23" t="s">
        <v>28</v>
      </c>
      <c r="C41" s="24" t="n">
        <v>264308</v>
      </c>
      <c r="D41" s="24" t="n">
        <v>246915</v>
      </c>
      <c r="E41" s="24" t="n">
        <v>229490</v>
      </c>
      <c r="F41" s="24" t="n">
        <v>29862</v>
      </c>
      <c r="G41" s="25"/>
      <c r="H41" s="54" t="n">
        <v>13.2</v>
      </c>
      <c r="I41" s="54" t="n">
        <v>11.3</v>
      </c>
      <c r="J41" s="58"/>
      <c r="K41" s="59"/>
      <c r="L41" s="60"/>
    </row>
    <row r="42" customFormat="false" ht="13.5" hidden="false" customHeight="false" outlineLevel="0" collapsed="false">
      <c r="A42" s="22"/>
      <c r="B42" s="23" t="s">
        <v>29</v>
      </c>
      <c r="C42" s="24" t="n">
        <v>296663</v>
      </c>
      <c r="D42" s="24" t="n">
        <v>274166</v>
      </c>
      <c r="E42" s="24" t="n">
        <v>234674</v>
      </c>
      <c r="F42" s="24" t="n">
        <v>31319</v>
      </c>
      <c r="G42" s="25"/>
      <c r="H42" s="54" t="n">
        <v>20.9</v>
      </c>
      <c r="I42" s="54" t="n">
        <v>10.6</v>
      </c>
      <c r="J42" s="58"/>
      <c r="K42" s="59"/>
      <c r="L42" s="60"/>
    </row>
    <row r="43" customFormat="false" ht="13.5" hidden="false" customHeight="false" outlineLevel="0" collapsed="false">
      <c r="A43" s="22"/>
      <c r="B43" s="23" t="s">
        <v>30</v>
      </c>
      <c r="C43" s="24" t="n">
        <v>261178</v>
      </c>
      <c r="D43" s="24" t="n">
        <v>239599</v>
      </c>
      <c r="E43" s="24" t="n">
        <v>235859</v>
      </c>
      <c r="F43" s="24" t="n">
        <v>28924</v>
      </c>
      <c r="G43" s="25"/>
      <c r="H43" s="54" t="n">
        <v>9.7</v>
      </c>
      <c r="I43" s="54" t="n">
        <v>11.1</v>
      </c>
      <c r="J43" s="58"/>
      <c r="K43" s="59"/>
      <c r="L43" s="60"/>
    </row>
    <row r="44" customFormat="false" ht="13.5" hidden="false" customHeight="false" outlineLevel="0" collapsed="false">
      <c r="A44" s="22"/>
      <c r="B44" s="23" t="s">
        <v>31</v>
      </c>
      <c r="C44" s="24" t="n">
        <v>276935</v>
      </c>
      <c r="D44" s="24" t="n">
        <v>255808</v>
      </c>
      <c r="E44" s="24" t="n">
        <v>231985</v>
      </c>
      <c r="F44" s="24" t="n">
        <v>28247</v>
      </c>
      <c r="G44" s="25"/>
      <c r="H44" s="54" t="n">
        <v>16.2</v>
      </c>
      <c r="I44" s="54" t="n">
        <v>10.2</v>
      </c>
      <c r="J44" s="58"/>
      <c r="K44" s="59"/>
      <c r="L44" s="60"/>
    </row>
    <row r="45" customFormat="false" ht="13.5" hidden="false" customHeight="false" outlineLevel="0" collapsed="false">
      <c r="A45" s="22" t="n">
        <f aca="false">A41+1</f>
        <v>2009</v>
      </c>
      <c r="B45" s="23" t="s">
        <v>28</v>
      </c>
      <c r="C45" s="24" t="n">
        <v>259410</v>
      </c>
      <c r="D45" s="24" t="n">
        <v>241340</v>
      </c>
      <c r="E45" s="24" t="n">
        <v>223970</v>
      </c>
      <c r="F45" s="24" t="n">
        <v>26767</v>
      </c>
      <c r="G45" s="25"/>
      <c r="H45" s="54" t="n">
        <v>13.7</v>
      </c>
      <c r="I45" s="54" t="n">
        <v>10.3</v>
      </c>
      <c r="J45" s="58"/>
      <c r="K45" s="59"/>
      <c r="L45" s="60"/>
    </row>
    <row r="46" customFormat="false" ht="13.5" hidden="false" customHeight="false" outlineLevel="0" collapsed="false">
      <c r="A46" s="22"/>
      <c r="B46" s="23" t="s">
        <v>29</v>
      </c>
      <c r="C46" s="24" t="n">
        <v>279795</v>
      </c>
      <c r="D46" s="24" t="n">
        <v>258891</v>
      </c>
      <c r="E46" s="24" t="n">
        <v>229582</v>
      </c>
      <c r="F46" s="24" t="n">
        <v>27876</v>
      </c>
      <c r="G46" s="25"/>
      <c r="H46" s="54" t="n">
        <v>17.9</v>
      </c>
      <c r="I46" s="54" t="n">
        <v>10</v>
      </c>
      <c r="J46" s="58"/>
      <c r="K46" s="59"/>
      <c r="L46" s="60"/>
    </row>
    <row r="47" customFormat="false" ht="13.5" hidden="false" customHeight="false" outlineLevel="0" collapsed="false">
      <c r="A47" s="22"/>
      <c r="B47" s="23" t="s">
        <v>30</v>
      </c>
      <c r="C47" s="24" t="n">
        <v>252947</v>
      </c>
      <c r="D47" s="24" t="n">
        <v>233747</v>
      </c>
      <c r="E47" s="24" t="n">
        <v>231346</v>
      </c>
      <c r="F47" s="24" t="n">
        <v>25767</v>
      </c>
      <c r="G47" s="25"/>
      <c r="H47" s="54" t="n">
        <v>8.5</v>
      </c>
      <c r="I47" s="54" t="n">
        <v>10.2</v>
      </c>
      <c r="J47" s="58"/>
      <c r="K47" s="59"/>
      <c r="L47" s="60"/>
    </row>
    <row r="48" customFormat="false" ht="13.5" hidden="false" customHeight="false" outlineLevel="0" collapsed="false">
      <c r="A48" s="22"/>
      <c r="B48" s="23" t="s">
        <v>31</v>
      </c>
      <c r="C48" s="24" t="n">
        <v>276935</v>
      </c>
      <c r="D48" s="24" t="n">
        <v>255626</v>
      </c>
      <c r="E48" s="24" t="n">
        <v>231696</v>
      </c>
      <c r="F48" s="24" t="n">
        <v>26799</v>
      </c>
      <c r="G48" s="25"/>
      <c r="H48" s="54" t="n">
        <v>16.3</v>
      </c>
      <c r="I48" s="54" t="n">
        <v>9.7</v>
      </c>
      <c r="J48" s="58"/>
      <c r="K48" s="59"/>
      <c r="L48" s="60"/>
    </row>
    <row r="49" s="36" customFormat="true" ht="13.5" hidden="false" customHeight="false" outlineLevel="0" collapsed="false">
      <c r="A49" s="22" t="n">
        <v>2010</v>
      </c>
      <c r="B49" s="23" t="s">
        <v>28</v>
      </c>
      <c r="C49" s="24" t="n">
        <v>256789</v>
      </c>
      <c r="D49" s="24" t="n">
        <v>236366</v>
      </c>
      <c r="E49" s="24" t="n">
        <v>229557</v>
      </c>
      <c r="F49" s="24" t="n">
        <v>26350</v>
      </c>
      <c r="G49" s="25"/>
      <c r="H49" s="54" t="n">
        <v>10.6</v>
      </c>
      <c r="I49" s="54" t="n">
        <v>10.3</v>
      </c>
    </row>
    <row r="50" s="36" customFormat="true" ht="13.5" hidden="false" customHeight="false" outlineLevel="0" collapsed="false">
      <c r="A50" s="22"/>
      <c r="B50" s="23" t="s">
        <v>29</v>
      </c>
      <c r="C50" s="24" t="n">
        <v>281944</v>
      </c>
      <c r="D50" s="24" t="n">
        <v>257727</v>
      </c>
      <c r="E50" s="24" t="n">
        <v>234277</v>
      </c>
      <c r="F50" s="24" t="n">
        <v>29263</v>
      </c>
      <c r="G50" s="25"/>
      <c r="H50" s="54" t="n">
        <v>16.9</v>
      </c>
      <c r="I50" s="54" t="n">
        <v>10.4</v>
      </c>
    </row>
    <row r="51" s="36" customFormat="true" ht="13.5" hidden="false" customHeight="false" outlineLevel="0" collapsed="false">
      <c r="A51" s="22"/>
      <c r="B51" s="23" t="s">
        <v>30</v>
      </c>
      <c r="C51" s="24" t="n">
        <v>255214</v>
      </c>
      <c r="D51" s="24" t="n">
        <v>232013</v>
      </c>
      <c r="E51" s="24" t="n">
        <v>240284</v>
      </c>
      <c r="F51" s="24" t="n">
        <v>27058</v>
      </c>
      <c r="G51" s="25"/>
      <c r="H51" s="54" t="n">
        <v>5.8</v>
      </c>
      <c r="I51" s="54" t="n">
        <v>10.6</v>
      </c>
    </row>
    <row r="52" customFormat="false" ht="13.5" hidden="false" customHeight="false" outlineLevel="0" collapsed="false">
      <c r="A52" s="22"/>
      <c r="B52" s="23" t="s">
        <v>31</v>
      </c>
      <c r="C52" s="24" t="n">
        <v>283251</v>
      </c>
      <c r="D52" s="24" t="n">
        <v>256649</v>
      </c>
      <c r="E52" s="24" t="n">
        <v>239844</v>
      </c>
      <c r="F52" s="24" t="n">
        <v>27871</v>
      </c>
      <c r="G52" s="25"/>
      <c r="H52" s="54" t="n">
        <v>15.3</v>
      </c>
      <c r="I52" s="54" t="n">
        <v>9.8</v>
      </c>
      <c r="J52" s="58"/>
      <c r="K52" s="59"/>
      <c r="L52" s="60"/>
    </row>
    <row r="53" s="36" customFormat="true" ht="13.5" hidden="false" customHeight="false" outlineLevel="0" collapsed="false">
      <c r="A53" s="22" t="n">
        <v>2011</v>
      </c>
      <c r="B53" s="23" t="s">
        <v>28</v>
      </c>
      <c r="C53" s="24" t="n">
        <v>262653</v>
      </c>
      <c r="D53" s="24" t="n">
        <v>236063</v>
      </c>
      <c r="E53" s="24" t="n">
        <v>237273</v>
      </c>
      <c r="F53" s="24" t="n">
        <v>27015</v>
      </c>
      <c r="G53" s="25"/>
      <c r="H53" s="54" t="n">
        <v>9.7</v>
      </c>
      <c r="I53" s="54" t="n">
        <v>10.3</v>
      </c>
    </row>
    <row r="54" s="36" customFormat="true" ht="13.5" hidden="false" customHeight="false" outlineLevel="0" collapsed="false">
      <c r="A54" s="22"/>
      <c r="B54" s="23" t="s">
        <v>29</v>
      </c>
      <c r="C54" s="24" t="n">
        <v>285334</v>
      </c>
      <c r="D54" s="24" t="n">
        <v>253861</v>
      </c>
      <c r="E54" s="24" t="n">
        <v>243000</v>
      </c>
      <c r="F54" s="24" t="n">
        <v>28755</v>
      </c>
      <c r="G54" s="25"/>
      <c r="H54" s="54" t="n">
        <v>14.8</v>
      </c>
      <c r="I54" s="54" t="n">
        <v>10.1</v>
      </c>
    </row>
    <row r="55" s="36" customFormat="true" ht="13.5" hidden="false" customHeight="false" outlineLevel="0" collapsed="false">
      <c r="A55" s="22"/>
      <c r="B55" s="23" t="s">
        <v>30</v>
      </c>
      <c r="C55" s="24" t="n">
        <v>262344</v>
      </c>
      <c r="D55" s="24" t="n">
        <v>231988</v>
      </c>
      <c r="E55" s="24" t="n">
        <v>245626</v>
      </c>
      <c r="F55" s="24" t="n">
        <v>26176</v>
      </c>
      <c r="G55" s="25"/>
      <c r="H55" s="54" t="n">
        <v>6.4</v>
      </c>
      <c r="I55" s="54" t="n">
        <v>10</v>
      </c>
    </row>
    <row r="56" customFormat="false" ht="13.5" hidden="false" customHeight="false" outlineLevel="0" collapsed="false">
      <c r="A56" s="22"/>
      <c r="B56" s="23" t="s">
        <v>31</v>
      </c>
      <c r="C56" s="24" t="n">
        <v>288590</v>
      </c>
      <c r="D56" s="24" t="n">
        <v>253123</v>
      </c>
      <c r="E56" s="24" t="n">
        <v>242012</v>
      </c>
      <c r="F56" s="24" t="n">
        <v>26528</v>
      </c>
      <c r="G56" s="25"/>
      <c r="H56" s="54" t="n">
        <v>16.1</v>
      </c>
      <c r="I56" s="54" t="n">
        <v>9.2</v>
      </c>
      <c r="J56" s="58"/>
      <c r="K56" s="59"/>
      <c r="L56" s="60"/>
    </row>
    <row r="57" s="36" customFormat="true" ht="13.5" hidden="false" customHeight="false" outlineLevel="0" collapsed="false">
      <c r="A57" s="22" t="n">
        <v>2012</v>
      </c>
      <c r="B57" s="23" t="s">
        <v>28</v>
      </c>
      <c r="C57" s="24" t="n">
        <v>263151</v>
      </c>
      <c r="D57" s="24" t="n">
        <v>229526</v>
      </c>
      <c r="E57" s="24" t="n">
        <v>235799</v>
      </c>
      <c r="F57" s="24" t="n">
        <v>25315</v>
      </c>
      <c r="G57" s="25"/>
      <c r="H57" s="54" t="n">
        <v>10.4</v>
      </c>
      <c r="I57" s="54" t="n">
        <v>9.6</v>
      </c>
    </row>
    <row r="58" s="36" customFormat="true" ht="13.5" hidden="false" customHeight="false" outlineLevel="0" collapsed="false">
      <c r="A58" s="22"/>
      <c r="B58" s="23" t="s">
        <v>29</v>
      </c>
      <c r="C58" s="24" t="n">
        <v>278924</v>
      </c>
      <c r="D58" s="24" t="n">
        <v>241121</v>
      </c>
      <c r="E58" s="24" t="n">
        <v>239842</v>
      </c>
      <c r="F58" s="24" t="n">
        <v>26888</v>
      </c>
      <c r="G58" s="25"/>
      <c r="H58" s="54" t="n">
        <v>14</v>
      </c>
      <c r="I58" s="54" t="n">
        <v>9.6</v>
      </c>
    </row>
    <row r="59" s="36" customFormat="true" ht="13.5" hidden="false" customHeight="false" outlineLevel="0" collapsed="false">
      <c r="A59" s="22"/>
      <c r="B59" s="23" t="s">
        <v>30</v>
      </c>
      <c r="C59" s="24" t="n">
        <v>257518</v>
      </c>
      <c r="D59" s="24" t="n">
        <v>221448</v>
      </c>
      <c r="E59" s="24" t="n">
        <v>240605</v>
      </c>
      <c r="F59" s="24" t="n">
        <v>24646</v>
      </c>
      <c r="G59" s="25"/>
      <c r="H59" s="54" t="n">
        <v>6.6</v>
      </c>
      <c r="I59" s="54" t="n">
        <v>9.6</v>
      </c>
    </row>
    <row r="60" s="36" customFormat="true" ht="13.5" hidden="false" customHeight="false" outlineLevel="0" collapsed="false">
      <c r="A60" s="22"/>
      <c r="B60" s="23" t="s">
        <v>31</v>
      </c>
      <c r="C60" s="24" t="n">
        <v>279401</v>
      </c>
      <c r="D60" s="24" t="n">
        <v>239388</v>
      </c>
      <c r="E60" s="24" t="n">
        <v>237430</v>
      </c>
      <c r="F60" s="24" t="n">
        <v>25609</v>
      </c>
      <c r="G60" s="25"/>
      <c r="H60" s="54" t="n">
        <v>15</v>
      </c>
      <c r="I60" s="54" t="n">
        <v>9.2</v>
      </c>
    </row>
    <row r="61" s="36" customFormat="true" ht="13.5" hidden="false" customHeight="false" outlineLevel="0" collapsed="false">
      <c r="A61" s="29" t="n">
        <v>2013</v>
      </c>
      <c r="B61" s="23" t="s">
        <v>28</v>
      </c>
      <c r="C61" s="24" t="n">
        <v>263885</v>
      </c>
      <c r="D61" s="24" t="n">
        <v>225906</v>
      </c>
      <c r="E61" s="24" t="n">
        <v>232798</v>
      </c>
      <c r="F61" s="24" t="n">
        <v>23993</v>
      </c>
      <c r="G61" s="25"/>
      <c r="H61" s="54" t="n">
        <v>11.8</v>
      </c>
      <c r="I61" s="54" t="n">
        <v>9.1</v>
      </c>
    </row>
    <row r="62" s="36" customFormat="true" ht="13.5" hidden="false" customHeight="false" outlineLevel="0" collapsed="false">
      <c r="A62" s="29"/>
      <c r="B62" s="23" t="s">
        <v>29</v>
      </c>
      <c r="C62" s="24" t="n">
        <v>274265</v>
      </c>
      <c r="D62" s="24" t="n">
        <v>234263</v>
      </c>
      <c r="E62" s="24" t="n">
        <v>233589</v>
      </c>
      <c r="F62" s="24" t="n">
        <v>25525</v>
      </c>
      <c r="G62" s="25"/>
      <c r="H62" s="54" t="n">
        <v>14.8</v>
      </c>
      <c r="I62" s="54" t="n">
        <v>9.3</v>
      </c>
    </row>
    <row r="63" s="36" customFormat="true" ht="13.5" hidden="false" customHeight="false" outlineLevel="0" collapsed="false">
      <c r="A63" s="29"/>
      <c r="B63" s="23" t="s">
        <v>30</v>
      </c>
      <c r="C63" s="24" t="n">
        <v>260611</v>
      </c>
      <c r="D63" s="24" t="n">
        <v>221200</v>
      </c>
      <c r="E63" s="24" t="n">
        <v>238281</v>
      </c>
      <c r="F63" s="24" t="n">
        <v>23886</v>
      </c>
      <c r="G63" s="25"/>
      <c r="H63" s="54" t="n">
        <v>8.6</v>
      </c>
      <c r="I63" s="54" t="n">
        <v>9.2</v>
      </c>
    </row>
    <row r="64" s="36" customFormat="true" ht="13.5" hidden="false" customHeight="false" outlineLevel="0" collapsed="false">
      <c r="A64" s="31"/>
      <c r="B64" s="32"/>
      <c r="C64" s="61"/>
      <c r="D64" s="61"/>
      <c r="E64" s="61"/>
      <c r="F64" s="61"/>
      <c r="G64" s="33"/>
      <c r="H64" s="62"/>
      <c r="I64" s="62"/>
    </row>
    <row r="65" s="36" customFormat="true" ht="13.5" hidden="false" customHeight="true" outlineLevel="0" collapsed="false">
      <c r="A65" s="37" t="s">
        <v>55</v>
      </c>
      <c r="B65" s="37"/>
      <c r="C65" s="37"/>
      <c r="D65" s="37"/>
      <c r="E65" s="37"/>
      <c r="F65" s="37"/>
      <c r="G65" s="37"/>
      <c r="H65" s="37"/>
      <c r="I65" s="37"/>
    </row>
    <row r="66" customFormat="false" ht="13.5" hidden="false" customHeight="true" outlineLevel="0" collapsed="false">
      <c r="A66" s="37" t="s">
        <v>56</v>
      </c>
      <c r="B66" s="37"/>
      <c r="C66" s="37"/>
      <c r="D66" s="37"/>
      <c r="E66" s="37"/>
      <c r="F66" s="37"/>
      <c r="G66" s="37"/>
      <c r="H66" s="37"/>
      <c r="I66" s="37"/>
    </row>
    <row r="67" customFormat="false" ht="13.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</row>
    <row r="68" customFormat="false" ht="13.5" hidden="false" customHeight="false" outlineLevel="0" collapsed="false">
      <c r="A68" s="38" t="s">
        <v>57</v>
      </c>
      <c r="B68" s="39"/>
      <c r="C68" s="40"/>
      <c r="D68" s="40"/>
      <c r="E68" s="41"/>
      <c r="F68" s="41"/>
      <c r="G68" s="41"/>
      <c r="H68" s="40"/>
      <c r="I68" s="40"/>
    </row>
    <row r="69" customFormat="false" ht="13.5" hidden="false" customHeight="false" outlineLevel="0" collapsed="false">
      <c r="A69" s="38" t="s">
        <v>58</v>
      </c>
      <c r="B69" s="39"/>
      <c r="C69" s="40"/>
      <c r="D69" s="40"/>
      <c r="E69" s="41"/>
      <c r="F69" s="41"/>
      <c r="G69" s="41"/>
      <c r="H69" s="40"/>
      <c r="I69" s="40"/>
    </row>
    <row r="70" customFormat="false" ht="13.5" hidden="false" customHeight="false" outlineLevel="0" collapsed="false">
      <c r="A70" s="38" t="s">
        <v>59</v>
      </c>
      <c r="B70" s="39"/>
      <c r="C70" s="40"/>
      <c r="D70" s="40"/>
      <c r="E70" s="41"/>
      <c r="F70" s="41"/>
      <c r="G70" s="41"/>
      <c r="H70" s="42"/>
      <c r="I70" s="42"/>
    </row>
    <row r="71" customFormat="false" ht="13.5" hidden="false" customHeight="false" outlineLevel="0" collapsed="false">
      <c r="A71" s="43"/>
      <c r="B71" s="44"/>
      <c r="H71" s="45"/>
      <c r="I71" s="45"/>
    </row>
    <row r="72" customFormat="false" ht="13.5" hidden="false" customHeight="false" outlineLevel="0" collapsed="false">
      <c r="A72" s="44"/>
      <c r="B72" s="44"/>
      <c r="H72" s="45"/>
      <c r="I72" s="45"/>
    </row>
    <row r="73" customFormat="false" ht="13.5" hidden="false" customHeight="false" outlineLevel="0" collapsed="false">
      <c r="A73" s="44"/>
      <c r="B73" s="44"/>
    </row>
    <row r="74" customFormat="false" ht="13.5" hidden="false" customHeight="false" outlineLevel="0" collapsed="false">
      <c r="A74" s="44"/>
      <c r="B74" s="44"/>
    </row>
    <row r="75" customFormat="false" ht="13.5" hidden="false" customHeight="false" outlineLevel="0" collapsed="false">
      <c r="A75" s="44"/>
      <c r="B75" s="44"/>
      <c r="H75" s="46"/>
      <c r="I75" s="46"/>
    </row>
    <row r="76" customFormat="false" ht="13.5" hidden="false" customHeight="false" outlineLevel="0" collapsed="false">
      <c r="A76" s="44"/>
      <c r="B76" s="44"/>
    </row>
    <row r="77" customFormat="false" ht="13.5" hidden="false" customHeight="false" outlineLevel="0" collapsed="false">
      <c r="A77" s="47"/>
      <c r="B77" s="47"/>
    </row>
    <row r="78" customFormat="false" ht="13.5" hidden="false" customHeight="false" outlineLevel="0" collapsed="false">
      <c r="A78" s="47"/>
      <c r="B78" s="47"/>
    </row>
    <row r="79" customFormat="false" ht="13.5" hidden="false" customHeight="false" outlineLevel="0" collapsed="false">
      <c r="A79" s="47"/>
      <c r="B79" s="47"/>
    </row>
    <row r="80" customFormat="false" ht="13.5" hidden="false" customHeight="false" outlineLevel="0" collapsed="false">
      <c r="A80" s="47"/>
      <c r="B80" s="47"/>
    </row>
    <row r="81" customFormat="false" ht="13.5" hidden="false" customHeight="false" outlineLevel="0" collapsed="false">
      <c r="A81" s="47"/>
      <c r="B81" s="47"/>
    </row>
    <row r="82" customFormat="false" ht="13.5" hidden="false" customHeight="false" outlineLevel="0" collapsed="false">
      <c r="A82" s="47"/>
      <c r="B82" s="47"/>
    </row>
    <row r="83" customFormat="false" ht="13.5" hidden="false" customHeight="false" outlineLevel="0" collapsed="false">
      <c r="A83" s="48"/>
      <c r="B83" s="48"/>
    </row>
  </sheetData>
  <mergeCells count="25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5:I65"/>
    <mergeCell ref="A66:I67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9" width="16.84"/>
    <col collapsed="false" customWidth="true" hidden="false" outlineLevel="0" max="5" min="5" style="10" width="14.99"/>
    <col collapsed="false" customWidth="true" hidden="false" outlineLevel="0" max="6" min="6" style="10" width="12.42"/>
    <col collapsed="false" customWidth="true" hidden="false" outlineLevel="0" max="7" min="7" style="10" width="3.7"/>
    <col collapsed="false" customWidth="true" hidden="false" outlineLevel="0" max="8" min="8" style="9" width="9.41"/>
    <col collapsed="false" customWidth="true" hidden="false" outlineLevel="0" max="9" min="9" style="9" width="9.56"/>
    <col collapsed="false" customWidth="false" hidden="false" outlineLevel="0" max="257" min="10" style="11" width="9.14"/>
  </cols>
  <sheetData>
    <row r="1" customFormat="false" ht="27" hidden="false" customHeight="true" outlineLevel="0" collapsed="false">
      <c r="C1" s="12" t="s">
        <v>19</v>
      </c>
      <c r="D1" s="12"/>
      <c r="E1" s="12"/>
      <c r="F1" s="12"/>
      <c r="G1" s="12"/>
      <c r="H1" s="12"/>
      <c r="I1" s="12"/>
    </row>
    <row r="2" s="17" customFormat="true" ht="36" hidden="false" customHeight="true" outlineLevel="0" collapsed="false">
      <c r="A2" s="13"/>
      <c r="B2" s="13"/>
      <c r="C2" s="14" t="s">
        <v>20</v>
      </c>
      <c r="D2" s="14"/>
      <c r="E2" s="14"/>
      <c r="F2" s="14"/>
      <c r="G2" s="15"/>
      <c r="H2" s="16" t="s">
        <v>21</v>
      </c>
      <c r="I2" s="16"/>
    </row>
    <row r="3" customFormat="false" ht="21.75" hidden="false" customHeight="true" outlineLevel="0" collapsed="false">
      <c r="A3" s="13"/>
      <c r="B3" s="13"/>
      <c r="C3" s="18" t="s">
        <v>22</v>
      </c>
      <c r="D3" s="18" t="s">
        <v>23</v>
      </c>
      <c r="E3" s="18" t="s">
        <v>24</v>
      </c>
      <c r="F3" s="18" t="s">
        <v>25</v>
      </c>
      <c r="G3" s="19"/>
      <c r="H3" s="18" t="s">
        <v>26</v>
      </c>
      <c r="I3" s="18" t="s">
        <v>27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21"/>
      <c r="H4" s="18"/>
      <c r="I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 t="n">
        <v>190133</v>
      </c>
      <c r="D5" s="24" t="n">
        <v>226065</v>
      </c>
      <c r="E5" s="24" t="n">
        <v>164348</v>
      </c>
      <c r="F5" s="24" t="n">
        <v>11372</v>
      </c>
      <c r="G5" s="25"/>
      <c r="H5" s="26" t="n">
        <v>13.6</v>
      </c>
      <c r="I5" s="26" t="n">
        <v>6</v>
      </c>
      <c r="J5" s="27"/>
      <c r="K5" s="27"/>
    </row>
    <row r="6" customFormat="false" ht="15.75" hidden="false" customHeight="true" outlineLevel="0" collapsed="false">
      <c r="A6" s="22"/>
      <c r="B6" s="23" t="s">
        <v>29</v>
      </c>
      <c r="C6" s="24" t="n">
        <v>193279</v>
      </c>
      <c r="D6" s="24" t="n">
        <v>228362</v>
      </c>
      <c r="E6" s="24" t="n">
        <v>167616</v>
      </c>
      <c r="F6" s="24" t="n">
        <v>11511</v>
      </c>
      <c r="G6" s="25"/>
      <c r="H6" s="26" t="n">
        <v>13.3</v>
      </c>
      <c r="I6" s="26" t="n">
        <v>6</v>
      </c>
      <c r="J6" s="27"/>
      <c r="K6" s="27"/>
    </row>
    <row r="7" customFormat="false" ht="15.75" hidden="false" customHeight="true" outlineLevel="0" collapsed="false">
      <c r="A7" s="22"/>
      <c r="B7" s="23" t="s">
        <v>30</v>
      </c>
      <c r="C7" s="24" t="n">
        <v>196448</v>
      </c>
      <c r="D7" s="24" t="n">
        <v>230314</v>
      </c>
      <c r="E7" s="24" t="n">
        <v>170045</v>
      </c>
      <c r="F7" s="24" t="n">
        <v>11625</v>
      </c>
      <c r="G7" s="25"/>
      <c r="H7" s="26" t="n">
        <v>13.4</v>
      </c>
      <c r="I7" s="26" t="n">
        <v>5.9</v>
      </c>
      <c r="J7" s="27"/>
      <c r="K7" s="27"/>
    </row>
    <row r="8" customFormat="false" ht="15.75" hidden="false" customHeight="true" outlineLevel="0" collapsed="false">
      <c r="A8" s="22"/>
      <c r="B8" s="23" t="s">
        <v>31</v>
      </c>
      <c r="C8" s="24" t="n">
        <v>198365</v>
      </c>
      <c r="D8" s="24" t="n">
        <v>230174</v>
      </c>
      <c r="E8" s="24" t="n">
        <v>172592</v>
      </c>
      <c r="F8" s="24" t="n">
        <v>11811</v>
      </c>
      <c r="G8" s="25"/>
      <c r="H8" s="26" t="n">
        <v>13</v>
      </c>
      <c r="I8" s="26" t="n">
        <v>6</v>
      </c>
      <c r="J8" s="27"/>
      <c r="K8" s="27"/>
    </row>
    <row r="9" customFormat="false" ht="13.5" hidden="false" customHeight="false" outlineLevel="0" collapsed="false">
      <c r="A9" s="22" t="n">
        <f aca="false">A5+1</f>
        <v>2000</v>
      </c>
      <c r="B9" s="23" t="s">
        <v>28</v>
      </c>
      <c r="C9" s="24" t="n">
        <v>190811</v>
      </c>
      <c r="D9" s="24" t="n">
        <v>219691</v>
      </c>
      <c r="E9" s="24" t="n">
        <v>174571</v>
      </c>
      <c r="F9" s="24" t="n">
        <v>12388</v>
      </c>
      <c r="G9" s="25"/>
      <c r="H9" s="26" t="n">
        <v>8.5</v>
      </c>
      <c r="I9" s="26" t="n">
        <v>6.5</v>
      </c>
      <c r="J9" s="27"/>
      <c r="K9" s="27"/>
    </row>
    <row r="10" customFormat="false" ht="13.5" hidden="false" customHeight="false" outlineLevel="0" collapsed="false">
      <c r="A10" s="22"/>
      <c r="B10" s="23" t="s">
        <v>29</v>
      </c>
      <c r="C10" s="24" t="n">
        <v>202480</v>
      </c>
      <c r="D10" s="24" t="n">
        <v>231221</v>
      </c>
      <c r="E10" s="24" t="n">
        <v>177472</v>
      </c>
      <c r="F10" s="24" t="n">
        <v>12514</v>
      </c>
      <c r="G10" s="25"/>
      <c r="H10" s="26" t="n">
        <v>12.4</v>
      </c>
      <c r="I10" s="26" t="n">
        <v>6.2</v>
      </c>
      <c r="J10" s="27"/>
      <c r="K10" s="27"/>
    </row>
    <row r="11" customFormat="false" ht="13.5" hidden="false" customHeight="false" outlineLevel="0" collapsed="false">
      <c r="A11" s="22"/>
      <c r="B11" s="23" t="s">
        <v>30</v>
      </c>
      <c r="C11" s="24" t="n">
        <v>203549</v>
      </c>
      <c r="D11" s="24" t="n">
        <v>230369</v>
      </c>
      <c r="E11" s="24" t="n">
        <v>179686</v>
      </c>
      <c r="F11" s="24" t="n">
        <v>12782</v>
      </c>
      <c r="G11" s="25"/>
      <c r="H11" s="26" t="n">
        <v>11.7</v>
      </c>
      <c r="I11" s="26" t="n">
        <v>6.3</v>
      </c>
      <c r="J11" s="27"/>
      <c r="K11" s="27"/>
    </row>
    <row r="12" customFormat="false" ht="13.5" hidden="false" customHeight="false" outlineLevel="0" collapsed="false">
      <c r="A12" s="22"/>
      <c r="B12" s="23" t="s">
        <v>31</v>
      </c>
      <c r="C12" s="24" t="n">
        <v>208549</v>
      </c>
      <c r="D12" s="24" t="n">
        <v>234516</v>
      </c>
      <c r="E12" s="24" t="n">
        <v>182489</v>
      </c>
      <c r="F12" s="24" t="n">
        <v>12607</v>
      </c>
      <c r="G12" s="25"/>
      <c r="H12" s="26" t="n">
        <v>12.5</v>
      </c>
      <c r="I12" s="26" t="n">
        <v>6</v>
      </c>
      <c r="J12" s="27"/>
      <c r="K12" s="27"/>
    </row>
    <row r="13" customFormat="false" ht="13.5" hidden="false" customHeight="false" outlineLevel="0" collapsed="false">
      <c r="A13" s="22" t="n">
        <f aca="false">A9+1</f>
        <v>2001</v>
      </c>
      <c r="B13" s="23" t="s">
        <v>28</v>
      </c>
      <c r="C13" s="24" t="n">
        <v>210630</v>
      </c>
      <c r="D13" s="24" t="n">
        <v>235904</v>
      </c>
      <c r="E13" s="24" t="n">
        <v>183291</v>
      </c>
      <c r="F13" s="24" t="n">
        <v>12899</v>
      </c>
      <c r="G13" s="25"/>
      <c r="H13" s="26" t="n">
        <v>13</v>
      </c>
      <c r="I13" s="26" t="n">
        <v>6.1</v>
      </c>
      <c r="J13" s="27"/>
      <c r="K13" s="27"/>
    </row>
    <row r="14" customFormat="false" ht="13.5" hidden="false" customHeight="false" outlineLevel="0" collapsed="false">
      <c r="A14" s="22"/>
      <c r="B14" s="23" t="s">
        <v>29</v>
      </c>
      <c r="C14" s="24" t="n">
        <v>212087</v>
      </c>
      <c r="D14" s="24" t="n">
        <v>235337</v>
      </c>
      <c r="E14" s="24" t="n">
        <v>184291</v>
      </c>
      <c r="F14" s="24" t="n">
        <v>12994</v>
      </c>
      <c r="G14" s="25"/>
      <c r="H14" s="26" t="n">
        <v>13.1</v>
      </c>
      <c r="I14" s="26" t="n">
        <v>6.1</v>
      </c>
      <c r="J14" s="27"/>
      <c r="K14" s="27"/>
    </row>
    <row r="15" customFormat="false" ht="13.5" hidden="false" customHeight="false" outlineLevel="0" collapsed="false">
      <c r="A15" s="22"/>
      <c r="B15" s="23" t="s">
        <v>30</v>
      </c>
      <c r="C15" s="24" t="n">
        <v>214339</v>
      </c>
      <c r="D15" s="24" t="n">
        <v>236634</v>
      </c>
      <c r="E15" s="24" t="n">
        <v>184525</v>
      </c>
      <c r="F15" s="24" t="n">
        <v>13032</v>
      </c>
      <c r="G15" s="25"/>
      <c r="H15" s="26" t="n">
        <v>13.9</v>
      </c>
      <c r="I15" s="26" t="n">
        <v>6.1</v>
      </c>
      <c r="J15" s="27"/>
      <c r="K15" s="27"/>
    </row>
    <row r="16" customFormat="false" ht="13.5" hidden="false" customHeight="false" outlineLevel="0" collapsed="false">
      <c r="A16" s="22"/>
      <c r="B16" s="23" t="s">
        <v>31</v>
      </c>
      <c r="C16" s="24" t="n">
        <v>212886</v>
      </c>
      <c r="D16" s="24" t="n">
        <v>234257</v>
      </c>
      <c r="E16" s="24" t="n">
        <v>185849</v>
      </c>
      <c r="F16" s="24" t="n">
        <v>13281</v>
      </c>
      <c r="G16" s="25"/>
      <c r="H16" s="26" t="n">
        <v>12.7</v>
      </c>
      <c r="I16" s="26" t="n">
        <v>6.2</v>
      </c>
      <c r="J16" s="27"/>
      <c r="K16" s="27"/>
    </row>
    <row r="17" customFormat="false" ht="13.5" hidden="false" customHeight="false" outlineLevel="0" collapsed="false">
      <c r="A17" s="22" t="n">
        <f aca="false">A13+1</f>
        <v>2002</v>
      </c>
      <c r="B17" s="23" t="s">
        <v>28</v>
      </c>
      <c r="C17" s="24" t="n">
        <v>217895</v>
      </c>
      <c r="D17" s="24" t="n">
        <v>237255</v>
      </c>
      <c r="E17" s="24" t="n">
        <v>187861</v>
      </c>
      <c r="F17" s="24" t="n">
        <v>13939</v>
      </c>
      <c r="G17" s="25"/>
      <c r="H17" s="26" t="n">
        <v>13.8</v>
      </c>
      <c r="I17" s="26" t="n">
        <v>6.4</v>
      </c>
      <c r="J17" s="27"/>
      <c r="K17" s="27"/>
    </row>
    <row r="18" customFormat="false" ht="13.5" hidden="false" customHeight="false" outlineLevel="0" collapsed="false">
      <c r="A18" s="22"/>
      <c r="B18" s="23" t="s">
        <v>29</v>
      </c>
      <c r="C18" s="24" t="n">
        <v>221639</v>
      </c>
      <c r="D18" s="24" t="n">
        <v>239696</v>
      </c>
      <c r="E18" s="24" t="n">
        <v>188532</v>
      </c>
      <c r="F18" s="24" t="n">
        <v>13771</v>
      </c>
      <c r="G18" s="25"/>
      <c r="H18" s="26" t="n">
        <v>14.9</v>
      </c>
      <c r="I18" s="26" t="n">
        <v>6.2</v>
      </c>
      <c r="J18" s="27"/>
      <c r="K18" s="27"/>
    </row>
    <row r="19" customFormat="false" ht="13.5" hidden="false" customHeight="false" outlineLevel="0" collapsed="false">
      <c r="A19" s="22"/>
      <c r="B19" s="23" t="s">
        <v>30</v>
      </c>
      <c r="C19" s="24" t="n">
        <v>222365</v>
      </c>
      <c r="D19" s="24" t="n">
        <v>238898</v>
      </c>
      <c r="E19" s="24" t="n">
        <v>190406</v>
      </c>
      <c r="F19" s="24" t="n">
        <v>14493</v>
      </c>
      <c r="G19" s="25"/>
      <c r="H19" s="26" t="n">
        <v>14.4</v>
      </c>
      <c r="I19" s="26" t="n">
        <v>6.5</v>
      </c>
      <c r="J19" s="27"/>
      <c r="K19" s="27"/>
    </row>
    <row r="20" customFormat="false" ht="13.5" hidden="false" customHeight="false" outlineLevel="0" collapsed="false">
      <c r="A20" s="22"/>
      <c r="B20" s="23" t="s">
        <v>31</v>
      </c>
      <c r="C20" s="24" t="n">
        <v>222288</v>
      </c>
      <c r="D20" s="24" t="n">
        <v>237284</v>
      </c>
      <c r="E20" s="24" t="n">
        <v>193056</v>
      </c>
      <c r="F20" s="24" t="n">
        <v>14948</v>
      </c>
      <c r="G20" s="25"/>
      <c r="H20" s="26" t="n">
        <v>13.2</v>
      </c>
      <c r="I20" s="26" t="n">
        <v>6.7</v>
      </c>
      <c r="J20" s="27"/>
      <c r="K20" s="27"/>
    </row>
    <row r="21" customFormat="false" ht="13.5" hidden="false" customHeight="false" outlineLevel="0" collapsed="false">
      <c r="A21" s="22" t="n">
        <f aca="false">A17+1</f>
        <v>2003</v>
      </c>
      <c r="B21" s="23" t="s">
        <v>28</v>
      </c>
      <c r="C21" s="24" t="n">
        <v>225175</v>
      </c>
      <c r="D21" s="24" t="n">
        <v>238139</v>
      </c>
      <c r="E21" s="24" t="n">
        <v>195003</v>
      </c>
      <c r="F21" s="24" t="n">
        <v>14932</v>
      </c>
      <c r="G21" s="25"/>
      <c r="H21" s="26" t="n">
        <v>13.4</v>
      </c>
      <c r="I21" s="26" t="n">
        <v>6.6</v>
      </c>
      <c r="J21" s="27"/>
      <c r="K21" s="27"/>
    </row>
    <row r="22" customFormat="false" ht="13.5" hidden="false" customHeight="false" outlineLevel="0" collapsed="false">
      <c r="A22" s="22"/>
      <c r="B22" s="23" t="s">
        <v>29</v>
      </c>
      <c r="C22" s="24" t="n">
        <v>226738</v>
      </c>
      <c r="D22" s="24" t="n">
        <v>238844</v>
      </c>
      <c r="E22" s="24" t="n">
        <v>195842</v>
      </c>
      <c r="F22" s="24" t="n">
        <v>14920</v>
      </c>
      <c r="G22" s="25"/>
      <c r="H22" s="26" t="n">
        <v>13.6</v>
      </c>
      <c r="I22" s="26" t="n">
        <v>6.6</v>
      </c>
      <c r="J22" s="27"/>
      <c r="K22" s="27"/>
    </row>
    <row r="23" customFormat="false" ht="13.5" hidden="false" customHeight="false" outlineLevel="0" collapsed="false">
      <c r="A23" s="22"/>
      <c r="B23" s="23" t="s">
        <v>30</v>
      </c>
      <c r="C23" s="24" t="n">
        <v>229732</v>
      </c>
      <c r="D23" s="24" t="n">
        <v>240330</v>
      </c>
      <c r="E23" s="24" t="n">
        <v>197964</v>
      </c>
      <c r="F23" s="24" t="n">
        <v>14939</v>
      </c>
      <c r="G23" s="25"/>
      <c r="H23" s="26" t="n">
        <v>13.8</v>
      </c>
      <c r="I23" s="26" t="n">
        <v>6.5</v>
      </c>
      <c r="J23" s="27"/>
      <c r="K23" s="27"/>
    </row>
    <row r="24" customFormat="false" ht="13.5" hidden="false" customHeight="false" outlineLevel="0" collapsed="false">
      <c r="A24" s="22"/>
      <c r="B24" s="23" t="s">
        <v>31</v>
      </c>
      <c r="C24" s="24" t="n">
        <v>230034</v>
      </c>
      <c r="D24" s="24" t="n">
        <v>239048</v>
      </c>
      <c r="E24" s="24" t="n">
        <v>198993</v>
      </c>
      <c r="F24" s="24" t="n">
        <v>15018</v>
      </c>
      <c r="G24" s="25"/>
      <c r="H24" s="26" t="n">
        <v>13.5</v>
      </c>
      <c r="I24" s="26" t="n">
        <v>6.5</v>
      </c>
      <c r="J24" s="27"/>
      <c r="K24" s="27"/>
    </row>
    <row r="25" customFormat="false" ht="13.5" hidden="false" customHeight="false" outlineLevel="0" collapsed="false">
      <c r="A25" s="22" t="n">
        <f aca="false">A21+1</f>
        <v>2004</v>
      </c>
      <c r="B25" s="23" t="s">
        <v>28</v>
      </c>
      <c r="C25" s="24" t="n">
        <v>232534</v>
      </c>
      <c r="D25" s="24" t="n">
        <v>239979</v>
      </c>
      <c r="E25" s="24" t="n">
        <v>200972</v>
      </c>
      <c r="F25" s="24" t="n">
        <v>15202</v>
      </c>
      <c r="G25" s="25"/>
      <c r="H25" s="26" t="n">
        <v>13.6</v>
      </c>
      <c r="I25" s="26" t="n">
        <v>6.5</v>
      </c>
      <c r="J25" s="27"/>
      <c r="K25" s="27"/>
    </row>
    <row r="26" customFormat="false" ht="13.5" hidden="false" customHeight="false" outlineLevel="0" collapsed="false">
      <c r="A26" s="22"/>
      <c r="B26" s="23" t="s">
        <v>29</v>
      </c>
      <c r="C26" s="24" t="n">
        <v>236372</v>
      </c>
      <c r="D26" s="24" t="n">
        <v>242449</v>
      </c>
      <c r="E26" s="24" t="n">
        <v>202460</v>
      </c>
      <c r="F26" s="24" t="n">
        <v>15498</v>
      </c>
      <c r="G26" s="25"/>
      <c r="H26" s="26" t="n">
        <v>14.3</v>
      </c>
      <c r="I26" s="26" t="n">
        <v>6.6</v>
      </c>
      <c r="J26" s="27"/>
      <c r="K26" s="27"/>
    </row>
    <row r="27" customFormat="false" ht="13.5" hidden="false" customHeight="false" outlineLevel="0" collapsed="false">
      <c r="A27" s="22"/>
      <c r="B27" s="23" t="s">
        <v>30</v>
      </c>
      <c r="C27" s="24" t="n">
        <v>239071</v>
      </c>
      <c r="D27" s="24" t="n">
        <v>243420</v>
      </c>
      <c r="E27" s="24" t="n">
        <v>204351</v>
      </c>
      <c r="F27" s="24" t="n">
        <v>15958</v>
      </c>
      <c r="G27" s="25"/>
      <c r="H27" s="26" t="n">
        <v>14.5</v>
      </c>
      <c r="I27" s="26" t="n">
        <v>6.7</v>
      </c>
      <c r="J27" s="27"/>
      <c r="K27" s="27"/>
    </row>
    <row r="28" customFormat="false" ht="13.5" hidden="false" customHeight="false" outlineLevel="0" collapsed="false">
      <c r="A28" s="22"/>
      <c r="B28" s="23" t="s">
        <v>31</v>
      </c>
      <c r="C28" s="24" t="n">
        <v>238044</v>
      </c>
      <c r="D28" s="24" t="n">
        <v>241270</v>
      </c>
      <c r="E28" s="24" t="n">
        <v>206503</v>
      </c>
      <c r="F28" s="24" t="n">
        <v>16364</v>
      </c>
      <c r="G28" s="25"/>
      <c r="H28" s="26" t="n">
        <v>13.3</v>
      </c>
      <c r="I28" s="26" t="n">
        <v>6.9</v>
      </c>
      <c r="J28" s="27"/>
      <c r="K28" s="27"/>
    </row>
    <row r="29" customFormat="false" ht="13.5" hidden="false" customHeight="false" outlineLevel="0" collapsed="false">
      <c r="A29" s="22" t="n">
        <f aca="false">A25+1</f>
        <v>2005</v>
      </c>
      <c r="B29" s="23" t="s">
        <v>28</v>
      </c>
      <c r="C29" s="24" t="n">
        <v>239967</v>
      </c>
      <c r="D29" s="24" t="n">
        <v>242125</v>
      </c>
      <c r="E29" s="24" t="n">
        <v>206315</v>
      </c>
      <c r="F29" s="24" t="n">
        <v>16730</v>
      </c>
      <c r="G29" s="25"/>
      <c r="H29" s="26" t="n">
        <v>14</v>
      </c>
      <c r="I29" s="26" t="n">
        <v>7</v>
      </c>
      <c r="J29" s="27"/>
      <c r="K29" s="27"/>
    </row>
    <row r="30" customFormat="false" ht="13.5" hidden="false" customHeight="false" outlineLevel="0" collapsed="false">
      <c r="A30" s="22"/>
      <c r="B30" s="23" t="s">
        <v>29</v>
      </c>
      <c r="C30" s="24" t="n">
        <v>241799</v>
      </c>
      <c r="D30" s="24" t="n">
        <v>242649</v>
      </c>
      <c r="E30" s="24" t="n">
        <v>209527</v>
      </c>
      <c r="F30" s="24" t="n">
        <v>17327</v>
      </c>
      <c r="G30" s="25"/>
      <c r="H30" s="26" t="n">
        <v>13.3</v>
      </c>
      <c r="I30" s="26" t="n">
        <v>7.2</v>
      </c>
      <c r="J30" s="27"/>
      <c r="K30" s="27"/>
    </row>
    <row r="31" customFormat="false" ht="13.5" hidden="false" customHeight="false" outlineLevel="0" collapsed="false">
      <c r="A31" s="22"/>
      <c r="B31" s="23" t="s">
        <v>30</v>
      </c>
      <c r="C31" s="24" t="n">
        <v>243141</v>
      </c>
      <c r="D31" s="24" t="n">
        <v>242585</v>
      </c>
      <c r="E31" s="24" t="n">
        <v>212346</v>
      </c>
      <c r="F31" s="24" t="n">
        <v>17843</v>
      </c>
      <c r="G31" s="25"/>
      <c r="H31" s="26" t="n">
        <v>12.7</v>
      </c>
      <c r="I31" s="26" t="n">
        <v>7.3</v>
      </c>
      <c r="J31" s="27"/>
      <c r="K31" s="27"/>
    </row>
    <row r="32" customFormat="false" ht="13.5" hidden="false" customHeight="false" outlineLevel="0" collapsed="false">
      <c r="A32" s="22"/>
      <c r="B32" s="23" t="s">
        <v>31</v>
      </c>
      <c r="C32" s="24" t="n">
        <v>251869</v>
      </c>
      <c r="D32" s="24" t="n">
        <v>249391</v>
      </c>
      <c r="E32" s="24" t="n">
        <v>214156</v>
      </c>
      <c r="F32" s="24" t="n">
        <v>18155</v>
      </c>
      <c r="G32" s="25"/>
      <c r="H32" s="26" t="n">
        <v>15</v>
      </c>
      <c r="I32" s="26" t="n">
        <v>7.2</v>
      </c>
      <c r="J32" s="27"/>
      <c r="K32" s="27"/>
    </row>
    <row r="33" customFormat="false" ht="13.5" hidden="false" customHeight="false" outlineLevel="0" collapsed="false">
      <c r="A33" s="22" t="n">
        <f aca="false">A29+1</f>
        <v>2006</v>
      </c>
      <c r="B33" s="23" t="s">
        <v>28</v>
      </c>
      <c r="C33" s="24" t="n">
        <v>247375</v>
      </c>
      <c r="D33" s="24" t="n">
        <v>243377</v>
      </c>
      <c r="E33" s="24" t="n">
        <v>216345</v>
      </c>
      <c r="F33" s="24" t="n">
        <v>18389</v>
      </c>
      <c r="G33" s="25"/>
      <c r="H33" s="26" t="n">
        <v>12.5</v>
      </c>
      <c r="I33" s="26" t="n">
        <v>7.4</v>
      </c>
      <c r="J33" s="27"/>
      <c r="K33" s="27"/>
    </row>
    <row r="34" customFormat="false" ht="13.5" hidden="false" customHeight="false" outlineLevel="0" collapsed="false">
      <c r="A34" s="22"/>
      <c r="B34" s="23" t="s">
        <v>29</v>
      </c>
      <c r="C34" s="24" t="n">
        <v>251607</v>
      </c>
      <c r="D34" s="24" t="n">
        <v>245817</v>
      </c>
      <c r="E34" s="24" t="n">
        <v>217848</v>
      </c>
      <c r="F34" s="24" t="n">
        <v>18548</v>
      </c>
      <c r="G34" s="25"/>
      <c r="H34" s="26" t="n">
        <v>13.4</v>
      </c>
      <c r="I34" s="26" t="n">
        <v>7.4</v>
      </c>
      <c r="J34" s="27"/>
      <c r="K34" s="27"/>
    </row>
    <row r="35" customFormat="false" ht="13.5" hidden="false" customHeight="false" outlineLevel="0" collapsed="false">
      <c r="A35" s="22"/>
      <c r="B35" s="23" t="s">
        <v>30</v>
      </c>
      <c r="C35" s="24" t="n">
        <v>253385</v>
      </c>
      <c r="D35" s="24" t="n">
        <v>246229</v>
      </c>
      <c r="E35" s="24" t="n">
        <v>219672</v>
      </c>
      <c r="F35" s="24" t="n">
        <v>18639</v>
      </c>
      <c r="G35" s="25"/>
      <c r="H35" s="26" t="n">
        <v>13.3</v>
      </c>
      <c r="I35" s="26" t="n">
        <v>7.4</v>
      </c>
      <c r="J35" s="27"/>
      <c r="K35" s="27"/>
    </row>
    <row r="36" customFormat="false" ht="13.5" hidden="false" customHeight="false" outlineLevel="0" collapsed="false">
      <c r="A36" s="22"/>
      <c r="B36" s="23" t="s">
        <v>31</v>
      </c>
      <c r="C36" s="24" t="n">
        <v>255035</v>
      </c>
      <c r="D36" s="24" t="n">
        <v>246682</v>
      </c>
      <c r="E36" s="24" t="n">
        <v>221891</v>
      </c>
      <c r="F36" s="24" t="n">
        <v>19629</v>
      </c>
      <c r="G36" s="25"/>
      <c r="H36" s="26" t="n">
        <v>13</v>
      </c>
      <c r="I36" s="26" t="n">
        <v>7.7</v>
      </c>
      <c r="J36" s="27"/>
      <c r="K36" s="27"/>
    </row>
    <row r="37" customFormat="false" ht="13.5" hidden="false" customHeight="false" outlineLevel="0" collapsed="false">
      <c r="A37" s="22" t="n">
        <f aca="false">A33+1</f>
        <v>2007</v>
      </c>
      <c r="B37" s="23" t="s">
        <v>28</v>
      </c>
      <c r="C37" s="24" t="n">
        <v>255197</v>
      </c>
      <c r="D37" s="24" t="n">
        <v>245806</v>
      </c>
      <c r="E37" s="24" t="n">
        <v>223823</v>
      </c>
      <c r="F37" s="24" t="n">
        <v>19779</v>
      </c>
      <c r="G37" s="25"/>
      <c r="H37" s="26" t="n">
        <v>12.3</v>
      </c>
      <c r="I37" s="26" t="n">
        <v>7.8</v>
      </c>
      <c r="J37" s="27"/>
      <c r="K37" s="27"/>
    </row>
    <row r="38" customFormat="false" ht="13.5" hidden="false" customHeight="false" outlineLevel="0" collapsed="false">
      <c r="A38" s="22"/>
      <c r="B38" s="23" t="s">
        <v>29</v>
      </c>
      <c r="C38" s="24" t="n">
        <v>257359</v>
      </c>
      <c r="D38" s="24" t="n">
        <v>246724</v>
      </c>
      <c r="E38" s="24" t="n">
        <v>225306</v>
      </c>
      <c r="F38" s="24" t="n">
        <v>19617</v>
      </c>
      <c r="G38" s="25"/>
      <c r="H38" s="26" t="n">
        <v>12.5</v>
      </c>
      <c r="I38" s="26" t="n">
        <v>7.6</v>
      </c>
      <c r="J38" s="27"/>
      <c r="K38" s="27"/>
    </row>
    <row r="39" customFormat="false" ht="13.5" hidden="false" customHeight="false" outlineLevel="0" collapsed="false">
      <c r="A39" s="22"/>
      <c r="B39" s="23" t="s">
        <v>30</v>
      </c>
      <c r="C39" s="24" t="n">
        <v>260384</v>
      </c>
      <c r="D39" s="24" t="n">
        <v>247650</v>
      </c>
      <c r="E39" s="24" t="n">
        <v>227414</v>
      </c>
      <c r="F39" s="24" t="n">
        <v>19635</v>
      </c>
      <c r="G39" s="25"/>
      <c r="H39" s="26" t="n">
        <v>12.7</v>
      </c>
      <c r="I39" s="26" t="n">
        <v>7.5</v>
      </c>
      <c r="J39" s="27"/>
      <c r="K39" s="27"/>
    </row>
    <row r="40" customFormat="false" ht="13.5" hidden="false" customHeight="false" outlineLevel="0" collapsed="false">
      <c r="A40" s="22"/>
      <c r="B40" s="23" t="s">
        <v>31</v>
      </c>
      <c r="C40" s="24" t="n">
        <v>262369</v>
      </c>
      <c r="D40" s="24" t="n">
        <v>247071</v>
      </c>
      <c r="E40" s="24" t="n">
        <v>228572</v>
      </c>
      <c r="F40" s="24" t="n">
        <v>19526</v>
      </c>
      <c r="G40" s="25"/>
      <c r="H40" s="26" t="n">
        <v>12.9</v>
      </c>
      <c r="I40" s="26" t="n">
        <v>7.4</v>
      </c>
      <c r="J40" s="27"/>
      <c r="K40" s="27"/>
    </row>
    <row r="41" customFormat="false" ht="13.5" hidden="false" customHeight="false" outlineLevel="0" collapsed="false">
      <c r="A41" s="22" t="n">
        <f aca="false">A37+1</f>
        <v>2008</v>
      </c>
      <c r="B41" s="23" t="s">
        <v>28</v>
      </c>
      <c r="C41" s="24" t="n">
        <v>263173</v>
      </c>
      <c r="D41" s="24" t="n">
        <v>245390</v>
      </c>
      <c r="E41" s="24" t="n">
        <v>231492</v>
      </c>
      <c r="F41" s="24" t="n">
        <v>20085</v>
      </c>
      <c r="G41" s="25"/>
      <c r="H41" s="26" t="n">
        <v>12</v>
      </c>
      <c r="I41" s="26" t="n">
        <v>7.6</v>
      </c>
      <c r="J41" s="27"/>
      <c r="K41" s="27"/>
    </row>
    <row r="42" customFormat="false" ht="13.5" hidden="false" customHeight="false" outlineLevel="0" collapsed="false">
      <c r="A42" s="22"/>
      <c r="B42" s="23" t="s">
        <v>29</v>
      </c>
      <c r="C42" s="24" t="n">
        <v>267508</v>
      </c>
      <c r="D42" s="24" t="n">
        <v>247386</v>
      </c>
      <c r="E42" s="24" t="n">
        <v>232268</v>
      </c>
      <c r="F42" s="24" t="n">
        <v>19823</v>
      </c>
      <c r="G42" s="25"/>
      <c r="H42" s="26" t="n">
        <v>13.2</v>
      </c>
      <c r="I42" s="26" t="n">
        <v>7.4</v>
      </c>
      <c r="J42" s="27"/>
      <c r="K42" s="27"/>
    </row>
    <row r="43" customFormat="false" ht="13.5" hidden="false" customHeight="false" outlineLevel="0" collapsed="false">
      <c r="A43" s="22"/>
      <c r="B43" s="23" t="s">
        <v>30</v>
      </c>
      <c r="C43" s="24" t="n">
        <v>264879</v>
      </c>
      <c r="D43" s="24" t="n">
        <v>243181</v>
      </c>
      <c r="E43" s="24" t="n">
        <v>232595</v>
      </c>
      <c r="F43" s="24" t="n">
        <v>19979</v>
      </c>
      <c r="G43" s="25"/>
      <c r="H43" s="26" t="n">
        <v>12.2</v>
      </c>
      <c r="I43" s="26" t="n">
        <v>7.5</v>
      </c>
      <c r="J43" s="27"/>
      <c r="K43" s="27"/>
    </row>
    <row r="44" customFormat="false" ht="13.5" hidden="false" customHeight="false" outlineLevel="0" collapsed="false">
      <c r="A44" s="22"/>
      <c r="B44" s="23" t="s">
        <v>31</v>
      </c>
      <c r="C44" s="24" t="n">
        <v>257687</v>
      </c>
      <c r="D44" s="24" t="n">
        <v>237949</v>
      </c>
      <c r="E44" s="24" t="n">
        <v>229635</v>
      </c>
      <c r="F44" s="24" t="n">
        <v>18810</v>
      </c>
      <c r="G44" s="25"/>
      <c r="H44" s="26" t="n">
        <v>10.9</v>
      </c>
      <c r="I44" s="26" t="n">
        <v>7.3</v>
      </c>
      <c r="J44" s="27"/>
      <c r="K44" s="27"/>
    </row>
    <row r="45" customFormat="false" ht="13.5" hidden="false" customHeight="false" outlineLevel="0" collapsed="false">
      <c r="A45" s="22" t="n">
        <f aca="false">A41+1</f>
        <v>2009</v>
      </c>
      <c r="B45" s="23" t="s">
        <v>28</v>
      </c>
      <c r="C45" s="24" t="n">
        <v>258292</v>
      </c>
      <c r="D45" s="24" t="n">
        <v>240046</v>
      </c>
      <c r="E45" s="24" t="n">
        <v>225953</v>
      </c>
      <c r="F45" s="24" t="n">
        <v>18343</v>
      </c>
      <c r="G45" s="25"/>
      <c r="H45" s="26" t="n">
        <v>12.5</v>
      </c>
      <c r="I45" s="26" t="n">
        <v>7.1</v>
      </c>
      <c r="J45" s="27"/>
      <c r="K45" s="27"/>
    </row>
    <row r="46" customFormat="false" ht="13.5" hidden="false" customHeight="false" outlineLevel="0" collapsed="false">
      <c r="A46" s="22"/>
      <c r="B46" s="23" t="s">
        <v>29</v>
      </c>
      <c r="C46" s="24" t="n">
        <v>256322</v>
      </c>
      <c r="D46" s="24" t="n">
        <v>237250</v>
      </c>
      <c r="E46" s="24" t="n">
        <v>226922</v>
      </c>
      <c r="F46" s="24" t="n">
        <v>18114</v>
      </c>
      <c r="G46" s="25"/>
      <c r="H46" s="26" t="n">
        <v>11.5</v>
      </c>
      <c r="I46" s="26" t="n">
        <v>7.1</v>
      </c>
      <c r="J46" s="27"/>
      <c r="K46" s="27"/>
    </row>
    <row r="47" customFormat="false" ht="13.5" hidden="false" customHeight="false" outlineLevel="0" collapsed="false">
      <c r="A47" s="22"/>
      <c r="B47" s="23" t="s">
        <v>30</v>
      </c>
      <c r="C47" s="24" t="n">
        <v>254533</v>
      </c>
      <c r="D47" s="24" t="n">
        <v>235313</v>
      </c>
      <c r="E47" s="24" t="n">
        <v>227864</v>
      </c>
      <c r="F47" s="24" t="n">
        <v>17936</v>
      </c>
      <c r="G47" s="25"/>
      <c r="H47" s="26" t="n">
        <v>10.5</v>
      </c>
      <c r="I47" s="26" t="n">
        <v>7</v>
      </c>
      <c r="J47" s="27"/>
      <c r="K47" s="27"/>
    </row>
    <row r="48" customFormat="false" ht="13.5" hidden="false" customHeight="false" outlineLevel="0" collapsed="false">
      <c r="A48" s="22"/>
      <c r="B48" s="23" t="s">
        <v>31</v>
      </c>
      <c r="C48" s="24" t="n">
        <v>256281</v>
      </c>
      <c r="D48" s="24" t="n">
        <v>236531</v>
      </c>
      <c r="E48" s="24" t="n">
        <v>229643</v>
      </c>
      <c r="F48" s="24" t="n">
        <v>18029</v>
      </c>
      <c r="G48" s="25"/>
      <c r="H48" s="26" t="n">
        <v>10.4</v>
      </c>
      <c r="I48" s="26" t="n">
        <v>7</v>
      </c>
      <c r="J48" s="27"/>
      <c r="K48" s="27"/>
    </row>
    <row r="49" customFormat="false" ht="13.5" hidden="false" customHeight="false" outlineLevel="0" collapsed="false">
      <c r="A49" s="22" t="n">
        <v>2010</v>
      </c>
      <c r="B49" s="23" t="s">
        <v>28</v>
      </c>
      <c r="C49" s="24" t="n">
        <v>255495</v>
      </c>
      <c r="D49" s="24" t="n">
        <v>234901</v>
      </c>
      <c r="E49" s="24" t="n">
        <v>231068</v>
      </c>
      <c r="F49" s="24" t="n">
        <v>18070</v>
      </c>
      <c r="G49" s="25"/>
      <c r="H49" s="26" t="n">
        <v>9.6</v>
      </c>
      <c r="I49" s="26" t="n">
        <v>7.1</v>
      </c>
      <c r="J49" s="27"/>
      <c r="K49" s="27"/>
    </row>
    <row r="50" customFormat="false" ht="13.5" hidden="false" customHeight="false" outlineLevel="0" collapsed="false">
      <c r="A50" s="22"/>
      <c r="B50" s="23" t="s">
        <v>29</v>
      </c>
      <c r="C50" s="24" t="n">
        <v>259493</v>
      </c>
      <c r="D50" s="24" t="n">
        <v>237415</v>
      </c>
      <c r="E50" s="24" t="n">
        <v>232273</v>
      </c>
      <c r="F50" s="24" t="n">
        <v>18682</v>
      </c>
      <c r="G50" s="25"/>
      <c r="H50" s="26" t="n">
        <v>10.5</v>
      </c>
      <c r="I50" s="26" t="n">
        <v>7.2</v>
      </c>
      <c r="J50" s="27"/>
      <c r="K50" s="27"/>
    </row>
    <row r="51" customFormat="false" ht="13.5" hidden="false" customHeight="false" outlineLevel="0" collapsed="false">
      <c r="A51" s="22"/>
      <c r="B51" s="23" t="s">
        <v>30</v>
      </c>
      <c r="C51" s="24" t="n">
        <v>257922</v>
      </c>
      <c r="D51" s="24" t="n">
        <v>234723</v>
      </c>
      <c r="E51" s="24" t="n">
        <v>235924</v>
      </c>
      <c r="F51" s="24" t="n">
        <v>18720</v>
      </c>
      <c r="G51" s="25"/>
      <c r="H51" s="26" t="n">
        <v>8.5</v>
      </c>
      <c r="I51" s="26" t="n">
        <v>7.3</v>
      </c>
      <c r="J51" s="27"/>
      <c r="K51" s="27"/>
    </row>
    <row r="52" customFormat="false" ht="13.5" hidden="false" customHeight="false" outlineLevel="0" collapsed="false">
      <c r="A52" s="22"/>
      <c r="B52" s="23" t="s">
        <v>31</v>
      </c>
      <c r="C52" s="24" t="n">
        <v>262234</v>
      </c>
      <c r="D52" s="24" t="n">
        <v>237388</v>
      </c>
      <c r="E52" s="24" t="n">
        <v>238346</v>
      </c>
      <c r="F52" s="24" t="n">
        <v>18432</v>
      </c>
      <c r="G52" s="25"/>
      <c r="H52" s="26" t="n">
        <v>9.1</v>
      </c>
      <c r="I52" s="26" t="n">
        <v>7</v>
      </c>
      <c r="J52" s="27"/>
      <c r="K52" s="27"/>
    </row>
    <row r="53" customFormat="false" ht="13.5" hidden="false" customHeight="false" outlineLevel="0" collapsed="false">
      <c r="A53" s="22" t="n">
        <v>2011</v>
      </c>
      <c r="B53" s="23" t="s">
        <v>28</v>
      </c>
      <c r="C53" s="24" t="n">
        <v>261663</v>
      </c>
      <c r="D53" s="24" t="n">
        <v>234959</v>
      </c>
      <c r="E53" s="24" t="n">
        <v>239378</v>
      </c>
      <c r="F53" s="24" t="n">
        <v>18384</v>
      </c>
      <c r="G53" s="25"/>
      <c r="H53" s="26" t="n">
        <v>8.5</v>
      </c>
      <c r="I53" s="26" t="n">
        <v>7</v>
      </c>
      <c r="J53" s="27"/>
      <c r="K53" s="27"/>
    </row>
    <row r="54" customFormat="false" ht="13.5" hidden="false" customHeight="false" outlineLevel="0" collapsed="false">
      <c r="A54" s="22"/>
      <c r="B54" s="23" t="s">
        <v>29</v>
      </c>
      <c r="C54" s="24" t="n">
        <v>263433</v>
      </c>
      <c r="D54" s="24" t="n">
        <v>234598</v>
      </c>
      <c r="E54" s="24" t="n">
        <v>240708</v>
      </c>
      <c r="F54" s="24" t="n">
        <v>17863</v>
      </c>
      <c r="G54" s="25"/>
      <c r="H54" s="26" t="n">
        <v>8.6</v>
      </c>
      <c r="I54" s="26" t="n">
        <v>6.8</v>
      </c>
      <c r="J54" s="27"/>
      <c r="K54" s="27"/>
    </row>
    <row r="55" customFormat="false" ht="13.5" hidden="false" customHeight="false" outlineLevel="0" collapsed="false">
      <c r="A55" s="22"/>
      <c r="B55" s="23" t="s">
        <v>30</v>
      </c>
      <c r="C55" s="24" t="n">
        <v>263889</v>
      </c>
      <c r="D55" s="24" t="n">
        <v>233484</v>
      </c>
      <c r="E55" s="24" t="n">
        <v>240689</v>
      </c>
      <c r="F55" s="24" t="n">
        <v>17556</v>
      </c>
      <c r="G55" s="25"/>
      <c r="H55" s="26" t="n">
        <v>8.8</v>
      </c>
      <c r="I55" s="26" t="n">
        <v>6.7</v>
      </c>
      <c r="J55" s="27"/>
      <c r="K55" s="27"/>
    </row>
    <row r="56" customFormat="false" ht="13.5" hidden="false" customHeight="false" outlineLevel="0" collapsed="false">
      <c r="A56" s="22"/>
      <c r="B56" s="23" t="s">
        <v>31</v>
      </c>
      <c r="C56" s="24" t="n">
        <v>265685</v>
      </c>
      <c r="D56" s="24" t="n">
        <v>232753</v>
      </c>
      <c r="E56" s="24" t="n">
        <v>240637</v>
      </c>
      <c r="F56" s="24" t="n">
        <v>17477</v>
      </c>
      <c r="G56" s="25"/>
      <c r="H56" s="26" t="n">
        <v>9.4</v>
      </c>
      <c r="I56" s="26" t="n">
        <v>6.6</v>
      </c>
      <c r="J56" s="28"/>
      <c r="K56" s="28"/>
    </row>
    <row r="57" customFormat="false" ht="13.5" hidden="false" customHeight="false" outlineLevel="0" collapsed="false">
      <c r="A57" s="29" t="n">
        <v>2012</v>
      </c>
      <c r="B57" s="23" t="s">
        <v>28</v>
      </c>
      <c r="C57" s="24" t="n">
        <v>260548</v>
      </c>
      <c r="D57" s="24" t="n">
        <v>226942</v>
      </c>
      <c r="E57" s="24" t="n">
        <v>237774</v>
      </c>
      <c r="F57" s="24" t="n">
        <v>17002</v>
      </c>
      <c r="G57" s="25"/>
      <c r="H57" s="26" t="n">
        <v>8.7</v>
      </c>
      <c r="I57" s="26" t="n">
        <v>6.5</v>
      </c>
      <c r="J57" s="27"/>
      <c r="K57" s="27"/>
    </row>
    <row r="58" customFormat="false" ht="13.5" hidden="false" customHeight="false" outlineLevel="0" collapsed="false">
      <c r="A58" s="29"/>
      <c r="B58" s="23" t="s">
        <v>29</v>
      </c>
      <c r="C58" s="24" t="n">
        <v>257763</v>
      </c>
      <c r="D58" s="24" t="n">
        <v>222979</v>
      </c>
      <c r="E58" s="24" t="n">
        <v>238154</v>
      </c>
      <c r="F58" s="24" t="n">
        <v>17066</v>
      </c>
      <c r="G58" s="25"/>
      <c r="H58" s="26" t="n">
        <v>7.6</v>
      </c>
      <c r="I58" s="26" t="n">
        <v>6.6</v>
      </c>
      <c r="J58" s="27"/>
      <c r="K58" s="27"/>
    </row>
    <row r="59" customFormat="false" ht="13.5" hidden="false" customHeight="false" outlineLevel="0" collapsed="false">
      <c r="A59" s="29"/>
      <c r="B59" s="23" t="s">
        <v>30</v>
      </c>
      <c r="C59" s="24" t="n">
        <v>258247</v>
      </c>
      <c r="D59" s="24" t="n">
        <v>222221</v>
      </c>
      <c r="E59" s="24" t="n">
        <v>235894</v>
      </c>
      <c r="F59" s="24" t="n">
        <v>16963</v>
      </c>
      <c r="G59" s="25"/>
      <c r="H59" s="26" t="n">
        <v>8.7</v>
      </c>
      <c r="I59" s="26" t="n">
        <v>6.6</v>
      </c>
      <c r="J59" s="27"/>
      <c r="K59" s="27"/>
    </row>
    <row r="60" customFormat="false" ht="13.5" hidden="false" customHeight="false" outlineLevel="0" collapsed="false">
      <c r="A60" s="30"/>
      <c r="B60" s="23" t="s">
        <v>31</v>
      </c>
      <c r="C60" s="24" t="n">
        <v>257539</v>
      </c>
      <c r="D60" s="24" t="n">
        <v>220490</v>
      </c>
      <c r="E60" s="24" t="n">
        <v>235259</v>
      </c>
      <c r="F60" s="24" t="n">
        <v>16930</v>
      </c>
      <c r="G60" s="25"/>
      <c r="H60" s="26" t="n">
        <v>8.7</v>
      </c>
      <c r="I60" s="26" t="n">
        <v>6.6</v>
      </c>
      <c r="J60" s="27"/>
      <c r="K60" s="27"/>
    </row>
    <row r="61" customFormat="false" ht="13.5" hidden="false" customHeight="false" outlineLevel="0" collapsed="false">
      <c r="A61" s="29" t="n">
        <v>2013</v>
      </c>
      <c r="B61" s="23" t="s">
        <v>28</v>
      </c>
      <c r="C61" s="24" t="n">
        <v>259195</v>
      </c>
      <c r="D61" s="24" t="n">
        <v>221527</v>
      </c>
      <c r="E61" s="24" t="n">
        <v>234469</v>
      </c>
      <c r="F61" s="24" t="n">
        <v>16301</v>
      </c>
      <c r="G61" s="25"/>
      <c r="H61" s="26" t="n">
        <v>9.5</v>
      </c>
      <c r="I61" s="26" t="n">
        <v>6.3</v>
      </c>
      <c r="J61" s="27"/>
      <c r="K61" s="27"/>
    </row>
    <row r="62" customFormat="false" ht="13.5" hidden="false" customHeight="false" outlineLevel="0" collapsed="false">
      <c r="A62" s="29"/>
      <c r="B62" s="23" t="s">
        <v>29</v>
      </c>
      <c r="C62" s="24" t="n">
        <v>257522</v>
      </c>
      <c r="D62" s="24" t="n">
        <v>219867</v>
      </c>
      <c r="E62" s="24" t="n">
        <v>233493</v>
      </c>
      <c r="F62" s="24" t="n">
        <v>16200</v>
      </c>
      <c r="G62" s="25"/>
      <c r="H62" s="26" t="n">
        <v>9.3</v>
      </c>
      <c r="I62" s="26" t="n">
        <v>6.3</v>
      </c>
      <c r="J62" s="27"/>
      <c r="K62" s="27"/>
    </row>
    <row r="63" customFormat="false" ht="13.5" hidden="false" customHeight="false" outlineLevel="0" collapsed="false">
      <c r="A63" s="29"/>
      <c r="B63" s="23" t="s">
        <v>30</v>
      </c>
      <c r="C63" s="24" t="n">
        <v>259548</v>
      </c>
      <c r="D63" s="24" t="n">
        <v>220411</v>
      </c>
      <c r="E63" s="24" t="n">
        <v>234212</v>
      </c>
      <c r="F63" s="24" t="n">
        <v>16256</v>
      </c>
      <c r="G63" s="25"/>
      <c r="H63" s="26" t="n">
        <v>9.8</v>
      </c>
      <c r="I63" s="26" t="n">
        <v>6.3</v>
      </c>
      <c r="J63" s="27"/>
      <c r="K63" s="27"/>
    </row>
    <row r="64" s="36" customFormat="true" ht="13.5" hidden="false" customHeight="false" outlineLevel="0" collapsed="false">
      <c r="A64" s="31"/>
      <c r="B64" s="32"/>
      <c r="C64" s="33"/>
      <c r="D64" s="33"/>
      <c r="E64" s="34"/>
      <c r="F64" s="34"/>
      <c r="G64" s="34"/>
      <c r="H64" s="35"/>
      <c r="I64" s="35"/>
    </row>
    <row r="65" s="36" customFormat="true" ht="13.5" hidden="false" customHeight="true" outlineLevel="0" collapsed="false">
      <c r="A65" s="37" t="s">
        <v>32</v>
      </c>
      <c r="B65" s="37"/>
      <c r="C65" s="37"/>
      <c r="D65" s="37"/>
      <c r="E65" s="37"/>
      <c r="F65" s="37"/>
      <c r="G65" s="37"/>
      <c r="H65" s="37"/>
      <c r="I65" s="37"/>
    </row>
    <row r="66" customFormat="false" ht="13.5" hidden="false" customHeight="true" outlineLevel="0" collapsed="false">
      <c r="A66" s="37" t="s">
        <v>33</v>
      </c>
      <c r="B66" s="37"/>
      <c r="C66" s="37"/>
      <c r="D66" s="37"/>
      <c r="E66" s="37"/>
      <c r="F66" s="37"/>
      <c r="G66" s="37"/>
      <c r="H66" s="37"/>
      <c r="I66" s="37"/>
    </row>
    <row r="67" customFormat="false" ht="13.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</row>
    <row r="68" customFormat="false" ht="13.5" hidden="false" customHeight="false" outlineLevel="0" collapsed="false">
      <c r="A68" s="38" t="s">
        <v>34</v>
      </c>
      <c r="B68" s="39"/>
      <c r="C68" s="40"/>
      <c r="D68" s="40"/>
      <c r="E68" s="41"/>
      <c r="F68" s="41"/>
      <c r="G68" s="41"/>
      <c r="H68" s="40"/>
      <c r="I68" s="40"/>
    </row>
    <row r="69" customFormat="false" ht="13.5" hidden="false" customHeight="false" outlineLevel="0" collapsed="false">
      <c r="A69" s="38" t="s">
        <v>35</v>
      </c>
      <c r="B69" s="39"/>
      <c r="C69" s="40"/>
      <c r="D69" s="40"/>
      <c r="E69" s="41"/>
      <c r="F69" s="41"/>
      <c r="G69" s="41"/>
      <c r="H69" s="40"/>
      <c r="I69" s="40"/>
    </row>
    <row r="70" customFormat="false" ht="13.5" hidden="false" customHeight="false" outlineLevel="0" collapsed="false">
      <c r="B70" s="39"/>
      <c r="C70" s="40"/>
      <c r="D70" s="40"/>
      <c r="E70" s="41"/>
      <c r="F70" s="41"/>
      <c r="G70" s="41"/>
      <c r="H70" s="42"/>
      <c r="I70" s="42"/>
    </row>
    <row r="71" customFormat="false" ht="13.5" hidden="false" customHeight="false" outlineLevel="0" collapsed="false">
      <c r="A71" s="43"/>
      <c r="B71" s="44"/>
      <c r="H71" s="45"/>
      <c r="I71" s="45"/>
    </row>
    <row r="72" customFormat="false" ht="13.5" hidden="false" customHeight="false" outlineLevel="0" collapsed="false">
      <c r="A72" s="44"/>
      <c r="B72" s="44"/>
      <c r="H72" s="45"/>
      <c r="I72" s="45"/>
    </row>
    <row r="73" customFormat="false" ht="13.5" hidden="false" customHeight="false" outlineLevel="0" collapsed="false">
      <c r="A73" s="44"/>
      <c r="B73" s="44"/>
    </row>
    <row r="74" customFormat="false" ht="13.5" hidden="false" customHeight="false" outlineLevel="0" collapsed="false">
      <c r="A74" s="44"/>
      <c r="B74" s="44"/>
    </row>
    <row r="75" customFormat="false" ht="13.5" hidden="false" customHeight="false" outlineLevel="0" collapsed="false">
      <c r="A75" s="44"/>
      <c r="B75" s="44"/>
      <c r="H75" s="46"/>
      <c r="I75" s="46"/>
    </row>
    <row r="76" customFormat="false" ht="13.5" hidden="false" customHeight="false" outlineLevel="0" collapsed="false">
      <c r="A76" s="44"/>
      <c r="B76" s="44"/>
    </row>
    <row r="77" customFormat="false" ht="13.5" hidden="false" customHeight="false" outlineLevel="0" collapsed="false">
      <c r="A77" s="47"/>
      <c r="B77" s="47"/>
    </row>
    <row r="78" customFormat="false" ht="13.5" hidden="false" customHeight="false" outlineLevel="0" collapsed="false">
      <c r="A78" s="47"/>
      <c r="B78" s="47"/>
    </row>
    <row r="79" customFormat="false" ht="13.5" hidden="false" customHeight="false" outlineLevel="0" collapsed="false">
      <c r="A79" s="47"/>
      <c r="B79" s="47"/>
    </row>
    <row r="80" customFormat="false" ht="13.5" hidden="false" customHeight="false" outlineLevel="0" collapsed="false">
      <c r="A80" s="47"/>
      <c r="B80" s="47"/>
    </row>
    <row r="81" customFormat="false" ht="13.5" hidden="false" customHeight="false" outlineLevel="0" collapsed="false">
      <c r="A81" s="47"/>
      <c r="B81" s="47"/>
    </row>
    <row r="82" customFormat="false" ht="13.5" hidden="false" customHeight="false" outlineLevel="0" collapsed="false">
      <c r="A82" s="47"/>
      <c r="B82" s="47"/>
    </row>
    <row r="83" customFormat="false" ht="13.5" hidden="false" customHeight="false" outlineLevel="0" collapsed="false">
      <c r="A83" s="48"/>
      <c r="B83" s="48"/>
    </row>
  </sheetData>
  <mergeCells count="24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65:I65"/>
    <mergeCell ref="A66:I67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2.7"/>
    <col collapsed="false" customWidth="true" hidden="false" outlineLevel="0" max="4" min="4" style="9" width="15.85"/>
    <col collapsed="false" customWidth="true" hidden="false" outlineLevel="0" max="5" min="5" style="10" width="13.99"/>
    <col collapsed="false" customWidth="true" hidden="false" outlineLevel="0" max="6" min="6" style="10" width="10.71"/>
    <col collapsed="false" customWidth="true" hidden="false" outlineLevel="0" max="7" min="7" style="49" width="4.41"/>
    <col collapsed="false" customWidth="true" hidden="false" outlineLevel="0" max="8" min="8" style="9" width="11.99"/>
    <col collapsed="false" customWidth="true" hidden="false" outlineLevel="0" max="9" min="9" style="9" width="14.28"/>
    <col collapsed="false" customWidth="true" hidden="false" outlineLevel="0" max="10" min="10" style="10" width="14.41"/>
    <col collapsed="false" customWidth="true" hidden="false" outlineLevel="0" max="11" min="11" style="10" width="10.71"/>
    <col collapsed="false" customWidth="false" hidden="false" outlineLevel="0" max="257" min="12" style="11" width="9.14"/>
  </cols>
  <sheetData>
    <row r="1" customFormat="false" ht="27" hidden="false" customHeight="true" outlineLevel="0" collapsed="false">
      <c r="C1" s="12" t="s">
        <v>19</v>
      </c>
      <c r="D1" s="12"/>
      <c r="E1" s="12"/>
      <c r="F1" s="12"/>
      <c r="G1" s="12"/>
      <c r="H1" s="12"/>
      <c r="I1" s="12"/>
      <c r="J1" s="12"/>
      <c r="K1" s="12"/>
    </row>
    <row r="2" s="17" customFormat="true" ht="36" hidden="false" customHeight="true" outlineLevel="0" collapsed="false">
      <c r="A2" s="13"/>
      <c r="B2" s="13"/>
      <c r="C2" s="50" t="s">
        <v>36</v>
      </c>
      <c r="D2" s="50"/>
      <c r="E2" s="50"/>
      <c r="F2" s="50"/>
      <c r="G2" s="51"/>
      <c r="H2" s="50" t="s">
        <v>37</v>
      </c>
      <c r="I2" s="50"/>
      <c r="J2" s="50"/>
      <c r="K2" s="50"/>
    </row>
    <row r="3" customFormat="false" ht="21.75" hidden="false" customHeight="true" outlineLevel="0" collapsed="false">
      <c r="A3" s="13"/>
      <c r="B3" s="13"/>
      <c r="C3" s="18" t="s">
        <v>22</v>
      </c>
      <c r="D3" s="18" t="s">
        <v>23</v>
      </c>
      <c r="E3" s="18" t="s">
        <v>24</v>
      </c>
      <c r="F3" s="18" t="s">
        <v>25</v>
      </c>
      <c r="G3" s="52"/>
      <c r="H3" s="18" t="s">
        <v>22</v>
      </c>
      <c r="I3" s="18" t="s">
        <v>38</v>
      </c>
      <c r="J3" s="18" t="s">
        <v>24</v>
      </c>
      <c r="K3" s="18" t="s">
        <v>25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52"/>
      <c r="H4" s="18"/>
      <c r="I4" s="18"/>
      <c r="J4" s="18"/>
      <c r="K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/>
      <c r="D5" s="24"/>
      <c r="E5" s="24"/>
      <c r="F5" s="24"/>
      <c r="G5" s="53"/>
      <c r="H5" s="24"/>
      <c r="I5" s="24"/>
      <c r="J5" s="24"/>
      <c r="K5" s="24"/>
    </row>
    <row r="6" customFormat="false" ht="15.75" hidden="false" customHeight="true" outlineLevel="0" collapsed="false">
      <c r="A6" s="22"/>
      <c r="B6" s="23" t="s">
        <v>29</v>
      </c>
      <c r="C6" s="54" t="n">
        <v>1.7</v>
      </c>
      <c r="D6" s="54" t="n">
        <v>1</v>
      </c>
      <c r="E6" s="54" t="n">
        <v>2</v>
      </c>
      <c r="F6" s="54" t="n">
        <v>1.2</v>
      </c>
      <c r="G6" s="55"/>
      <c r="H6" s="54"/>
      <c r="I6" s="54"/>
      <c r="J6" s="54"/>
      <c r="K6" s="54"/>
    </row>
    <row r="7" customFormat="false" ht="15.75" hidden="false" customHeight="true" outlineLevel="0" collapsed="false">
      <c r="A7" s="22"/>
      <c r="B7" s="23" t="s">
        <v>30</v>
      </c>
      <c r="C7" s="54" t="n">
        <v>1.6</v>
      </c>
      <c r="D7" s="54" t="n">
        <v>0.9</v>
      </c>
      <c r="E7" s="54" t="n">
        <v>1.4</v>
      </c>
      <c r="F7" s="54" t="n">
        <v>1</v>
      </c>
      <c r="G7" s="55"/>
      <c r="H7" s="54"/>
      <c r="I7" s="54"/>
      <c r="J7" s="54"/>
      <c r="K7" s="54"/>
    </row>
    <row r="8" customFormat="false" ht="15.75" hidden="false" customHeight="true" outlineLevel="0" collapsed="false">
      <c r="A8" s="22"/>
      <c r="B8" s="23" t="s">
        <v>31</v>
      </c>
      <c r="C8" s="54" t="n">
        <v>1</v>
      </c>
      <c r="D8" s="54" t="n">
        <v>-0.1</v>
      </c>
      <c r="E8" s="54" t="n">
        <v>1.5</v>
      </c>
      <c r="F8" s="54" t="n">
        <v>1.6</v>
      </c>
      <c r="G8" s="55"/>
      <c r="H8" s="54"/>
      <c r="I8" s="54"/>
      <c r="J8" s="54"/>
      <c r="K8" s="54"/>
    </row>
    <row r="9" customFormat="false" ht="13.5" hidden="false" customHeight="false" outlineLevel="0" collapsed="false">
      <c r="A9" s="22" t="n">
        <v>2000</v>
      </c>
      <c r="B9" s="23" t="s">
        <v>28</v>
      </c>
      <c r="C9" s="54" t="n">
        <v>-3.8</v>
      </c>
      <c r="D9" s="54" t="n">
        <v>-4.6</v>
      </c>
      <c r="E9" s="54" t="n">
        <v>1.1</v>
      </c>
      <c r="F9" s="54" t="n">
        <v>4.9</v>
      </c>
      <c r="G9" s="55"/>
      <c r="H9" s="54" t="n">
        <v>0.4</v>
      </c>
      <c r="I9" s="54" t="n">
        <v>-2.8</v>
      </c>
      <c r="J9" s="54" t="n">
        <v>6.2</v>
      </c>
      <c r="K9" s="54" t="n">
        <v>8.9</v>
      </c>
    </row>
    <row r="10" customFormat="false" ht="13.5" hidden="false" customHeight="false" outlineLevel="0" collapsed="false">
      <c r="A10" s="22"/>
      <c r="B10" s="23" t="s">
        <v>29</v>
      </c>
      <c r="C10" s="54" t="n">
        <v>6.1</v>
      </c>
      <c r="D10" s="54" t="n">
        <v>5.2</v>
      </c>
      <c r="E10" s="54" t="n">
        <v>1.7</v>
      </c>
      <c r="F10" s="54" t="n">
        <v>1</v>
      </c>
      <c r="G10" s="55"/>
      <c r="H10" s="54" t="n">
        <v>4.8</v>
      </c>
      <c r="I10" s="54" t="n">
        <v>1.3</v>
      </c>
      <c r="J10" s="54" t="n">
        <v>5.9</v>
      </c>
      <c r="K10" s="54" t="n">
        <v>8.7</v>
      </c>
    </row>
    <row r="11" customFormat="false" ht="13.5" hidden="false" customHeight="false" outlineLevel="0" collapsed="false">
      <c r="A11" s="22"/>
      <c r="B11" s="23" t="s">
        <v>30</v>
      </c>
      <c r="C11" s="54" t="n">
        <v>0.5</v>
      </c>
      <c r="D11" s="54" t="n">
        <v>-0.4</v>
      </c>
      <c r="E11" s="54" t="n">
        <v>1.2</v>
      </c>
      <c r="F11" s="54" t="n">
        <v>2.1</v>
      </c>
      <c r="G11" s="55"/>
      <c r="H11" s="54" t="n">
        <v>3.6</v>
      </c>
      <c r="I11" s="54" t="n">
        <v>0</v>
      </c>
      <c r="J11" s="54" t="n">
        <v>5.7</v>
      </c>
      <c r="K11" s="54" t="n">
        <v>10</v>
      </c>
    </row>
    <row r="12" customFormat="false" ht="13.5" hidden="false" customHeight="false" outlineLevel="0" collapsed="false">
      <c r="A12" s="22"/>
      <c r="B12" s="23" t="s">
        <v>31</v>
      </c>
      <c r="C12" s="54" t="n">
        <v>2.5</v>
      </c>
      <c r="D12" s="54" t="n">
        <v>1.8</v>
      </c>
      <c r="E12" s="54" t="n">
        <v>1.6</v>
      </c>
      <c r="F12" s="54" t="n">
        <v>-1.4</v>
      </c>
      <c r="G12" s="55"/>
      <c r="H12" s="54" t="n">
        <v>5.1</v>
      </c>
      <c r="I12" s="54" t="n">
        <v>1.9</v>
      </c>
      <c r="J12" s="54" t="n">
        <v>5.7</v>
      </c>
      <c r="K12" s="54" t="n">
        <v>6.7</v>
      </c>
    </row>
    <row r="13" customFormat="false" ht="13.5" hidden="false" customHeight="false" outlineLevel="0" collapsed="false">
      <c r="A13" s="22" t="n">
        <v>2001</v>
      </c>
      <c r="B13" s="23" t="s">
        <v>28</v>
      </c>
      <c r="C13" s="54" t="n">
        <v>1</v>
      </c>
      <c r="D13" s="54" t="n">
        <v>0.6</v>
      </c>
      <c r="E13" s="54" t="n">
        <v>0.4</v>
      </c>
      <c r="F13" s="54" t="n">
        <v>2.3</v>
      </c>
      <c r="G13" s="55"/>
      <c r="H13" s="54" t="n">
        <v>10.4</v>
      </c>
      <c r="I13" s="54" t="n">
        <v>7.4</v>
      </c>
      <c r="J13" s="54" t="n">
        <v>5</v>
      </c>
      <c r="K13" s="54" t="n">
        <v>4.1</v>
      </c>
    </row>
    <row r="14" customFormat="false" ht="13.5" hidden="false" customHeight="false" outlineLevel="0" collapsed="false">
      <c r="A14" s="22"/>
      <c r="B14" s="23" t="s">
        <v>29</v>
      </c>
      <c r="C14" s="54" t="n">
        <v>0.7</v>
      </c>
      <c r="D14" s="54" t="n">
        <v>-0.2</v>
      </c>
      <c r="E14" s="54" t="n">
        <v>0.5</v>
      </c>
      <c r="F14" s="54" t="n">
        <v>0.7</v>
      </c>
      <c r="G14" s="55"/>
      <c r="H14" s="54" t="n">
        <v>4.7</v>
      </c>
      <c r="I14" s="54" t="n">
        <v>1.8</v>
      </c>
      <c r="J14" s="54" t="n">
        <v>3.8</v>
      </c>
      <c r="K14" s="54" t="n">
        <v>3.8</v>
      </c>
    </row>
    <row r="15" customFormat="false" ht="13.5" hidden="false" customHeight="false" outlineLevel="0" collapsed="false">
      <c r="A15" s="22"/>
      <c r="B15" s="23" t="s">
        <v>30</v>
      </c>
      <c r="C15" s="54" t="n">
        <v>1.1</v>
      </c>
      <c r="D15" s="54" t="n">
        <v>0.6</v>
      </c>
      <c r="E15" s="54" t="n">
        <v>0.1</v>
      </c>
      <c r="F15" s="54" t="n">
        <v>0.3</v>
      </c>
      <c r="G15" s="55"/>
      <c r="H15" s="54" t="n">
        <v>5.3</v>
      </c>
      <c r="I15" s="54" t="n">
        <v>2.7</v>
      </c>
      <c r="J15" s="54" t="n">
        <v>2.7</v>
      </c>
      <c r="K15" s="54" t="n">
        <v>2</v>
      </c>
    </row>
    <row r="16" customFormat="false" ht="13.5" hidden="false" customHeight="false" outlineLevel="0" collapsed="false">
      <c r="A16" s="22"/>
      <c r="B16" s="23" t="s">
        <v>31</v>
      </c>
      <c r="C16" s="54" t="n">
        <v>-0.7</v>
      </c>
      <c r="D16" s="54" t="n">
        <v>-1</v>
      </c>
      <c r="E16" s="54" t="n">
        <v>0.7</v>
      </c>
      <c r="F16" s="54" t="n">
        <v>1.9</v>
      </c>
      <c r="G16" s="55"/>
      <c r="H16" s="54" t="n">
        <v>2.1</v>
      </c>
      <c r="I16" s="54" t="n">
        <v>-0.1</v>
      </c>
      <c r="J16" s="54" t="n">
        <v>1.8</v>
      </c>
      <c r="K16" s="54" t="n">
        <v>5.3</v>
      </c>
    </row>
    <row r="17" customFormat="false" ht="13.5" hidden="false" customHeight="false" outlineLevel="0" collapsed="false">
      <c r="A17" s="22" t="n">
        <v>2002</v>
      </c>
      <c r="B17" s="23" t="s">
        <v>28</v>
      </c>
      <c r="C17" s="54" t="n">
        <v>2.4</v>
      </c>
      <c r="D17" s="54" t="n">
        <v>1.3</v>
      </c>
      <c r="E17" s="54" t="n">
        <v>1.1</v>
      </c>
      <c r="F17" s="54" t="n">
        <v>5</v>
      </c>
      <c r="G17" s="55"/>
      <c r="H17" s="54" t="n">
        <v>3.4</v>
      </c>
      <c r="I17" s="54" t="n">
        <v>0.6</v>
      </c>
      <c r="J17" s="54" t="n">
        <v>2.5</v>
      </c>
      <c r="K17" s="54" t="n">
        <v>8.1</v>
      </c>
    </row>
    <row r="18" customFormat="false" ht="13.5" hidden="false" customHeight="false" outlineLevel="0" collapsed="false">
      <c r="A18" s="22"/>
      <c r="B18" s="23" t="s">
        <v>29</v>
      </c>
      <c r="C18" s="54" t="n">
        <v>1.7</v>
      </c>
      <c r="D18" s="54" t="n">
        <v>1</v>
      </c>
      <c r="E18" s="54" t="n">
        <v>0.4</v>
      </c>
      <c r="F18" s="54" t="n">
        <v>-1.2</v>
      </c>
      <c r="G18" s="55"/>
      <c r="H18" s="54" t="n">
        <v>4.5</v>
      </c>
      <c r="I18" s="54" t="n">
        <v>1.9</v>
      </c>
      <c r="J18" s="54" t="n">
        <v>2.3</v>
      </c>
      <c r="K18" s="54" t="n">
        <v>6</v>
      </c>
    </row>
    <row r="19" customFormat="false" ht="13.5" hidden="false" customHeight="false" outlineLevel="0" collapsed="false">
      <c r="A19" s="22"/>
      <c r="B19" s="23" t="s">
        <v>30</v>
      </c>
      <c r="C19" s="54" t="n">
        <v>0.3</v>
      </c>
      <c r="D19" s="54" t="n">
        <v>-0.3</v>
      </c>
      <c r="E19" s="54" t="n">
        <v>1</v>
      </c>
      <c r="F19" s="54" t="n">
        <v>5.2</v>
      </c>
      <c r="G19" s="55"/>
      <c r="H19" s="54" t="n">
        <v>3.7</v>
      </c>
      <c r="I19" s="54" t="n">
        <v>1</v>
      </c>
      <c r="J19" s="54" t="n">
        <v>3.2</v>
      </c>
      <c r="K19" s="54" t="n">
        <v>11.2</v>
      </c>
    </row>
    <row r="20" customFormat="false" ht="13.5" hidden="false" customHeight="false" outlineLevel="0" collapsed="false">
      <c r="A20" s="22"/>
      <c r="B20" s="23" t="s">
        <v>31</v>
      </c>
      <c r="C20" s="54" t="n">
        <v>0</v>
      </c>
      <c r="D20" s="54" t="n">
        <v>-0.7</v>
      </c>
      <c r="E20" s="54" t="n">
        <v>1.4</v>
      </c>
      <c r="F20" s="54" t="n">
        <v>3.1</v>
      </c>
      <c r="G20" s="55"/>
      <c r="H20" s="54" t="n">
        <v>4.4</v>
      </c>
      <c r="I20" s="54" t="n">
        <v>1.3</v>
      </c>
      <c r="J20" s="54" t="n">
        <v>3.9</v>
      </c>
      <c r="K20" s="54" t="n">
        <v>12.6</v>
      </c>
    </row>
    <row r="21" customFormat="false" ht="13.5" hidden="false" customHeight="false" outlineLevel="0" collapsed="false">
      <c r="A21" s="22" t="n">
        <v>2003</v>
      </c>
      <c r="B21" s="23" t="s">
        <v>28</v>
      </c>
      <c r="C21" s="54" t="n">
        <v>1.3</v>
      </c>
      <c r="D21" s="54" t="n">
        <v>0.4</v>
      </c>
      <c r="E21" s="54" t="n">
        <v>1</v>
      </c>
      <c r="F21" s="54" t="n">
        <v>-0.1</v>
      </c>
      <c r="G21" s="55"/>
      <c r="H21" s="54" t="n">
        <v>3.3</v>
      </c>
      <c r="I21" s="54" t="n">
        <v>0.4</v>
      </c>
      <c r="J21" s="54" t="n">
        <v>3.8</v>
      </c>
      <c r="K21" s="54" t="n">
        <v>7.1</v>
      </c>
    </row>
    <row r="22" customFormat="false" ht="13.5" hidden="false" customHeight="false" outlineLevel="0" collapsed="false">
      <c r="A22" s="22"/>
      <c r="B22" s="23" t="s">
        <v>29</v>
      </c>
      <c r="C22" s="54" t="n">
        <v>0.7</v>
      </c>
      <c r="D22" s="54" t="n">
        <v>0.3</v>
      </c>
      <c r="E22" s="54" t="n">
        <v>0.4</v>
      </c>
      <c r="F22" s="54" t="n">
        <v>-0.1</v>
      </c>
      <c r="G22" s="55"/>
      <c r="H22" s="54" t="n">
        <v>2.3</v>
      </c>
      <c r="I22" s="54" t="n">
        <v>-0.4</v>
      </c>
      <c r="J22" s="54" t="n">
        <v>3.9</v>
      </c>
      <c r="K22" s="54" t="n">
        <v>8.3</v>
      </c>
    </row>
    <row r="23" customFormat="false" ht="13.5" hidden="false" customHeight="false" outlineLevel="0" collapsed="false">
      <c r="A23" s="22"/>
      <c r="B23" s="23" t="s">
        <v>30</v>
      </c>
      <c r="C23" s="54" t="n">
        <v>1.3</v>
      </c>
      <c r="D23" s="54" t="n">
        <v>0.6</v>
      </c>
      <c r="E23" s="54" t="n">
        <v>1.1</v>
      </c>
      <c r="F23" s="54" t="n">
        <v>0.1</v>
      </c>
      <c r="G23" s="55"/>
      <c r="H23" s="54" t="n">
        <v>3.3</v>
      </c>
      <c r="I23" s="54" t="n">
        <v>0.6</v>
      </c>
      <c r="J23" s="54" t="n">
        <v>4</v>
      </c>
      <c r="K23" s="54" t="n">
        <v>3.1</v>
      </c>
    </row>
    <row r="24" customFormat="false" ht="13.5" hidden="false" customHeight="false" outlineLevel="0" collapsed="false">
      <c r="A24" s="22"/>
      <c r="B24" s="23" t="s">
        <v>31</v>
      </c>
      <c r="C24" s="54" t="n">
        <v>0.1</v>
      </c>
      <c r="D24" s="54" t="n">
        <v>-0.5</v>
      </c>
      <c r="E24" s="54" t="n">
        <v>0.5</v>
      </c>
      <c r="F24" s="54" t="n">
        <v>0.5</v>
      </c>
      <c r="G24" s="55"/>
      <c r="H24" s="54" t="n">
        <v>3.5</v>
      </c>
      <c r="I24" s="54" t="n">
        <v>0.7</v>
      </c>
      <c r="J24" s="54" t="n">
        <v>3.1</v>
      </c>
      <c r="K24" s="54" t="n">
        <v>0.5</v>
      </c>
    </row>
    <row r="25" customFormat="false" ht="13.5" hidden="false" customHeight="false" outlineLevel="0" collapsed="false">
      <c r="A25" s="22" t="n">
        <v>2004</v>
      </c>
      <c r="B25" s="23" t="s">
        <v>28</v>
      </c>
      <c r="C25" s="54" t="n">
        <v>1.1</v>
      </c>
      <c r="D25" s="54" t="n">
        <v>0.4</v>
      </c>
      <c r="E25" s="54" t="n">
        <v>1</v>
      </c>
      <c r="F25" s="54" t="n">
        <v>1.2</v>
      </c>
      <c r="G25" s="55"/>
      <c r="H25" s="54" t="n">
        <v>3.3</v>
      </c>
      <c r="I25" s="54" t="n">
        <v>0.8</v>
      </c>
      <c r="J25" s="54" t="n">
        <v>3.1</v>
      </c>
      <c r="K25" s="54" t="n">
        <v>1.8</v>
      </c>
    </row>
    <row r="26" customFormat="false" ht="13.5" hidden="false" customHeight="false" outlineLevel="0" collapsed="false">
      <c r="A26" s="22"/>
      <c r="B26" s="23" t="s">
        <v>29</v>
      </c>
      <c r="C26" s="54" t="n">
        <v>1.7</v>
      </c>
      <c r="D26" s="54" t="n">
        <v>1</v>
      </c>
      <c r="E26" s="54" t="n">
        <v>0.7</v>
      </c>
      <c r="F26" s="54" t="n">
        <v>1.9</v>
      </c>
      <c r="G26" s="55"/>
      <c r="H26" s="54" t="n">
        <v>4.2</v>
      </c>
      <c r="I26" s="54" t="n">
        <v>1.5</v>
      </c>
      <c r="J26" s="54" t="n">
        <v>3.4</v>
      </c>
      <c r="K26" s="54" t="n">
        <v>3.9</v>
      </c>
    </row>
    <row r="27" customFormat="false" ht="13.5" hidden="false" customHeight="false" outlineLevel="0" collapsed="false">
      <c r="A27" s="22"/>
      <c r="B27" s="23" t="s">
        <v>30</v>
      </c>
      <c r="C27" s="54" t="n">
        <v>1.1</v>
      </c>
      <c r="D27" s="54" t="n">
        <v>0.4</v>
      </c>
      <c r="E27" s="54" t="n">
        <v>0.9</v>
      </c>
      <c r="F27" s="54" t="n">
        <v>3</v>
      </c>
      <c r="G27" s="55"/>
      <c r="H27" s="54" t="n">
        <v>4.1</v>
      </c>
      <c r="I27" s="54" t="n">
        <v>1.3</v>
      </c>
      <c r="J27" s="54" t="n">
        <v>3.2</v>
      </c>
      <c r="K27" s="54" t="n">
        <v>6.8</v>
      </c>
    </row>
    <row r="28" customFormat="false" ht="13.5" hidden="false" customHeight="false" outlineLevel="0" collapsed="false">
      <c r="A28" s="22"/>
      <c r="B28" s="23" t="s">
        <v>31</v>
      </c>
      <c r="C28" s="54" t="n">
        <v>-0.4</v>
      </c>
      <c r="D28" s="54" t="n">
        <v>-0.9</v>
      </c>
      <c r="E28" s="54" t="n">
        <v>1.1</v>
      </c>
      <c r="F28" s="54" t="n">
        <v>2.5</v>
      </c>
      <c r="G28" s="55"/>
      <c r="H28" s="54" t="n">
        <v>3.5</v>
      </c>
      <c r="I28" s="54" t="n">
        <v>0.9</v>
      </c>
      <c r="J28" s="54" t="n">
        <v>3.8</v>
      </c>
      <c r="K28" s="54" t="n">
        <v>9</v>
      </c>
    </row>
    <row r="29" customFormat="false" ht="13.5" hidden="false" customHeight="false" outlineLevel="0" collapsed="false">
      <c r="A29" s="22" t="n">
        <v>2005</v>
      </c>
      <c r="B29" s="23" t="s">
        <v>28</v>
      </c>
      <c r="C29" s="54" t="n">
        <v>0.8</v>
      </c>
      <c r="D29" s="54" t="n">
        <v>0.4</v>
      </c>
      <c r="E29" s="54" t="n">
        <v>-0.1</v>
      </c>
      <c r="F29" s="54" t="n">
        <v>2.2</v>
      </c>
      <c r="G29" s="55"/>
      <c r="H29" s="54" t="n">
        <v>3.2</v>
      </c>
      <c r="I29" s="54" t="n">
        <v>0.9</v>
      </c>
      <c r="J29" s="54" t="n">
        <v>2.7</v>
      </c>
      <c r="K29" s="54" t="n">
        <v>10.1</v>
      </c>
    </row>
    <row r="30" customFormat="false" ht="13.5" hidden="false" customHeight="false" outlineLevel="0" collapsed="false">
      <c r="A30" s="22"/>
      <c r="B30" s="23" t="s">
        <v>29</v>
      </c>
      <c r="C30" s="54" t="n">
        <v>0.8</v>
      </c>
      <c r="D30" s="54" t="n">
        <v>0.2</v>
      </c>
      <c r="E30" s="54" t="n">
        <v>1.6</v>
      </c>
      <c r="F30" s="54" t="n">
        <v>3.6</v>
      </c>
      <c r="G30" s="55"/>
      <c r="H30" s="54" t="n">
        <v>2.3</v>
      </c>
      <c r="I30" s="54" t="n">
        <v>0.1</v>
      </c>
      <c r="J30" s="54" t="n">
        <v>3.5</v>
      </c>
      <c r="K30" s="54" t="n">
        <v>11.8</v>
      </c>
    </row>
    <row r="31" customFormat="false" ht="13.5" hidden="false" customHeight="false" outlineLevel="0" collapsed="false">
      <c r="A31" s="22"/>
      <c r="B31" s="23" t="s">
        <v>30</v>
      </c>
      <c r="C31" s="54" t="n">
        <v>0.6</v>
      </c>
      <c r="D31" s="54" t="n">
        <v>0</v>
      </c>
      <c r="E31" s="54" t="n">
        <v>1.3</v>
      </c>
      <c r="F31" s="54" t="n">
        <v>3</v>
      </c>
      <c r="G31" s="55"/>
      <c r="H31" s="54" t="n">
        <v>1.7</v>
      </c>
      <c r="I31" s="54" t="n">
        <v>-0.3</v>
      </c>
      <c r="J31" s="54" t="n">
        <v>3.9</v>
      </c>
      <c r="K31" s="54" t="n">
        <v>11.8</v>
      </c>
    </row>
    <row r="32" customFormat="false" ht="13.5" hidden="false" customHeight="false" outlineLevel="0" collapsed="false">
      <c r="A32" s="22"/>
      <c r="B32" s="23" t="s">
        <v>31</v>
      </c>
      <c r="C32" s="54" t="n">
        <v>3.6</v>
      </c>
      <c r="D32" s="54" t="n">
        <v>2.8</v>
      </c>
      <c r="E32" s="54" t="n">
        <v>0.9</v>
      </c>
      <c r="F32" s="54" t="n">
        <v>1.7</v>
      </c>
      <c r="G32" s="55"/>
      <c r="H32" s="54" t="n">
        <v>5.8</v>
      </c>
      <c r="I32" s="54" t="n">
        <v>3.4</v>
      </c>
      <c r="J32" s="54" t="n">
        <v>3.7</v>
      </c>
      <c r="K32" s="54" t="n">
        <v>10.9</v>
      </c>
    </row>
    <row r="33" customFormat="false" ht="13.5" hidden="false" customHeight="false" outlineLevel="0" collapsed="false">
      <c r="A33" s="22" t="n">
        <v>2006</v>
      </c>
      <c r="B33" s="23" t="s">
        <v>28</v>
      </c>
      <c r="C33" s="54" t="n">
        <v>-1.8</v>
      </c>
      <c r="D33" s="54" t="n">
        <v>-2.4</v>
      </c>
      <c r="E33" s="54" t="n">
        <v>1</v>
      </c>
      <c r="F33" s="54" t="n">
        <v>1.3</v>
      </c>
      <c r="G33" s="55"/>
      <c r="H33" s="54" t="n">
        <v>3.1</v>
      </c>
      <c r="I33" s="54" t="n">
        <v>0.5</v>
      </c>
      <c r="J33" s="54" t="n">
        <v>4.9</v>
      </c>
      <c r="K33" s="54" t="n">
        <v>9.9</v>
      </c>
    </row>
    <row r="34" customFormat="false" ht="13.5" hidden="false" customHeight="false" outlineLevel="0" collapsed="false">
      <c r="A34" s="22"/>
      <c r="B34" s="23" t="s">
        <v>29</v>
      </c>
      <c r="C34" s="54" t="n">
        <v>1.7</v>
      </c>
      <c r="D34" s="54" t="n">
        <v>1</v>
      </c>
      <c r="E34" s="54" t="n">
        <v>0.7</v>
      </c>
      <c r="F34" s="54" t="n">
        <v>0.9</v>
      </c>
      <c r="G34" s="55"/>
      <c r="H34" s="54" t="n">
        <v>4.1</v>
      </c>
      <c r="I34" s="54" t="n">
        <v>1.3</v>
      </c>
      <c r="J34" s="54" t="n">
        <v>4</v>
      </c>
      <c r="K34" s="54" t="n">
        <v>7</v>
      </c>
    </row>
    <row r="35" customFormat="false" ht="13.5" hidden="false" customHeight="false" outlineLevel="0" collapsed="false">
      <c r="A35" s="22"/>
      <c r="B35" s="23" t="s">
        <v>30</v>
      </c>
      <c r="C35" s="54" t="n">
        <v>0.7</v>
      </c>
      <c r="D35" s="54" t="n">
        <v>0.2</v>
      </c>
      <c r="E35" s="54" t="n">
        <v>0.8</v>
      </c>
      <c r="F35" s="54" t="n">
        <v>0.5</v>
      </c>
      <c r="G35" s="55"/>
      <c r="H35" s="54" t="n">
        <v>4.2</v>
      </c>
      <c r="I35" s="54" t="n">
        <v>1.5</v>
      </c>
      <c r="J35" s="54" t="n">
        <v>3.5</v>
      </c>
      <c r="K35" s="54" t="n">
        <v>4.5</v>
      </c>
    </row>
    <row r="36" customFormat="false" ht="13.5" hidden="false" customHeight="false" outlineLevel="0" collapsed="false">
      <c r="A36" s="22"/>
      <c r="B36" s="23" t="s">
        <v>31</v>
      </c>
      <c r="C36" s="54" t="n">
        <v>0.7</v>
      </c>
      <c r="D36" s="54" t="n">
        <v>0.2</v>
      </c>
      <c r="E36" s="54" t="n">
        <v>1</v>
      </c>
      <c r="F36" s="54" t="n">
        <v>5.3</v>
      </c>
      <c r="G36" s="55"/>
      <c r="H36" s="54" t="n">
        <v>1.3</v>
      </c>
      <c r="I36" s="54" t="n">
        <v>-1.1</v>
      </c>
      <c r="J36" s="54" t="n">
        <v>3.6</v>
      </c>
      <c r="K36" s="54" t="n">
        <v>8.1</v>
      </c>
    </row>
    <row r="37" customFormat="false" ht="13.5" hidden="false" customHeight="false" outlineLevel="0" collapsed="false">
      <c r="A37" s="22" t="n">
        <v>2007</v>
      </c>
      <c r="B37" s="23" t="s">
        <v>28</v>
      </c>
      <c r="C37" s="54" t="n">
        <v>0.1</v>
      </c>
      <c r="D37" s="54" t="n">
        <v>-0.4</v>
      </c>
      <c r="E37" s="54" t="n">
        <v>0.9</v>
      </c>
      <c r="F37" s="54" t="n">
        <v>0.8</v>
      </c>
      <c r="G37" s="55"/>
      <c r="H37" s="54" t="n">
        <v>3.2</v>
      </c>
      <c r="I37" s="54" t="n">
        <v>1</v>
      </c>
      <c r="J37" s="54" t="n">
        <v>3.5</v>
      </c>
      <c r="K37" s="54" t="n">
        <v>7.6</v>
      </c>
    </row>
    <row r="38" customFormat="false" ht="13.5" hidden="false" customHeight="false" outlineLevel="0" collapsed="false">
      <c r="A38" s="22"/>
      <c r="B38" s="23" t="s">
        <v>29</v>
      </c>
      <c r="C38" s="54" t="n">
        <v>0.8</v>
      </c>
      <c r="D38" s="54" t="n">
        <v>0.4</v>
      </c>
      <c r="E38" s="54" t="n">
        <v>0.7</v>
      </c>
      <c r="F38" s="54" t="n">
        <v>-0.8</v>
      </c>
      <c r="G38" s="55"/>
      <c r="H38" s="54" t="n">
        <v>2.3</v>
      </c>
      <c r="I38" s="54" t="n">
        <v>0.4</v>
      </c>
      <c r="J38" s="54" t="n">
        <v>3.4</v>
      </c>
      <c r="K38" s="54" t="n">
        <v>5.8</v>
      </c>
    </row>
    <row r="39" customFormat="false" ht="13.5" hidden="false" customHeight="false" outlineLevel="0" collapsed="false">
      <c r="A39" s="22"/>
      <c r="B39" s="23" t="s">
        <v>30</v>
      </c>
      <c r="C39" s="54" t="n">
        <v>1.2</v>
      </c>
      <c r="D39" s="54" t="n">
        <v>0.4</v>
      </c>
      <c r="E39" s="54" t="n">
        <v>0.9</v>
      </c>
      <c r="F39" s="54" t="n">
        <v>0.1</v>
      </c>
      <c r="G39" s="55"/>
      <c r="H39" s="54" t="n">
        <v>2.8</v>
      </c>
      <c r="I39" s="54" t="n">
        <v>0.6</v>
      </c>
      <c r="J39" s="54" t="n">
        <v>3.5</v>
      </c>
      <c r="K39" s="54" t="n">
        <v>5.3</v>
      </c>
    </row>
    <row r="40" customFormat="false" ht="13.5" hidden="false" customHeight="false" outlineLevel="0" collapsed="false">
      <c r="A40" s="22"/>
      <c r="B40" s="23" t="s">
        <v>31</v>
      </c>
      <c r="C40" s="54" t="n">
        <v>0.8</v>
      </c>
      <c r="D40" s="54" t="n">
        <v>-0.2</v>
      </c>
      <c r="E40" s="54" t="n">
        <v>0.5</v>
      </c>
      <c r="F40" s="54" t="n">
        <v>-0.6</v>
      </c>
      <c r="G40" s="55"/>
      <c r="H40" s="54" t="n">
        <v>2.9</v>
      </c>
      <c r="I40" s="54" t="n">
        <v>0.2</v>
      </c>
      <c r="J40" s="54" t="n">
        <v>3</v>
      </c>
      <c r="K40" s="54" t="n">
        <v>-0.5</v>
      </c>
    </row>
    <row r="41" customFormat="false" ht="13.5" hidden="false" customHeight="false" outlineLevel="0" collapsed="false">
      <c r="A41" s="22" t="n">
        <v>2008</v>
      </c>
      <c r="B41" s="23" t="s">
        <v>28</v>
      </c>
      <c r="C41" s="54" t="n">
        <v>0.3</v>
      </c>
      <c r="D41" s="54" t="n">
        <v>-0.7</v>
      </c>
      <c r="E41" s="54" t="n">
        <v>1.3</v>
      </c>
      <c r="F41" s="54" t="n">
        <v>2.9</v>
      </c>
      <c r="G41" s="55"/>
      <c r="H41" s="54" t="n">
        <v>3.1</v>
      </c>
      <c r="I41" s="54" t="n">
        <v>-0.2</v>
      </c>
      <c r="J41" s="54" t="n">
        <v>3.4</v>
      </c>
      <c r="K41" s="54" t="n">
        <v>1.5</v>
      </c>
    </row>
    <row r="42" customFormat="false" ht="13.5" hidden="false" customHeight="false" outlineLevel="0" collapsed="false">
      <c r="A42" s="22"/>
      <c r="B42" s="23" t="s">
        <v>29</v>
      </c>
      <c r="C42" s="54" t="n">
        <v>1.6</v>
      </c>
      <c r="D42" s="54" t="n">
        <v>0.8</v>
      </c>
      <c r="E42" s="54" t="n">
        <v>0.3</v>
      </c>
      <c r="F42" s="54" t="n">
        <v>-1.3</v>
      </c>
      <c r="G42" s="55"/>
      <c r="H42" s="54" t="n">
        <v>3.9</v>
      </c>
      <c r="I42" s="54" t="n">
        <v>0.3</v>
      </c>
      <c r="J42" s="54" t="n">
        <v>3.1</v>
      </c>
      <c r="K42" s="54" t="n">
        <v>1.1</v>
      </c>
    </row>
    <row r="43" customFormat="false" ht="13.5" hidden="false" customHeight="false" outlineLevel="0" collapsed="false">
      <c r="A43" s="22"/>
      <c r="B43" s="23" t="s">
        <v>30</v>
      </c>
      <c r="C43" s="54" t="n">
        <v>-1</v>
      </c>
      <c r="D43" s="54" t="n">
        <v>-1.7</v>
      </c>
      <c r="E43" s="54" t="n">
        <v>0.1</v>
      </c>
      <c r="F43" s="54" t="n">
        <v>0.8</v>
      </c>
      <c r="G43" s="55"/>
      <c r="H43" s="54" t="n">
        <v>1.7</v>
      </c>
      <c r="I43" s="54" t="n">
        <v>-1.8</v>
      </c>
      <c r="J43" s="54" t="n">
        <v>2.3</v>
      </c>
      <c r="K43" s="54" t="n">
        <v>1.8</v>
      </c>
    </row>
    <row r="44" customFormat="false" ht="13.5" hidden="false" customHeight="false" outlineLevel="0" collapsed="false">
      <c r="A44" s="22"/>
      <c r="B44" s="23" t="s">
        <v>31</v>
      </c>
      <c r="C44" s="54" t="n">
        <v>-2.7</v>
      </c>
      <c r="D44" s="54" t="n">
        <v>-2.2</v>
      </c>
      <c r="E44" s="54" t="n">
        <v>-1.3</v>
      </c>
      <c r="F44" s="54" t="n">
        <v>-5.9</v>
      </c>
      <c r="G44" s="55"/>
      <c r="H44" s="54" t="n">
        <v>-1.8</v>
      </c>
      <c r="I44" s="54" t="n">
        <v>-3.7</v>
      </c>
      <c r="J44" s="54" t="n">
        <v>0.5</v>
      </c>
      <c r="K44" s="54" t="n">
        <v>-3.7</v>
      </c>
    </row>
    <row r="45" customFormat="false" ht="13.5" hidden="false" customHeight="false" outlineLevel="0" collapsed="false">
      <c r="A45" s="22" t="n">
        <v>2009</v>
      </c>
      <c r="B45" s="23" t="s">
        <v>28</v>
      </c>
      <c r="C45" s="54" t="n">
        <v>0.2</v>
      </c>
      <c r="D45" s="54" t="n">
        <v>0.9</v>
      </c>
      <c r="E45" s="54" t="n">
        <v>-1.6</v>
      </c>
      <c r="F45" s="54" t="n">
        <v>-2.5</v>
      </c>
      <c r="G45" s="55"/>
      <c r="H45" s="54" t="n">
        <v>-1.9</v>
      </c>
      <c r="I45" s="54" t="n">
        <v>-2.2</v>
      </c>
      <c r="J45" s="54" t="n">
        <v>-2.4</v>
      </c>
      <c r="K45" s="54" t="n">
        <v>-8.7</v>
      </c>
    </row>
    <row r="46" customFormat="false" ht="13.5" hidden="false" customHeight="false" outlineLevel="0" collapsed="false">
      <c r="A46" s="22"/>
      <c r="B46" s="23" t="s">
        <v>29</v>
      </c>
      <c r="C46" s="54" t="n">
        <v>-0.8</v>
      </c>
      <c r="D46" s="54" t="n">
        <v>-1.2</v>
      </c>
      <c r="E46" s="54" t="n">
        <v>0.4</v>
      </c>
      <c r="F46" s="54" t="n">
        <v>-1.2</v>
      </c>
      <c r="G46" s="55"/>
      <c r="H46" s="54" t="n">
        <v>-4.2</v>
      </c>
      <c r="I46" s="54" t="n">
        <v>-4.1</v>
      </c>
      <c r="J46" s="54" t="n">
        <v>-2.3</v>
      </c>
      <c r="K46" s="54" t="n">
        <v>-8.6</v>
      </c>
    </row>
    <row r="47" customFormat="false" ht="13.5" hidden="false" customHeight="false" outlineLevel="0" collapsed="false">
      <c r="A47" s="22"/>
      <c r="B47" s="23" t="s">
        <v>30</v>
      </c>
      <c r="C47" s="54" t="n">
        <v>-0.7</v>
      </c>
      <c r="D47" s="54" t="n">
        <v>-0.8</v>
      </c>
      <c r="E47" s="54" t="n">
        <v>0.4</v>
      </c>
      <c r="F47" s="54" t="n">
        <v>-1</v>
      </c>
      <c r="G47" s="55"/>
      <c r="H47" s="54" t="n">
        <v>-3.9</v>
      </c>
      <c r="I47" s="54" t="n">
        <v>-3.2</v>
      </c>
      <c r="J47" s="54" t="n">
        <v>-2</v>
      </c>
      <c r="K47" s="54" t="n">
        <v>-10.2</v>
      </c>
    </row>
    <row r="48" customFormat="false" ht="13.5" hidden="false" customHeight="false" outlineLevel="0" collapsed="false">
      <c r="A48" s="22"/>
      <c r="B48" s="23" t="s">
        <v>31</v>
      </c>
      <c r="C48" s="54" t="n">
        <v>0.7</v>
      </c>
      <c r="D48" s="54" t="n">
        <v>0.5</v>
      </c>
      <c r="E48" s="54" t="n">
        <v>0.8</v>
      </c>
      <c r="F48" s="54" t="n">
        <v>0.5</v>
      </c>
      <c r="G48" s="55"/>
      <c r="H48" s="54" t="n">
        <v>-0.5</v>
      </c>
      <c r="I48" s="54" t="n">
        <v>-0.6</v>
      </c>
      <c r="J48" s="54" t="n">
        <v>0</v>
      </c>
      <c r="K48" s="54" t="n">
        <v>-4.2</v>
      </c>
    </row>
    <row r="49" customFormat="false" ht="13.5" hidden="false" customHeight="false" outlineLevel="0" collapsed="false">
      <c r="A49" s="22" t="n">
        <v>2010</v>
      </c>
      <c r="B49" s="23" t="s">
        <v>28</v>
      </c>
      <c r="C49" s="54" t="n">
        <v>-0.3</v>
      </c>
      <c r="D49" s="54" t="n">
        <v>-0.7</v>
      </c>
      <c r="E49" s="54" t="n">
        <v>0.6</v>
      </c>
      <c r="F49" s="54" t="n">
        <v>0.2</v>
      </c>
      <c r="G49" s="55"/>
      <c r="H49" s="54" t="n">
        <v>-1.1</v>
      </c>
      <c r="I49" s="54" t="n">
        <v>-2.1</v>
      </c>
      <c r="J49" s="54" t="n">
        <v>2.3</v>
      </c>
      <c r="K49" s="54" t="n">
        <v>-1.5</v>
      </c>
    </row>
    <row r="50" customFormat="false" ht="13.5" hidden="false" customHeight="false" outlineLevel="0" collapsed="false">
      <c r="A50" s="22"/>
      <c r="B50" s="23" t="s">
        <v>29</v>
      </c>
      <c r="C50" s="54" t="n">
        <v>1.6</v>
      </c>
      <c r="D50" s="54" t="n">
        <v>1.1</v>
      </c>
      <c r="E50" s="54" t="n">
        <v>0.5</v>
      </c>
      <c r="F50" s="54" t="n">
        <v>3.4</v>
      </c>
      <c r="G50" s="55"/>
      <c r="H50" s="54" t="n">
        <v>1.2</v>
      </c>
      <c r="I50" s="54" t="n">
        <v>0.1</v>
      </c>
      <c r="J50" s="54" t="n">
        <v>2.4</v>
      </c>
      <c r="K50" s="54" t="n">
        <v>3.1</v>
      </c>
    </row>
    <row r="51" customFormat="false" ht="13.5" hidden="false" customHeight="false" outlineLevel="0" collapsed="false">
      <c r="A51" s="22"/>
      <c r="B51" s="23" t="s">
        <v>30</v>
      </c>
      <c r="C51" s="54" t="n">
        <v>-0.6</v>
      </c>
      <c r="D51" s="54" t="n">
        <v>-1.1</v>
      </c>
      <c r="E51" s="54" t="n">
        <v>1.6</v>
      </c>
      <c r="F51" s="54" t="n">
        <v>0.2</v>
      </c>
      <c r="G51" s="55"/>
      <c r="H51" s="54" t="n">
        <v>1.3</v>
      </c>
      <c r="I51" s="54" t="n">
        <v>-0.3</v>
      </c>
      <c r="J51" s="54" t="n">
        <v>3.5</v>
      </c>
      <c r="K51" s="54" t="n">
        <v>4.4</v>
      </c>
    </row>
    <row r="52" customFormat="false" ht="13.5" hidden="false" customHeight="false" outlineLevel="0" collapsed="false">
      <c r="A52" s="22"/>
      <c r="B52" s="23" t="s">
        <v>31</v>
      </c>
      <c r="C52" s="54" t="n">
        <v>1.7</v>
      </c>
      <c r="D52" s="54" t="n">
        <v>1.1</v>
      </c>
      <c r="E52" s="54" t="n">
        <v>1</v>
      </c>
      <c r="F52" s="54" t="n">
        <v>-1.5</v>
      </c>
      <c r="G52" s="55"/>
      <c r="H52" s="54" t="n">
        <v>2.3</v>
      </c>
      <c r="I52" s="54" t="n">
        <v>0.4</v>
      </c>
      <c r="J52" s="54" t="n">
        <v>3.8</v>
      </c>
      <c r="K52" s="54" t="n">
        <v>2.2</v>
      </c>
    </row>
    <row r="53" customFormat="false" ht="13.5" hidden="false" customHeight="false" outlineLevel="0" collapsed="false">
      <c r="A53" s="22" t="n">
        <v>2011</v>
      </c>
      <c r="B53" s="23" t="s">
        <v>28</v>
      </c>
      <c r="C53" s="54" t="n">
        <v>-0.2</v>
      </c>
      <c r="D53" s="54" t="n">
        <v>-1</v>
      </c>
      <c r="E53" s="54" t="n">
        <v>0.4</v>
      </c>
      <c r="F53" s="54" t="n">
        <v>-0.3</v>
      </c>
      <c r="G53" s="55"/>
      <c r="H53" s="54" t="n">
        <v>2.4</v>
      </c>
      <c r="I53" s="54" t="n">
        <v>0</v>
      </c>
      <c r="J53" s="54" t="n">
        <v>3.6</v>
      </c>
      <c r="K53" s="54" t="n">
        <v>1.7</v>
      </c>
    </row>
    <row r="54" customFormat="false" ht="13.5" hidden="false" customHeight="false" outlineLevel="0" collapsed="false">
      <c r="A54" s="22"/>
      <c r="B54" s="23" t="s">
        <v>29</v>
      </c>
      <c r="C54" s="54" t="n">
        <v>0.7</v>
      </c>
      <c r="D54" s="54" t="n">
        <v>-0.2</v>
      </c>
      <c r="E54" s="54" t="n">
        <v>0.6</v>
      </c>
      <c r="F54" s="54" t="n">
        <v>-2.8</v>
      </c>
      <c r="G54" s="55"/>
      <c r="H54" s="54" t="n">
        <v>1.5</v>
      </c>
      <c r="I54" s="54" t="n">
        <v>-1.2</v>
      </c>
      <c r="J54" s="54" t="n">
        <v>3.6</v>
      </c>
      <c r="K54" s="54" t="n">
        <v>-4.4</v>
      </c>
    </row>
    <row r="55" customFormat="false" ht="13.5" hidden="false" customHeight="false" outlineLevel="0" collapsed="false">
      <c r="A55" s="22"/>
      <c r="B55" s="23" t="s">
        <v>30</v>
      </c>
      <c r="C55" s="54" t="n">
        <v>0.2</v>
      </c>
      <c r="D55" s="54" t="n">
        <v>-0.5</v>
      </c>
      <c r="E55" s="54" t="n">
        <v>0</v>
      </c>
      <c r="F55" s="54" t="n">
        <v>-1.7</v>
      </c>
      <c r="G55" s="55"/>
      <c r="H55" s="54" t="n">
        <v>2.3</v>
      </c>
      <c r="I55" s="54" t="n">
        <v>-0.5</v>
      </c>
      <c r="J55" s="54" t="n">
        <v>2</v>
      </c>
      <c r="K55" s="54" t="n">
        <v>-6.2</v>
      </c>
    </row>
    <row r="56" customFormat="false" ht="13.5" hidden="false" customHeight="false" outlineLevel="0" collapsed="false">
      <c r="A56" s="22"/>
      <c r="B56" s="23" t="s">
        <v>31</v>
      </c>
      <c r="C56" s="54" t="n">
        <v>0.7</v>
      </c>
      <c r="D56" s="54" t="n">
        <v>-0.3</v>
      </c>
      <c r="E56" s="54" t="n">
        <v>0</v>
      </c>
      <c r="F56" s="54" t="n">
        <v>-0.4</v>
      </c>
      <c r="G56" s="55"/>
      <c r="H56" s="54" t="n">
        <v>1.3</v>
      </c>
      <c r="I56" s="54" t="n">
        <v>-2</v>
      </c>
      <c r="J56" s="54" t="n">
        <v>1</v>
      </c>
      <c r="K56" s="54" t="n">
        <v>-5.2</v>
      </c>
    </row>
    <row r="57" customFormat="false" ht="13.5" hidden="false" customHeight="false" outlineLevel="0" collapsed="false">
      <c r="A57" s="29" t="n">
        <v>2012</v>
      </c>
      <c r="B57" s="23" t="s">
        <v>28</v>
      </c>
      <c r="C57" s="54" t="n">
        <v>-1.9</v>
      </c>
      <c r="D57" s="54" t="n">
        <v>-2.5</v>
      </c>
      <c r="E57" s="54" t="n">
        <v>-1.2</v>
      </c>
      <c r="F57" s="54" t="n">
        <v>-2.7</v>
      </c>
      <c r="G57" s="55"/>
      <c r="H57" s="54" t="n">
        <v>-0.4</v>
      </c>
      <c r="I57" s="54" t="n">
        <v>-3.4</v>
      </c>
      <c r="J57" s="54" t="n">
        <v>-0.7</v>
      </c>
      <c r="K57" s="54" t="n">
        <v>-7.5</v>
      </c>
    </row>
    <row r="58" customFormat="false" ht="13.5" hidden="false" customHeight="false" outlineLevel="0" collapsed="false">
      <c r="A58" s="29"/>
      <c r="B58" s="23" t="s">
        <v>29</v>
      </c>
      <c r="C58" s="54" t="n">
        <v>-1.1</v>
      </c>
      <c r="D58" s="54" t="n">
        <v>-1.7</v>
      </c>
      <c r="E58" s="54" t="n">
        <v>0.2</v>
      </c>
      <c r="F58" s="54" t="n">
        <v>0.4</v>
      </c>
      <c r="G58" s="55"/>
      <c r="H58" s="54" t="n">
        <v>-2.2</v>
      </c>
      <c r="I58" s="54" t="n">
        <v>-5</v>
      </c>
      <c r="J58" s="54" t="n">
        <v>-1.1</v>
      </c>
      <c r="K58" s="54" t="n">
        <v>-4.5</v>
      </c>
    </row>
    <row r="59" customFormat="false" ht="13.5" hidden="false" customHeight="false" outlineLevel="0" collapsed="false">
      <c r="A59" s="29"/>
      <c r="B59" s="23" t="s">
        <v>30</v>
      </c>
      <c r="C59" s="54" t="n">
        <v>0.2</v>
      </c>
      <c r="D59" s="54" t="n">
        <v>-0.3</v>
      </c>
      <c r="E59" s="54" t="n">
        <v>-0.9</v>
      </c>
      <c r="F59" s="54" t="n">
        <v>-0.6</v>
      </c>
      <c r="G59" s="55"/>
      <c r="H59" s="54" t="n">
        <v>-2.1</v>
      </c>
      <c r="I59" s="54" t="n">
        <v>-4.8</v>
      </c>
      <c r="J59" s="54" t="n">
        <v>-2</v>
      </c>
      <c r="K59" s="54" t="n">
        <v>-3.4</v>
      </c>
    </row>
    <row r="60" customFormat="false" ht="13.5" hidden="false" customHeight="false" outlineLevel="0" collapsed="false">
      <c r="A60" s="30"/>
      <c r="B60" s="23" t="s">
        <v>31</v>
      </c>
      <c r="C60" s="54" t="n">
        <v>-0.3</v>
      </c>
      <c r="D60" s="54" t="n">
        <v>-0.8</v>
      </c>
      <c r="E60" s="54" t="n">
        <v>-0.3</v>
      </c>
      <c r="F60" s="54" t="n">
        <v>-0.2</v>
      </c>
      <c r="G60" s="55"/>
      <c r="H60" s="54" t="n">
        <v>-3.1</v>
      </c>
      <c r="I60" s="54" t="n">
        <v>-5.3</v>
      </c>
      <c r="J60" s="54" t="n">
        <v>-2.2</v>
      </c>
      <c r="K60" s="54" t="n">
        <v>-3.1</v>
      </c>
    </row>
    <row r="61" customFormat="false" ht="13.5" hidden="false" customHeight="false" outlineLevel="0" collapsed="false">
      <c r="A61" s="29" t="n">
        <v>2013</v>
      </c>
      <c r="B61" s="23" t="s">
        <v>28</v>
      </c>
      <c r="C61" s="54" t="n">
        <v>0.6</v>
      </c>
      <c r="D61" s="54" t="n">
        <v>0.5</v>
      </c>
      <c r="E61" s="54" t="n">
        <v>-0.3</v>
      </c>
      <c r="F61" s="54" t="n">
        <v>-3.7</v>
      </c>
      <c r="G61" s="55"/>
      <c r="H61" s="54" t="n">
        <v>-0.5</v>
      </c>
      <c r="I61" s="54" t="n">
        <v>-2.4</v>
      </c>
      <c r="J61" s="54" t="n">
        <v>-1.4</v>
      </c>
      <c r="K61" s="54" t="n">
        <v>-4.1</v>
      </c>
    </row>
    <row r="62" customFormat="false" ht="13.5" hidden="false" customHeight="false" outlineLevel="0" collapsed="false">
      <c r="A62" s="29"/>
      <c r="B62" s="23" t="s">
        <v>29</v>
      </c>
      <c r="C62" s="54" t="n">
        <v>-0.6</v>
      </c>
      <c r="D62" s="54" t="n">
        <v>-0.7</v>
      </c>
      <c r="E62" s="54" t="n">
        <v>-0.4</v>
      </c>
      <c r="F62" s="54" t="n">
        <v>-0.6</v>
      </c>
      <c r="G62" s="55"/>
      <c r="H62" s="54" t="n">
        <v>-0.1</v>
      </c>
      <c r="I62" s="54" t="n">
        <v>-1.4</v>
      </c>
      <c r="J62" s="54" t="n">
        <v>-2</v>
      </c>
      <c r="K62" s="54" t="n">
        <v>-5.1</v>
      </c>
    </row>
    <row r="63" customFormat="false" ht="13.5" hidden="false" customHeight="false" outlineLevel="0" collapsed="false">
      <c r="A63" s="29"/>
      <c r="B63" s="23" t="s">
        <v>30</v>
      </c>
      <c r="C63" s="54" t="n">
        <v>0.8</v>
      </c>
      <c r="D63" s="54" t="n">
        <v>0.2</v>
      </c>
      <c r="E63" s="54" t="n">
        <v>0.3</v>
      </c>
      <c r="F63" s="54" t="n">
        <v>0.3</v>
      </c>
      <c r="G63" s="55"/>
      <c r="H63" s="54" t="n">
        <v>0.5</v>
      </c>
      <c r="I63" s="54" t="n">
        <v>-0.8</v>
      </c>
      <c r="J63" s="54" t="n">
        <v>-0.7</v>
      </c>
      <c r="K63" s="54" t="n">
        <v>-4.2</v>
      </c>
    </row>
    <row r="64" customFormat="false" ht="13.5" hidden="false" customHeight="false" outlineLevel="0" collapsed="false">
      <c r="A64" s="29"/>
      <c r="B64" s="32"/>
      <c r="C64" s="56"/>
      <c r="D64" s="56"/>
      <c r="E64" s="56"/>
      <c r="F64" s="56"/>
      <c r="G64" s="55"/>
      <c r="H64" s="56"/>
      <c r="I64" s="56"/>
      <c r="J64" s="56"/>
      <c r="K64" s="56"/>
    </row>
    <row r="65" s="36" customFormat="true" ht="13.5" hidden="false" customHeight="true" outlineLevel="0" collapsed="false">
      <c r="A65" s="37" t="s">
        <v>32</v>
      </c>
      <c r="B65" s="37"/>
      <c r="C65" s="37"/>
      <c r="D65" s="37"/>
      <c r="E65" s="37"/>
      <c r="F65" s="37"/>
      <c r="G65" s="37"/>
      <c r="H65" s="37"/>
      <c r="I65" s="37"/>
    </row>
    <row r="66" customFormat="false" ht="13.5" hidden="false" customHeight="true" outlineLevel="0" collapsed="false">
      <c r="A66" s="37" t="s">
        <v>33</v>
      </c>
      <c r="B66" s="37"/>
      <c r="C66" s="37"/>
      <c r="D66" s="37"/>
      <c r="E66" s="37"/>
      <c r="F66" s="37"/>
      <c r="G66" s="37"/>
      <c r="H66" s="37"/>
      <c r="I66" s="37"/>
      <c r="J66" s="11"/>
      <c r="K66" s="11"/>
    </row>
    <row r="67" customFormat="false" ht="13.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11"/>
      <c r="K67" s="11"/>
    </row>
    <row r="68" customFormat="false" ht="13.5" hidden="false" customHeight="false" outlineLevel="0" collapsed="false">
      <c r="A68" s="38"/>
      <c r="B68" s="39"/>
      <c r="C68" s="40"/>
      <c r="D68" s="40"/>
      <c r="E68" s="41"/>
      <c r="F68" s="41"/>
      <c r="G68" s="41"/>
      <c r="H68" s="40"/>
      <c r="I68" s="40"/>
      <c r="J68" s="38"/>
      <c r="K68" s="39"/>
      <c r="L68" s="40"/>
      <c r="M68" s="40"/>
      <c r="N68" s="41"/>
      <c r="O68" s="41"/>
      <c r="P68" s="38"/>
      <c r="Q68" s="39"/>
      <c r="R68" s="40"/>
      <c r="S68" s="40"/>
      <c r="T68" s="41"/>
      <c r="U68" s="41"/>
    </row>
    <row r="69" customFormat="false" ht="13.5" hidden="false" customHeight="false" outlineLevel="0" collapsed="false">
      <c r="A69" s="38"/>
      <c r="B69" s="39"/>
      <c r="C69" s="40"/>
      <c r="D69" s="40"/>
      <c r="E69" s="41"/>
      <c r="F69" s="41"/>
      <c r="G69" s="41"/>
      <c r="H69" s="40"/>
      <c r="I69" s="40"/>
      <c r="J69" s="38"/>
      <c r="K69" s="39"/>
      <c r="L69" s="40"/>
      <c r="M69" s="40"/>
      <c r="N69" s="41"/>
      <c r="O69" s="41"/>
      <c r="P69" s="38"/>
      <c r="Q69" s="39"/>
      <c r="R69" s="40"/>
      <c r="S69" s="40"/>
      <c r="T69" s="41"/>
      <c r="U69" s="41"/>
    </row>
    <row r="70" customFormat="false" ht="13.5" hidden="false" customHeight="false" outlineLevel="0" collapsed="false">
      <c r="A70" s="38"/>
      <c r="B70" s="39"/>
      <c r="C70" s="40"/>
      <c r="D70" s="40"/>
      <c r="E70" s="41"/>
      <c r="F70" s="41"/>
      <c r="G70" s="41"/>
      <c r="H70" s="42"/>
      <c r="I70" s="42"/>
      <c r="J70" s="38"/>
      <c r="K70" s="39"/>
      <c r="L70" s="40"/>
      <c r="M70" s="40"/>
      <c r="N70" s="41"/>
      <c r="O70" s="41"/>
      <c r="P70" s="38"/>
      <c r="Q70" s="39"/>
      <c r="R70" s="40"/>
      <c r="S70" s="40"/>
      <c r="T70" s="41"/>
      <c r="U70" s="41"/>
    </row>
    <row r="71" customFormat="false" ht="13.5" hidden="false" customHeight="false" outlineLevel="0" collapsed="false">
      <c r="A71" s="38"/>
      <c r="B71" s="39"/>
      <c r="C71" s="40"/>
      <c r="D71" s="40"/>
      <c r="E71" s="41"/>
      <c r="F71" s="41"/>
      <c r="G71" s="57"/>
      <c r="H71" s="40"/>
      <c r="I71" s="40"/>
      <c r="J71" s="41"/>
      <c r="K71" s="41"/>
    </row>
    <row r="72" customFormat="false" ht="13.5" hidden="false" customHeight="false" outlineLevel="0" collapsed="false">
      <c r="A72" s="43"/>
      <c r="B72" s="44"/>
    </row>
    <row r="73" customFormat="false" ht="13.5" hidden="false" customHeight="false" outlineLevel="0" collapsed="false">
      <c r="A73" s="44"/>
      <c r="B73" s="44"/>
    </row>
    <row r="74" customFormat="false" ht="13.5" hidden="false" customHeight="false" outlineLevel="0" collapsed="false">
      <c r="A74" s="44"/>
      <c r="B74" s="44"/>
    </row>
    <row r="75" customFormat="false" ht="13.5" hidden="false" customHeight="false" outlineLevel="0" collapsed="false">
      <c r="A75" s="44"/>
      <c r="B75" s="44"/>
    </row>
    <row r="76" customFormat="false" ht="13.5" hidden="false" customHeight="false" outlineLevel="0" collapsed="false">
      <c r="A76" s="44"/>
      <c r="B76" s="44"/>
    </row>
    <row r="77" customFormat="false" ht="13.5" hidden="false" customHeight="false" outlineLevel="0" collapsed="false">
      <c r="A77" s="44"/>
      <c r="B77" s="44"/>
    </row>
    <row r="78" customFormat="false" ht="13.5" hidden="false" customHeight="false" outlineLevel="0" collapsed="false">
      <c r="A78" s="47"/>
      <c r="B78" s="47"/>
    </row>
    <row r="79" customFormat="false" ht="13.5" hidden="false" customHeight="false" outlineLevel="0" collapsed="false">
      <c r="A79" s="47"/>
      <c r="B79" s="47"/>
    </row>
    <row r="80" customFormat="false" ht="13.5" hidden="false" customHeight="false" outlineLevel="0" collapsed="false">
      <c r="A80" s="47"/>
      <c r="B80" s="47"/>
    </row>
    <row r="81" customFormat="false" ht="13.5" hidden="false" customHeight="false" outlineLevel="0" collapsed="false">
      <c r="A81" s="47"/>
      <c r="B81" s="47"/>
    </row>
    <row r="82" customFormat="false" ht="13.5" hidden="false" customHeight="false" outlineLevel="0" collapsed="false">
      <c r="A82" s="47"/>
      <c r="B82" s="47"/>
    </row>
    <row r="83" customFormat="false" ht="13.5" hidden="false" customHeight="false" outlineLevel="0" collapsed="false">
      <c r="A83" s="47"/>
      <c r="B83" s="47"/>
    </row>
    <row r="84" customFormat="false" ht="13.5" hidden="false" customHeight="false" outlineLevel="0" collapsed="false">
      <c r="A84" s="48"/>
      <c r="B84" s="48"/>
    </row>
  </sheetData>
  <mergeCells count="26">
    <mergeCell ref="C1:K1"/>
    <mergeCell ref="C2:F2"/>
    <mergeCell ref="H2:K2"/>
    <mergeCell ref="C3:C4"/>
    <mergeCell ref="D3:D4"/>
    <mergeCell ref="E3:E4"/>
    <mergeCell ref="F3:F4"/>
    <mergeCell ref="H3:H4"/>
    <mergeCell ref="I3:I4"/>
    <mergeCell ref="J3:J4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65:I65"/>
    <mergeCell ref="A66:I67"/>
  </mergeCells>
  <printOptions headings="false" gridLines="false" gridLinesSet="true" horizontalCentered="false" verticalCentered="false"/>
  <pageMargins left="0.354166666666667" right="0.275694444444444" top="0.472222222222222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9" width="16.84"/>
    <col collapsed="false" customWidth="true" hidden="false" outlineLevel="0" max="5" min="5" style="10" width="14.99"/>
    <col collapsed="false" customWidth="true" hidden="false" outlineLevel="0" max="6" min="6" style="10" width="12.42"/>
    <col collapsed="false" customWidth="true" hidden="false" outlineLevel="0" max="7" min="7" style="10" width="3.7"/>
    <col collapsed="false" customWidth="true" hidden="false" outlineLevel="0" max="8" min="8" style="9" width="9.41"/>
    <col collapsed="false" customWidth="true" hidden="false" outlineLevel="0" max="9" min="9" style="9" width="9.56"/>
    <col collapsed="false" customWidth="true" hidden="false" outlineLevel="0" max="13" min="10" style="11" width="9.99"/>
    <col collapsed="false" customWidth="false" hidden="false" outlineLevel="0" max="257" min="14" style="11" width="9.14"/>
  </cols>
  <sheetData>
    <row r="1" customFormat="false" ht="27" hidden="false" customHeight="true" outlineLevel="0" collapsed="false">
      <c r="C1" s="12" t="s">
        <v>19</v>
      </c>
      <c r="D1" s="12"/>
      <c r="E1" s="12"/>
      <c r="F1" s="12"/>
      <c r="G1" s="12"/>
      <c r="H1" s="12"/>
      <c r="I1" s="12"/>
    </row>
    <row r="2" s="17" customFormat="true" ht="30.75" hidden="false" customHeight="true" outlineLevel="0" collapsed="false">
      <c r="A2" s="13"/>
      <c r="B2" s="13"/>
      <c r="C2" s="14" t="s">
        <v>39</v>
      </c>
      <c r="D2" s="14"/>
      <c r="E2" s="14"/>
      <c r="F2" s="14"/>
      <c r="G2" s="15"/>
      <c r="H2" s="16" t="s">
        <v>21</v>
      </c>
      <c r="I2" s="16"/>
    </row>
    <row r="3" customFormat="false" ht="21.75" hidden="false" customHeight="true" outlineLevel="0" collapsed="false">
      <c r="A3" s="13"/>
      <c r="B3" s="13"/>
      <c r="C3" s="18" t="s">
        <v>22</v>
      </c>
      <c r="D3" s="18" t="s">
        <v>23</v>
      </c>
      <c r="E3" s="18" t="s">
        <v>40</v>
      </c>
      <c r="F3" s="18" t="s">
        <v>25</v>
      </c>
      <c r="G3" s="19"/>
      <c r="H3" s="18" t="s">
        <v>26</v>
      </c>
      <c r="I3" s="18" t="s">
        <v>27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21"/>
      <c r="H4" s="18"/>
      <c r="I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 t="n">
        <v>187236</v>
      </c>
      <c r="D5" s="24" t="n">
        <v>222605</v>
      </c>
      <c r="E5" s="24" t="n">
        <v>163355</v>
      </c>
      <c r="F5" s="24" t="n">
        <v>10980</v>
      </c>
      <c r="G5" s="25"/>
      <c r="H5" s="54" t="n">
        <v>12.8</v>
      </c>
      <c r="I5" s="54" t="n">
        <v>5.9</v>
      </c>
    </row>
    <row r="6" customFormat="false" ht="15.75" hidden="false" customHeight="true" outlineLevel="0" collapsed="false">
      <c r="A6" s="22"/>
      <c r="B6" s="23" t="s">
        <v>29</v>
      </c>
      <c r="C6" s="24" t="n">
        <v>204715</v>
      </c>
      <c r="D6" s="24" t="n">
        <v>241600</v>
      </c>
      <c r="E6" s="24" t="n">
        <v>169103</v>
      </c>
      <c r="F6" s="24" t="n">
        <v>12036</v>
      </c>
      <c r="G6" s="25"/>
      <c r="H6" s="54" t="n">
        <v>17.4</v>
      </c>
      <c r="I6" s="54" t="n">
        <v>5.9</v>
      </c>
    </row>
    <row r="7" customFormat="false" ht="15.75" hidden="false" customHeight="true" outlineLevel="0" collapsed="false">
      <c r="A7" s="22"/>
      <c r="B7" s="23" t="s">
        <v>30</v>
      </c>
      <c r="C7" s="24" t="n">
        <v>186105</v>
      </c>
      <c r="D7" s="24" t="n">
        <v>218161</v>
      </c>
      <c r="E7" s="24" t="n">
        <v>169075</v>
      </c>
      <c r="F7" s="24" t="n">
        <v>11293</v>
      </c>
      <c r="G7" s="25"/>
      <c r="H7" s="54" t="n">
        <v>9.2</v>
      </c>
      <c r="I7" s="54" t="n">
        <v>6.1</v>
      </c>
    </row>
    <row r="8" customFormat="false" ht="15.75" hidden="false" customHeight="true" outlineLevel="0" collapsed="false">
      <c r="A8" s="22"/>
      <c r="B8" s="23" t="s">
        <v>31</v>
      </c>
      <c r="C8" s="24" t="n">
        <v>200174</v>
      </c>
      <c r="D8" s="24" t="n">
        <v>232593</v>
      </c>
      <c r="E8" s="24" t="n">
        <v>173069</v>
      </c>
      <c r="F8" s="24" t="n">
        <v>12010</v>
      </c>
      <c r="G8" s="25"/>
      <c r="H8" s="54" t="n">
        <v>13.5</v>
      </c>
      <c r="I8" s="54" t="n">
        <v>6</v>
      </c>
      <c r="J8" s="58"/>
      <c r="K8" s="59"/>
      <c r="L8" s="60"/>
    </row>
    <row r="9" customFormat="false" ht="13.5" hidden="false" customHeight="false" outlineLevel="0" collapsed="false">
      <c r="A9" s="22" t="n">
        <f aca="false">A5+1</f>
        <v>2000</v>
      </c>
      <c r="B9" s="23" t="s">
        <v>28</v>
      </c>
      <c r="C9" s="24" t="n">
        <v>187313</v>
      </c>
      <c r="D9" s="24" t="n">
        <v>215646</v>
      </c>
      <c r="E9" s="24" t="n">
        <v>173449</v>
      </c>
      <c r="F9" s="24" t="n">
        <v>12166</v>
      </c>
      <c r="G9" s="25"/>
      <c r="H9" s="54" t="n">
        <v>7.4</v>
      </c>
      <c r="I9" s="54" t="n">
        <v>6.5</v>
      </c>
      <c r="J9" s="58"/>
      <c r="K9" s="59"/>
      <c r="L9" s="60"/>
    </row>
    <row r="10" customFormat="false" ht="13.5" hidden="false" customHeight="false" outlineLevel="0" collapsed="false">
      <c r="A10" s="22"/>
      <c r="B10" s="23" t="s">
        <v>29</v>
      </c>
      <c r="C10" s="24" t="n">
        <v>213163</v>
      </c>
      <c r="D10" s="24" t="n">
        <v>243136</v>
      </c>
      <c r="E10" s="24" t="n">
        <v>179082</v>
      </c>
      <c r="F10" s="24" t="n">
        <v>13049</v>
      </c>
      <c r="G10" s="25"/>
      <c r="H10" s="54" t="n">
        <v>16</v>
      </c>
      <c r="I10" s="54" t="n">
        <v>6.1</v>
      </c>
      <c r="J10" s="58"/>
      <c r="K10" s="59"/>
      <c r="L10" s="60"/>
    </row>
    <row r="11" customFormat="false" ht="13.5" hidden="false" customHeight="false" outlineLevel="0" collapsed="false">
      <c r="A11" s="22"/>
      <c r="B11" s="23" t="s">
        <v>30</v>
      </c>
      <c r="C11" s="24" t="n">
        <v>191986</v>
      </c>
      <c r="D11" s="24" t="n">
        <v>217125</v>
      </c>
      <c r="E11" s="24" t="n">
        <v>178576</v>
      </c>
      <c r="F11" s="24" t="n">
        <v>12343</v>
      </c>
      <c r="G11" s="25"/>
      <c r="H11" s="54" t="n">
        <v>7</v>
      </c>
      <c r="I11" s="54" t="n">
        <v>6.4</v>
      </c>
      <c r="J11" s="58"/>
      <c r="K11" s="59"/>
      <c r="L11" s="60"/>
    </row>
    <row r="12" customFormat="false" ht="13.5" hidden="false" customHeight="false" outlineLevel="0" collapsed="false">
      <c r="A12" s="22"/>
      <c r="B12" s="23" t="s">
        <v>31</v>
      </c>
      <c r="C12" s="24" t="n">
        <v>212928</v>
      </c>
      <c r="D12" s="24" t="n">
        <v>239921</v>
      </c>
      <c r="E12" s="24" t="n">
        <v>183111</v>
      </c>
      <c r="F12" s="24" t="n">
        <v>12733</v>
      </c>
      <c r="G12" s="25"/>
      <c r="H12" s="54" t="n">
        <v>14</v>
      </c>
      <c r="I12" s="54" t="n">
        <v>6</v>
      </c>
      <c r="J12" s="58"/>
      <c r="K12" s="59"/>
      <c r="L12" s="60"/>
    </row>
    <row r="13" customFormat="false" ht="13.5" hidden="false" customHeight="false" outlineLevel="0" collapsed="false">
      <c r="A13" s="22" t="n">
        <f aca="false">A9+1</f>
        <v>2001</v>
      </c>
      <c r="B13" s="23" t="s">
        <v>28</v>
      </c>
      <c r="C13" s="24" t="n">
        <v>207282</v>
      </c>
      <c r="D13" s="24" t="n">
        <v>232247</v>
      </c>
      <c r="E13" s="24" t="n">
        <v>181712</v>
      </c>
      <c r="F13" s="24" t="n">
        <v>12655</v>
      </c>
      <c r="G13" s="25"/>
      <c r="H13" s="54" t="n">
        <v>12.3</v>
      </c>
      <c r="I13" s="54" t="n">
        <v>6.1</v>
      </c>
      <c r="J13" s="58"/>
      <c r="K13" s="59"/>
      <c r="L13" s="60"/>
    </row>
    <row r="14" customFormat="false" ht="13.5" hidden="false" customHeight="false" outlineLevel="0" collapsed="false">
      <c r="A14" s="22"/>
      <c r="B14" s="23" t="s">
        <v>29</v>
      </c>
      <c r="C14" s="24" t="n">
        <v>225241</v>
      </c>
      <c r="D14" s="24" t="n">
        <v>249572</v>
      </c>
      <c r="E14" s="24" t="n">
        <v>185897</v>
      </c>
      <c r="F14" s="24" t="n">
        <v>13518</v>
      </c>
      <c r="G14" s="25"/>
      <c r="H14" s="54" t="n">
        <v>17.5</v>
      </c>
      <c r="I14" s="54" t="n">
        <v>6</v>
      </c>
      <c r="J14" s="58"/>
      <c r="K14" s="59"/>
      <c r="L14" s="60"/>
    </row>
    <row r="15" customFormat="false" ht="13.5" hidden="false" customHeight="false" outlineLevel="0" collapsed="false">
      <c r="A15" s="22"/>
      <c r="B15" s="23" t="s">
        <v>30</v>
      </c>
      <c r="C15" s="24" t="n">
        <v>200578</v>
      </c>
      <c r="D15" s="24" t="n">
        <v>221329</v>
      </c>
      <c r="E15" s="24" t="n">
        <v>184316</v>
      </c>
      <c r="F15" s="24" t="n">
        <v>12527</v>
      </c>
      <c r="G15" s="25"/>
      <c r="H15" s="54" t="n">
        <v>8.1</v>
      </c>
      <c r="I15" s="54" t="n">
        <v>6.2</v>
      </c>
      <c r="J15" s="58"/>
      <c r="K15" s="59"/>
      <c r="L15" s="60"/>
    </row>
    <row r="16" customFormat="false" ht="13.5" hidden="false" customHeight="false" outlineLevel="0" collapsed="false">
      <c r="A16" s="22"/>
      <c r="B16" s="23" t="s">
        <v>31</v>
      </c>
      <c r="C16" s="24" t="n">
        <v>216846</v>
      </c>
      <c r="D16" s="24" t="n">
        <v>239008</v>
      </c>
      <c r="E16" s="24" t="n">
        <v>186032</v>
      </c>
      <c r="F16" s="24" t="n">
        <v>13505</v>
      </c>
      <c r="G16" s="25"/>
      <c r="H16" s="54" t="n">
        <v>14.2</v>
      </c>
      <c r="I16" s="54" t="n">
        <v>6.2</v>
      </c>
      <c r="J16" s="58"/>
      <c r="K16" s="59"/>
      <c r="L16" s="60"/>
    </row>
    <row r="17" customFormat="false" ht="13.5" hidden="false" customHeight="false" outlineLevel="0" collapsed="false">
      <c r="A17" s="22" t="n">
        <f aca="false">A13+1</f>
        <v>2002</v>
      </c>
      <c r="B17" s="23" t="s">
        <v>28</v>
      </c>
      <c r="C17" s="24" t="n">
        <v>212344</v>
      </c>
      <c r="D17" s="24" t="n">
        <v>231449</v>
      </c>
      <c r="E17" s="24" t="n">
        <v>185607</v>
      </c>
      <c r="F17" s="24" t="n">
        <v>13604</v>
      </c>
      <c r="G17" s="25"/>
      <c r="H17" s="54" t="n">
        <v>12.6</v>
      </c>
      <c r="I17" s="54" t="n">
        <v>6.4</v>
      </c>
      <c r="J17" s="58"/>
      <c r="K17" s="59"/>
      <c r="L17" s="60"/>
    </row>
    <row r="18" customFormat="false" ht="13.5" hidden="false" customHeight="false" outlineLevel="0" collapsed="false">
      <c r="A18" s="22"/>
      <c r="B18" s="23" t="s">
        <v>29</v>
      </c>
      <c r="C18" s="24" t="n">
        <v>238168</v>
      </c>
      <c r="D18" s="24" t="n">
        <v>257153</v>
      </c>
      <c r="E18" s="24" t="n">
        <v>189935</v>
      </c>
      <c r="F18" s="24" t="n">
        <v>14282</v>
      </c>
      <c r="G18" s="25"/>
      <c r="H18" s="54" t="n">
        <v>20.3</v>
      </c>
      <c r="I18" s="54" t="n">
        <v>6</v>
      </c>
      <c r="J18" s="58"/>
      <c r="K18" s="59"/>
      <c r="L18" s="60"/>
    </row>
    <row r="19" customFormat="false" ht="13.5" hidden="false" customHeight="false" outlineLevel="0" collapsed="false">
      <c r="A19" s="22"/>
      <c r="B19" s="23" t="s">
        <v>30</v>
      </c>
      <c r="C19" s="24" t="n">
        <v>207616</v>
      </c>
      <c r="D19" s="24" t="n">
        <v>222876</v>
      </c>
      <c r="E19" s="24" t="n">
        <v>190644</v>
      </c>
      <c r="F19" s="24" t="n">
        <v>14016</v>
      </c>
      <c r="G19" s="25"/>
      <c r="H19" s="54" t="n">
        <v>8.2</v>
      </c>
      <c r="I19" s="54" t="n">
        <v>6.8</v>
      </c>
      <c r="J19" s="58"/>
      <c r="K19" s="59"/>
      <c r="L19" s="60"/>
    </row>
    <row r="20" customFormat="false" ht="13.5" hidden="false" customHeight="false" outlineLevel="0" collapsed="false">
      <c r="A20" s="22"/>
      <c r="B20" s="23" t="s">
        <v>31</v>
      </c>
      <c r="C20" s="24" t="n">
        <v>226061</v>
      </c>
      <c r="D20" s="24" t="n">
        <v>241678</v>
      </c>
      <c r="E20" s="24" t="n">
        <v>193669</v>
      </c>
      <c r="F20" s="24" t="n">
        <v>15250</v>
      </c>
      <c r="G20" s="25"/>
      <c r="H20" s="54" t="n">
        <v>14.3</v>
      </c>
      <c r="I20" s="54" t="n">
        <v>6.7</v>
      </c>
      <c r="J20" s="58"/>
      <c r="K20" s="59"/>
      <c r="L20" s="60"/>
    </row>
    <row r="21" customFormat="false" ht="13.5" hidden="false" customHeight="false" outlineLevel="0" collapsed="false">
      <c r="A21" s="22" t="n">
        <f aca="false">A17+1</f>
        <v>2003</v>
      </c>
      <c r="B21" s="23" t="s">
        <v>28</v>
      </c>
      <c r="C21" s="24" t="n">
        <v>219802</v>
      </c>
      <c r="D21" s="24" t="n">
        <v>232699</v>
      </c>
      <c r="E21" s="24" t="n">
        <v>192267</v>
      </c>
      <c r="F21" s="24" t="n">
        <v>14588</v>
      </c>
      <c r="G21" s="25"/>
      <c r="H21" s="54" t="n">
        <v>12.5</v>
      </c>
      <c r="I21" s="54" t="n">
        <v>6.6</v>
      </c>
      <c r="J21" s="58"/>
      <c r="K21" s="59"/>
      <c r="L21" s="60"/>
    </row>
    <row r="22" customFormat="false" ht="13.5" hidden="false" customHeight="false" outlineLevel="0" collapsed="false">
      <c r="A22" s="22"/>
      <c r="B22" s="23" t="s">
        <v>29</v>
      </c>
      <c r="C22" s="24" t="n">
        <v>240879</v>
      </c>
      <c r="D22" s="24" t="n">
        <v>253332</v>
      </c>
      <c r="E22" s="24" t="n">
        <v>197829</v>
      </c>
      <c r="F22" s="24" t="n">
        <v>15488</v>
      </c>
      <c r="G22" s="25"/>
      <c r="H22" s="54" t="n">
        <v>17.9</v>
      </c>
      <c r="I22" s="54" t="n">
        <v>6.4</v>
      </c>
      <c r="J22" s="58"/>
      <c r="K22" s="59"/>
      <c r="L22" s="60"/>
    </row>
    <row r="23" customFormat="false" ht="13.5" hidden="false" customHeight="false" outlineLevel="0" collapsed="false">
      <c r="A23" s="22"/>
      <c r="B23" s="23" t="s">
        <v>30</v>
      </c>
      <c r="C23" s="24" t="n">
        <v>215771</v>
      </c>
      <c r="D23" s="24" t="n">
        <v>225574</v>
      </c>
      <c r="E23" s="24" t="n">
        <v>198058</v>
      </c>
      <c r="F23" s="24" t="n">
        <v>14516</v>
      </c>
      <c r="G23" s="25"/>
      <c r="H23" s="54" t="n">
        <v>8.2</v>
      </c>
      <c r="I23" s="54" t="n">
        <v>6.7</v>
      </c>
      <c r="J23" s="58"/>
      <c r="K23" s="59"/>
      <c r="L23" s="60"/>
    </row>
    <row r="24" customFormat="false" ht="13.5" hidden="false" customHeight="false" outlineLevel="0" collapsed="false">
      <c r="A24" s="22"/>
      <c r="B24" s="23" t="s">
        <v>31</v>
      </c>
      <c r="C24" s="24" t="n">
        <v>235227</v>
      </c>
      <c r="D24" s="24" t="n">
        <v>244774</v>
      </c>
      <c r="E24" s="24" t="n">
        <v>199648</v>
      </c>
      <c r="F24" s="24" t="n">
        <v>15217</v>
      </c>
      <c r="G24" s="25"/>
      <c r="H24" s="54" t="n">
        <v>15.1</v>
      </c>
      <c r="I24" s="54" t="n">
        <v>6.5</v>
      </c>
      <c r="J24" s="58"/>
      <c r="K24" s="59"/>
      <c r="L24" s="60"/>
    </row>
    <row r="25" customFormat="false" ht="13.5" hidden="false" customHeight="false" outlineLevel="0" collapsed="false">
      <c r="A25" s="22" t="n">
        <f aca="false">A21+1</f>
        <v>2004</v>
      </c>
      <c r="B25" s="23" t="s">
        <v>28</v>
      </c>
      <c r="C25" s="24" t="n">
        <v>226418</v>
      </c>
      <c r="D25" s="24" t="n">
        <v>233971</v>
      </c>
      <c r="E25" s="24" t="n">
        <v>198251</v>
      </c>
      <c r="F25" s="24" t="n">
        <v>14774</v>
      </c>
      <c r="G25" s="25"/>
      <c r="H25" s="54" t="n">
        <v>12.4</v>
      </c>
      <c r="I25" s="54" t="n">
        <v>6.5</v>
      </c>
      <c r="J25" s="58"/>
      <c r="K25" s="59"/>
      <c r="L25" s="60"/>
    </row>
    <row r="26" customFormat="false" ht="13.5" hidden="false" customHeight="false" outlineLevel="0" collapsed="false">
      <c r="A26" s="22"/>
      <c r="B26" s="23" t="s">
        <v>29</v>
      </c>
      <c r="C26" s="24" t="n">
        <v>250150</v>
      </c>
      <c r="D26" s="24" t="n">
        <v>256270</v>
      </c>
      <c r="E26" s="24" t="n">
        <v>204167</v>
      </c>
      <c r="F26" s="24" t="n">
        <v>16143</v>
      </c>
      <c r="G26" s="25"/>
      <c r="H26" s="54" t="n">
        <v>18.4</v>
      </c>
      <c r="I26" s="54" t="n">
        <v>6.5</v>
      </c>
      <c r="J26" s="58"/>
      <c r="K26" s="59"/>
      <c r="L26" s="60"/>
    </row>
    <row r="27" customFormat="false" ht="13.5" hidden="false" customHeight="false" outlineLevel="0" collapsed="false">
      <c r="A27" s="22"/>
      <c r="B27" s="23" t="s">
        <v>30</v>
      </c>
      <c r="C27" s="24" t="n">
        <v>224144</v>
      </c>
      <c r="D27" s="24" t="n">
        <v>227778</v>
      </c>
      <c r="E27" s="24" t="n">
        <v>204599</v>
      </c>
      <c r="F27" s="24" t="n">
        <v>15478</v>
      </c>
      <c r="G27" s="25"/>
      <c r="H27" s="54" t="n">
        <v>8.7</v>
      </c>
      <c r="I27" s="54" t="n">
        <v>6.9</v>
      </c>
      <c r="J27" s="58"/>
      <c r="K27" s="59"/>
      <c r="L27" s="60"/>
    </row>
    <row r="28" customFormat="false" ht="13.5" hidden="false" customHeight="false" outlineLevel="0" collapsed="false">
      <c r="A28" s="22"/>
      <c r="B28" s="23" t="s">
        <v>31</v>
      </c>
      <c r="C28" s="24" t="n">
        <v>245310</v>
      </c>
      <c r="D28" s="24" t="n">
        <v>249133</v>
      </c>
      <c r="E28" s="24" t="n">
        <v>207268</v>
      </c>
      <c r="F28" s="24" t="n">
        <v>16626</v>
      </c>
      <c r="G28" s="25"/>
      <c r="H28" s="54" t="n">
        <v>15.5</v>
      </c>
      <c r="I28" s="54" t="n">
        <v>6.8</v>
      </c>
      <c r="J28" s="58"/>
      <c r="K28" s="59"/>
      <c r="L28" s="60"/>
    </row>
    <row r="29" customFormat="false" ht="13.5" hidden="false" customHeight="false" outlineLevel="0" collapsed="false">
      <c r="A29" s="22" t="n">
        <f aca="false">A25+1</f>
        <v>2005</v>
      </c>
      <c r="B29" s="23" t="s">
        <v>28</v>
      </c>
      <c r="C29" s="24" t="n">
        <v>232989</v>
      </c>
      <c r="D29" s="24" t="n">
        <v>235324</v>
      </c>
      <c r="E29" s="24" t="n">
        <v>203908</v>
      </c>
      <c r="F29" s="24" t="n">
        <v>16129</v>
      </c>
      <c r="G29" s="25"/>
      <c r="H29" s="54" t="n">
        <v>12.5</v>
      </c>
      <c r="I29" s="54" t="n">
        <v>6.9</v>
      </c>
      <c r="J29" s="58"/>
      <c r="K29" s="59"/>
      <c r="L29" s="60"/>
    </row>
    <row r="30" customFormat="false" ht="13.5" hidden="false" customHeight="false" outlineLevel="0" collapsed="false">
      <c r="A30" s="22"/>
      <c r="B30" s="23" t="s">
        <v>29</v>
      </c>
      <c r="C30" s="24" t="n">
        <v>254847</v>
      </c>
      <c r="D30" s="24" t="n">
        <v>255490</v>
      </c>
      <c r="E30" s="24" t="n">
        <v>210347</v>
      </c>
      <c r="F30" s="24" t="n">
        <v>18112</v>
      </c>
      <c r="G30" s="25"/>
      <c r="H30" s="54" t="n">
        <v>17.5</v>
      </c>
      <c r="I30" s="54" t="n">
        <v>7.1</v>
      </c>
      <c r="J30" s="58"/>
      <c r="K30" s="59"/>
      <c r="L30" s="60"/>
    </row>
    <row r="31" customFormat="false" ht="13.5" hidden="false" customHeight="false" outlineLevel="0" collapsed="false">
      <c r="A31" s="22"/>
      <c r="B31" s="23" t="s">
        <v>30</v>
      </c>
      <c r="C31" s="24" t="n">
        <v>226506</v>
      </c>
      <c r="D31" s="24" t="n">
        <v>225471</v>
      </c>
      <c r="E31" s="24" t="n">
        <v>213067</v>
      </c>
      <c r="F31" s="24" t="n">
        <v>17376</v>
      </c>
      <c r="G31" s="25"/>
      <c r="H31" s="54" t="n">
        <v>5.9</v>
      </c>
      <c r="I31" s="54" t="n">
        <v>7.7</v>
      </c>
      <c r="J31" s="58"/>
      <c r="K31" s="59"/>
      <c r="L31" s="60"/>
    </row>
    <row r="32" customFormat="false" ht="13.5" hidden="false" customHeight="false" outlineLevel="0" collapsed="false">
      <c r="A32" s="22"/>
      <c r="B32" s="23" t="s">
        <v>31</v>
      </c>
      <c r="C32" s="24" t="n">
        <v>262433</v>
      </c>
      <c r="D32" s="24" t="n">
        <v>260479</v>
      </c>
      <c r="E32" s="24" t="n">
        <v>215022</v>
      </c>
      <c r="F32" s="24" t="n">
        <v>18438</v>
      </c>
      <c r="G32" s="25"/>
      <c r="H32" s="54" t="n">
        <v>18.1</v>
      </c>
      <c r="I32" s="54" t="n">
        <v>7</v>
      </c>
      <c r="J32" s="58"/>
      <c r="K32" s="59"/>
      <c r="L32" s="60"/>
    </row>
    <row r="33" customFormat="false" ht="13.5" hidden="false" customHeight="false" outlineLevel="0" collapsed="false">
      <c r="A33" s="22" t="n">
        <f aca="false">A29+1</f>
        <v>2006</v>
      </c>
      <c r="B33" s="23" t="s">
        <v>28</v>
      </c>
      <c r="C33" s="24" t="n">
        <v>240127</v>
      </c>
      <c r="D33" s="24" t="n">
        <v>236496</v>
      </c>
      <c r="E33" s="24" t="n">
        <v>213252</v>
      </c>
      <c r="F33" s="24" t="n">
        <v>17989</v>
      </c>
      <c r="G33" s="25"/>
      <c r="H33" s="54" t="n">
        <v>11.2</v>
      </c>
      <c r="I33" s="54" t="n">
        <v>7.5</v>
      </c>
      <c r="J33" s="58"/>
      <c r="K33" s="59"/>
      <c r="L33" s="60"/>
    </row>
    <row r="34" customFormat="false" ht="13.5" hidden="false" customHeight="false" outlineLevel="0" collapsed="false">
      <c r="A34" s="22"/>
      <c r="B34" s="23" t="s">
        <v>29</v>
      </c>
      <c r="C34" s="24" t="n">
        <v>267212</v>
      </c>
      <c r="D34" s="24" t="n">
        <v>260816</v>
      </c>
      <c r="E34" s="24" t="n">
        <v>219153</v>
      </c>
      <c r="F34" s="24" t="n">
        <v>19303</v>
      </c>
      <c r="G34" s="25"/>
      <c r="H34" s="54" t="n">
        <v>18</v>
      </c>
      <c r="I34" s="54" t="n">
        <v>7.2</v>
      </c>
      <c r="J34" s="58"/>
      <c r="K34" s="59"/>
      <c r="L34" s="60"/>
    </row>
    <row r="35" customFormat="false" ht="13.5" hidden="false" customHeight="false" outlineLevel="0" collapsed="false">
      <c r="A35" s="22"/>
      <c r="B35" s="23" t="s">
        <v>30</v>
      </c>
      <c r="C35" s="24" t="n">
        <v>235394</v>
      </c>
      <c r="D35" s="24" t="n">
        <v>228352</v>
      </c>
      <c r="E35" s="24" t="n">
        <v>220999</v>
      </c>
      <c r="F35" s="24" t="n">
        <v>18078</v>
      </c>
      <c r="G35" s="25"/>
      <c r="H35" s="54" t="n">
        <v>6.1</v>
      </c>
      <c r="I35" s="54" t="n">
        <v>7.7</v>
      </c>
      <c r="J35" s="58"/>
      <c r="K35" s="59"/>
      <c r="L35" s="60"/>
    </row>
    <row r="36" customFormat="false" ht="13.5" hidden="false" customHeight="false" outlineLevel="0" collapsed="false">
      <c r="A36" s="22"/>
      <c r="B36" s="23" t="s">
        <v>31</v>
      </c>
      <c r="C36" s="24" t="n">
        <v>264671</v>
      </c>
      <c r="D36" s="24" t="n">
        <v>256457</v>
      </c>
      <c r="E36" s="24" t="n">
        <v>222353</v>
      </c>
      <c r="F36" s="24" t="n">
        <v>19834</v>
      </c>
      <c r="G36" s="25"/>
      <c r="H36" s="54" t="n">
        <v>16</v>
      </c>
      <c r="I36" s="54" t="n">
        <v>7.5</v>
      </c>
      <c r="J36" s="58"/>
      <c r="K36" s="59"/>
      <c r="L36" s="60"/>
    </row>
    <row r="37" customFormat="false" ht="13.5" hidden="false" customHeight="false" outlineLevel="0" collapsed="false">
      <c r="A37" s="22" t="n">
        <f aca="false">A33+1</f>
        <v>2007</v>
      </c>
      <c r="B37" s="23" t="s">
        <v>28</v>
      </c>
      <c r="C37" s="24" t="n">
        <v>249208</v>
      </c>
      <c r="D37" s="24" t="n">
        <v>240298</v>
      </c>
      <c r="E37" s="24" t="n">
        <v>220141</v>
      </c>
      <c r="F37" s="24" t="n">
        <v>19284</v>
      </c>
      <c r="G37" s="25"/>
      <c r="H37" s="54" t="n">
        <v>11.7</v>
      </c>
      <c r="I37" s="54" t="n">
        <v>7.7</v>
      </c>
      <c r="J37" s="58"/>
      <c r="K37" s="59"/>
      <c r="L37" s="60"/>
    </row>
    <row r="38" customFormat="false" ht="13.5" hidden="false" customHeight="false" outlineLevel="0" collapsed="false">
      <c r="A38" s="22"/>
      <c r="B38" s="23" t="s">
        <v>29</v>
      </c>
      <c r="C38" s="24" t="n">
        <v>274922</v>
      </c>
      <c r="D38" s="24" t="n">
        <v>263381</v>
      </c>
      <c r="E38" s="24" t="n">
        <v>226963</v>
      </c>
      <c r="F38" s="24" t="n">
        <v>20494</v>
      </c>
      <c r="G38" s="25"/>
      <c r="H38" s="54" t="n">
        <v>17.4</v>
      </c>
      <c r="I38" s="54" t="n">
        <v>7.5</v>
      </c>
      <c r="J38" s="58"/>
      <c r="K38" s="59"/>
      <c r="L38" s="60"/>
    </row>
    <row r="39" customFormat="false" ht="13.5" hidden="false" customHeight="false" outlineLevel="0" collapsed="false">
      <c r="A39" s="22"/>
      <c r="B39" s="23" t="s">
        <v>30</v>
      </c>
      <c r="C39" s="24" t="n">
        <v>242032</v>
      </c>
      <c r="D39" s="24" t="n">
        <v>229833</v>
      </c>
      <c r="E39" s="24" t="n">
        <v>229068</v>
      </c>
      <c r="F39" s="24" t="n">
        <v>18933</v>
      </c>
      <c r="G39" s="25"/>
      <c r="H39" s="54" t="n">
        <v>5.4</v>
      </c>
      <c r="I39" s="54" t="n">
        <v>7.8</v>
      </c>
      <c r="J39" s="58"/>
      <c r="K39" s="59"/>
      <c r="L39" s="60"/>
    </row>
    <row r="40" customFormat="false" ht="13.5" hidden="false" customHeight="false" outlineLevel="0" collapsed="false">
      <c r="A40" s="22"/>
      <c r="B40" s="23" t="s">
        <v>31</v>
      </c>
      <c r="C40" s="24" t="n">
        <v>269148</v>
      </c>
      <c r="D40" s="24" t="n">
        <v>253802</v>
      </c>
      <c r="E40" s="24" t="n">
        <v>228943</v>
      </c>
      <c r="F40" s="24" t="n">
        <v>19846</v>
      </c>
      <c r="G40" s="25"/>
      <c r="H40" s="54" t="n">
        <v>14.9</v>
      </c>
      <c r="I40" s="54" t="n">
        <v>7.4</v>
      </c>
      <c r="J40" s="58"/>
      <c r="K40" s="59"/>
      <c r="L40" s="60"/>
    </row>
    <row r="41" customFormat="false" ht="13.5" hidden="false" customHeight="false" outlineLevel="0" collapsed="false">
      <c r="A41" s="22" t="n">
        <f aca="false">A37+1</f>
        <v>2008</v>
      </c>
      <c r="B41" s="23" t="s">
        <v>28</v>
      </c>
      <c r="C41" s="24" t="n">
        <v>253318</v>
      </c>
      <c r="D41" s="24" t="n">
        <v>236509</v>
      </c>
      <c r="E41" s="24" t="n">
        <v>228138</v>
      </c>
      <c r="F41" s="24" t="n">
        <v>19386</v>
      </c>
      <c r="G41" s="25"/>
      <c r="H41" s="54" t="n">
        <v>9.9</v>
      </c>
      <c r="I41" s="54" t="n">
        <v>7.7</v>
      </c>
      <c r="J41" s="58"/>
      <c r="K41" s="59"/>
      <c r="L41" s="60"/>
    </row>
    <row r="42" customFormat="false" ht="13.5" hidden="false" customHeight="false" outlineLevel="0" collapsed="false">
      <c r="A42" s="22"/>
      <c r="B42" s="23" t="s">
        <v>29</v>
      </c>
      <c r="C42" s="24" t="n">
        <v>285315</v>
      </c>
      <c r="D42" s="24" t="n">
        <v>263604</v>
      </c>
      <c r="E42" s="24" t="n">
        <v>233198</v>
      </c>
      <c r="F42" s="24" t="n">
        <v>20697</v>
      </c>
      <c r="G42" s="25"/>
      <c r="H42" s="54" t="n">
        <v>18.3</v>
      </c>
      <c r="I42" s="54" t="n">
        <v>7.3</v>
      </c>
      <c r="J42" s="58"/>
      <c r="K42" s="59"/>
      <c r="L42" s="60"/>
    </row>
    <row r="43" customFormat="false" ht="13.5" hidden="false" customHeight="false" outlineLevel="0" collapsed="false">
      <c r="A43" s="22"/>
      <c r="B43" s="23" t="s">
        <v>30</v>
      </c>
      <c r="C43" s="24" t="n">
        <v>249338</v>
      </c>
      <c r="D43" s="24" t="n">
        <v>228569</v>
      </c>
      <c r="E43" s="24" t="n">
        <v>234496</v>
      </c>
      <c r="F43" s="24" t="n">
        <v>19492</v>
      </c>
      <c r="G43" s="25"/>
      <c r="H43" s="54" t="n">
        <v>6</v>
      </c>
      <c r="I43" s="54" t="n">
        <v>7.8</v>
      </c>
      <c r="J43" s="58"/>
      <c r="K43" s="59"/>
      <c r="L43" s="60"/>
    </row>
    <row r="44" customFormat="false" ht="13.5" hidden="false" customHeight="false" outlineLevel="0" collapsed="false">
      <c r="A44" s="22"/>
      <c r="B44" s="23" t="s">
        <v>31</v>
      </c>
      <c r="C44" s="24" t="n">
        <v>265276</v>
      </c>
      <c r="D44" s="24" t="n">
        <v>245290</v>
      </c>
      <c r="E44" s="24" t="n">
        <v>230158</v>
      </c>
      <c r="F44" s="24" t="n">
        <v>19121</v>
      </c>
      <c r="G44" s="25"/>
      <c r="H44" s="54" t="n">
        <v>13.2</v>
      </c>
      <c r="I44" s="54" t="n">
        <v>7.2</v>
      </c>
      <c r="J44" s="58"/>
      <c r="K44" s="59"/>
      <c r="L44" s="60"/>
    </row>
    <row r="45" customFormat="false" ht="13.5" hidden="false" customHeight="false" outlineLevel="0" collapsed="false">
      <c r="A45" s="22" t="n">
        <f aca="false">A41+1</f>
        <v>2009</v>
      </c>
      <c r="B45" s="23" t="s">
        <v>28</v>
      </c>
      <c r="C45" s="24" t="n">
        <v>248496</v>
      </c>
      <c r="D45" s="24" t="n">
        <v>231083</v>
      </c>
      <c r="E45" s="24" t="n">
        <v>222571</v>
      </c>
      <c r="F45" s="24" t="n">
        <v>17594</v>
      </c>
      <c r="G45" s="25"/>
      <c r="H45" s="54" t="n">
        <v>10.4</v>
      </c>
      <c r="I45" s="54" t="n">
        <v>7.1</v>
      </c>
      <c r="J45" s="58"/>
      <c r="K45" s="59"/>
      <c r="L45" s="60"/>
    </row>
    <row r="46" customFormat="false" ht="13.5" hidden="false" customHeight="false" outlineLevel="0" collapsed="false">
      <c r="A46" s="22"/>
      <c r="B46" s="23" t="s">
        <v>29</v>
      </c>
      <c r="C46" s="24" t="n">
        <v>269025</v>
      </c>
      <c r="D46" s="24" t="n">
        <v>248831</v>
      </c>
      <c r="E46" s="24" t="n">
        <v>228108</v>
      </c>
      <c r="F46" s="24" t="n">
        <v>18908</v>
      </c>
      <c r="G46" s="25"/>
      <c r="H46" s="54" t="n">
        <v>15.2</v>
      </c>
      <c r="I46" s="54" t="n">
        <v>7</v>
      </c>
      <c r="J46" s="58"/>
      <c r="K46" s="59"/>
      <c r="L46" s="60"/>
    </row>
    <row r="47" customFormat="false" ht="13.5" hidden="false" customHeight="false" outlineLevel="0" collapsed="false">
      <c r="A47" s="22"/>
      <c r="B47" s="23" t="s">
        <v>30</v>
      </c>
      <c r="C47" s="24" t="n">
        <v>242046</v>
      </c>
      <c r="D47" s="24" t="n">
        <v>223560</v>
      </c>
      <c r="E47" s="24" t="n">
        <v>229892</v>
      </c>
      <c r="F47" s="24" t="n">
        <v>17515</v>
      </c>
      <c r="G47" s="25"/>
      <c r="H47" s="54" t="n">
        <v>5</v>
      </c>
      <c r="I47" s="54" t="n">
        <v>7.2</v>
      </c>
      <c r="J47" s="58"/>
      <c r="K47" s="59"/>
      <c r="L47" s="60"/>
    </row>
    <row r="48" customFormat="false" ht="13.5" hidden="false" customHeight="false" outlineLevel="0" collapsed="false">
      <c r="A48" s="22"/>
      <c r="B48" s="23" t="s">
        <v>31</v>
      </c>
      <c r="C48" s="24" t="n">
        <v>265861</v>
      </c>
      <c r="D48" s="24" t="n">
        <v>245649</v>
      </c>
      <c r="E48" s="24" t="n">
        <v>229811</v>
      </c>
      <c r="F48" s="24" t="n">
        <v>18405</v>
      </c>
      <c r="G48" s="25"/>
      <c r="H48" s="54" t="n">
        <v>13.6</v>
      </c>
      <c r="I48" s="54" t="n">
        <v>6.9</v>
      </c>
      <c r="J48" s="58"/>
      <c r="K48" s="59"/>
      <c r="L48" s="60"/>
    </row>
    <row r="49" s="36" customFormat="true" ht="13.5" hidden="false" customHeight="false" outlineLevel="0" collapsed="false">
      <c r="A49" s="22" t="n">
        <v>2010</v>
      </c>
      <c r="B49" s="23" t="s">
        <v>28</v>
      </c>
      <c r="C49" s="24" t="n">
        <v>246588</v>
      </c>
      <c r="D49" s="24" t="n">
        <v>226877</v>
      </c>
      <c r="E49" s="24" t="n">
        <v>228123</v>
      </c>
      <c r="F49" s="24" t="n">
        <v>17230</v>
      </c>
      <c r="G49" s="25"/>
      <c r="H49" s="54" t="n">
        <v>7.5</v>
      </c>
      <c r="I49" s="54" t="n">
        <v>7</v>
      </c>
    </row>
    <row r="50" s="36" customFormat="true" ht="13.5" hidden="false" customHeight="false" outlineLevel="0" collapsed="false">
      <c r="A50" s="22"/>
      <c r="B50" s="23" t="s">
        <v>29</v>
      </c>
      <c r="C50" s="24" t="n">
        <v>271740</v>
      </c>
      <c r="D50" s="24" t="n">
        <v>248354</v>
      </c>
      <c r="E50" s="24" t="n">
        <v>232752</v>
      </c>
      <c r="F50" s="24" t="n">
        <v>19551</v>
      </c>
      <c r="G50" s="25"/>
      <c r="H50" s="54" t="n">
        <v>14.3</v>
      </c>
      <c r="I50" s="54" t="n">
        <v>7.2</v>
      </c>
    </row>
    <row r="51" s="36" customFormat="true" ht="13.5" hidden="false" customHeight="false" outlineLevel="0" collapsed="false">
      <c r="A51" s="22"/>
      <c r="B51" s="23" t="s">
        <v>30</v>
      </c>
      <c r="C51" s="24" t="n">
        <v>244609</v>
      </c>
      <c r="D51" s="24" t="n">
        <v>222268</v>
      </c>
      <c r="E51" s="24" t="n">
        <v>238806</v>
      </c>
      <c r="F51" s="24" t="n">
        <v>18281</v>
      </c>
      <c r="G51" s="25"/>
      <c r="H51" s="54" t="n">
        <v>2.4</v>
      </c>
      <c r="I51" s="54" t="n">
        <v>7.5</v>
      </c>
    </row>
    <row r="52" customFormat="false" ht="13.5" hidden="false" customHeight="false" outlineLevel="0" collapsed="false">
      <c r="A52" s="22"/>
      <c r="B52" s="23" t="s">
        <v>31</v>
      </c>
      <c r="C52" s="24" t="n">
        <v>272207</v>
      </c>
      <c r="D52" s="24" t="n">
        <v>246910</v>
      </c>
      <c r="E52" s="24" t="n">
        <v>237931</v>
      </c>
      <c r="F52" s="24" t="n">
        <v>18844</v>
      </c>
      <c r="G52" s="25"/>
      <c r="H52" s="54" t="n">
        <v>12.6</v>
      </c>
      <c r="I52" s="54" t="n">
        <v>6.9</v>
      </c>
      <c r="J52" s="58"/>
      <c r="K52" s="59"/>
      <c r="L52" s="60"/>
    </row>
    <row r="53" s="36" customFormat="true" ht="13.5" hidden="false" customHeight="false" outlineLevel="0" collapsed="false">
      <c r="A53" s="22" t="n">
        <v>2011</v>
      </c>
      <c r="B53" s="23" t="s">
        <v>28</v>
      </c>
      <c r="C53" s="24" t="n">
        <v>251783</v>
      </c>
      <c r="D53" s="24" t="n">
        <v>226201</v>
      </c>
      <c r="E53" s="24" t="n">
        <v>235797</v>
      </c>
      <c r="F53" s="24" t="n">
        <v>17466</v>
      </c>
      <c r="G53" s="25"/>
      <c r="H53" s="54" t="n">
        <v>6.3</v>
      </c>
      <c r="I53" s="54" t="n">
        <v>6.9</v>
      </c>
    </row>
    <row r="54" s="36" customFormat="true" ht="13.5" hidden="false" customHeight="false" outlineLevel="0" collapsed="false">
      <c r="A54" s="22"/>
      <c r="B54" s="23" t="s">
        <v>29</v>
      </c>
      <c r="C54" s="24" t="n">
        <v>274826</v>
      </c>
      <c r="D54" s="24" t="n">
        <v>244441</v>
      </c>
      <c r="E54" s="24" t="n">
        <v>241448</v>
      </c>
      <c r="F54" s="24" t="n">
        <v>18736</v>
      </c>
      <c r="G54" s="25"/>
      <c r="H54" s="54" t="n">
        <v>12.1</v>
      </c>
      <c r="I54" s="54" t="n">
        <v>6.8</v>
      </c>
    </row>
    <row r="55" s="36" customFormat="true" ht="13.5" hidden="false" customHeight="false" outlineLevel="0" collapsed="false">
      <c r="A55" s="22"/>
      <c r="B55" s="23" t="s">
        <v>30</v>
      </c>
      <c r="C55" s="24" t="n">
        <v>250910</v>
      </c>
      <c r="D55" s="24" t="n">
        <v>221767</v>
      </c>
      <c r="E55" s="24" t="n">
        <v>244117</v>
      </c>
      <c r="F55" s="24" t="n">
        <v>17220</v>
      </c>
      <c r="G55" s="25"/>
      <c r="H55" s="54" t="n">
        <v>2.7</v>
      </c>
      <c r="I55" s="54" t="n">
        <v>6.9</v>
      </c>
    </row>
    <row r="56" customFormat="false" ht="13.5" hidden="false" customHeight="false" outlineLevel="0" collapsed="false">
      <c r="A56" s="22"/>
      <c r="B56" s="23" t="s">
        <v>31</v>
      </c>
      <c r="C56" s="24" t="n">
        <v>277150</v>
      </c>
      <c r="D56" s="24" t="n">
        <v>243289</v>
      </c>
      <c r="E56" s="24" t="n">
        <v>240050</v>
      </c>
      <c r="F56" s="24" t="n">
        <v>17858</v>
      </c>
      <c r="G56" s="25"/>
      <c r="H56" s="54" t="n">
        <v>13.4</v>
      </c>
      <c r="I56" s="54" t="n">
        <v>6.4</v>
      </c>
      <c r="J56" s="58"/>
      <c r="K56" s="59"/>
      <c r="L56" s="60"/>
    </row>
    <row r="57" s="36" customFormat="true" ht="13.5" hidden="false" customHeight="false" outlineLevel="0" collapsed="false">
      <c r="A57" s="29" t="n">
        <v>2012</v>
      </c>
      <c r="B57" s="23" t="s">
        <v>28</v>
      </c>
      <c r="C57" s="24" t="n">
        <v>251948</v>
      </c>
      <c r="D57" s="24" t="n">
        <v>219634</v>
      </c>
      <c r="E57" s="24" t="n">
        <v>234293</v>
      </c>
      <c r="F57" s="24" t="n">
        <v>16305</v>
      </c>
      <c r="G57" s="25"/>
      <c r="H57" s="54" t="n">
        <v>7</v>
      </c>
      <c r="I57" s="54" t="n">
        <v>6.5</v>
      </c>
    </row>
    <row r="58" s="36" customFormat="true" ht="13.5" hidden="false" customHeight="false" outlineLevel="0" collapsed="false">
      <c r="A58" s="29"/>
      <c r="B58" s="23" t="s">
        <v>29</v>
      </c>
      <c r="C58" s="24" t="n">
        <v>267672</v>
      </c>
      <c r="D58" s="24" t="n">
        <v>231316</v>
      </c>
      <c r="E58" s="24" t="n">
        <v>238272</v>
      </c>
      <c r="F58" s="24" t="n">
        <v>17652</v>
      </c>
      <c r="G58" s="25"/>
      <c r="H58" s="54" t="n">
        <v>11</v>
      </c>
      <c r="I58" s="54" t="n">
        <v>6.6</v>
      </c>
    </row>
    <row r="59" s="36" customFormat="true" ht="13.5" hidden="false" customHeight="false" outlineLevel="0" collapsed="false">
      <c r="A59" s="29"/>
      <c r="B59" s="23" t="s">
        <v>30</v>
      </c>
      <c r="C59" s="24" t="n">
        <v>245921</v>
      </c>
      <c r="D59" s="24" t="n">
        <v>211354</v>
      </c>
      <c r="E59" s="24" t="n">
        <v>239057</v>
      </c>
      <c r="F59" s="24" t="n">
        <v>16607</v>
      </c>
      <c r="G59" s="25"/>
      <c r="H59" s="54" t="n">
        <v>2.8</v>
      </c>
      <c r="I59" s="54" t="n">
        <v>6.8</v>
      </c>
    </row>
    <row r="60" s="36" customFormat="true" ht="13.5" hidden="false" customHeight="false" outlineLevel="0" collapsed="false">
      <c r="A60" s="30"/>
      <c r="B60" s="23" t="s">
        <v>31</v>
      </c>
      <c r="C60" s="24" t="n">
        <v>268355</v>
      </c>
      <c r="D60" s="24" t="n">
        <v>230127</v>
      </c>
      <c r="E60" s="24" t="n">
        <v>235458</v>
      </c>
      <c r="F60" s="24" t="n">
        <v>17397</v>
      </c>
      <c r="G60" s="25"/>
      <c r="H60" s="54" t="n">
        <v>12.3</v>
      </c>
      <c r="I60" s="54" t="n">
        <v>6.5</v>
      </c>
    </row>
    <row r="61" s="36" customFormat="true" ht="13.5" hidden="false" customHeight="false" outlineLevel="0" collapsed="false">
      <c r="A61" s="29" t="n">
        <v>2013</v>
      </c>
      <c r="B61" s="23" t="s">
        <v>28</v>
      </c>
      <c r="C61" s="24" t="n">
        <v>252232</v>
      </c>
      <c r="D61" s="24" t="n">
        <v>215820</v>
      </c>
      <c r="E61" s="24" t="n">
        <v>231267</v>
      </c>
      <c r="F61" s="24" t="n">
        <v>15496</v>
      </c>
      <c r="G61" s="25"/>
      <c r="H61" s="54" t="n">
        <v>8.3</v>
      </c>
      <c r="I61" s="54" t="n">
        <v>6.1</v>
      </c>
    </row>
    <row r="62" s="36" customFormat="true" ht="13.5" hidden="false" customHeight="false" outlineLevel="0" collapsed="false">
      <c r="A62" s="29"/>
      <c r="B62" s="23" t="s">
        <v>29</v>
      </c>
      <c r="C62" s="24" t="n">
        <v>262870</v>
      </c>
      <c r="D62" s="24" t="n">
        <v>224449</v>
      </c>
      <c r="E62" s="24" t="n">
        <v>232003</v>
      </c>
      <c r="F62" s="24" t="n">
        <v>16640</v>
      </c>
      <c r="G62" s="25"/>
      <c r="H62" s="54" t="n">
        <v>11.7</v>
      </c>
      <c r="I62" s="54" t="n">
        <v>6.3</v>
      </c>
    </row>
    <row r="63" s="36" customFormat="true" ht="13.5" hidden="false" customHeight="false" outlineLevel="0" collapsed="false">
      <c r="A63" s="29"/>
      <c r="B63" s="23" t="s">
        <v>30</v>
      </c>
      <c r="C63" s="24" t="n">
        <v>248963</v>
      </c>
      <c r="D63" s="24" t="n">
        <v>211159</v>
      </c>
      <c r="E63" s="24" t="n">
        <v>236753</v>
      </c>
      <c r="F63" s="24" t="n">
        <v>16055</v>
      </c>
      <c r="G63" s="25"/>
      <c r="H63" s="54" t="n">
        <v>4.9</v>
      </c>
      <c r="I63" s="54" t="n">
        <v>6.4</v>
      </c>
    </row>
    <row r="64" s="36" customFormat="true" ht="13.5" hidden="false" customHeight="false" outlineLevel="0" collapsed="false">
      <c r="A64" s="31"/>
      <c r="B64" s="32"/>
      <c r="C64" s="61"/>
      <c r="D64" s="61"/>
      <c r="E64" s="61"/>
      <c r="F64" s="61"/>
      <c r="G64" s="33"/>
      <c r="H64" s="62"/>
      <c r="I64" s="62"/>
    </row>
    <row r="65" s="36" customFormat="true" ht="13.5" hidden="false" customHeight="true" outlineLevel="0" collapsed="false">
      <c r="A65" s="37" t="s">
        <v>32</v>
      </c>
      <c r="B65" s="37"/>
      <c r="C65" s="37"/>
      <c r="D65" s="37"/>
      <c r="E65" s="37"/>
      <c r="F65" s="37"/>
      <c r="G65" s="37"/>
      <c r="H65" s="37"/>
      <c r="I65" s="37"/>
    </row>
    <row r="66" customFormat="false" ht="13.5" hidden="false" customHeight="true" outlineLevel="0" collapsed="false">
      <c r="A66" s="37" t="s">
        <v>33</v>
      </c>
      <c r="B66" s="37"/>
      <c r="C66" s="37"/>
      <c r="D66" s="37"/>
      <c r="E66" s="37"/>
      <c r="F66" s="37"/>
      <c r="G66" s="37"/>
      <c r="H66" s="37"/>
      <c r="I66" s="37"/>
    </row>
    <row r="67" customFormat="false" ht="13.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</row>
    <row r="68" customFormat="false" ht="13.5" hidden="false" customHeight="false" outlineLevel="0" collapsed="false">
      <c r="A68" s="38" t="s">
        <v>34</v>
      </c>
      <c r="B68" s="39"/>
      <c r="C68" s="40"/>
      <c r="D68" s="40"/>
      <c r="E68" s="41"/>
      <c r="F68" s="41"/>
      <c r="G68" s="41"/>
      <c r="H68" s="40"/>
      <c r="I68" s="40"/>
    </row>
    <row r="69" customFormat="false" ht="13.5" hidden="false" customHeight="false" outlineLevel="0" collapsed="false">
      <c r="A69" s="38" t="s">
        <v>35</v>
      </c>
      <c r="B69" s="39"/>
      <c r="C69" s="40"/>
      <c r="D69" s="40"/>
      <c r="E69" s="41"/>
      <c r="F69" s="41"/>
      <c r="G69" s="41"/>
      <c r="H69" s="40"/>
      <c r="I69" s="40"/>
    </row>
    <row r="70" customFormat="false" ht="13.5" hidden="false" customHeight="false" outlineLevel="0" collapsed="false">
      <c r="A70" s="38"/>
      <c r="B70" s="39"/>
      <c r="C70" s="40"/>
      <c r="D70" s="40"/>
      <c r="E70" s="41"/>
      <c r="F70" s="41"/>
      <c r="G70" s="41"/>
      <c r="H70" s="42"/>
      <c r="I70" s="42"/>
    </row>
    <row r="71" customFormat="false" ht="13.5" hidden="false" customHeight="false" outlineLevel="0" collapsed="false">
      <c r="A71" s="43"/>
      <c r="B71" s="44"/>
      <c r="H71" s="45"/>
      <c r="I71" s="45"/>
    </row>
    <row r="72" customFormat="false" ht="13.5" hidden="false" customHeight="false" outlineLevel="0" collapsed="false">
      <c r="A72" s="44"/>
      <c r="B72" s="44"/>
      <c r="H72" s="45"/>
      <c r="I72" s="45"/>
    </row>
    <row r="73" customFormat="false" ht="13.5" hidden="false" customHeight="false" outlineLevel="0" collapsed="false">
      <c r="A73" s="44"/>
      <c r="B73" s="44"/>
    </row>
    <row r="74" customFormat="false" ht="13.5" hidden="false" customHeight="false" outlineLevel="0" collapsed="false">
      <c r="A74" s="44"/>
      <c r="B74" s="44"/>
    </row>
    <row r="75" customFormat="false" ht="13.5" hidden="false" customHeight="false" outlineLevel="0" collapsed="false">
      <c r="A75" s="44"/>
      <c r="B75" s="44"/>
      <c r="H75" s="46"/>
      <c r="I75" s="46"/>
    </row>
    <row r="76" customFormat="false" ht="13.5" hidden="false" customHeight="false" outlineLevel="0" collapsed="false">
      <c r="A76" s="44"/>
      <c r="B76" s="44"/>
    </row>
    <row r="77" customFormat="false" ht="13.5" hidden="false" customHeight="false" outlineLevel="0" collapsed="false">
      <c r="A77" s="47"/>
      <c r="B77" s="47"/>
    </row>
    <row r="78" customFormat="false" ht="13.5" hidden="false" customHeight="false" outlineLevel="0" collapsed="false">
      <c r="A78" s="47"/>
      <c r="B78" s="47"/>
    </row>
    <row r="79" customFormat="false" ht="13.5" hidden="false" customHeight="false" outlineLevel="0" collapsed="false">
      <c r="A79" s="47"/>
      <c r="B79" s="47"/>
    </row>
    <row r="80" customFormat="false" ht="13.5" hidden="false" customHeight="false" outlineLevel="0" collapsed="false">
      <c r="A80" s="47"/>
      <c r="B80" s="47"/>
    </row>
    <row r="81" customFormat="false" ht="13.5" hidden="false" customHeight="false" outlineLevel="0" collapsed="false">
      <c r="A81" s="47"/>
      <c r="B81" s="47"/>
    </row>
    <row r="82" customFormat="false" ht="13.5" hidden="false" customHeight="false" outlineLevel="0" collapsed="false">
      <c r="A82" s="47"/>
      <c r="B82" s="47"/>
    </row>
    <row r="83" customFormat="false" ht="13.5" hidden="false" customHeight="false" outlineLevel="0" collapsed="false">
      <c r="A83" s="48"/>
      <c r="B83" s="48"/>
    </row>
  </sheetData>
  <mergeCells count="24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65:I65"/>
    <mergeCell ref="A66:I67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63" width="14.14"/>
    <col collapsed="false" customWidth="true" hidden="false" outlineLevel="0" max="5" min="5" style="10" width="14.85"/>
    <col collapsed="false" customWidth="true" hidden="false" outlineLevel="0" max="6" min="6" style="10" width="4.28"/>
    <col collapsed="false" customWidth="true" hidden="false" outlineLevel="0" max="7" min="7" style="64" width="10.41"/>
    <col collapsed="false" customWidth="true" hidden="false" outlineLevel="0" max="8" min="8" style="9" width="11.42"/>
    <col collapsed="false" customWidth="false" hidden="false" outlineLevel="0" max="257" min="9" style="11" width="9.14"/>
  </cols>
  <sheetData>
    <row r="1" customFormat="false" ht="27" hidden="false" customHeight="true" outlineLevel="0" collapsed="false">
      <c r="C1" s="12" t="s">
        <v>41</v>
      </c>
      <c r="D1" s="12"/>
      <c r="E1" s="12"/>
      <c r="F1" s="12"/>
      <c r="G1" s="12"/>
      <c r="H1" s="12"/>
    </row>
    <row r="2" s="17" customFormat="true" ht="40.5" hidden="false" customHeight="true" outlineLevel="0" collapsed="false">
      <c r="A2" s="13"/>
      <c r="B2" s="13"/>
      <c r="C2" s="65" t="s">
        <v>20</v>
      </c>
      <c r="D2" s="65"/>
      <c r="E2" s="65"/>
      <c r="F2" s="66"/>
      <c r="G2" s="67" t="s">
        <v>21</v>
      </c>
      <c r="H2" s="67"/>
    </row>
    <row r="3" customFormat="false" ht="21.75" hidden="false" customHeight="true" outlineLevel="0" collapsed="false">
      <c r="A3" s="13"/>
      <c r="B3" s="13"/>
      <c r="C3" s="18" t="s">
        <v>42</v>
      </c>
      <c r="D3" s="68" t="s">
        <v>43</v>
      </c>
      <c r="E3" s="18" t="s">
        <v>44</v>
      </c>
      <c r="F3" s="19"/>
      <c r="G3" s="69" t="s">
        <v>45</v>
      </c>
      <c r="H3" s="18" t="s">
        <v>46</v>
      </c>
    </row>
    <row r="4" s="17" customFormat="true" ht="36" hidden="false" customHeight="true" outlineLevel="0" collapsed="false">
      <c r="A4" s="20"/>
      <c r="B4" s="20"/>
      <c r="C4" s="18"/>
      <c r="D4" s="68"/>
      <c r="E4" s="18"/>
      <c r="F4" s="21"/>
      <c r="G4" s="69"/>
      <c r="H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 t="n">
        <v>132811</v>
      </c>
      <c r="D5" s="24" t="n">
        <v>63771</v>
      </c>
      <c r="E5" s="24" t="n">
        <v>28128</v>
      </c>
      <c r="F5" s="24"/>
      <c r="G5" s="54" t="n">
        <v>48</v>
      </c>
      <c r="H5" s="54" t="n">
        <v>21.2</v>
      </c>
    </row>
    <row r="6" customFormat="false" ht="15.75" hidden="false" customHeight="true" outlineLevel="0" collapsed="false">
      <c r="A6" s="22"/>
      <c r="B6" s="23" t="s">
        <v>29</v>
      </c>
      <c r="C6" s="24" t="n">
        <v>133473</v>
      </c>
      <c r="D6" s="24" t="n">
        <v>62496</v>
      </c>
      <c r="E6" s="24" t="n">
        <v>28602</v>
      </c>
      <c r="F6" s="24"/>
      <c r="G6" s="54" t="n">
        <v>46.8</v>
      </c>
      <c r="H6" s="54" t="n">
        <v>21.4</v>
      </c>
    </row>
    <row r="7" customFormat="false" ht="15.75" hidden="false" customHeight="true" outlineLevel="0" collapsed="false">
      <c r="A7" s="22"/>
      <c r="B7" s="23" t="s">
        <v>30</v>
      </c>
      <c r="C7" s="24" t="n">
        <v>135299</v>
      </c>
      <c r="D7" s="24" t="n">
        <v>63035</v>
      </c>
      <c r="E7" s="24" t="n">
        <v>29895</v>
      </c>
      <c r="F7" s="24"/>
      <c r="G7" s="54" t="n">
        <v>46.6</v>
      </c>
      <c r="H7" s="54" t="n">
        <v>22.1</v>
      </c>
    </row>
    <row r="8" customFormat="false" ht="15.75" hidden="false" customHeight="true" outlineLevel="0" collapsed="false">
      <c r="A8" s="22"/>
      <c r="B8" s="23" t="s">
        <v>31</v>
      </c>
      <c r="C8" s="24" t="n">
        <v>137232</v>
      </c>
      <c r="D8" s="24" t="n">
        <v>64059</v>
      </c>
      <c r="E8" s="24" t="n">
        <v>30179</v>
      </c>
      <c r="F8" s="24"/>
      <c r="G8" s="54" t="n">
        <v>46.7</v>
      </c>
      <c r="H8" s="54" t="n">
        <v>22</v>
      </c>
    </row>
    <row r="9" customFormat="false" ht="13.5" hidden="false" customHeight="false" outlineLevel="0" collapsed="false">
      <c r="A9" s="22" t="n">
        <f aca="false">A5+1</f>
        <v>2000</v>
      </c>
      <c r="B9" s="23" t="s">
        <v>28</v>
      </c>
      <c r="C9" s="24" t="n">
        <v>138954</v>
      </c>
      <c r="D9" s="24" t="n">
        <v>64871</v>
      </c>
      <c r="E9" s="24" t="n">
        <v>31330</v>
      </c>
      <c r="F9" s="24"/>
      <c r="G9" s="54" t="n">
        <v>46.7</v>
      </c>
      <c r="H9" s="54" t="n">
        <v>22.5</v>
      </c>
    </row>
    <row r="10" customFormat="false" ht="13.5" hidden="false" customHeight="false" outlineLevel="0" collapsed="false">
      <c r="A10" s="22"/>
      <c r="B10" s="23" t="s">
        <v>29</v>
      </c>
      <c r="C10" s="24" t="n">
        <v>141581</v>
      </c>
      <c r="D10" s="24" t="n">
        <v>66647</v>
      </c>
      <c r="E10" s="24" t="n">
        <v>31904</v>
      </c>
      <c r="F10" s="24"/>
      <c r="G10" s="54" t="n">
        <v>47.1</v>
      </c>
      <c r="H10" s="54" t="n">
        <v>22.5</v>
      </c>
    </row>
    <row r="11" customFormat="false" ht="13.5" hidden="false" customHeight="false" outlineLevel="0" collapsed="false">
      <c r="A11" s="22"/>
      <c r="B11" s="23" t="s">
        <v>30</v>
      </c>
      <c r="C11" s="24" t="n">
        <v>144094</v>
      </c>
      <c r="D11" s="24" t="n">
        <v>68341</v>
      </c>
      <c r="E11" s="24" t="n">
        <v>32816</v>
      </c>
      <c r="F11" s="24"/>
      <c r="G11" s="54" t="n">
        <v>47.4</v>
      </c>
      <c r="H11" s="54" t="n">
        <v>22.8</v>
      </c>
    </row>
    <row r="12" customFormat="false" ht="13.5" hidden="false" customHeight="false" outlineLevel="0" collapsed="false">
      <c r="A12" s="22"/>
      <c r="B12" s="23" t="s">
        <v>31</v>
      </c>
      <c r="C12" s="24" t="n">
        <v>146356</v>
      </c>
      <c r="D12" s="24" t="n">
        <v>69709</v>
      </c>
      <c r="E12" s="24" t="n">
        <v>32937</v>
      </c>
      <c r="F12" s="24"/>
      <c r="G12" s="54" t="n">
        <v>47.6</v>
      </c>
      <c r="H12" s="54" t="n">
        <v>22.5</v>
      </c>
    </row>
    <row r="13" customFormat="false" ht="13.5" hidden="false" customHeight="false" outlineLevel="0" collapsed="false">
      <c r="A13" s="22" t="n">
        <f aca="false">A9+1</f>
        <v>2001</v>
      </c>
      <c r="B13" s="23" t="s">
        <v>28</v>
      </c>
      <c r="C13" s="24" t="n">
        <v>149920</v>
      </c>
      <c r="D13" s="24" t="n">
        <v>71019</v>
      </c>
      <c r="E13" s="24" t="n">
        <v>33710</v>
      </c>
      <c r="F13" s="24"/>
      <c r="G13" s="54" t="n">
        <v>47.4</v>
      </c>
      <c r="H13" s="54" t="n">
        <v>22.5</v>
      </c>
    </row>
    <row r="14" customFormat="false" ht="13.5" hidden="false" customHeight="false" outlineLevel="0" collapsed="false">
      <c r="A14" s="22"/>
      <c r="B14" s="23" t="s">
        <v>29</v>
      </c>
      <c r="C14" s="24" t="n">
        <v>150635</v>
      </c>
      <c r="D14" s="24" t="n">
        <v>72291</v>
      </c>
      <c r="E14" s="24" t="n">
        <v>34243</v>
      </c>
      <c r="F14" s="24"/>
      <c r="G14" s="54" t="n">
        <v>48</v>
      </c>
      <c r="H14" s="54" t="n">
        <v>22.7</v>
      </c>
    </row>
    <row r="15" customFormat="false" ht="13.5" hidden="false" customHeight="false" outlineLevel="0" collapsed="false">
      <c r="A15" s="22"/>
      <c r="B15" s="23" t="s">
        <v>30</v>
      </c>
      <c r="C15" s="24" t="n">
        <v>151701</v>
      </c>
      <c r="D15" s="24" t="n">
        <v>71317</v>
      </c>
      <c r="E15" s="24" t="n">
        <v>34288</v>
      </c>
      <c r="F15" s="24"/>
      <c r="G15" s="54" t="n">
        <v>47</v>
      </c>
      <c r="H15" s="54" t="n">
        <v>22.6</v>
      </c>
    </row>
    <row r="16" customFormat="false" ht="13.5" hidden="false" customHeight="false" outlineLevel="0" collapsed="false">
      <c r="A16" s="22"/>
      <c r="B16" s="23" t="s">
        <v>31</v>
      </c>
      <c r="C16" s="24" t="n">
        <v>152007</v>
      </c>
      <c r="D16" s="24" t="n">
        <v>71560</v>
      </c>
      <c r="E16" s="24" t="n">
        <v>34406</v>
      </c>
      <c r="F16" s="24"/>
      <c r="G16" s="54" t="n">
        <v>47.1</v>
      </c>
      <c r="H16" s="54" t="n">
        <v>22.6</v>
      </c>
    </row>
    <row r="17" customFormat="false" ht="13.5" hidden="false" customHeight="false" outlineLevel="0" collapsed="false">
      <c r="A17" s="22" t="n">
        <f aca="false">A13+1</f>
        <v>2002</v>
      </c>
      <c r="B17" s="23" t="s">
        <v>28</v>
      </c>
      <c r="C17" s="24" t="n">
        <v>154257</v>
      </c>
      <c r="D17" s="24" t="n">
        <v>72189</v>
      </c>
      <c r="E17" s="24" t="n">
        <v>35692</v>
      </c>
      <c r="F17" s="24"/>
      <c r="G17" s="54" t="n">
        <v>46.8</v>
      </c>
      <c r="H17" s="54" t="n">
        <v>23.1</v>
      </c>
    </row>
    <row r="18" customFormat="false" ht="13.5" hidden="false" customHeight="false" outlineLevel="0" collapsed="false">
      <c r="A18" s="22"/>
      <c r="B18" s="23" t="s">
        <v>29</v>
      </c>
      <c r="C18" s="24" t="n">
        <v>155360</v>
      </c>
      <c r="D18" s="24" t="n">
        <v>72706</v>
      </c>
      <c r="E18" s="24" t="n">
        <v>35775</v>
      </c>
      <c r="F18" s="24"/>
      <c r="G18" s="54" t="n">
        <v>46.8</v>
      </c>
      <c r="H18" s="54" t="n">
        <v>23</v>
      </c>
    </row>
    <row r="19" customFormat="false" ht="13.5" hidden="false" customHeight="false" outlineLevel="0" collapsed="false">
      <c r="A19" s="22"/>
      <c r="B19" s="23" t="s">
        <v>30</v>
      </c>
      <c r="C19" s="24" t="n">
        <v>156848</v>
      </c>
      <c r="D19" s="24" t="n">
        <v>73565</v>
      </c>
      <c r="E19" s="24" t="n">
        <v>36687</v>
      </c>
      <c r="F19" s="24"/>
      <c r="G19" s="54" t="n">
        <v>46.9</v>
      </c>
      <c r="H19" s="54" t="n">
        <v>23.4</v>
      </c>
    </row>
    <row r="20" customFormat="false" ht="13.5" hidden="false" customHeight="false" outlineLevel="0" collapsed="false">
      <c r="A20" s="22"/>
      <c r="B20" s="23" t="s">
        <v>31</v>
      </c>
      <c r="C20" s="24" t="n">
        <v>156627</v>
      </c>
      <c r="D20" s="24" t="n">
        <v>72575</v>
      </c>
      <c r="E20" s="24" t="n">
        <v>37763</v>
      </c>
      <c r="F20" s="24"/>
      <c r="G20" s="54" t="n">
        <v>46.3</v>
      </c>
      <c r="H20" s="54" t="n">
        <v>24.1</v>
      </c>
    </row>
    <row r="21" customFormat="false" ht="13.5" hidden="false" customHeight="false" outlineLevel="0" collapsed="false">
      <c r="A21" s="22" t="n">
        <f aca="false">A17+1</f>
        <v>2003</v>
      </c>
      <c r="B21" s="23" t="s">
        <v>28</v>
      </c>
      <c r="C21" s="24" t="n">
        <v>157042</v>
      </c>
      <c r="D21" s="24" t="n">
        <v>72931</v>
      </c>
      <c r="E21" s="24" t="n">
        <v>35761</v>
      </c>
      <c r="F21" s="24"/>
      <c r="G21" s="54" t="n">
        <v>46.4</v>
      </c>
      <c r="H21" s="54" t="n">
        <v>22.8</v>
      </c>
    </row>
    <row r="22" customFormat="false" ht="13.5" hidden="false" customHeight="false" outlineLevel="0" collapsed="false">
      <c r="A22" s="22"/>
      <c r="B22" s="23" t="s">
        <v>29</v>
      </c>
      <c r="C22" s="24" t="n">
        <v>157256</v>
      </c>
      <c r="D22" s="24" t="n">
        <v>72273</v>
      </c>
      <c r="E22" s="24" t="n">
        <v>35795</v>
      </c>
      <c r="F22" s="24"/>
      <c r="G22" s="54" t="n">
        <v>46</v>
      </c>
      <c r="H22" s="54" t="n">
        <v>22.8</v>
      </c>
    </row>
    <row r="23" customFormat="false" ht="13.5" hidden="false" customHeight="false" outlineLevel="0" collapsed="false">
      <c r="A23" s="22"/>
      <c r="B23" s="23" t="s">
        <v>30</v>
      </c>
      <c r="C23" s="24" t="n">
        <v>159130</v>
      </c>
      <c r="D23" s="24" t="n">
        <v>72730</v>
      </c>
      <c r="E23" s="24" t="n">
        <v>35812</v>
      </c>
      <c r="F23" s="24"/>
      <c r="G23" s="54" t="n">
        <v>45.7</v>
      </c>
      <c r="H23" s="54" t="n">
        <v>22.5</v>
      </c>
    </row>
    <row r="24" customFormat="false" ht="13.5" hidden="false" customHeight="false" outlineLevel="0" collapsed="false">
      <c r="A24" s="22"/>
      <c r="B24" s="23" t="s">
        <v>31</v>
      </c>
      <c r="C24" s="24" t="n">
        <v>160950</v>
      </c>
      <c r="D24" s="24" t="n">
        <v>73495</v>
      </c>
      <c r="E24" s="24" t="n">
        <v>36394</v>
      </c>
      <c r="F24" s="24"/>
      <c r="G24" s="54" t="n">
        <v>45.7</v>
      </c>
      <c r="H24" s="54" t="n">
        <v>22.6</v>
      </c>
    </row>
    <row r="25" customFormat="false" ht="13.5" hidden="false" customHeight="false" outlineLevel="0" collapsed="false">
      <c r="A25" s="22" t="n">
        <f aca="false">A21+1</f>
        <v>2004</v>
      </c>
      <c r="B25" s="23" t="s">
        <v>28</v>
      </c>
      <c r="C25" s="24" t="n">
        <v>163180</v>
      </c>
      <c r="D25" s="24" t="n">
        <v>75855</v>
      </c>
      <c r="E25" s="24" t="n">
        <v>36843</v>
      </c>
      <c r="F25" s="24"/>
      <c r="G25" s="54" t="n">
        <v>46.5</v>
      </c>
      <c r="H25" s="54" t="n">
        <v>22.6</v>
      </c>
    </row>
    <row r="26" customFormat="false" ht="13.5" hidden="false" customHeight="false" outlineLevel="0" collapsed="false">
      <c r="A26" s="22"/>
      <c r="B26" s="23" t="s">
        <v>29</v>
      </c>
      <c r="C26" s="24" t="n">
        <v>164478</v>
      </c>
      <c r="D26" s="24" t="n">
        <v>75847</v>
      </c>
      <c r="E26" s="24" t="n">
        <v>37285</v>
      </c>
      <c r="F26" s="24"/>
      <c r="G26" s="54" t="n">
        <v>46.1</v>
      </c>
      <c r="H26" s="54" t="n">
        <v>22.7</v>
      </c>
    </row>
    <row r="27" customFormat="false" ht="13.5" hidden="false" customHeight="false" outlineLevel="0" collapsed="false">
      <c r="A27" s="22"/>
      <c r="B27" s="23" t="s">
        <v>30</v>
      </c>
      <c r="C27" s="24" t="n">
        <v>165633</v>
      </c>
      <c r="D27" s="24" t="n">
        <v>76210</v>
      </c>
      <c r="E27" s="24" t="n">
        <v>37271</v>
      </c>
      <c r="F27" s="24"/>
      <c r="G27" s="54" t="n">
        <v>46</v>
      </c>
      <c r="H27" s="54" t="n">
        <v>22.5</v>
      </c>
    </row>
    <row r="28" customFormat="false" ht="13.5" hidden="false" customHeight="false" outlineLevel="0" collapsed="false">
      <c r="A28" s="22"/>
      <c r="B28" s="23" t="s">
        <v>31</v>
      </c>
      <c r="C28" s="24" t="n">
        <v>166215</v>
      </c>
      <c r="D28" s="24" t="n">
        <v>75329</v>
      </c>
      <c r="E28" s="24" t="n">
        <v>37871</v>
      </c>
      <c r="F28" s="24"/>
      <c r="G28" s="54" t="n">
        <v>45.3</v>
      </c>
      <c r="H28" s="54" t="n">
        <v>22.8</v>
      </c>
    </row>
    <row r="29" customFormat="false" ht="13.5" hidden="false" customHeight="false" outlineLevel="0" collapsed="false">
      <c r="A29" s="22" t="n">
        <f aca="false">A25+1</f>
        <v>2005</v>
      </c>
      <c r="B29" s="23" t="s">
        <v>28</v>
      </c>
      <c r="C29" s="24" t="n">
        <v>167776</v>
      </c>
      <c r="D29" s="24" t="n">
        <v>75456</v>
      </c>
      <c r="E29" s="24" t="n">
        <v>38399</v>
      </c>
      <c r="F29" s="24"/>
      <c r="G29" s="54" t="n">
        <v>45</v>
      </c>
      <c r="H29" s="54" t="n">
        <v>22.9</v>
      </c>
    </row>
    <row r="30" customFormat="false" ht="13.5" hidden="false" customHeight="false" outlineLevel="0" collapsed="false">
      <c r="A30" s="22"/>
      <c r="B30" s="23" t="s">
        <v>29</v>
      </c>
      <c r="C30" s="24" t="n">
        <v>169424</v>
      </c>
      <c r="D30" s="24" t="n">
        <v>76067</v>
      </c>
      <c r="E30" s="24" t="n">
        <v>38844</v>
      </c>
      <c r="F30" s="24"/>
      <c r="G30" s="54" t="n">
        <v>44.9</v>
      </c>
      <c r="H30" s="54" t="n">
        <v>22.9</v>
      </c>
    </row>
    <row r="31" customFormat="false" ht="13.5" hidden="false" customHeight="false" outlineLevel="0" collapsed="false">
      <c r="A31" s="22"/>
      <c r="B31" s="23" t="s">
        <v>30</v>
      </c>
      <c r="C31" s="24" t="n">
        <v>170429</v>
      </c>
      <c r="D31" s="24" t="n">
        <v>76480</v>
      </c>
      <c r="E31" s="24" t="n">
        <v>39448</v>
      </c>
      <c r="F31" s="24"/>
      <c r="G31" s="54" t="n">
        <v>44.9</v>
      </c>
      <c r="H31" s="54" t="n">
        <v>23.1</v>
      </c>
    </row>
    <row r="32" customFormat="false" ht="13.5" hidden="false" customHeight="false" outlineLevel="0" collapsed="false">
      <c r="A32" s="22"/>
      <c r="B32" s="23" t="s">
        <v>31</v>
      </c>
      <c r="C32" s="24" t="n">
        <v>170943</v>
      </c>
      <c r="D32" s="24" t="n">
        <v>75065</v>
      </c>
      <c r="E32" s="24" t="n">
        <v>39546</v>
      </c>
      <c r="F32" s="24"/>
      <c r="G32" s="54" t="n">
        <v>43.9</v>
      </c>
      <c r="H32" s="54" t="n">
        <v>23.1</v>
      </c>
    </row>
    <row r="33" customFormat="false" ht="13.5" hidden="false" customHeight="false" outlineLevel="0" collapsed="false">
      <c r="A33" s="22" t="n">
        <f aca="false">A29+1</f>
        <v>2006</v>
      </c>
      <c r="B33" s="23" t="s">
        <v>28</v>
      </c>
      <c r="C33" s="24" t="n">
        <v>172129</v>
      </c>
      <c r="D33" s="24" t="n">
        <v>74670</v>
      </c>
      <c r="E33" s="24" t="n">
        <v>40879</v>
      </c>
      <c r="F33" s="24"/>
      <c r="G33" s="54" t="n">
        <v>43.4</v>
      </c>
      <c r="H33" s="54" t="n">
        <v>23.7</v>
      </c>
    </row>
    <row r="34" customFormat="false" ht="13.5" hidden="false" customHeight="false" outlineLevel="0" collapsed="false">
      <c r="A34" s="22"/>
      <c r="B34" s="23" t="s">
        <v>29</v>
      </c>
      <c r="C34" s="24" t="n">
        <v>173871</v>
      </c>
      <c r="D34" s="24" t="n">
        <v>76069</v>
      </c>
      <c r="E34" s="24" t="n">
        <v>41326</v>
      </c>
      <c r="F34" s="24"/>
      <c r="G34" s="54" t="n">
        <v>43.8</v>
      </c>
      <c r="H34" s="54" t="n">
        <v>23.8</v>
      </c>
    </row>
    <row r="35" customFormat="false" ht="13.5" hidden="false" customHeight="false" outlineLevel="0" collapsed="false">
      <c r="A35" s="22"/>
      <c r="B35" s="23" t="s">
        <v>30</v>
      </c>
      <c r="C35" s="24" t="n">
        <v>175808</v>
      </c>
      <c r="D35" s="24" t="n">
        <v>77976</v>
      </c>
      <c r="E35" s="24" t="n">
        <v>41654</v>
      </c>
      <c r="F35" s="24"/>
      <c r="G35" s="54" t="n">
        <v>44.4</v>
      </c>
      <c r="H35" s="54" t="n">
        <v>23.7</v>
      </c>
    </row>
    <row r="36" customFormat="false" ht="13.5" hidden="false" customHeight="false" outlineLevel="0" collapsed="false">
      <c r="A36" s="22"/>
      <c r="B36" s="23" t="s">
        <v>31</v>
      </c>
      <c r="C36" s="24" t="n">
        <v>179178</v>
      </c>
      <c r="D36" s="24" t="n">
        <v>79667</v>
      </c>
      <c r="E36" s="24" t="n">
        <v>42599</v>
      </c>
      <c r="F36" s="24"/>
      <c r="G36" s="54" t="n">
        <v>44.5</v>
      </c>
      <c r="H36" s="54" t="n">
        <v>23.8</v>
      </c>
    </row>
    <row r="37" customFormat="false" ht="13.5" hidden="false" customHeight="false" outlineLevel="0" collapsed="false">
      <c r="A37" s="22" t="n">
        <f aca="false">A33+1</f>
        <v>2007</v>
      </c>
      <c r="B37" s="23" t="s">
        <v>28</v>
      </c>
      <c r="C37" s="24" t="n">
        <v>180594</v>
      </c>
      <c r="D37" s="24" t="n">
        <v>79020</v>
      </c>
      <c r="E37" s="24" t="n">
        <v>43046</v>
      </c>
      <c r="F37" s="24"/>
      <c r="G37" s="54" t="n">
        <v>43.8</v>
      </c>
      <c r="H37" s="54" t="n">
        <v>23.8</v>
      </c>
    </row>
    <row r="38" customFormat="false" ht="13.5" hidden="false" customHeight="false" outlineLevel="0" collapsed="false">
      <c r="A38" s="22"/>
      <c r="B38" s="23" t="s">
        <v>29</v>
      </c>
      <c r="C38" s="24" t="n">
        <v>183471</v>
      </c>
      <c r="D38" s="24" t="n">
        <v>80494</v>
      </c>
      <c r="E38" s="24" t="n">
        <v>43029</v>
      </c>
      <c r="F38" s="24"/>
      <c r="G38" s="54" t="n">
        <v>43.9</v>
      </c>
      <c r="H38" s="54" t="n">
        <v>23.5</v>
      </c>
    </row>
    <row r="39" customFormat="false" ht="13.5" hidden="false" customHeight="false" outlineLevel="0" collapsed="false">
      <c r="A39" s="22"/>
      <c r="B39" s="23" t="s">
        <v>30</v>
      </c>
      <c r="C39" s="24" t="n">
        <v>185404</v>
      </c>
      <c r="D39" s="24" t="n">
        <v>81844</v>
      </c>
      <c r="E39" s="24" t="n">
        <v>43933</v>
      </c>
      <c r="F39" s="24"/>
      <c r="G39" s="54" t="n">
        <v>44.1</v>
      </c>
      <c r="H39" s="54" t="n">
        <v>23.7</v>
      </c>
    </row>
    <row r="40" customFormat="false" ht="13.5" hidden="false" customHeight="false" outlineLevel="0" collapsed="false">
      <c r="A40" s="22"/>
      <c r="B40" s="23" t="s">
        <v>31</v>
      </c>
      <c r="C40" s="24" t="n">
        <v>185590</v>
      </c>
      <c r="D40" s="24" t="n">
        <v>80578</v>
      </c>
      <c r="E40" s="24" t="n">
        <v>43831</v>
      </c>
      <c r="F40" s="24"/>
      <c r="G40" s="54" t="n">
        <v>43.4</v>
      </c>
      <c r="H40" s="54" t="n">
        <v>23.6</v>
      </c>
    </row>
    <row r="41" customFormat="false" ht="13.5" hidden="false" customHeight="false" outlineLevel="0" collapsed="false">
      <c r="A41" s="22" t="n">
        <f aca="false">A37+1</f>
        <v>2008</v>
      </c>
      <c r="B41" s="23" t="s">
        <v>28</v>
      </c>
      <c r="C41" s="24" t="n">
        <v>188033</v>
      </c>
      <c r="D41" s="24" t="n">
        <v>80999</v>
      </c>
      <c r="E41" s="24" t="n">
        <v>43873</v>
      </c>
      <c r="F41" s="24"/>
      <c r="G41" s="54" t="n">
        <v>43.1</v>
      </c>
      <c r="H41" s="54" t="n">
        <v>23.3</v>
      </c>
    </row>
    <row r="42" customFormat="false" ht="13.5" hidden="false" customHeight="false" outlineLevel="0" collapsed="false">
      <c r="A42" s="22"/>
      <c r="B42" s="23" t="s">
        <v>29</v>
      </c>
      <c r="C42" s="24" t="n">
        <v>188768</v>
      </c>
      <c r="D42" s="24" t="n">
        <v>82922</v>
      </c>
      <c r="E42" s="24" t="n">
        <v>43812</v>
      </c>
      <c r="F42" s="24"/>
      <c r="G42" s="54" t="n">
        <v>43.9</v>
      </c>
      <c r="H42" s="54" t="n">
        <v>23.2</v>
      </c>
    </row>
    <row r="43" customFormat="false" ht="13.5" hidden="false" customHeight="false" outlineLevel="0" collapsed="false">
      <c r="A43" s="22"/>
      <c r="B43" s="23" t="s">
        <v>30</v>
      </c>
      <c r="C43" s="24" t="n">
        <v>185472</v>
      </c>
      <c r="D43" s="24" t="n">
        <v>78126</v>
      </c>
      <c r="E43" s="24" t="n">
        <v>43084</v>
      </c>
      <c r="F43" s="24"/>
      <c r="G43" s="54" t="n">
        <v>42.1</v>
      </c>
      <c r="H43" s="54" t="n">
        <v>23.2</v>
      </c>
    </row>
    <row r="44" customFormat="false" ht="13.5" hidden="false" customHeight="false" outlineLevel="0" collapsed="false">
      <c r="A44" s="22"/>
      <c r="B44" s="23" t="s">
        <v>31</v>
      </c>
      <c r="C44" s="24" t="n">
        <v>181499</v>
      </c>
      <c r="D44" s="24" t="n">
        <v>75327</v>
      </c>
      <c r="E44" s="24" t="n">
        <v>40935</v>
      </c>
      <c r="F44" s="24"/>
      <c r="G44" s="54" t="n">
        <v>41.5</v>
      </c>
      <c r="H44" s="54" t="n">
        <v>22.6</v>
      </c>
    </row>
    <row r="45" customFormat="false" ht="13.5" hidden="false" customHeight="false" outlineLevel="0" collapsed="false">
      <c r="A45" s="22" t="n">
        <f aca="false">A41+1</f>
        <v>2009</v>
      </c>
      <c r="B45" s="23" t="s">
        <v>28</v>
      </c>
      <c r="C45" s="24" t="n">
        <v>175410</v>
      </c>
      <c r="D45" s="24" t="n">
        <v>70959</v>
      </c>
      <c r="E45" s="24" t="n">
        <v>37874</v>
      </c>
      <c r="F45" s="24"/>
      <c r="G45" s="54" t="n">
        <v>40.5</v>
      </c>
      <c r="H45" s="54" t="n">
        <v>21.6</v>
      </c>
    </row>
    <row r="46" customFormat="false" ht="13.5" hidden="false" customHeight="false" outlineLevel="0" collapsed="false">
      <c r="A46" s="22"/>
      <c r="B46" s="23" t="s">
        <v>29</v>
      </c>
      <c r="C46" s="24" t="n">
        <v>175477</v>
      </c>
      <c r="D46" s="24" t="n">
        <v>71722</v>
      </c>
      <c r="E46" s="24" t="n">
        <v>36009</v>
      </c>
      <c r="F46" s="24"/>
      <c r="G46" s="54" t="n">
        <v>40.9</v>
      </c>
      <c r="H46" s="54" t="n">
        <v>20.5</v>
      </c>
    </row>
    <row r="47" customFormat="false" ht="13.5" hidden="false" customHeight="false" outlineLevel="0" collapsed="false">
      <c r="A47" s="22"/>
      <c r="B47" s="23" t="s">
        <v>30</v>
      </c>
      <c r="C47" s="24" t="n">
        <v>176344</v>
      </c>
      <c r="D47" s="24" t="n">
        <v>73868</v>
      </c>
      <c r="E47" s="24" t="n">
        <v>35712</v>
      </c>
      <c r="F47" s="24"/>
      <c r="G47" s="54" t="n">
        <v>41.9</v>
      </c>
      <c r="H47" s="54" t="n">
        <v>20.3</v>
      </c>
    </row>
    <row r="48" customFormat="false" ht="13.5" hidden="false" customHeight="false" outlineLevel="0" collapsed="false">
      <c r="A48" s="22"/>
      <c r="B48" s="23" t="s">
        <v>31</v>
      </c>
      <c r="C48" s="24" t="n">
        <v>176658</v>
      </c>
      <c r="D48" s="24" t="n">
        <v>72785</v>
      </c>
      <c r="E48" s="24" t="n">
        <v>36294</v>
      </c>
      <c r="F48" s="24"/>
      <c r="G48" s="54" t="n">
        <v>41.2</v>
      </c>
      <c r="H48" s="54" t="n">
        <v>20.5</v>
      </c>
    </row>
    <row r="49" s="36" customFormat="true" ht="13.5" hidden="false" customHeight="false" outlineLevel="0" collapsed="false">
      <c r="A49" s="22" t="n">
        <v>2010</v>
      </c>
      <c r="B49" s="23" t="s">
        <v>28</v>
      </c>
      <c r="C49" s="24" t="n">
        <v>177338</v>
      </c>
      <c r="D49" s="24" t="n">
        <v>71563</v>
      </c>
      <c r="E49" s="24" t="n">
        <v>37594</v>
      </c>
      <c r="F49" s="24"/>
      <c r="G49" s="54" t="n">
        <v>40.4</v>
      </c>
      <c r="H49" s="54" t="n">
        <v>21.2</v>
      </c>
    </row>
    <row r="50" s="36" customFormat="true" ht="13.5" hidden="false" customHeight="false" outlineLevel="0" collapsed="false">
      <c r="A50" s="22"/>
      <c r="B50" s="23" t="s">
        <v>29</v>
      </c>
      <c r="C50" s="24" t="n">
        <v>179037</v>
      </c>
      <c r="D50" s="24" t="n">
        <v>73923</v>
      </c>
      <c r="E50" s="24" t="n">
        <v>38487</v>
      </c>
      <c r="F50" s="24"/>
      <c r="G50" s="54" t="n">
        <v>41.3</v>
      </c>
      <c r="H50" s="54" t="n">
        <v>21.5</v>
      </c>
    </row>
    <row r="51" s="36" customFormat="true" ht="13.5" hidden="false" customHeight="false" outlineLevel="0" collapsed="false">
      <c r="A51" s="22"/>
      <c r="B51" s="23" t="s">
        <v>30</v>
      </c>
      <c r="C51" s="24" t="n">
        <v>179801</v>
      </c>
      <c r="D51" s="24" t="n">
        <v>75369</v>
      </c>
      <c r="E51" s="24" t="n">
        <v>38965</v>
      </c>
      <c r="F51" s="24"/>
      <c r="G51" s="54" t="n">
        <v>41.9</v>
      </c>
      <c r="H51" s="54" t="n">
        <v>21.7</v>
      </c>
    </row>
    <row r="52" customFormat="false" ht="13.5" hidden="false" customHeight="false" outlineLevel="0" collapsed="false">
      <c r="A52" s="22"/>
      <c r="B52" s="23" t="s">
        <v>31</v>
      </c>
      <c r="C52" s="24" t="n">
        <v>180809</v>
      </c>
      <c r="D52" s="24" t="n">
        <v>74729</v>
      </c>
      <c r="E52" s="24" t="n">
        <v>38923</v>
      </c>
      <c r="F52" s="24"/>
      <c r="G52" s="54" t="n">
        <v>41.3</v>
      </c>
      <c r="H52" s="54" t="n">
        <v>21.5</v>
      </c>
    </row>
    <row r="53" s="36" customFormat="true" ht="13.5" hidden="false" customHeight="false" outlineLevel="0" collapsed="false">
      <c r="A53" s="22" t="n">
        <v>2011</v>
      </c>
      <c r="B53" s="23" t="s">
        <v>28</v>
      </c>
      <c r="C53" s="24" t="n">
        <v>181384</v>
      </c>
      <c r="D53" s="24" t="n">
        <v>72971</v>
      </c>
      <c r="E53" s="24" t="n">
        <v>39599</v>
      </c>
      <c r="F53" s="24"/>
      <c r="G53" s="54" t="n">
        <v>40.2</v>
      </c>
      <c r="H53" s="54" t="n">
        <v>21.8</v>
      </c>
    </row>
    <row r="54" s="36" customFormat="true" ht="13.5" hidden="false" customHeight="false" outlineLevel="0" collapsed="false">
      <c r="A54" s="22"/>
      <c r="B54" s="23" t="s">
        <v>29</v>
      </c>
      <c r="C54" s="24" t="n">
        <v>184630</v>
      </c>
      <c r="D54" s="24" t="n">
        <v>74588</v>
      </c>
      <c r="E54" s="24" t="n">
        <v>39574</v>
      </c>
      <c r="F54" s="24"/>
      <c r="G54" s="54" t="n">
        <v>40.4</v>
      </c>
      <c r="H54" s="54" t="n">
        <v>21.4</v>
      </c>
    </row>
    <row r="55" s="36" customFormat="true" ht="13.5" hidden="false" customHeight="false" outlineLevel="0" collapsed="false">
      <c r="A55" s="22"/>
      <c r="B55" s="23" t="s">
        <v>30</v>
      </c>
      <c r="C55" s="24" t="n">
        <v>184580</v>
      </c>
      <c r="D55" s="24" t="n">
        <v>75965</v>
      </c>
      <c r="E55" s="24" t="n">
        <v>39206</v>
      </c>
      <c r="F55" s="24"/>
      <c r="G55" s="54" t="n">
        <v>41.2</v>
      </c>
      <c r="H55" s="54" t="n">
        <v>21.2</v>
      </c>
    </row>
    <row r="56" customFormat="false" ht="13.5" hidden="false" customHeight="false" outlineLevel="0" collapsed="false">
      <c r="A56" s="22"/>
      <c r="B56" s="23" t="s">
        <v>31</v>
      </c>
      <c r="C56" s="24" t="n">
        <v>182442</v>
      </c>
      <c r="D56" s="24" t="n">
        <v>73187</v>
      </c>
      <c r="E56" s="24" t="n">
        <v>38248</v>
      </c>
      <c r="F56" s="24"/>
      <c r="G56" s="54" t="n">
        <v>40.1</v>
      </c>
      <c r="H56" s="54" t="n">
        <v>21</v>
      </c>
    </row>
    <row r="57" s="36" customFormat="true" ht="13.5" hidden="false" customHeight="false" outlineLevel="0" collapsed="false">
      <c r="A57" s="29" t="n">
        <v>2012</v>
      </c>
      <c r="B57" s="23" t="s">
        <v>28</v>
      </c>
      <c r="C57" s="24" t="n">
        <v>180351</v>
      </c>
      <c r="D57" s="24" t="n">
        <v>71114</v>
      </c>
      <c r="E57" s="24" t="n">
        <v>37138</v>
      </c>
      <c r="F57" s="24"/>
      <c r="G57" s="54" t="n">
        <v>39.4</v>
      </c>
      <c r="H57" s="54" t="n">
        <v>20.6</v>
      </c>
    </row>
    <row r="58" s="36" customFormat="true" ht="13.5" hidden="false" customHeight="false" outlineLevel="0" collapsed="false">
      <c r="A58" s="29"/>
      <c r="B58" s="23" t="s">
        <v>29</v>
      </c>
      <c r="C58" s="24" t="n">
        <v>180895</v>
      </c>
      <c r="D58" s="24" t="n">
        <v>71937</v>
      </c>
      <c r="E58" s="24" t="n">
        <v>36634</v>
      </c>
      <c r="F58" s="24"/>
      <c r="G58" s="54" t="n">
        <v>39.8</v>
      </c>
      <c r="H58" s="54" t="n">
        <v>20.3</v>
      </c>
    </row>
    <row r="59" s="36" customFormat="true" ht="13.5" hidden="false" customHeight="false" outlineLevel="0" collapsed="false">
      <c r="A59" s="29"/>
      <c r="B59" s="23" t="s">
        <v>30</v>
      </c>
      <c r="C59" s="24" t="n">
        <v>179972</v>
      </c>
      <c r="D59" s="24" t="n">
        <v>70561</v>
      </c>
      <c r="E59" s="24" t="n">
        <v>36252</v>
      </c>
      <c r="F59" s="24"/>
      <c r="G59" s="54" t="n">
        <v>39.2</v>
      </c>
      <c r="H59" s="54" t="n">
        <v>20.1</v>
      </c>
    </row>
    <row r="60" s="36" customFormat="true" ht="13.5" hidden="false" customHeight="false" outlineLevel="0" collapsed="false">
      <c r="A60" s="30"/>
      <c r="B60" s="23" t="s">
        <v>31</v>
      </c>
      <c r="C60" s="24" t="n">
        <v>177958</v>
      </c>
      <c r="D60" s="24" t="n">
        <v>68648</v>
      </c>
      <c r="E60" s="24" t="n">
        <v>35637</v>
      </c>
      <c r="F60" s="24"/>
      <c r="G60" s="54" t="n">
        <v>38.6</v>
      </c>
      <c r="H60" s="54" t="n">
        <v>20</v>
      </c>
    </row>
    <row r="61" s="36" customFormat="true" ht="13.5" hidden="false" customHeight="false" outlineLevel="0" collapsed="false">
      <c r="A61" s="29" t="n">
        <v>2013</v>
      </c>
      <c r="B61" s="23" t="s">
        <v>28</v>
      </c>
      <c r="C61" s="24" t="n">
        <v>178081</v>
      </c>
      <c r="D61" s="24" t="n">
        <v>69243</v>
      </c>
      <c r="E61" s="24" t="n">
        <v>34799</v>
      </c>
      <c r="F61" s="24"/>
      <c r="G61" s="54" t="n">
        <v>38.9</v>
      </c>
      <c r="H61" s="54" t="n">
        <v>19.5</v>
      </c>
    </row>
    <row r="62" s="36" customFormat="true" ht="13.5" hidden="false" customHeight="false" outlineLevel="0" collapsed="false">
      <c r="A62" s="29"/>
      <c r="B62" s="23" t="s">
        <v>29</v>
      </c>
      <c r="C62" s="24" t="n">
        <v>178499</v>
      </c>
      <c r="D62" s="24" t="n">
        <v>69332</v>
      </c>
      <c r="E62" s="24" t="n">
        <v>34972</v>
      </c>
      <c r="F62" s="24"/>
      <c r="G62" s="54" t="n">
        <v>38.8</v>
      </c>
      <c r="H62" s="54" t="n">
        <v>19.6</v>
      </c>
    </row>
    <row r="63" s="36" customFormat="true" ht="13.5" hidden="false" customHeight="false" outlineLevel="0" collapsed="false">
      <c r="A63" s="29"/>
      <c r="B63" s="23" t="s">
        <v>30</v>
      </c>
      <c r="C63" s="24" t="n">
        <v>177841</v>
      </c>
      <c r="D63" s="24" t="n">
        <v>68975</v>
      </c>
      <c r="E63" s="24" t="n">
        <v>34701</v>
      </c>
      <c r="F63" s="24"/>
      <c r="G63" s="54" t="n">
        <v>38.8</v>
      </c>
      <c r="H63" s="54" t="n">
        <v>19.5</v>
      </c>
    </row>
    <row r="64" s="36" customFormat="true" ht="13.5" hidden="false" customHeight="false" outlineLevel="0" collapsed="false">
      <c r="A64" s="31"/>
      <c r="B64" s="32"/>
      <c r="C64" s="61"/>
      <c r="D64" s="70"/>
      <c r="E64" s="61"/>
      <c r="F64" s="61"/>
      <c r="G64" s="62"/>
      <c r="H64" s="62"/>
      <c r="I64" s="28"/>
      <c r="J64" s="28"/>
    </row>
    <row r="65" s="76" customFormat="true" ht="13.5" hidden="false" customHeight="false" outlineLevel="0" collapsed="false">
      <c r="A65" s="38" t="s">
        <v>47</v>
      </c>
      <c r="B65" s="71"/>
      <c r="C65" s="72"/>
      <c r="D65" s="72"/>
      <c r="E65" s="73"/>
      <c r="F65" s="73"/>
      <c r="G65" s="74"/>
      <c r="H65" s="75"/>
    </row>
    <row r="66" s="81" customFormat="true" ht="13.5" hidden="false" customHeight="false" outlineLevel="0" collapsed="false">
      <c r="A66" s="38" t="s">
        <v>48</v>
      </c>
      <c r="B66" s="39"/>
      <c r="C66" s="77"/>
      <c r="D66" s="77"/>
      <c r="E66" s="78"/>
      <c r="F66" s="78"/>
      <c r="G66" s="79"/>
      <c r="H66" s="80"/>
    </row>
    <row r="67" customFormat="false" ht="13.5" hidden="false" customHeight="false" outlineLevel="0" collapsed="false">
      <c r="A67" s="38"/>
      <c r="B67" s="39"/>
      <c r="C67" s="40"/>
      <c r="D67" s="77"/>
      <c r="E67" s="41"/>
      <c r="F67" s="41"/>
      <c r="G67" s="82"/>
      <c r="H67" s="40"/>
    </row>
    <row r="68" customFormat="false" ht="13.5" hidden="false" customHeight="false" outlineLevel="0" collapsed="false">
      <c r="A68" s="83"/>
      <c r="B68" s="39"/>
      <c r="C68" s="40"/>
      <c r="D68" s="77"/>
      <c r="E68" s="41"/>
      <c r="F68" s="41"/>
      <c r="G68" s="82"/>
      <c r="H68" s="40"/>
    </row>
    <row r="69" customFormat="false" ht="13.5" hidden="false" customHeight="false" outlineLevel="0" collapsed="false">
      <c r="A69" s="38"/>
      <c r="B69" s="39"/>
      <c r="C69" s="40"/>
      <c r="D69" s="77"/>
      <c r="E69" s="41"/>
      <c r="F69" s="41"/>
      <c r="G69" s="82"/>
      <c r="H69" s="42"/>
    </row>
    <row r="70" customFormat="false" ht="13.5" hidden="false" customHeight="false" outlineLevel="0" collapsed="false">
      <c r="A70" s="39"/>
      <c r="B70" s="39"/>
      <c r="C70" s="40"/>
      <c r="D70" s="77"/>
      <c r="E70" s="41"/>
      <c r="F70" s="41"/>
      <c r="G70" s="82"/>
      <c r="H70" s="42"/>
    </row>
    <row r="71" customFormat="false" ht="13.5" hidden="false" customHeight="false" outlineLevel="0" collapsed="false">
      <c r="A71" s="44"/>
      <c r="B71" s="44"/>
    </row>
    <row r="72" customFormat="false" ht="13.5" hidden="false" customHeight="false" outlineLevel="0" collapsed="false">
      <c r="A72" s="44"/>
      <c r="B72" s="44"/>
    </row>
    <row r="73" customFormat="false" ht="13.5" hidden="false" customHeight="false" outlineLevel="0" collapsed="false">
      <c r="A73" s="44"/>
      <c r="B73" s="44"/>
      <c r="H73" s="46"/>
    </row>
    <row r="74" customFormat="false" ht="13.5" hidden="false" customHeight="false" outlineLevel="0" collapsed="false">
      <c r="A74" s="44"/>
      <c r="B74" s="44"/>
    </row>
    <row r="75" customFormat="false" ht="13.5" hidden="false" customHeight="false" outlineLevel="0" collapsed="false">
      <c r="A75" s="47"/>
      <c r="B75" s="47"/>
    </row>
    <row r="76" customFormat="false" ht="13.5" hidden="false" customHeight="false" outlineLevel="0" collapsed="false">
      <c r="A76" s="47"/>
      <c r="B76" s="47"/>
    </row>
    <row r="77" customFormat="false" ht="13.5" hidden="false" customHeight="false" outlineLevel="0" collapsed="false">
      <c r="A77" s="47"/>
      <c r="B77" s="47"/>
    </row>
    <row r="78" customFormat="false" ht="13.5" hidden="false" customHeight="false" outlineLevel="0" collapsed="false">
      <c r="A78" s="47"/>
      <c r="B78" s="47"/>
    </row>
    <row r="79" customFormat="false" ht="13.5" hidden="false" customHeight="false" outlineLevel="0" collapsed="false">
      <c r="A79" s="47"/>
      <c r="B79" s="47"/>
    </row>
    <row r="80" customFormat="false" ht="13.5" hidden="false" customHeight="false" outlineLevel="0" collapsed="false">
      <c r="A80" s="47"/>
      <c r="B80" s="47"/>
    </row>
    <row r="81" customFormat="false" ht="13.5" hidden="false" customHeight="false" outlineLevel="0" collapsed="false">
      <c r="A81" s="48"/>
      <c r="B81" s="48"/>
    </row>
  </sheetData>
  <mergeCells count="21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5.41"/>
    <col collapsed="false" customWidth="true" hidden="false" outlineLevel="0" max="4" min="4" style="63" width="12.99"/>
    <col collapsed="false" customWidth="true" hidden="false" outlineLevel="0" max="5" min="5" style="10" width="14.56"/>
    <col collapsed="false" customWidth="true" hidden="false" outlineLevel="0" max="6" min="6" style="8" width="2.56"/>
    <col collapsed="false" customWidth="true" hidden="false" outlineLevel="0" max="7" min="7" style="8" width="1.85"/>
    <col collapsed="false" customWidth="true" hidden="false" outlineLevel="0" max="8" min="8" style="9" width="16.42"/>
    <col collapsed="false" customWidth="true" hidden="false" outlineLevel="0" max="9" min="9" style="63" width="12.14"/>
    <col collapsed="false" customWidth="true" hidden="false" outlineLevel="0" max="10" min="10" style="10" width="13.85"/>
    <col collapsed="false" customWidth="false" hidden="false" outlineLevel="0" max="257" min="11" style="11" width="9.14"/>
  </cols>
  <sheetData>
    <row r="1" customFormat="false" ht="27" hidden="false" customHeight="true" outlineLevel="0" collapsed="false">
      <c r="C1" s="12" t="s">
        <v>41</v>
      </c>
      <c r="D1" s="12"/>
      <c r="E1" s="12"/>
      <c r="F1" s="12"/>
      <c r="G1" s="12"/>
      <c r="H1" s="12"/>
      <c r="I1" s="12"/>
      <c r="J1" s="12"/>
    </row>
    <row r="2" s="17" customFormat="true" ht="40.5" hidden="false" customHeight="true" outlineLevel="0" collapsed="false">
      <c r="A2" s="13"/>
      <c r="B2" s="13"/>
      <c r="C2" s="84" t="s">
        <v>49</v>
      </c>
      <c r="D2" s="84"/>
      <c r="E2" s="84"/>
      <c r="F2" s="13"/>
      <c r="G2" s="13"/>
      <c r="H2" s="84" t="s">
        <v>37</v>
      </c>
      <c r="I2" s="84"/>
      <c r="J2" s="84"/>
    </row>
    <row r="3" customFormat="false" ht="21.75" hidden="false" customHeight="true" outlineLevel="0" collapsed="false">
      <c r="A3" s="13"/>
      <c r="B3" s="13"/>
      <c r="C3" s="18" t="s">
        <v>42</v>
      </c>
      <c r="D3" s="68" t="s">
        <v>43</v>
      </c>
      <c r="E3" s="18" t="s">
        <v>44</v>
      </c>
      <c r="F3" s="13"/>
      <c r="G3" s="13"/>
      <c r="H3" s="18" t="s">
        <v>42</v>
      </c>
      <c r="I3" s="68" t="s">
        <v>43</v>
      </c>
      <c r="J3" s="18" t="s">
        <v>44</v>
      </c>
    </row>
    <row r="4" s="17" customFormat="true" ht="36" hidden="false" customHeight="true" outlineLevel="0" collapsed="false">
      <c r="A4" s="20"/>
      <c r="B4" s="20"/>
      <c r="C4" s="18"/>
      <c r="D4" s="68"/>
      <c r="E4" s="18"/>
      <c r="F4" s="85"/>
      <c r="G4" s="85"/>
      <c r="H4" s="18"/>
      <c r="I4" s="68"/>
      <c r="J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/>
      <c r="D5" s="86"/>
      <c r="E5" s="24"/>
      <c r="F5" s="29"/>
      <c r="G5" s="32"/>
      <c r="H5" s="24"/>
      <c r="I5" s="86"/>
      <c r="J5" s="24"/>
    </row>
    <row r="6" customFormat="false" ht="15.75" hidden="false" customHeight="true" outlineLevel="0" collapsed="false">
      <c r="A6" s="22"/>
      <c r="B6" s="23" t="s">
        <v>29</v>
      </c>
      <c r="C6" s="54" t="n">
        <v>0.5</v>
      </c>
      <c r="D6" s="54" t="n">
        <v>-2</v>
      </c>
      <c r="E6" s="54" t="n">
        <v>1.7</v>
      </c>
      <c r="F6" s="29"/>
      <c r="G6" s="32"/>
      <c r="H6" s="24"/>
      <c r="I6" s="86"/>
      <c r="J6" s="24"/>
    </row>
    <row r="7" customFormat="false" ht="15.75" hidden="false" customHeight="true" outlineLevel="0" collapsed="false">
      <c r="A7" s="22"/>
      <c r="B7" s="23" t="s">
        <v>30</v>
      </c>
      <c r="C7" s="54" t="n">
        <v>1.4</v>
      </c>
      <c r="D7" s="54" t="n">
        <v>0.9</v>
      </c>
      <c r="E7" s="54" t="n">
        <v>4.5</v>
      </c>
      <c r="F7" s="29"/>
      <c r="G7" s="32"/>
      <c r="H7" s="24"/>
      <c r="I7" s="86"/>
      <c r="J7" s="24"/>
    </row>
    <row r="8" customFormat="false" ht="15.75" hidden="false" customHeight="true" outlineLevel="0" collapsed="false">
      <c r="A8" s="22"/>
      <c r="B8" s="23" t="s">
        <v>31</v>
      </c>
      <c r="C8" s="54" t="n">
        <v>1.4</v>
      </c>
      <c r="D8" s="54" t="n">
        <v>1.6</v>
      </c>
      <c r="E8" s="54" t="n">
        <v>0.9</v>
      </c>
      <c r="F8" s="29"/>
      <c r="G8" s="32"/>
      <c r="H8" s="24"/>
      <c r="I8" s="24"/>
      <c r="J8" s="24"/>
    </row>
    <row r="9" customFormat="false" ht="13.5" hidden="false" customHeight="false" outlineLevel="0" collapsed="false">
      <c r="A9" s="22" t="n">
        <v>2000</v>
      </c>
      <c r="B9" s="23" t="s">
        <v>28</v>
      </c>
      <c r="C9" s="54" t="n">
        <v>1.3</v>
      </c>
      <c r="D9" s="54" t="n">
        <v>1.3</v>
      </c>
      <c r="E9" s="54" t="n">
        <v>3.8</v>
      </c>
      <c r="F9" s="29"/>
      <c r="G9" s="32"/>
      <c r="H9" s="54" t="n">
        <v>4.6</v>
      </c>
      <c r="I9" s="54" t="n">
        <v>1.7</v>
      </c>
      <c r="J9" s="54" t="n">
        <v>11.4</v>
      </c>
    </row>
    <row r="10" customFormat="false" ht="13.5" hidden="false" customHeight="false" outlineLevel="0" collapsed="false">
      <c r="A10" s="22"/>
      <c r="B10" s="23" t="s">
        <v>29</v>
      </c>
      <c r="C10" s="54" t="n">
        <v>1.9</v>
      </c>
      <c r="D10" s="54" t="n">
        <v>2.7</v>
      </c>
      <c r="E10" s="54" t="n">
        <v>1.8</v>
      </c>
      <c r="F10" s="29"/>
      <c r="G10" s="32"/>
      <c r="H10" s="54" t="n">
        <v>6.1</v>
      </c>
      <c r="I10" s="54" t="n">
        <v>6.6</v>
      </c>
      <c r="J10" s="54" t="n">
        <v>11.5</v>
      </c>
    </row>
    <row r="11" customFormat="false" ht="13.5" hidden="false" customHeight="false" outlineLevel="0" collapsed="false">
      <c r="A11" s="22"/>
      <c r="B11" s="23" t="s">
        <v>30</v>
      </c>
      <c r="C11" s="54" t="n">
        <v>1.8</v>
      </c>
      <c r="D11" s="54" t="n">
        <v>2.5</v>
      </c>
      <c r="E11" s="54" t="n">
        <v>2.9</v>
      </c>
      <c r="F11" s="29"/>
      <c r="G11" s="32"/>
      <c r="H11" s="54" t="n">
        <v>6.5</v>
      </c>
      <c r="I11" s="54" t="n">
        <v>8.4</v>
      </c>
      <c r="J11" s="54" t="n">
        <v>9.8</v>
      </c>
    </row>
    <row r="12" customFormat="false" ht="13.5" hidden="false" customHeight="false" outlineLevel="0" collapsed="false">
      <c r="A12" s="22"/>
      <c r="B12" s="23" t="s">
        <v>31</v>
      </c>
      <c r="C12" s="54" t="n">
        <v>1.6</v>
      </c>
      <c r="D12" s="54" t="n">
        <v>2</v>
      </c>
      <c r="E12" s="54" t="n">
        <v>0.4</v>
      </c>
      <c r="F12" s="29"/>
      <c r="G12" s="32"/>
      <c r="H12" s="54" t="n">
        <v>6.6</v>
      </c>
      <c r="I12" s="54" t="n">
        <v>8.8</v>
      </c>
      <c r="J12" s="54" t="n">
        <v>9.1</v>
      </c>
    </row>
    <row r="13" customFormat="false" ht="13.5" hidden="false" customHeight="false" outlineLevel="0" collapsed="false">
      <c r="A13" s="22" t="n">
        <v>2001</v>
      </c>
      <c r="B13" s="23" t="s">
        <v>28</v>
      </c>
      <c r="C13" s="54" t="n">
        <v>2.4</v>
      </c>
      <c r="D13" s="54" t="n">
        <v>1.9</v>
      </c>
      <c r="E13" s="54" t="n">
        <v>2.3</v>
      </c>
      <c r="F13" s="29"/>
      <c r="G13" s="32"/>
      <c r="H13" s="54" t="n">
        <v>7.9</v>
      </c>
      <c r="I13" s="54" t="n">
        <v>9.5</v>
      </c>
      <c r="J13" s="54" t="n">
        <v>7.6</v>
      </c>
    </row>
    <row r="14" customFormat="false" ht="13.5" hidden="false" customHeight="false" outlineLevel="0" collapsed="false">
      <c r="A14" s="22"/>
      <c r="B14" s="23" t="s">
        <v>29</v>
      </c>
      <c r="C14" s="54" t="n">
        <v>0.5</v>
      </c>
      <c r="D14" s="54" t="n">
        <v>1.8</v>
      </c>
      <c r="E14" s="54" t="n">
        <v>1.6</v>
      </c>
      <c r="F14" s="29"/>
      <c r="G14" s="32"/>
      <c r="H14" s="54" t="n">
        <v>6.4</v>
      </c>
      <c r="I14" s="54" t="n">
        <v>8.5</v>
      </c>
      <c r="J14" s="54" t="n">
        <v>7.3</v>
      </c>
    </row>
    <row r="15" customFormat="false" ht="13.5" hidden="false" customHeight="false" outlineLevel="0" collapsed="false">
      <c r="A15" s="22"/>
      <c r="B15" s="23" t="s">
        <v>30</v>
      </c>
      <c r="C15" s="54" t="n">
        <v>0.7</v>
      </c>
      <c r="D15" s="54" t="n">
        <v>-1.3</v>
      </c>
      <c r="E15" s="54" t="n">
        <v>0.1</v>
      </c>
      <c r="F15" s="29"/>
      <c r="G15" s="32"/>
      <c r="H15" s="54" t="n">
        <v>5.3</v>
      </c>
      <c r="I15" s="54" t="n">
        <v>4.4</v>
      </c>
      <c r="J15" s="54" t="n">
        <v>4.5</v>
      </c>
    </row>
    <row r="16" customFormat="false" ht="13.5" hidden="false" customHeight="false" outlineLevel="0" collapsed="false">
      <c r="A16" s="22"/>
      <c r="B16" s="23" t="s">
        <v>31</v>
      </c>
      <c r="C16" s="54" t="n">
        <v>0.2</v>
      </c>
      <c r="D16" s="54" t="n">
        <v>0.3</v>
      </c>
      <c r="E16" s="54" t="n">
        <v>0.3</v>
      </c>
      <c r="F16" s="29"/>
      <c r="G16" s="32"/>
      <c r="H16" s="54" t="n">
        <v>3.9</v>
      </c>
      <c r="I16" s="54" t="n">
        <v>2.7</v>
      </c>
      <c r="J16" s="54" t="n">
        <v>4.5</v>
      </c>
    </row>
    <row r="17" customFormat="false" ht="13.5" hidden="false" customHeight="false" outlineLevel="0" collapsed="false">
      <c r="A17" s="22" t="n">
        <v>2002</v>
      </c>
      <c r="B17" s="23" t="s">
        <v>28</v>
      </c>
      <c r="C17" s="54" t="n">
        <v>1.5</v>
      </c>
      <c r="D17" s="54" t="n">
        <v>0.9</v>
      </c>
      <c r="E17" s="54" t="n">
        <v>3.7</v>
      </c>
      <c r="F17" s="29"/>
      <c r="G17" s="32"/>
      <c r="H17" s="54" t="n">
        <v>2.9</v>
      </c>
      <c r="I17" s="54" t="n">
        <v>1.6</v>
      </c>
      <c r="J17" s="54" t="n">
        <v>5.9</v>
      </c>
    </row>
    <row r="18" customFormat="false" ht="13.5" hidden="false" customHeight="false" outlineLevel="0" collapsed="false">
      <c r="A18" s="22"/>
      <c r="B18" s="23" t="s">
        <v>29</v>
      </c>
      <c r="C18" s="54" t="n">
        <v>0.7</v>
      </c>
      <c r="D18" s="54" t="n">
        <v>0.7</v>
      </c>
      <c r="E18" s="54" t="n">
        <v>0.2</v>
      </c>
      <c r="F18" s="29"/>
      <c r="G18" s="32"/>
      <c r="H18" s="54" t="n">
        <v>3.1</v>
      </c>
      <c r="I18" s="54" t="n">
        <v>0.6</v>
      </c>
      <c r="J18" s="54" t="n">
        <v>4.5</v>
      </c>
    </row>
    <row r="19" customFormat="false" ht="13.5" hidden="false" customHeight="false" outlineLevel="0" collapsed="false">
      <c r="A19" s="22"/>
      <c r="B19" s="23" t="s">
        <v>30</v>
      </c>
      <c r="C19" s="54" t="n">
        <v>1</v>
      </c>
      <c r="D19" s="54" t="n">
        <v>1.2</v>
      </c>
      <c r="E19" s="54" t="n">
        <v>2.5</v>
      </c>
      <c r="F19" s="29"/>
      <c r="G19" s="32"/>
      <c r="H19" s="54" t="n">
        <v>3.4</v>
      </c>
      <c r="I19" s="54" t="n">
        <v>3.2</v>
      </c>
      <c r="J19" s="54" t="n">
        <v>7</v>
      </c>
    </row>
    <row r="20" customFormat="false" ht="13.5" hidden="false" customHeight="false" outlineLevel="0" collapsed="false">
      <c r="A20" s="22"/>
      <c r="B20" s="23" t="s">
        <v>31</v>
      </c>
      <c r="C20" s="54" t="n">
        <v>-0.1</v>
      </c>
      <c r="D20" s="54" t="n">
        <v>-1.3</v>
      </c>
      <c r="E20" s="54" t="n">
        <v>2.9</v>
      </c>
      <c r="F20" s="29"/>
      <c r="G20" s="32"/>
      <c r="H20" s="54" t="n">
        <v>3</v>
      </c>
      <c r="I20" s="54" t="n">
        <v>1.4</v>
      </c>
      <c r="J20" s="54" t="n">
        <v>9.8</v>
      </c>
    </row>
    <row r="21" customFormat="false" ht="13.5" hidden="false" customHeight="false" outlineLevel="0" collapsed="false">
      <c r="A21" s="22" t="n">
        <v>2003</v>
      </c>
      <c r="B21" s="23" t="s">
        <v>28</v>
      </c>
      <c r="C21" s="54" t="n">
        <v>0.3</v>
      </c>
      <c r="D21" s="54" t="n">
        <v>0.5</v>
      </c>
      <c r="E21" s="54" t="n">
        <v>-5.3</v>
      </c>
      <c r="F21" s="29"/>
      <c r="G21" s="32"/>
      <c r="H21" s="54" t="n">
        <v>1.8</v>
      </c>
      <c r="I21" s="54" t="n">
        <v>1</v>
      </c>
      <c r="J21" s="54" t="n">
        <v>0.2</v>
      </c>
    </row>
    <row r="22" customFormat="false" ht="13.5" hidden="false" customHeight="false" outlineLevel="0" collapsed="false">
      <c r="A22" s="22"/>
      <c r="B22" s="23" t="s">
        <v>29</v>
      </c>
      <c r="C22" s="54" t="n">
        <v>0.1</v>
      </c>
      <c r="D22" s="54" t="n">
        <v>-0.9</v>
      </c>
      <c r="E22" s="54" t="n">
        <v>0.1</v>
      </c>
      <c r="F22" s="29"/>
      <c r="G22" s="32"/>
      <c r="H22" s="54" t="n">
        <v>1.2</v>
      </c>
      <c r="I22" s="54" t="n">
        <v>-0.6</v>
      </c>
      <c r="J22" s="54" t="n">
        <v>0.1</v>
      </c>
    </row>
    <row r="23" customFormat="false" ht="13.5" hidden="false" customHeight="false" outlineLevel="0" collapsed="false">
      <c r="A23" s="22"/>
      <c r="B23" s="23" t="s">
        <v>30</v>
      </c>
      <c r="C23" s="54" t="n">
        <v>1.2</v>
      </c>
      <c r="D23" s="54" t="n">
        <v>0.6</v>
      </c>
      <c r="E23" s="54" t="n">
        <v>0</v>
      </c>
      <c r="F23" s="29"/>
      <c r="G23" s="32"/>
      <c r="H23" s="54" t="n">
        <v>1.5</v>
      </c>
      <c r="I23" s="54" t="n">
        <v>-1.1</v>
      </c>
      <c r="J23" s="54" t="n">
        <v>-2.4</v>
      </c>
    </row>
    <row r="24" customFormat="false" ht="13.5" hidden="false" customHeight="false" outlineLevel="0" collapsed="false">
      <c r="A24" s="22"/>
      <c r="B24" s="23" t="s">
        <v>31</v>
      </c>
      <c r="C24" s="54" t="n">
        <v>1.1</v>
      </c>
      <c r="D24" s="54" t="n">
        <v>1.1</v>
      </c>
      <c r="E24" s="54" t="n">
        <v>1.6</v>
      </c>
      <c r="F24" s="29"/>
      <c r="G24" s="32"/>
      <c r="H24" s="54" t="n">
        <v>2.8</v>
      </c>
      <c r="I24" s="54" t="n">
        <v>1.3</v>
      </c>
      <c r="J24" s="54" t="n">
        <v>-3.6</v>
      </c>
    </row>
    <row r="25" customFormat="false" ht="13.5" hidden="false" customHeight="false" outlineLevel="0" collapsed="false">
      <c r="A25" s="22" t="n">
        <v>2004</v>
      </c>
      <c r="B25" s="23" t="s">
        <v>28</v>
      </c>
      <c r="C25" s="54" t="n">
        <v>1.4</v>
      </c>
      <c r="D25" s="54" t="n">
        <v>3.2</v>
      </c>
      <c r="E25" s="54" t="n">
        <v>1.2</v>
      </c>
      <c r="F25" s="29"/>
      <c r="G25" s="32"/>
      <c r="H25" s="54" t="n">
        <v>3.9</v>
      </c>
      <c r="I25" s="54" t="n">
        <v>4</v>
      </c>
      <c r="J25" s="54" t="n">
        <v>3</v>
      </c>
    </row>
    <row r="26" customFormat="false" ht="13.5" hidden="false" customHeight="false" outlineLevel="0" collapsed="false">
      <c r="A26" s="22"/>
      <c r="B26" s="23" t="s">
        <v>29</v>
      </c>
      <c r="C26" s="54" t="n">
        <v>0.8</v>
      </c>
      <c r="D26" s="54" t="n">
        <v>0</v>
      </c>
      <c r="E26" s="54" t="n">
        <v>1.2</v>
      </c>
      <c r="F26" s="29"/>
      <c r="G26" s="32"/>
      <c r="H26" s="54" t="n">
        <v>4.6</v>
      </c>
      <c r="I26" s="54" t="n">
        <v>4.9</v>
      </c>
      <c r="J26" s="54" t="n">
        <v>4.2</v>
      </c>
    </row>
    <row r="27" customFormat="false" ht="13.5" hidden="false" customHeight="false" outlineLevel="0" collapsed="false">
      <c r="A27" s="22"/>
      <c r="B27" s="23" t="s">
        <v>30</v>
      </c>
      <c r="C27" s="54" t="n">
        <v>0.7</v>
      </c>
      <c r="D27" s="54" t="n">
        <v>0.5</v>
      </c>
      <c r="E27" s="54" t="n">
        <v>0</v>
      </c>
      <c r="F27" s="29"/>
      <c r="G27" s="32"/>
      <c r="H27" s="54" t="n">
        <v>4.1</v>
      </c>
      <c r="I27" s="54" t="n">
        <v>4.8</v>
      </c>
      <c r="J27" s="54" t="n">
        <v>4.1</v>
      </c>
    </row>
    <row r="28" customFormat="false" ht="13.5" hidden="false" customHeight="false" outlineLevel="0" collapsed="false">
      <c r="A28" s="22"/>
      <c r="B28" s="23" t="s">
        <v>31</v>
      </c>
      <c r="C28" s="54" t="n">
        <v>0.4</v>
      </c>
      <c r="D28" s="54" t="n">
        <v>-1.2</v>
      </c>
      <c r="E28" s="54" t="n">
        <v>1.6</v>
      </c>
      <c r="F28" s="29"/>
      <c r="G28" s="32"/>
      <c r="H28" s="54" t="n">
        <v>3.3</v>
      </c>
      <c r="I28" s="54" t="n">
        <v>2.5</v>
      </c>
      <c r="J28" s="54" t="n">
        <v>4.1</v>
      </c>
    </row>
    <row r="29" customFormat="false" ht="13.5" hidden="false" customHeight="false" outlineLevel="0" collapsed="false">
      <c r="A29" s="22" t="n">
        <v>2005</v>
      </c>
      <c r="B29" s="23" t="s">
        <v>28</v>
      </c>
      <c r="C29" s="54" t="n">
        <v>0.9</v>
      </c>
      <c r="D29" s="54" t="n">
        <v>0.2</v>
      </c>
      <c r="E29" s="54" t="n">
        <v>1.4</v>
      </c>
      <c r="F29" s="29"/>
      <c r="G29" s="32"/>
      <c r="H29" s="54" t="n">
        <v>2.8</v>
      </c>
      <c r="I29" s="54" t="n">
        <v>-0.5</v>
      </c>
      <c r="J29" s="54" t="n">
        <v>4.2</v>
      </c>
    </row>
    <row r="30" customFormat="false" ht="13.5" hidden="false" customHeight="false" outlineLevel="0" collapsed="false">
      <c r="A30" s="22"/>
      <c r="B30" s="23" t="s">
        <v>29</v>
      </c>
      <c r="C30" s="54" t="n">
        <v>1</v>
      </c>
      <c r="D30" s="54" t="n">
        <v>0.8</v>
      </c>
      <c r="E30" s="54" t="n">
        <v>1.2</v>
      </c>
      <c r="F30" s="29"/>
      <c r="G30" s="32"/>
      <c r="H30" s="54" t="n">
        <v>3</v>
      </c>
      <c r="I30" s="54" t="n">
        <v>0.3</v>
      </c>
      <c r="J30" s="54" t="n">
        <v>4.2</v>
      </c>
    </row>
    <row r="31" customFormat="false" ht="13.5" hidden="false" customHeight="false" outlineLevel="0" collapsed="false">
      <c r="A31" s="22"/>
      <c r="B31" s="23" t="s">
        <v>30</v>
      </c>
      <c r="C31" s="54" t="n">
        <v>0.6</v>
      </c>
      <c r="D31" s="54" t="n">
        <v>0.5</v>
      </c>
      <c r="E31" s="54" t="n">
        <v>1.6</v>
      </c>
      <c r="F31" s="29"/>
      <c r="G31" s="32"/>
      <c r="H31" s="54" t="n">
        <v>2.9</v>
      </c>
      <c r="I31" s="54" t="n">
        <v>0.4</v>
      </c>
      <c r="J31" s="54" t="n">
        <v>5.8</v>
      </c>
    </row>
    <row r="32" customFormat="false" ht="13.5" hidden="false" customHeight="false" outlineLevel="0" collapsed="false">
      <c r="A32" s="22"/>
      <c r="B32" s="23" t="s">
        <v>31</v>
      </c>
      <c r="C32" s="54" t="n">
        <v>0.3</v>
      </c>
      <c r="D32" s="54" t="n">
        <v>-1.9</v>
      </c>
      <c r="E32" s="54" t="n">
        <v>0.2</v>
      </c>
      <c r="F32" s="29"/>
      <c r="G32" s="32"/>
      <c r="H32" s="54" t="n">
        <v>2.8</v>
      </c>
      <c r="I32" s="54" t="n">
        <v>-0.4</v>
      </c>
      <c r="J32" s="54" t="n">
        <v>4.4</v>
      </c>
    </row>
    <row r="33" customFormat="false" ht="13.5" hidden="false" customHeight="false" outlineLevel="0" collapsed="false">
      <c r="A33" s="22" t="n">
        <v>2006</v>
      </c>
      <c r="B33" s="23" t="s">
        <v>28</v>
      </c>
      <c r="C33" s="54" t="n">
        <v>0.7</v>
      </c>
      <c r="D33" s="54" t="n">
        <v>-0.5</v>
      </c>
      <c r="E33" s="54" t="n">
        <v>3.4</v>
      </c>
      <c r="F33" s="29"/>
      <c r="G33" s="32"/>
      <c r="H33" s="54" t="n">
        <v>2.6</v>
      </c>
      <c r="I33" s="54" t="n">
        <v>-1</v>
      </c>
      <c r="J33" s="54" t="n">
        <v>6.5</v>
      </c>
    </row>
    <row r="34" customFormat="false" ht="13.5" hidden="false" customHeight="false" outlineLevel="0" collapsed="false">
      <c r="A34" s="22"/>
      <c r="B34" s="23" t="s">
        <v>29</v>
      </c>
      <c r="C34" s="54" t="n">
        <v>1</v>
      </c>
      <c r="D34" s="54" t="n">
        <v>1.9</v>
      </c>
      <c r="E34" s="54" t="n">
        <v>1.1</v>
      </c>
      <c r="F34" s="29"/>
      <c r="G34" s="32"/>
      <c r="H34" s="54" t="n">
        <v>2.6</v>
      </c>
      <c r="I34" s="54" t="n">
        <v>0</v>
      </c>
      <c r="J34" s="54" t="n">
        <v>6.4</v>
      </c>
    </row>
    <row r="35" customFormat="false" ht="13.5" hidden="false" customHeight="false" outlineLevel="0" collapsed="false">
      <c r="A35" s="22"/>
      <c r="B35" s="23" t="s">
        <v>30</v>
      </c>
      <c r="C35" s="54" t="n">
        <v>1.1</v>
      </c>
      <c r="D35" s="54" t="n">
        <v>2.5</v>
      </c>
      <c r="E35" s="54" t="n">
        <v>0.8</v>
      </c>
      <c r="F35" s="29"/>
      <c r="G35" s="32"/>
      <c r="H35" s="54" t="n">
        <v>3.2</v>
      </c>
      <c r="I35" s="54" t="n">
        <v>2</v>
      </c>
      <c r="J35" s="54" t="n">
        <v>5.6</v>
      </c>
    </row>
    <row r="36" customFormat="false" ht="13.5" hidden="false" customHeight="false" outlineLevel="0" collapsed="false">
      <c r="A36" s="22"/>
      <c r="B36" s="23" t="s">
        <v>31</v>
      </c>
      <c r="C36" s="54" t="n">
        <v>1.9</v>
      </c>
      <c r="D36" s="54" t="n">
        <v>2.2</v>
      </c>
      <c r="E36" s="54" t="n">
        <v>2.3</v>
      </c>
      <c r="F36" s="29"/>
      <c r="G36" s="32"/>
      <c r="H36" s="54" t="n">
        <v>4.8</v>
      </c>
      <c r="I36" s="54" t="n">
        <v>6.1</v>
      </c>
      <c r="J36" s="54" t="n">
        <v>7.7</v>
      </c>
    </row>
    <row r="37" customFormat="false" ht="13.5" hidden="false" customHeight="false" outlineLevel="0" collapsed="false">
      <c r="A37" s="22" t="n">
        <v>2007</v>
      </c>
      <c r="B37" s="23" t="s">
        <v>28</v>
      </c>
      <c r="C37" s="54" t="n">
        <v>0.8</v>
      </c>
      <c r="D37" s="54" t="n">
        <v>-0.8</v>
      </c>
      <c r="E37" s="54" t="n">
        <v>1</v>
      </c>
      <c r="F37" s="29"/>
      <c r="G37" s="32"/>
      <c r="H37" s="54" t="n">
        <v>4.9</v>
      </c>
      <c r="I37" s="54" t="n">
        <v>5.8</v>
      </c>
      <c r="J37" s="54" t="n">
        <v>5.3</v>
      </c>
    </row>
    <row r="38" customFormat="false" ht="13.5" hidden="false" customHeight="false" outlineLevel="0" collapsed="false">
      <c r="A38" s="22"/>
      <c r="B38" s="23" t="s">
        <v>29</v>
      </c>
      <c r="C38" s="54" t="n">
        <v>1.6</v>
      </c>
      <c r="D38" s="54" t="n">
        <v>1.9</v>
      </c>
      <c r="E38" s="54" t="n">
        <v>0</v>
      </c>
      <c r="F38" s="29"/>
      <c r="G38" s="32"/>
      <c r="H38" s="54" t="n">
        <v>5.5</v>
      </c>
      <c r="I38" s="54" t="n">
        <v>5.8</v>
      </c>
      <c r="J38" s="54" t="n">
        <v>4.1</v>
      </c>
    </row>
    <row r="39" customFormat="false" ht="13.5" hidden="false" customHeight="false" outlineLevel="0" collapsed="false">
      <c r="A39" s="22"/>
      <c r="B39" s="23" t="s">
        <v>30</v>
      </c>
      <c r="C39" s="54" t="n">
        <v>1.1</v>
      </c>
      <c r="D39" s="54" t="n">
        <v>1.7</v>
      </c>
      <c r="E39" s="54" t="n">
        <v>2.1</v>
      </c>
      <c r="F39" s="29"/>
      <c r="G39" s="32"/>
      <c r="H39" s="54" t="n">
        <v>5.5</v>
      </c>
      <c r="I39" s="54" t="n">
        <v>5</v>
      </c>
      <c r="J39" s="54" t="n">
        <v>5.5</v>
      </c>
    </row>
    <row r="40" customFormat="false" ht="13.5" hidden="false" customHeight="false" outlineLevel="0" collapsed="false">
      <c r="A40" s="22"/>
      <c r="B40" s="23" t="s">
        <v>31</v>
      </c>
      <c r="C40" s="54" t="n">
        <v>0.1</v>
      </c>
      <c r="D40" s="54" t="n">
        <v>-1.5</v>
      </c>
      <c r="E40" s="54" t="n">
        <v>-0.2</v>
      </c>
      <c r="F40" s="29"/>
      <c r="G40" s="32"/>
      <c r="H40" s="54" t="n">
        <v>3.6</v>
      </c>
      <c r="I40" s="54" t="n">
        <v>1.1</v>
      </c>
      <c r="J40" s="54" t="n">
        <v>2.9</v>
      </c>
    </row>
    <row r="41" customFormat="false" ht="13.5" hidden="false" customHeight="false" outlineLevel="0" collapsed="false">
      <c r="A41" s="22" t="n">
        <v>2008</v>
      </c>
      <c r="B41" s="23" t="s">
        <v>28</v>
      </c>
      <c r="C41" s="54" t="n">
        <v>1.3</v>
      </c>
      <c r="D41" s="54" t="n">
        <v>0.5</v>
      </c>
      <c r="E41" s="54" t="n">
        <v>0.1</v>
      </c>
      <c r="F41" s="29"/>
      <c r="G41" s="32"/>
      <c r="H41" s="54" t="n">
        <v>4.1</v>
      </c>
      <c r="I41" s="54" t="n">
        <v>2.5</v>
      </c>
      <c r="J41" s="54" t="n">
        <v>1.9</v>
      </c>
    </row>
    <row r="42" customFormat="false" ht="13.5" hidden="false" customHeight="false" outlineLevel="0" collapsed="false">
      <c r="A42" s="22"/>
      <c r="B42" s="23" t="s">
        <v>29</v>
      </c>
      <c r="C42" s="54" t="n">
        <v>0.4</v>
      </c>
      <c r="D42" s="54" t="n">
        <v>2.4</v>
      </c>
      <c r="E42" s="54" t="n">
        <v>-0.1</v>
      </c>
      <c r="F42" s="29"/>
      <c r="G42" s="32"/>
      <c r="H42" s="54" t="n">
        <v>2.9</v>
      </c>
      <c r="I42" s="54" t="n">
        <v>3</v>
      </c>
      <c r="J42" s="54" t="n">
        <v>1.8</v>
      </c>
    </row>
    <row r="43" customFormat="false" ht="13.5" hidden="false" customHeight="false" outlineLevel="0" collapsed="false">
      <c r="A43" s="22"/>
      <c r="B43" s="23" t="s">
        <v>30</v>
      </c>
      <c r="C43" s="54" t="n">
        <v>-1.7</v>
      </c>
      <c r="D43" s="54" t="n">
        <v>-5.8</v>
      </c>
      <c r="E43" s="54" t="n">
        <v>-1.7</v>
      </c>
      <c r="F43" s="29"/>
      <c r="G43" s="32"/>
      <c r="H43" s="54" t="n">
        <v>0</v>
      </c>
      <c r="I43" s="54" t="n">
        <v>-4.5</v>
      </c>
      <c r="J43" s="54" t="n">
        <v>-1.9</v>
      </c>
    </row>
    <row r="44" customFormat="false" ht="13.5" hidden="false" customHeight="false" outlineLevel="0" collapsed="false">
      <c r="A44" s="22"/>
      <c r="B44" s="23" t="s">
        <v>31</v>
      </c>
      <c r="C44" s="54" t="n">
        <v>-2.1</v>
      </c>
      <c r="D44" s="54" t="n">
        <v>-3.6</v>
      </c>
      <c r="E44" s="54" t="n">
        <v>-5</v>
      </c>
      <c r="F44" s="29"/>
      <c r="G44" s="32"/>
      <c r="H44" s="54" t="n">
        <v>-2.2</v>
      </c>
      <c r="I44" s="54" t="n">
        <v>-6.5</v>
      </c>
      <c r="J44" s="54" t="n">
        <v>-6.6</v>
      </c>
    </row>
    <row r="45" customFormat="false" ht="13.5" hidden="false" customHeight="false" outlineLevel="0" collapsed="false">
      <c r="A45" s="22" t="n">
        <v>2009</v>
      </c>
      <c r="B45" s="23" t="s">
        <v>28</v>
      </c>
      <c r="C45" s="54" t="n">
        <v>-3.4</v>
      </c>
      <c r="D45" s="54" t="n">
        <v>-5.8</v>
      </c>
      <c r="E45" s="54" t="n">
        <v>-7.5</v>
      </c>
      <c r="F45" s="29"/>
      <c r="G45" s="32"/>
      <c r="H45" s="54" t="n">
        <v>-6.7</v>
      </c>
      <c r="I45" s="54" t="n">
        <v>-12.4</v>
      </c>
      <c r="J45" s="54" t="n">
        <v>-13.7</v>
      </c>
    </row>
    <row r="46" customFormat="false" ht="13.5" hidden="false" customHeight="false" outlineLevel="0" collapsed="false">
      <c r="A46" s="22"/>
      <c r="B46" s="23" t="s">
        <v>29</v>
      </c>
      <c r="C46" s="54" t="n">
        <v>0</v>
      </c>
      <c r="D46" s="54" t="n">
        <v>1.1</v>
      </c>
      <c r="E46" s="54" t="n">
        <v>-4.9</v>
      </c>
      <c r="F46" s="29"/>
      <c r="G46" s="32"/>
      <c r="H46" s="54" t="n">
        <v>-7</v>
      </c>
      <c r="I46" s="54" t="n">
        <v>-13.5</v>
      </c>
      <c r="J46" s="54" t="n">
        <v>-17.8</v>
      </c>
    </row>
    <row r="47" customFormat="false" ht="13.5" hidden="false" customHeight="false" outlineLevel="0" collapsed="false">
      <c r="A47" s="22"/>
      <c r="B47" s="23" t="s">
        <v>30</v>
      </c>
      <c r="C47" s="54" t="n">
        <v>0.5</v>
      </c>
      <c r="D47" s="54" t="n">
        <v>3</v>
      </c>
      <c r="E47" s="54" t="n">
        <v>-0.8</v>
      </c>
      <c r="F47" s="29"/>
      <c r="G47" s="32"/>
      <c r="H47" s="54" t="n">
        <v>-4.9</v>
      </c>
      <c r="I47" s="54" t="n">
        <v>-5.5</v>
      </c>
      <c r="J47" s="54" t="n">
        <v>-17.1</v>
      </c>
    </row>
    <row r="48" customFormat="false" ht="13.5" hidden="false" customHeight="false" outlineLevel="0" collapsed="false">
      <c r="A48" s="22"/>
      <c r="B48" s="23" t="s">
        <v>31</v>
      </c>
      <c r="C48" s="54" t="n">
        <v>0.2</v>
      </c>
      <c r="D48" s="54" t="n">
        <v>-1.5</v>
      </c>
      <c r="E48" s="54" t="n">
        <v>1.6</v>
      </c>
      <c r="F48" s="29"/>
      <c r="G48" s="32"/>
      <c r="H48" s="54" t="n">
        <v>-2.7</v>
      </c>
      <c r="I48" s="54" t="n">
        <v>-3.4</v>
      </c>
      <c r="J48" s="54" t="n">
        <v>-11.3</v>
      </c>
    </row>
    <row r="49" s="36" customFormat="true" ht="13.5" hidden="false" customHeight="false" outlineLevel="0" collapsed="false">
      <c r="A49" s="22" t="n">
        <v>2010</v>
      </c>
      <c r="B49" s="23" t="s">
        <v>28</v>
      </c>
      <c r="C49" s="54" t="n">
        <v>0.4</v>
      </c>
      <c r="D49" s="54" t="n">
        <v>-1.7</v>
      </c>
      <c r="E49" s="54" t="n">
        <v>3.6</v>
      </c>
      <c r="F49" s="31"/>
      <c r="G49" s="32"/>
      <c r="H49" s="54" t="n">
        <v>1.1</v>
      </c>
      <c r="I49" s="54" t="n">
        <v>0.9</v>
      </c>
      <c r="J49" s="54" t="n">
        <v>-0.7</v>
      </c>
    </row>
    <row r="50" s="36" customFormat="true" ht="13.5" hidden="false" customHeight="false" outlineLevel="0" collapsed="false">
      <c r="A50" s="22"/>
      <c r="B50" s="23" t="s">
        <v>29</v>
      </c>
      <c r="C50" s="54" t="n">
        <v>1</v>
      </c>
      <c r="D50" s="54" t="n">
        <v>3.3</v>
      </c>
      <c r="E50" s="54" t="n">
        <v>2.4</v>
      </c>
      <c r="F50" s="31"/>
      <c r="G50" s="32"/>
      <c r="H50" s="54" t="n">
        <v>2</v>
      </c>
      <c r="I50" s="54" t="n">
        <v>3.1</v>
      </c>
      <c r="J50" s="54" t="n">
        <v>6.9</v>
      </c>
    </row>
    <row r="51" s="36" customFormat="true" ht="13.5" hidden="false" customHeight="false" outlineLevel="0" collapsed="false">
      <c r="A51" s="22"/>
      <c r="B51" s="23" t="s">
        <v>30</v>
      </c>
      <c r="C51" s="54" t="n">
        <v>0.4</v>
      </c>
      <c r="D51" s="54" t="n">
        <v>2</v>
      </c>
      <c r="E51" s="54" t="n">
        <v>1.2</v>
      </c>
      <c r="F51" s="31"/>
      <c r="G51" s="32"/>
      <c r="H51" s="54" t="n">
        <v>2</v>
      </c>
      <c r="I51" s="54" t="n">
        <v>2</v>
      </c>
      <c r="J51" s="54" t="n">
        <v>9.1</v>
      </c>
    </row>
    <row r="52" customFormat="false" ht="13.5" hidden="false" customHeight="false" outlineLevel="0" collapsed="false">
      <c r="A52" s="22"/>
      <c r="B52" s="23" t="s">
        <v>31</v>
      </c>
      <c r="C52" s="54" t="n">
        <v>0.6</v>
      </c>
      <c r="D52" s="54" t="n">
        <v>-0.8</v>
      </c>
      <c r="E52" s="54" t="n">
        <v>-0.1</v>
      </c>
      <c r="F52" s="31"/>
      <c r="G52" s="32"/>
      <c r="H52" s="54" t="n">
        <v>2.3</v>
      </c>
      <c r="I52" s="54" t="n">
        <v>2.7</v>
      </c>
      <c r="J52" s="54" t="n">
        <v>7.2</v>
      </c>
    </row>
    <row r="53" s="36" customFormat="true" ht="13.5" hidden="false" customHeight="false" outlineLevel="0" collapsed="false">
      <c r="A53" s="22" t="n">
        <v>2011</v>
      </c>
      <c r="B53" s="23" t="s">
        <v>28</v>
      </c>
      <c r="C53" s="54" t="n">
        <v>0.3</v>
      </c>
      <c r="D53" s="54" t="n">
        <v>-2.4</v>
      </c>
      <c r="E53" s="54" t="n">
        <v>1.7</v>
      </c>
      <c r="F53" s="31"/>
      <c r="G53" s="32"/>
      <c r="H53" s="54" t="n">
        <v>2.3</v>
      </c>
      <c r="I53" s="54" t="n">
        <v>2</v>
      </c>
      <c r="J53" s="54" t="n">
        <v>5.3</v>
      </c>
    </row>
    <row r="54" s="36" customFormat="true" ht="13.5" hidden="false" customHeight="false" outlineLevel="0" collapsed="false">
      <c r="A54" s="22"/>
      <c r="B54" s="23" t="s">
        <v>29</v>
      </c>
      <c r="C54" s="54" t="n">
        <v>1.8</v>
      </c>
      <c r="D54" s="54" t="n">
        <v>2.2</v>
      </c>
      <c r="E54" s="54" t="n">
        <v>-0.1</v>
      </c>
      <c r="F54" s="31"/>
      <c r="G54" s="32"/>
      <c r="H54" s="54" t="n">
        <v>3.1</v>
      </c>
      <c r="I54" s="54" t="n">
        <v>0.9</v>
      </c>
      <c r="J54" s="54" t="n">
        <v>2.8</v>
      </c>
    </row>
    <row r="55" s="36" customFormat="true" ht="13.5" hidden="false" customHeight="false" outlineLevel="0" collapsed="false">
      <c r="A55" s="22"/>
      <c r="B55" s="23" t="s">
        <v>30</v>
      </c>
      <c r="C55" s="54" t="n">
        <v>0</v>
      </c>
      <c r="D55" s="54" t="n">
        <v>1.8</v>
      </c>
      <c r="E55" s="54" t="n">
        <v>-0.9</v>
      </c>
      <c r="F55" s="31"/>
      <c r="G55" s="32"/>
      <c r="H55" s="54" t="n">
        <v>2.7</v>
      </c>
      <c r="I55" s="54" t="n">
        <v>0.8</v>
      </c>
      <c r="J55" s="54" t="n">
        <v>0.6</v>
      </c>
    </row>
    <row r="56" customFormat="false" ht="13.5" hidden="false" customHeight="false" outlineLevel="0" collapsed="false">
      <c r="A56" s="22"/>
      <c r="B56" s="23" t="s">
        <v>31</v>
      </c>
      <c r="C56" s="54" t="n">
        <v>-1.2</v>
      </c>
      <c r="D56" s="54" t="n">
        <v>-3.7</v>
      </c>
      <c r="E56" s="54" t="n">
        <v>-2.4</v>
      </c>
      <c r="F56" s="31"/>
      <c r="G56" s="32"/>
      <c r="H56" s="54" t="n">
        <v>0.9</v>
      </c>
      <c r="I56" s="54" t="n">
        <v>-2.1</v>
      </c>
      <c r="J56" s="54" t="n">
        <v>-1.7</v>
      </c>
    </row>
    <row r="57" s="36" customFormat="true" ht="13.5" hidden="false" customHeight="false" outlineLevel="0" collapsed="false">
      <c r="A57" s="29" t="n">
        <v>2012</v>
      </c>
      <c r="B57" s="23" t="s">
        <v>28</v>
      </c>
      <c r="C57" s="54" t="n">
        <v>-1.1</v>
      </c>
      <c r="D57" s="54" t="n">
        <v>-2.8</v>
      </c>
      <c r="E57" s="54" t="n">
        <v>-2.9</v>
      </c>
      <c r="F57" s="31"/>
      <c r="G57" s="32"/>
      <c r="H57" s="54" t="n">
        <v>-0.6</v>
      </c>
      <c r="I57" s="54" t="n">
        <v>-2.5</v>
      </c>
      <c r="J57" s="54" t="n">
        <v>-6.2</v>
      </c>
    </row>
    <row r="58" s="36" customFormat="true" ht="13.5" hidden="false" customHeight="false" outlineLevel="0" collapsed="false">
      <c r="A58" s="29"/>
      <c r="B58" s="23" t="s">
        <v>29</v>
      </c>
      <c r="C58" s="54" t="n">
        <v>0.3</v>
      </c>
      <c r="D58" s="54" t="n">
        <v>1.2</v>
      </c>
      <c r="E58" s="54" t="n">
        <v>-1.4</v>
      </c>
      <c r="F58" s="31"/>
      <c r="G58" s="32"/>
      <c r="H58" s="54" t="n">
        <v>-2</v>
      </c>
      <c r="I58" s="54" t="n">
        <v>-3.6</v>
      </c>
      <c r="J58" s="54" t="n">
        <v>-7.4</v>
      </c>
    </row>
    <row r="59" s="36" customFormat="true" ht="13.5" hidden="false" customHeight="false" outlineLevel="0" collapsed="false">
      <c r="A59" s="29"/>
      <c r="B59" s="23" t="s">
        <v>30</v>
      </c>
      <c r="C59" s="54" t="n">
        <v>-0.5</v>
      </c>
      <c r="D59" s="54" t="n">
        <v>-1.9</v>
      </c>
      <c r="E59" s="54" t="n">
        <v>-1</v>
      </c>
      <c r="F59" s="31"/>
      <c r="G59" s="32"/>
      <c r="H59" s="54" t="n">
        <v>-2.5</v>
      </c>
      <c r="I59" s="54" t="n">
        <v>-7.1</v>
      </c>
      <c r="J59" s="54" t="n">
        <v>-7.5</v>
      </c>
    </row>
    <row r="60" s="36" customFormat="true" ht="13.5" hidden="false" customHeight="false" outlineLevel="0" collapsed="false">
      <c r="A60" s="30"/>
      <c r="B60" s="23" t="s">
        <v>31</v>
      </c>
      <c r="C60" s="54" t="n">
        <v>-1.1</v>
      </c>
      <c r="D60" s="54" t="n">
        <v>-2.7</v>
      </c>
      <c r="E60" s="54" t="n">
        <v>-1.7</v>
      </c>
      <c r="F60" s="31"/>
      <c r="G60" s="32"/>
      <c r="H60" s="54" t="n">
        <v>-2.5</v>
      </c>
      <c r="I60" s="54" t="n">
        <v>-6.2</v>
      </c>
      <c r="J60" s="54" t="n">
        <v>-6.8</v>
      </c>
    </row>
    <row r="61" s="36" customFormat="true" ht="13.5" hidden="false" customHeight="false" outlineLevel="0" collapsed="false">
      <c r="A61" s="29" t="n">
        <v>2013</v>
      </c>
      <c r="B61" s="23" t="s">
        <v>28</v>
      </c>
      <c r="C61" s="54" t="n">
        <v>0.1</v>
      </c>
      <c r="D61" s="54" t="n">
        <v>0.9</v>
      </c>
      <c r="E61" s="54" t="n">
        <v>-2.4</v>
      </c>
      <c r="F61" s="31"/>
      <c r="G61" s="32"/>
      <c r="H61" s="54" t="n">
        <v>-1.3</v>
      </c>
      <c r="I61" s="54" t="n">
        <v>-2.6</v>
      </c>
      <c r="J61" s="54" t="n">
        <v>-6.3</v>
      </c>
    </row>
    <row r="62" s="36" customFormat="true" ht="13.5" hidden="false" customHeight="false" outlineLevel="0" collapsed="false">
      <c r="A62" s="29"/>
      <c r="B62" s="23" t="s">
        <v>29</v>
      </c>
      <c r="C62" s="54" t="n">
        <v>0.2</v>
      </c>
      <c r="D62" s="54" t="n">
        <v>0.1</v>
      </c>
      <c r="E62" s="54" t="n">
        <v>0.5</v>
      </c>
      <c r="F62" s="31"/>
      <c r="G62" s="32"/>
      <c r="H62" s="54" t="n">
        <v>-1.3</v>
      </c>
      <c r="I62" s="54" t="n">
        <v>-3.6</v>
      </c>
      <c r="J62" s="54" t="n">
        <v>-4.5</v>
      </c>
    </row>
    <row r="63" s="36" customFormat="true" ht="13.5" hidden="false" customHeight="false" outlineLevel="0" collapsed="false">
      <c r="A63" s="29"/>
      <c r="B63" s="23" t="s">
        <v>30</v>
      </c>
      <c r="C63" s="54" t="n">
        <v>-0.4</v>
      </c>
      <c r="D63" s="54" t="n">
        <v>-0.5</v>
      </c>
      <c r="E63" s="54" t="n">
        <v>-0.8</v>
      </c>
      <c r="F63" s="31"/>
      <c r="G63" s="32"/>
      <c r="H63" s="54" t="n">
        <v>-1.2</v>
      </c>
      <c r="I63" s="54" t="n">
        <v>-2.2</v>
      </c>
      <c r="J63" s="54" t="n">
        <v>-4.3</v>
      </c>
    </row>
    <row r="64" customFormat="false" ht="13.5" hidden="false" customHeight="false" outlineLevel="0" collapsed="false">
      <c r="A64" s="83"/>
      <c r="B64" s="39"/>
      <c r="C64" s="40"/>
      <c r="D64" s="77"/>
      <c r="E64" s="41"/>
      <c r="F64" s="83"/>
      <c r="G64" s="39"/>
      <c r="H64" s="40"/>
      <c r="I64" s="77"/>
      <c r="J64" s="41"/>
    </row>
    <row r="65" customFormat="false" ht="13.5" hidden="false" customHeight="false" outlineLevel="0" collapsed="false">
      <c r="A65" s="38"/>
      <c r="B65" s="39"/>
      <c r="C65" s="40"/>
      <c r="D65" s="77"/>
      <c r="E65" s="41"/>
      <c r="F65" s="38"/>
      <c r="G65" s="39"/>
      <c r="H65" s="40"/>
      <c r="I65" s="77"/>
      <c r="J65" s="41"/>
    </row>
    <row r="66" customFormat="false" ht="13.5" hidden="false" customHeight="false" outlineLevel="0" collapsed="false">
      <c r="A66" s="39"/>
      <c r="B66" s="39"/>
      <c r="C66" s="40"/>
      <c r="D66" s="77"/>
      <c r="E66" s="41"/>
      <c r="F66" s="39"/>
      <c r="G66" s="39"/>
      <c r="H66" s="40"/>
      <c r="I66" s="77"/>
      <c r="J66" s="41"/>
    </row>
    <row r="67" customFormat="false" ht="13.5" hidden="false" customHeight="false" outlineLevel="0" collapsed="false">
      <c r="A67" s="44"/>
      <c r="B67" s="44"/>
      <c r="F67" s="44"/>
      <c r="G67" s="44"/>
    </row>
    <row r="68" customFormat="false" ht="13.5" hidden="false" customHeight="false" outlineLevel="0" collapsed="false">
      <c r="A68" s="44"/>
      <c r="B68" s="44"/>
      <c r="F68" s="44"/>
      <c r="G68" s="44"/>
    </row>
    <row r="69" customFormat="false" ht="13.5" hidden="false" customHeight="false" outlineLevel="0" collapsed="false">
      <c r="A69" s="44"/>
      <c r="B69" s="44"/>
      <c r="F69" s="44"/>
      <c r="G69" s="44"/>
    </row>
    <row r="70" customFormat="false" ht="13.5" hidden="false" customHeight="false" outlineLevel="0" collapsed="false">
      <c r="A70" s="44"/>
      <c r="B70" s="44"/>
      <c r="F70" s="44"/>
      <c r="G70" s="44"/>
    </row>
    <row r="71" customFormat="false" ht="13.5" hidden="false" customHeight="false" outlineLevel="0" collapsed="false">
      <c r="A71" s="47"/>
      <c r="B71" s="47"/>
      <c r="F71" s="47"/>
      <c r="G71" s="47"/>
    </row>
    <row r="72" customFormat="false" ht="13.5" hidden="false" customHeight="false" outlineLevel="0" collapsed="false">
      <c r="A72" s="47"/>
      <c r="B72" s="47"/>
      <c r="F72" s="47"/>
      <c r="G72" s="47"/>
    </row>
    <row r="73" customFormat="false" ht="13.5" hidden="false" customHeight="false" outlineLevel="0" collapsed="false">
      <c r="A73" s="47"/>
      <c r="B73" s="47"/>
      <c r="F73" s="47"/>
      <c r="G73" s="47"/>
    </row>
    <row r="74" customFormat="false" ht="13.5" hidden="false" customHeight="false" outlineLevel="0" collapsed="false">
      <c r="A74" s="47"/>
      <c r="B74" s="47"/>
      <c r="F74" s="47"/>
      <c r="G74" s="47"/>
    </row>
    <row r="75" customFormat="false" ht="13.5" hidden="false" customHeight="false" outlineLevel="0" collapsed="false">
      <c r="A75" s="47"/>
      <c r="B75" s="47"/>
      <c r="F75" s="47"/>
      <c r="G75" s="47"/>
    </row>
    <row r="76" customFormat="false" ht="13.5" hidden="false" customHeight="false" outlineLevel="0" collapsed="false">
      <c r="A76" s="47"/>
      <c r="B76" s="47"/>
      <c r="F76" s="47"/>
      <c r="G76" s="47"/>
    </row>
    <row r="77" customFormat="false" ht="13.5" hidden="false" customHeight="false" outlineLevel="0" collapsed="false">
      <c r="A77" s="48"/>
      <c r="B77" s="48"/>
      <c r="F77" s="48"/>
      <c r="G77" s="48"/>
    </row>
  </sheetData>
  <mergeCells count="33">
    <mergeCell ref="C1:J1"/>
    <mergeCell ref="C2:E2"/>
    <mergeCell ref="H2:J2"/>
    <mergeCell ref="C3:C4"/>
    <mergeCell ref="D3:D4"/>
    <mergeCell ref="E3:E4"/>
    <mergeCell ref="H3:H4"/>
    <mergeCell ref="I3:I4"/>
    <mergeCell ref="J3:J4"/>
    <mergeCell ref="A5:A8"/>
    <mergeCell ref="F5:F8"/>
    <mergeCell ref="A9:A12"/>
    <mergeCell ref="F9:F12"/>
    <mergeCell ref="A13:A16"/>
    <mergeCell ref="F13:F16"/>
    <mergeCell ref="A17:A20"/>
    <mergeCell ref="F17:F20"/>
    <mergeCell ref="A21:A24"/>
    <mergeCell ref="F21:F24"/>
    <mergeCell ref="A25:A28"/>
    <mergeCell ref="F25:F28"/>
    <mergeCell ref="A29:A32"/>
    <mergeCell ref="F29:F32"/>
    <mergeCell ref="A33:A36"/>
    <mergeCell ref="F33:F36"/>
    <mergeCell ref="A37:A40"/>
    <mergeCell ref="F37:F40"/>
    <mergeCell ref="A41:A44"/>
    <mergeCell ref="F41:F44"/>
    <mergeCell ref="A45:A48"/>
    <mergeCell ref="F45:F48"/>
    <mergeCell ref="A49:A52"/>
    <mergeCell ref="A53:A56"/>
  </mergeCells>
  <printOptions headings="false" gridLines="false" gridLinesSet="true" horizontalCentered="false" verticalCentered="false"/>
  <pageMargins left="0.3" right="0.229861111111111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</oddFooter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63" width="14.14"/>
    <col collapsed="false" customWidth="true" hidden="false" outlineLevel="0" max="5" min="5" style="10" width="14.85"/>
    <col collapsed="false" customWidth="true" hidden="false" outlineLevel="0" max="6" min="6" style="10" width="4.28"/>
    <col collapsed="false" customWidth="true" hidden="false" outlineLevel="0" max="7" min="7" style="64" width="10.41"/>
    <col collapsed="false" customWidth="true" hidden="false" outlineLevel="0" max="8" min="8" style="9" width="11.42"/>
    <col collapsed="false" customWidth="false" hidden="false" outlineLevel="0" max="257" min="9" style="11" width="9.14"/>
  </cols>
  <sheetData>
    <row r="1" customFormat="false" ht="27" hidden="false" customHeight="true" outlineLevel="0" collapsed="false">
      <c r="C1" s="12" t="s">
        <v>41</v>
      </c>
      <c r="D1" s="12"/>
      <c r="E1" s="12"/>
      <c r="F1" s="12"/>
      <c r="G1" s="12"/>
      <c r="H1" s="12"/>
    </row>
    <row r="2" s="17" customFormat="true" ht="30.75" hidden="false" customHeight="true" outlineLevel="0" collapsed="false">
      <c r="A2" s="13"/>
      <c r="B2" s="13"/>
      <c r="C2" s="65" t="s">
        <v>50</v>
      </c>
      <c r="D2" s="65"/>
      <c r="E2" s="65"/>
      <c r="F2" s="66"/>
      <c r="G2" s="67" t="s">
        <v>21</v>
      </c>
      <c r="H2" s="67"/>
    </row>
    <row r="3" customFormat="false" ht="21.75" hidden="false" customHeight="true" outlineLevel="0" collapsed="false">
      <c r="A3" s="13"/>
      <c r="B3" s="13"/>
      <c r="C3" s="18" t="s">
        <v>42</v>
      </c>
      <c r="D3" s="68" t="s">
        <v>43</v>
      </c>
      <c r="E3" s="18" t="s">
        <v>44</v>
      </c>
      <c r="F3" s="19"/>
      <c r="G3" s="69" t="s">
        <v>45</v>
      </c>
      <c r="H3" s="18" t="s">
        <v>46</v>
      </c>
    </row>
    <row r="4" s="17" customFormat="true" ht="36" hidden="false" customHeight="true" outlineLevel="0" collapsed="false">
      <c r="A4" s="20"/>
      <c r="B4" s="20"/>
      <c r="C4" s="18"/>
      <c r="D4" s="68"/>
      <c r="E4" s="18"/>
      <c r="F4" s="21"/>
      <c r="G4" s="69"/>
      <c r="H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 t="n">
        <v>128780</v>
      </c>
      <c r="D5" s="24" t="n">
        <v>66745</v>
      </c>
      <c r="E5" s="24" t="n">
        <v>29210</v>
      </c>
      <c r="F5" s="24"/>
      <c r="G5" s="54" t="n">
        <v>51.8</v>
      </c>
      <c r="H5" s="54" t="n">
        <v>22.7</v>
      </c>
    </row>
    <row r="6" customFormat="false" ht="15.75" hidden="false" customHeight="true" outlineLevel="0" collapsed="false">
      <c r="A6" s="22"/>
      <c r="B6" s="23" t="s">
        <v>29</v>
      </c>
      <c r="C6" s="24" t="n">
        <v>137047</v>
      </c>
      <c r="D6" s="24" t="n">
        <v>64904</v>
      </c>
      <c r="E6" s="24" t="n">
        <v>30481</v>
      </c>
      <c r="F6" s="24"/>
      <c r="G6" s="54" t="n">
        <v>47.4</v>
      </c>
      <c r="H6" s="54" t="n">
        <v>22.2</v>
      </c>
    </row>
    <row r="7" customFormat="false" ht="15.75" hidden="false" customHeight="true" outlineLevel="0" collapsed="false">
      <c r="A7" s="22"/>
      <c r="B7" s="23" t="s">
        <v>30</v>
      </c>
      <c r="C7" s="24" t="n">
        <v>132049</v>
      </c>
      <c r="D7" s="24" t="n">
        <v>64433</v>
      </c>
      <c r="E7" s="24" t="n">
        <v>26879</v>
      </c>
      <c r="F7" s="24"/>
      <c r="G7" s="54" t="n">
        <v>48.8</v>
      </c>
      <c r="H7" s="54" t="n">
        <v>20.4</v>
      </c>
    </row>
    <row r="8" customFormat="false" ht="15.75" hidden="false" customHeight="true" outlineLevel="0" collapsed="false">
      <c r="A8" s="22"/>
      <c r="B8" s="23" t="s">
        <v>31</v>
      </c>
      <c r="C8" s="24" t="n">
        <v>140939</v>
      </c>
      <c r="D8" s="24" t="n">
        <v>57281</v>
      </c>
      <c r="E8" s="24" t="n">
        <v>30234</v>
      </c>
      <c r="F8" s="24"/>
      <c r="G8" s="54" t="n">
        <v>40.6</v>
      </c>
      <c r="H8" s="54" t="n">
        <v>21.5</v>
      </c>
    </row>
    <row r="9" customFormat="false" ht="13.5" hidden="false" customHeight="false" outlineLevel="0" collapsed="false">
      <c r="A9" s="22" t="n">
        <f aca="false">A5+1</f>
        <v>2000</v>
      </c>
      <c r="B9" s="23" t="s">
        <v>28</v>
      </c>
      <c r="C9" s="24" t="n">
        <v>136646</v>
      </c>
      <c r="D9" s="24" t="n">
        <v>69609</v>
      </c>
      <c r="E9" s="24" t="n">
        <v>32946</v>
      </c>
      <c r="F9" s="24"/>
      <c r="G9" s="54" t="n">
        <v>50.9</v>
      </c>
      <c r="H9" s="54" t="n">
        <v>24.1</v>
      </c>
    </row>
    <row r="10" customFormat="false" ht="13.5" hidden="false" customHeight="false" outlineLevel="0" collapsed="false">
      <c r="A10" s="22"/>
      <c r="B10" s="23" t="s">
        <v>29</v>
      </c>
      <c r="C10" s="24" t="n">
        <v>145216</v>
      </c>
      <c r="D10" s="24" t="n">
        <v>69326</v>
      </c>
      <c r="E10" s="24" t="n">
        <v>33948</v>
      </c>
      <c r="F10" s="24"/>
      <c r="G10" s="54" t="n">
        <v>47.7</v>
      </c>
      <c r="H10" s="54" t="n">
        <v>23.4</v>
      </c>
    </row>
    <row r="11" customFormat="false" ht="13.5" hidden="false" customHeight="false" outlineLevel="0" collapsed="false">
      <c r="A11" s="22"/>
      <c r="B11" s="23" t="s">
        <v>30</v>
      </c>
      <c r="C11" s="24" t="n">
        <v>140380</v>
      </c>
      <c r="D11" s="24" t="n">
        <v>69471</v>
      </c>
      <c r="E11" s="24" t="n">
        <v>29537</v>
      </c>
      <c r="F11" s="24"/>
      <c r="G11" s="54" t="n">
        <v>49.5</v>
      </c>
      <c r="H11" s="54" t="n">
        <v>21</v>
      </c>
    </row>
    <row r="12" customFormat="false" ht="13.5" hidden="false" customHeight="false" outlineLevel="0" collapsed="false">
      <c r="A12" s="22"/>
      <c r="B12" s="23" t="s">
        <v>31</v>
      </c>
      <c r="C12" s="24" t="n">
        <v>148743</v>
      </c>
      <c r="D12" s="24" t="n">
        <v>61163</v>
      </c>
      <c r="E12" s="24" t="n">
        <v>32556</v>
      </c>
      <c r="F12" s="24"/>
      <c r="G12" s="54" t="n">
        <v>41.1</v>
      </c>
      <c r="H12" s="54" t="n">
        <v>21.9</v>
      </c>
    </row>
    <row r="13" customFormat="false" ht="13.5" hidden="false" customHeight="false" outlineLevel="0" collapsed="false">
      <c r="A13" s="22" t="n">
        <f aca="false">A9+1</f>
        <v>2001</v>
      </c>
      <c r="B13" s="23" t="s">
        <v>28</v>
      </c>
      <c r="C13" s="24" t="n">
        <v>147974</v>
      </c>
      <c r="D13" s="24" t="n">
        <v>75790</v>
      </c>
      <c r="E13" s="24" t="n">
        <v>35630</v>
      </c>
      <c r="F13" s="24"/>
      <c r="G13" s="54" t="n">
        <v>51.2</v>
      </c>
      <c r="H13" s="54" t="n">
        <v>24.1</v>
      </c>
    </row>
    <row r="14" customFormat="false" ht="13.5" hidden="false" customHeight="false" outlineLevel="0" collapsed="false">
      <c r="A14" s="22"/>
      <c r="B14" s="23" t="s">
        <v>29</v>
      </c>
      <c r="C14" s="24" t="n">
        <v>153834</v>
      </c>
      <c r="D14" s="24" t="n">
        <v>74450</v>
      </c>
      <c r="E14" s="24" t="n">
        <v>36445</v>
      </c>
      <c r="F14" s="24"/>
      <c r="G14" s="54" t="n">
        <v>48.4</v>
      </c>
      <c r="H14" s="54" t="n">
        <v>23.7</v>
      </c>
    </row>
    <row r="15" customFormat="false" ht="13.5" hidden="false" customHeight="false" outlineLevel="0" collapsed="false">
      <c r="A15" s="22"/>
      <c r="B15" s="23" t="s">
        <v>30</v>
      </c>
      <c r="C15" s="24" t="n">
        <v>147568</v>
      </c>
      <c r="D15" s="24" t="n">
        <v>72513</v>
      </c>
      <c r="E15" s="24" t="n">
        <v>30687</v>
      </c>
      <c r="F15" s="24"/>
      <c r="G15" s="54" t="n">
        <v>49.1</v>
      </c>
      <c r="H15" s="54" t="n">
        <v>20.8</v>
      </c>
    </row>
    <row r="16" customFormat="false" ht="13.5" hidden="false" customHeight="false" outlineLevel="0" collapsed="false">
      <c r="A16" s="22"/>
      <c r="B16" s="23" t="s">
        <v>31</v>
      </c>
      <c r="C16" s="24" t="n">
        <v>154886</v>
      </c>
      <c r="D16" s="24" t="n">
        <v>63435</v>
      </c>
      <c r="E16" s="24" t="n">
        <v>33884</v>
      </c>
      <c r="F16" s="24"/>
      <c r="G16" s="54" t="n">
        <v>41</v>
      </c>
      <c r="H16" s="54" t="n">
        <v>21.9</v>
      </c>
    </row>
    <row r="17" customFormat="false" ht="13.5" hidden="false" customHeight="false" outlineLevel="0" collapsed="false">
      <c r="A17" s="22" t="n">
        <f aca="false">A13+1</f>
        <v>2002</v>
      </c>
      <c r="B17" s="23" t="s">
        <v>28</v>
      </c>
      <c r="C17" s="24" t="n">
        <v>151021</v>
      </c>
      <c r="D17" s="24" t="n">
        <v>76030</v>
      </c>
      <c r="E17" s="24" t="n">
        <v>37074</v>
      </c>
      <c r="F17" s="24"/>
      <c r="G17" s="54" t="n">
        <v>50.3</v>
      </c>
      <c r="H17" s="54" t="n">
        <v>24.5</v>
      </c>
    </row>
    <row r="18" customFormat="false" ht="13.5" hidden="false" customHeight="false" outlineLevel="0" collapsed="false">
      <c r="A18" s="22"/>
      <c r="B18" s="23" t="s">
        <v>29</v>
      </c>
      <c r="C18" s="24" t="n">
        <v>158480</v>
      </c>
      <c r="D18" s="24" t="n">
        <v>74324</v>
      </c>
      <c r="E18" s="24" t="n">
        <v>37752</v>
      </c>
      <c r="F18" s="24"/>
      <c r="G18" s="54" t="n">
        <v>46.9</v>
      </c>
      <c r="H18" s="54" t="n">
        <v>23.8</v>
      </c>
    </row>
    <row r="19" customFormat="false" ht="13.5" hidden="false" customHeight="false" outlineLevel="0" collapsed="false">
      <c r="A19" s="22"/>
      <c r="B19" s="23" t="s">
        <v>30</v>
      </c>
      <c r="C19" s="24" t="n">
        <v>154228</v>
      </c>
      <c r="D19" s="24" t="n">
        <v>76552</v>
      </c>
      <c r="E19" s="24" t="n">
        <v>33347</v>
      </c>
      <c r="F19" s="24"/>
      <c r="G19" s="54" t="n">
        <v>49.6</v>
      </c>
      <c r="H19" s="54" t="n">
        <v>21.6</v>
      </c>
    </row>
    <row r="20" customFormat="false" ht="13.5" hidden="false" customHeight="false" outlineLevel="0" collapsed="false">
      <c r="A20" s="22"/>
      <c r="B20" s="23" t="s">
        <v>31</v>
      </c>
      <c r="C20" s="24" t="n">
        <v>159362</v>
      </c>
      <c r="D20" s="24" t="n">
        <v>64129</v>
      </c>
      <c r="E20" s="24" t="n">
        <v>37743</v>
      </c>
      <c r="F20" s="24"/>
      <c r="G20" s="54" t="n">
        <v>40.2</v>
      </c>
      <c r="H20" s="54" t="n">
        <v>23.7</v>
      </c>
    </row>
    <row r="21" customFormat="false" ht="13.5" hidden="false" customHeight="false" outlineLevel="0" collapsed="false">
      <c r="A21" s="22" t="n">
        <f aca="false">A17+1</f>
        <v>2003</v>
      </c>
      <c r="B21" s="23" t="s">
        <v>28</v>
      </c>
      <c r="C21" s="24" t="n">
        <v>152938</v>
      </c>
      <c r="D21" s="24" t="n">
        <v>77064</v>
      </c>
      <c r="E21" s="24" t="n">
        <v>37629</v>
      </c>
      <c r="F21" s="24"/>
      <c r="G21" s="54" t="n">
        <v>50.4</v>
      </c>
      <c r="H21" s="54" t="n">
        <v>24.6</v>
      </c>
    </row>
    <row r="22" customFormat="false" ht="13.5" hidden="false" customHeight="false" outlineLevel="0" collapsed="false">
      <c r="A22" s="22"/>
      <c r="B22" s="23" t="s">
        <v>29</v>
      </c>
      <c r="C22" s="24" t="n">
        <v>159760</v>
      </c>
      <c r="D22" s="24" t="n">
        <v>72974</v>
      </c>
      <c r="E22" s="24" t="n">
        <v>37481</v>
      </c>
      <c r="F22" s="24"/>
      <c r="G22" s="54" t="n">
        <v>45.7</v>
      </c>
      <c r="H22" s="54" t="n">
        <v>23.5</v>
      </c>
    </row>
    <row r="23" customFormat="false" ht="13.5" hidden="false" customHeight="false" outlineLevel="0" collapsed="false">
      <c r="A23" s="22"/>
      <c r="B23" s="23" t="s">
        <v>30</v>
      </c>
      <c r="C23" s="24" t="n">
        <v>157189</v>
      </c>
      <c r="D23" s="24" t="n">
        <v>76242</v>
      </c>
      <c r="E23" s="24" t="n">
        <v>32892</v>
      </c>
      <c r="F23" s="24"/>
      <c r="G23" s="54" t="n">
        <v>48.5</v>
      </c>
      <c r="H23" s="54" t="n">
        <v>20.9</v>
      </c>
    </row>
    <row r="24" customFormat="false" ht="13.5" hidden="false" customHeight="false" outlineLevel="0" collapsed="false">
      <c r="A24" s="22"/>
      <c r="B24" s="23" t="s">
        <v>31</v>
      </c>
      <c r="C24" s="24" t="n">
        <v>164490</v>
      </c>
      <c r="D24" s="24" t="n">
        <v>65148</v>
      </c>
      <c r="E24" s="24" t="n">
        <v>35760</v>
      </c>
      <c r="F24" s="24"/>
      <c r="G24" s="54" t="n">
        <v>39.6</v>
      </c>
      <c r="H24" s="54" t="n">
        <v>21.7</v>
      </c>
    </row>
    <row r="25" customFormat="false" ht="13.5" hidden="false" customHeight="false" outlineLevel="0" collapsed="false">
      <c r="A25" s="22" t="n">
        <f aca="false">A21+1</f>
        <v>2004</v>
      </c>
      <c r="B25" s="23" t="s">
        <v>28</v>
      </c>
      <c r="C25" s="24" t="n">
        <v>158885</v>
      </c>
      <c r="D25" s="24" t="n">
        <v>79746</v>
      </c>
      <c r="E25" s="24" t="n">
        <v>38772</v>
      </c>
      <c r="F25" s="24"/>
      <c r="G25" s="54" t="n">
        <v>50.2</v>
      </c>
      <c r="H25" s="54" t="n">
        <v>24.4</v>
      </c>
    </row>
    <row r="26" customFormat="false" ht="13.5" hidden="false" customHeight="false" outlineLevel="0" collapsed="false">
      <c r="A26" s="22"/>
      <c r="B26" s="23" t="s">
        <v>29</v>
      </c>
      <c r="C26" s="24" t="n">
        <v>167995</v>
      </c>
      <c r="D26" s="24" t="n">
        <v>77570</v>
      </c>
      <c r="E26" s="24" t="n">
        <v>39769</v>
      </c>
      <c r="F26" s="24"/>
      <c r="G26" s="54" t="n">
        <v>46.2</v>
      </c>
      <c r="H26" s="54" t="n">
        <v>23.7</v>
      </c>
    </row>
    <row r="27" customFormat="false" ht="13.5" hidden="false" customHeight="false" outlineLevel="0" collapsed="false">
      <c r="A27" s="22"/>
      <c r="B27" s="23" t="s">
        <v>30</v>
      </c>
      <c r="C27" s="24" t="n">
        <v>163207</v>
      </c>
      <c r="D27" s="24" t="n">
        <v>79603</v>
      </c>
      <c r="E27" s="24" t="n">
        <v>34518</v>
      </c>
      <c r="F27" s="24"/>
      <c r="G27" s="54" t="n">
        <v>48.8</v>
      </c>
      <c r="H27" s="54" t="n">
        <v>21.1</v>
      </c>
    </row>
    <row r="28" customFormat="false" ht="13.5" hidden="false" customHeight="false" outlineLevel="0" collapsed="false">
      <c r="A28" s="22"/>
      <c r="B28" s="23" t="s">
        <v>31</v>
      </c>
      <c r="C28" s="24" t="n">
        <v>169419</v>
      </c>
      <c r="D28" s="24" t="n">
        <v>66322</v>
      </c>
      <c r="E28" s="24" t="n">
        <v>36211</v>
      </c>
      <c r="F28" s="24"/>
      <c r="G28" s="54" t="n">
        <v>39.1</v>
      </c>
      <c r="H28" s="54" t="n">
        <v>21.4</v>
      </c>
    </row>
    <row r="29" customFormat="false" ht="13.5" hidden="false" customHeight="false" outlineLevel="0" collapsed="false">
      <c r="A29" s="22" t="n">
        <f aca="false">A25+1</f>
        <v>2005</v>
      </c>
      <c r="B29" s="23" t="s">
        <v>28</v>
      </c>
      <c r="C29" s="24" t="n">
        <v>162712</v>
      </c>
      <c r="D29" s="24" t="n">
        <v>78876</v>
      </c>
      <c r="E29" s="24" t="n">
        <v>39691</v>
      </c>
      <c r="F29" s="24"/>
      <c r="G29" s="54" t="n">
        <v>48.5</v>
      </c>
      <c r="H29" s="54" t="n">
        <v>24.4</v>
      </c>
    </row>
    <row r="30" customFormat="false" ht="13.5" hidden="false" customHeight="false" outlineLevel="0" collapsed="false">
      <c r="A30" s="22"/>
      <c r="B30" s="23" t="s">
        <v>29</v>
      </c>
      <c r="C30" s="24" t="n">
        <v>173454</v>
      </c>
      <c r="D30" s="24" t="n">
        <v>78152</v>
      </c>
      <c r="E30" s="24" t="n">
        <v>41210</v>
      </c>
      <c r="F30" s="24"/>
      <c r="G30" s="54" t="n">
        <v>45.1</v>
      </c>
      <c r="H30" s="54" t="n">
        <v>23.8</v>
      </c>
    </row>
    <row r="31" customFormat="false" ht="13.5" hidden="false" customHeight="false" outlineLevel="0" collapsed="false">
      <c r="A31" s="22"/>
      <c r="B31" s="23" t="s">
        <v>30</v>
      </c>
      <c r="C31" s="24" t="n">
        <v>168367</v>
      </c>
      <c r="D31" s="24" t="n">
        <v>80966</v>
      </c>
      <c r="E31" s="24" t="n">
        <v>36289</v>
      </c>
      <c r="F31" s="24"/>
      <c r="G31" s="54" t="n">
        <v>48.1</v>
      </c>
      <c r="H31" s="54" t="n">
        <v>21.6</v>
      </c>
    </row>
    <row r="32" customFormat="false" ht="13.5" hidden="false" customHeight="false" outlineLevel="0" collapsed="false">
      <c r="A32" s="22"/>
      <c r="B32" s="23" t="s">
        <v>31</v>
      </c>
      <c r="C32" s="24" t="n">
        <v>174039</v>
      </c>
      <c r="D32" s="24" t="n">
        <v>65075</v>
      </c>
      <c r="E32" s="24" t="n">
        <v>39047</v>
      </c>
      <c r="F32" s="24"/>
      <c r="G32" s="54" t="n">
        <v>37.4</v>
      </c>
      <c r="H32" s="54" t="n">
        <v>22.4</v>
      </c>
    </row>
    <row r="33" customFormat="false" ht="13.5" hidden="false" customHeight="false" outlineLevel="0" collapsed="false">
      <c r="A33" s="22" t="n">
        <f aca="false">A29+1</f>
        <v>2006</v>
      </c>
      <c r="B33" s="23" t="s">
        <v>28</v>
      </c>
      <c r="C33" s="24" t="n">
        <v>169177</v>
      </c>
      <c r="D33" s="24" t="n">
        <v>80739</v>
      </c>
      <c r="E33" s="24" t="n">
        <v>42552</v>
      </c>
      <c r="F33" s="24"/>
      <c r="G33" s="54" t="n">
        <v>47.7</v>
      </c>
      <c r="H33" s="54" t="n">
        <v>25.2</v>
      </c>
    </row>
    <row r="34" customFormat="false" ht="13.5" hidden="false" customHeight="false" outlineLevel="0" collapsed="false">
      <c r="A34" s="22"/>
      <c r="B34" s="23" t="s">
        <v>29</v>
      </c>
      <c r="C34" s="24" t="n">
        <v>176768</v>
      </c>
      <c r="D34" s="24" t="n">
        <v>76575</v>
      </c>
      <c r="E34" s="24" t="n">
        <v>43722</v>
      </c>
      <c r="F34" s="24"/>
      <c r="G34" s="54" t="n">
        <v>43.3</v>
      </c>
      <c r="H34" s="54" t="n">
        <v>24.7</v>
      </c>
    </row>
    <row r="35" customFormat="false" ht="13.5" hidden="false" customHeight="false" outlineLevel="0" collapsed="false">
      <c r="A35" s="22"/>
      <c r="B35" s="23" t="s">
        <v>30</v>
      </c>
      <c r="C35" s="24" t="n">
        <v>173268</v>
      </c>
      <c r="D35" s="24" t="n">
        <v>82409</v>
      </c>
      <c r="E35" s="24" t="n">
        <v>38605</v>
      </c>
      <c r="F35" s="24"/>
      <c r="G35" s="54" t="n">
        <v>47.6</v>
      </c>
      <c r="H35" s="54" t="n">
        <v>22.3</v>
      </c>
    </row>
    <row r="36" customFormat="false" ht="13.5" hidden="false" customHeight="false" outlineLevel="0" collapsed="false">
      <c r="A36" s="22"/>
      <c r="B36" s="23" t="s">
        <v>31</v>
      </c>
      <c r="C36" s="24" t="n">
        <v>181774</v>
      </c>
      <c r="D36" s="24" t="n">
        <v>68659</v>
      </c>
      <c r="E36" s="24" t="n">
        <v>41579</v>
      </c>
      <c r="F36" s="24"/>
      <c r="G36" s="54" t="n">
        <v>37.8</v>
      </c>
      <c r="H36" s="54" t="n">
        <v>22.9</v>
      </c>
    </row>
    <row r="37" customFormat="false" ht="13.5" hidden="false" customHeight="false" outlineLevel="0" collapsed="false">
      <c r="A37" s="22" t="n">
        <f aca="false">A33+1</f>
        <v>2007</v>
      </c>
      <c r="B37" s="23" t="s">
        <v>28</v>
      </c>
      <c r="C37" s="24" t="n">
        <v>177062</v>
      </c>
      <c r="D37" s="24" t="n">
        <v>84423</v>
      </c>
      <c r="E37" s="24" t="n">
        <v>45335</v>
      </c>
      <c r="F37" s="24"/>
      <c r="G37" s="54" t="n">
        <v>47.7</v>
      </c>
      <c r="H37" s="54" t="n">
        <v>25.6</v>
      </c>
    </row>
    <row r="38" customFormat="false" ht="13.5" hidden="false" customHeight="false" outlineLevel="0" collapsed="false">
      <c r="A38" s="22"/>
      <c r="B38" s="23" t="s">
        <v>29</v>
      </c>
      <c r="C38" s="24" t="n">
        <v>186585</v>
      </c>
      <c r="D38" s="24" t="n">
        <v>81186</v>
      </c>
      <c r="E38" s="24" t="n">
        <v>46000</v>
      </c>
      <c r="F38" s="24"/>
      <c r="G38" s="54" t="n">
        <v>43.5</v>
      </c>
      <c r="H38" s="54" t="n">
        <v>24.7</v>
      </c>
    </row>
    <row r="39" customFormat="false" ht="13.5" hidden="false" customHeight="false" outlineLevel="0" collapsed="false">
      <c r="A39" s="22"/>
      <c r="B39" s="23" t="s">
        <v>30</v>
      </c>
      <c r="C39" s="24" t="n">
        <v>182541</v>
      </c>
      <c r="D39" s="24" t="n">
        <v>86206</v>
      </c>
      <c r="E39" s="24" t="n">
        <v>40405</v>
      </c>
      <c r="F39" s="24"/>
      <c r="G39" s="54" t="n">
        <v>47.2</v>
      </c>
      <c r="H39" s="54" t="n">
        <v>22.1</v>
      </c>
    </row>
    <row r="40" customFormat="false" ht="13.5" hidden="false" customHeight="false" outlineLevel="0" collapsed="false">
      <c r="A40" s="22"/>
      <c r="B40" s="23" t="s">
        <v>31</v>
      </c>
      <c r="C40" s="24" t="n">
        <v>188871</v>
      </c>
      <c r="D40" s="24" t="n">
        <v>70124</v>
      </c>
      <c r="E40" s="24" t="n">
        <v>42099</v>
      </c>
      <c r="F40" s="24"/>
      <c r="G40" s="54" t="n">
        <v>37.1</v>
      </c>
      <c r="H40" s="54" t="n">
        <v>22.3</v>
      </c>
    </row>
    <row r="41" customFormat="false" ht="13.5" hidden="false" customHeight="false" outlineLevel="0" collapsed="false">
      <c r="A41" s="22" t="n">
        <f aca="false">A37+1</f>
        <v>2008</v>
      </c>
      <c r="B41" s="23" t="s">
        <v>28</v>
      </c>
      <c r="C41" s="24" t="n">
        <v>183064</v>
      </c>
      <c r="D41" s="24" t="n">
        <v>85790</v>
      </c>
      <c r="E41" s="24" t="n">
        <v>45459</v>
      </c>
      <c r="F41" s="24"/>
      <c r="G41" s="54" t="n">
        <v>46.9</v>
      </c>
      <c r="H41" s="54" t="n">
        <v>24.8</v>
      </c>
    </row>
    <row r="42" customFormat="false" ht="13.5" hidden="false" customHeight="false" outlineLevel="0" collapsed="false">
      <c r="A42" s="22"/>
      <c r="B42" s="23" t="s">
        <v>29</v>
      </c>
      <c r="C42" s="24" t="n">
        <v>191292</v>
      </c>
      <c r="D42" s="24" t="n">
        <v>83443</v>
      </c>
      <c r="E42" s="24" t="n">
        <v>46528</v>
      </c>
      <c r="F42" s="24"/>
      <c r="G42" s="54" t="n">
        <v>43.6</v>
      </c>
      <c r="H42" s="54" t="n">
        <v>24.3</v>
      </c>
    </row>
    <row r="43" customFormat="false" ht="13.5" hidden="false" customHeight="false" outlineLevel="0" collapsed="false">
      <c r="A43" s="22"/>
      <c r="B43" s="23" t="s">
        <v>30</v>
      </c>
      <c r="C43" s="24" t="n">
        <v>185136</v>
      </c>
      <c r="D43" s="24" t="n">
        <v>84617</v>
      </c>
      <c r="E43" s="24" t="n">
        <v>40604</v>
      </c>
      <c r="F43" s="24"/>
      <c r="G43" s="54" t="n">
        <v>45.7</v>
      </c>
      <c r="H43" s="54" t="n">
        <v>21.9</v>
      </c>
    </row>
    <row r="44" customFormat="false" ht="13.5" hidden="false" customHeight="false" outlineLevel="0" collapsed="false">
      <c r="A44" s="22"/>
      <c r="B44" s="23" t="s">
        <v>31</v>
      </c>
      <c r="C44" s="24" t="n">
        <v>184279</v>
      </c>
      <c r="D44" s="24" t="n">
        <v>63524</v>
      </c>
      <c r="E44" s="24" t="n">
        <v>39113</v>
      </c>
      <c r="F44" s="24"/>
      <c r="G44" s="54" t="n">
        <v>34.5</v>
      </c>
      <c r="H44" s="54" t="n">
        <v>21.2</v>
      </c>
    </row>
    <row r="45" customFormat="false" ht="13.5" hidden="false" customHeight="false" outlineLevel="0" collapsed="false">
      <c r="A45" s="22" t="n">
        <f aca="false">A41+1</f>
        <v>2009</v>
      </c>
      <c r="B45" s="23" t="s">
        <v>28</v>
      </c>
      <c r="C45" s="24" t="n">
        <v>168616</v>
      </c>
      <c r="D45" s="24" t="n">
        <v>74353</v>
      </c>
      <c r="E45" s="24" t="n">
        <v>38754</v>
      </c>
      <c r="F45" s="24"/>
      <c r="G45" s="54" t="n">
        <v>44.1</v>
      </c>
      <c r="H45" s="54" t="n">
        <v>23</v>
      </c>
    </row>
    <row r="46" customFormat="false" ht="13.5" hidden="false" customHeight="false" outlineLevel="0" collapsed="false">
      <c r="A46" s="22"/>
      <c r="B46" s="23" t="s">
        <v>29</v>
      </c>
      <c r="C46" s="24" t="n">
        <v>177240</v>
      </c>
      <c r="D46" s="24" t="n">
        <v>71044</v>
      </c>
      <c r="E46" s="24" t="n">
        <v>37622</v>
      </c>
      <c r="F46" s="24"/>
      <c r="G46" s="54" t="n">
        <v>40.1</v>
      </c>
      <c r="H46" s="54" t="n">
        <v>21.2</v>
      </c>
    </row>
    <row r="47" customFormat="false" ht="13.5" hidden="false" customHeight="false" outlineLevel="0" collapsed="false">
      <c r="A47" s="22"/>
      <c r="B47" s="23" t="s">
        <v>30</v>
      </c>
      <c r="C47" s="24" t="n">
        <v>177557</v>
      </c>
      <c r="D47" s="24" t="n">
        <v>82265</v>
      </c>
      <c r="E47" s="24" t="n">
        <v>34470</v>
      </c>
      <c r="F47" s="24"/>
      <c r="G47" s="54" t="n">
        <v>46.3</v>
      </c>
      <c r="H47" s="54" t="n">
        <v>19.4</v>
      </c>
    </row>
    <row r="48" customFormat="false" ht="13.5" hidden="false" customHeight="false" outlineLevel="0" collapsed="false">
      <c r="A48" s="22"/>
      <c r="B48" s="23" t="s">
        <v>31</v>
      </c>
      <c r="C48" s="24" t="n">
        <v>180476</v>
      </c>
      <c r="D48" s="24" t="n">
        <v>61674</v>
      </c>
      <c r="E48" s="24" t="n">
        <v>35043</v>
      </c>
      <c r="F48" s="24"/>
      <c r="G48" s="54" t="n">
        <v>34.2</v>
      </c>
      <c r="H48" s="54" t="n">
        <v>19.4</v>
      </c>
    </row>
    <row r="49" s="36" customFormat="true" ht="13.5" hidden="false" customHeight="false" outlineLevel="0" collapsed="false">
      <c r="A49" s="22" t="n">
        <v>2010</v>
      </c>
      <c r="B49" s="23" t="s">
        <v>28</v>
      </c>
      <c r="C49" s="24" t="n">
        <v>169942</v>
      </c>
      <c r="D49" s="24" t="n">
        <v>73500</v>
      </c>
      <c r="E49" s="24" t="n">
        <v>37823</v>
      </c>
      <c r="F49" s="24"/>
      <c r="G49" s="54" t="n">
        <v>43.3</v>
      </c>
      <c r="H49" s="54" t="n">
        <v>22.3</v>
      </c>
    </row>
    <row r="50" s="36" customFormat="true" ht="13.5" hidden="false" customHeight="false" outlineLevel="0" collapsed="false">
      <c r="A50" s="22"/>
      <c r="B50" s="23" t="s">
        <v>29</v>
      </c>
      <c r="C50" s="24" t="n">
        <v>180786</v>
      </c>
      <c r="D50" s="24" t="n">
        <v>73393</v>
      </c>
      <c r="E50" s="24" t="n">
        <v>41211</v>
      </c>
      <c r="F50" s="24"/>
      <c r="G50" s="54" t="n">
        <v>40.6</v>
      </c>
      <c r="H50" s="54" t="n">
        <v>22.8</v>
      </c>
    </row>
    <row r="51" s="36" customFormat="true" ht="13.5" hidden="false" customHeight="false" outlineLevel="0" collapsed="false">
      <c r="A51" s="22"/>
      <c r="B51" s="23" t="s">
        <v>30</v>
      </c>
      <c r="C51" s="24" t="n">
        <v>181294</v>
      </c>
      <c r="D51" s="24" t="n">
        <v>84777</v>
      </c>
      <c r="E51" s="24" t="n">
        <v>36623</v>
      </c>
      <c r="F51" s="24"/>
      <c r="G51" s="54" t="n">
        <v>46.8</v>
      </c>
      <c r="H51" s="54" t="n">
        <v>20.2</v>
      </c>
    </row>
    <row r="52" customFormat="false" ht="13.5" hidden="false" customHeight="false" outlineLevel="0" collapsed="false">
      <c r="A52" s="22"/>
      <c r="B52" s="23" t="s">
        <v>31</v>
      </c>
      <c r="C52" s="24" t="n">
        <v>184963</v>
      </c>
      <c r="D52" s="24" t="n">
        <v>63911</v>
      </c>
      <c r="E52" s="24" t="n">
        <v>38312</v>
      </c>
      <c r="F52" s="24"/>
      <c r="G52" s="54" t="n">
        <v>34.6</v>
      </c>
      <c r="H52" s="54" t="n">
        <v>20.7</v>
      </c>
    </row>
    <row r="53" s="36" customFormat="true" ht="13.5" hidden="false" customHeight="false" outlineLevel="0" collapsed="false">
      <c r="A53" s="22" t="n">
        <v>2011</v>
      </c>
      <c r="B53" s="23" t="s">
        <v>28</v>
      </c>
      <c r="C53" s="24" t="n">
        <v>173712</v>
      </c>
      <c r="D53" s="24" t="n">
        <v>74121</v>
      </c>
      <c r="E53" s="24" t="n">
        <v>39853</v>
      </c>
      <c r="F53" s="24"/>
      <c r="G53" s="54" t="n">
        <v>42.7</v>
      </c>
      <c r="H53" s="54" t="n">
        <v>22.9</v>
      </c>
    </row>
    <row r="54" s="36" customFormat="true" ht="13.5" hidden="false" customHeight="false" outlineLevel="0" collapsed="false">
      <c r="A54" s="22"/>
      <c r="B54" s="23" t="s">
        <v>29</v>
      </c>
      <c r="C54" s="24" t="n">
        <v>187389</v>
      </c>
      <c r="D54" s="24" t="n">
        <v>74571</v>
      </c>
      <c r="E54" s="24" t="n">
        <v>42233</v>
      </c>
      <c r="F54" s="24"/>
      <c r="G54" s="54" t="n">
        <v>39.8</v>
      </c>
      <c r="H54" s="54" t="n">
        <v>22.5</v>
      </c>
    </row>
    <row r="55" s="36" customFormat="true" ht="13.5" hidden="false" customHeight="false" outlineLevel="0" collapsed="false">
      <c r="A55" s="22"/>
      <c r="B55" s="23" t="s">
        <v>30</v>
      </c>
      <c r="C55" s="24" t="n">
        <v>187012</v>
      </c>
      <c r="D55" s="24" t="n">
        <v>86694</v>
      </c>
      <c r="E55" s="24" t="n">
        <v>38084</v>
      </c>
      <c r="F55" s="24"/>
      <c r="G55" s="54" t="n">
        <v>46.4</v>
      </c>
      <c r="H55" s="54" t="n">
        <v>20.4</v>
      </c>
    </row>
    <row r="56" customFormat="false" ht="13.5" hidden="false" customHeight="false" outlineLevel="0" collapsed="false">
      <c r="A56" s="22"/>
      <c r="B56" s="23" t="s">
        <v>31</v>
      </c>
      <c r="C56" s="24" t="n">
        <v>184923</v>
      </c>
      <c r="D56" s="24" t="n">
        <v>61323</v>
      </c>
      <c r="E56" s="24" t="n">
        <v>36456</v>
      </c>
      <c r="F56" s="24"/>
      <c r="G56" s="54" t="n">
        <v>33.2</v>
      </c>
      <c r="H56" s="54" t="n">
        <v>19.7</v>
      </c>
    </row>
    <row r="57" s="36" customFormat="true" ht="13.5" hidden="false" customHeight="false" outlineLevel="0" collapsed="false">
      <c r="A57" s="29" t="n">
        <v>2012</v>
      </c>
      <c r="B57" s="23" t="s">
        <v>28</v>
      </c>
      <c r="C57" s="24" t="n">
        <v>173708</v>
      </c>
      <c r="D57" s="24" t="n">
        <v>73354</v>
      </c>
      <c r="E57" s="24" t="n">
        <v>37922</v>
      </c>
      <c r="F57" s="24"/>
      <c r="G57" s="54" t="n">
        <v>42.2</v>
      </c>
      <c r="H57" s="54" t="n">
        <v>21.8</v>
      </c>
    </row>
    <row r="58" s="36" customFormat="true" ht="13.5" hidden="false" customHeight="false" outlineLevel="0" collapsed="false">
      <c r="A58" s="29"/>
      <c r="B58" s="23" t="s">
        <v>29</v>
      </c>
      <c r="C58" s="24" t="n">
        <v>183049</v>
      </c>
      <c r="D58" s="24" t="n">
        <v>71033</v>
      </c>
      <c r="E58" s="24" t="n">
        <v>39417</v>
      </c>
      <c r="F58" s="24"/>
      <c r="G58" s="54" t="n">
        <v>38.8</v>
      </c>
      <c r="H58" s="54" t="n">
        <v>21.5</v>
      </c>
    </row>
    <row r="59" s="36" customFormat="true" ht="13.5" hidden="false" customHeight="false" outlineLevel="0" collapsed="false">
      <c r="A59" s="29"/>
      <c r="B59" s="23" t="s">
        <v>30</v>
      </c>
      <c r="C59" s="24" t="n">
        <v>181886</v>
      </c>
      <c r="D59" s="24" t="n">
        <v>80647</v>
      </c>
      <c r="E59" s="24" t="n">
        <v>33934</v>
      </c>
      <c r="F59" s="24"/>
      <c r="G59" s="54" t="n">
        <v>44.3</v>
      </c>
      <c r="H59" s="54" t="n">
        <v>18.7</v>
      </c>
    </row>
    <row r="60" s="36" customFormat="true" ht="13.5" hidden="false" customHeight="false" outlineLevel="0" collapsed="false">
      <c r="A60" s="30"/>
      <c r="B60" s="23" t="s">
        <v>31</v>
      </c>
      <c r="C60" s="24" t="n">
        <v>180532</v>
      </c>
      <c r="D60" s="24" t="n">
        <v>57225</v>
      </c>
      <c r="E60" s="24" t="n">
        <v>34387</v>
      </c>
      <c r="F60" s="24"/>
      <c r="G60" s="54" t="n">
        <v>31.7</v>
      </c>
      <c r="H60" s="54" t="n">
        <v>19</v>
      </c>
    </row>
    <row r="61" s="36" customFormat="true" ht="13.5" hidden="false" customHeight="false" outlineLevel="0" collapsed="false">
      <c r="A61" s="29" t="n">
        <v>2013</v>
      </c>
      <c r="B61" s="23" t="s">
        <v>28</v>
      </c>
      <c r="C61" s="24" t="n">
        <v>170860</v>
      </c>
      <c r="D61" s="24" t="n">
        <v>70969</v>
      </c>
      <c r="E61" s="24" t="n">
        <v>35250</v>
      </c>
      <c r="F61" s="24"/>
      <c r="G61" s="54" t="n">
        <v>41.5</v>
      </c>
      <c r="H61" s="54" t="n">
        <v>20.6</v>
      </c>
    </row>
    <row r="62" s="36" customFormat="true" ht="13.5" hidden="false" customHeight="false" outlineLevel="0" collapsed="false">
      <c r="A62" s="29"/>
      <c r="B62" s="23" t="s">
        <v>29</v>
      </c>
      <c r="C62" s="24" t="n">
        <v>179846</v>
      </c>
      <c r="D62" s="24" t="n">
        <v>67429</v>
      </c>
      <c r="E62" s="24" t="n">
        <v>36900</v>
      </c>
      <c r="F62" s="24"/>
      <c r="G62" s="54" t="n">
        <v>37.5</v>
      </c>
      <c r="H62" s="54" t="n">
        <v>20.5</v>
      </c>
    </row>
    <row r="63" s="36" customFormat="true" ht="13.5" hidden="false" customHeight="false" outlineLevel="0" collapsed="false">
      <c r="A63" s="29"/>
      <c r="B63" s="23" t="s">
        <v>30</v>
      </c>
      <c r="C63" s="24" t="n">
        <v>180897</v>
      </c>
      <c r="D63" s="24" t="n">
        <v>80651</v>
      </c>
      <c r="E63" s="24" t="n">
        <v>32110</v>
      </c>
      <c r="F63" s="24"/>
      <c r="G63" s="54" t="n">
        <v>44.6</v>
      </c>
      <c r="H63" s="54" t="n">
        <v>17.8</v>
      </c>
    </row>
    <row r="64" s="36" customFormat="true" ht="13.5" hidden="false" customHeight="false" outlineLevel="0" collapsed="false">
      <c r="A64" s="31"/>
      <c r="B64" s="32"/>
      <c r="C64" s="61"/>
      <c r="D64" s="70"/>
      <c r="E64" s="61"/>
      <c r="F64" s="61"/>
      <c r="G64" s="62"/>
      <c r="H64" s="62"/>
    </row>
    <row r="65" s="76" customFormat="true" ht="13.5" hidden="false" customHeight="false" outlineLevel="0" collapsed="false">
      <c r="A65" s="38" t="s">
        <v>47</v>
      </c>
      <c r="B65" s="71"/>
      <c r="C65" s="72"/>
      <c r="D65" s="72"/>
      <c r="E65" s="73"/>
      <c r="F65" s="73"/>
      <c r="G65" s="74"/>
      <c r="H65" s="75"/>
      <c r="I65" s="87"/>
    </row>
    <row r="66" s="81" customFormat="true" ht="13.5" hidden="false" customHeight="false" outlineLevel="0" collapsed="false">
      <c r="A66" s="38" t="s">
        <v>48</v>
      </c>
      <c r="B66" s="39"/>
      <c r="C66" s="77"/>
      <c r="D66" s="77"/>
      <c r="E66" s="78"/>
      <c r="F66" s="78"/>
      <c r="G66" s="79"/>
      <c r="H66" s="80"/>
      <c r="I66" s="88"/>
    </row>
    <row r="67" customFormat="false" ht="13.5" hidden="false" customHeight="false" outlineLevel="0" collapsed="false">
      <c r="A67" s="38"/>
      <c r="B67" s="39"/>
      <c r="C67" s="40"/>
      <c r="D67" s="77"/>
      <c r="E67" s="41"/>
      <c r="F67" s="41"/>
      <c r="G67" s="82"/>
      <c r="H67" s="40"/>
      <c r="I67" s="83"/>
    </row>
    <row r="68" customFormat="false" ht="13.5" hidden="false" customHeight="false" outlineLevel="0" collapsed="false">
      <c r="A68" s="83"/>
      <c r="B68" s="39"/>
      <c r="C68" s="40"/>
      <c r="D68" s="77"/>
      <c r="E68" s="41"/>
      <c r="F68" s="41"/>
      <c r="G68" s="82"/>
      <c r="H68" s="40"/>
      <c r="I68" s="83"/>
    </row>
    <row r="69" customFormat="false" ht="13.5" hidden="false" customHeight="false" outlineLevel="0" collapsed="false">
      <c r="A69" s="38"/>
      <c r="B69" s="39"/>
      <c r="C69" s="40"/>
      <c r="D69" s="77"/>
      <c r="E69" s="41"/>
      <c r="F69" s="41"/>
      <c r="G69" s="82"/>
      <c r="H69" s="42"/>
      <c r="I69" s="83"/>
    </row>
    <row r="70" customFormat="false" ht="13.5" hidden="false" customHeight="false" outlineLevel="0" collapsed="false">
      <c r="A70" s="39"/>
      <c r="B70" s="39"/>
      <c r="C70" s="40"/>
      <c r="D70" s="77"/>
      <c r="E70" s="41"/>
      <c r="F70" s="41"/>
      <c r="G70" s="82"/>
      <c r="H70" s="42"/>
      <c r="I70" s="83"/>
    </row>
    <row r="71" customFormat="false" ht="13.5" hidden="false" customHeight="false" outlineLevel="0" collapsed="false">
      <c r="A71" s="44"/>
      <c r="B71" s="44"/>
    </row>
    <row r="72" customFormat="false" ht="13.5" hidden="false" customHeight="false" outlineLevel="0" collapsed="false">
      <c r="A72" s="44"/>
      <c r="B72" s="44"/>
    </row>
    <row r="73" customFormat="false" ht="13.5" hidden="false" customHeight="false" outlineLevel="0" collapsed="false">
      <c r="A73" s="44"/>
      <c r="B73" s="44"/>
      <c r="H73" s="46"/>
    </row>
    <row r="74" customFormat="false" ht="13.5" hidden="false" customHeight="false" outlineLevel="0" collapsed="false">
      <c r="A74" s="44"/>
      <c r="B74" s="44"/>
    </row>
    <row r="75" customFormat="false" ht="13.5" hidden="false" customHeight="false" outlineLevel="0" collapsed="false">
      <c r="A75" s="47"/>
      <c r="B75" s="47"/>
    </row>
    <row r="76" customFormat="false" ht="13.5" hidden="false" customHeight="false" outlineLevel="0" collapsed="false">
      <c r="A76" s="47"/>
      <c r="B76" s="47"/>
    </row>
    <row r="77" customFormat="false" ht="13.5" hidden="false" customHeight="false" outlineLevel="0" collapsed="false">
      <c r="A77" s="47"/>
      <c r="B77" s="47"/>
    </row>
    <row r="78" customFormat="false" ht="13.5" hidden="false" customHeight="false" outlineLevel="0" collapsed="false">
      <c r="A78" s="47"/>
      <c r="B78" s="47"/>
    </row>
    <row r="79" customFormat="false" ht="13.5" hidden="false" customHeight="false" outlineLevel="0" collapsed="false">
      <c r="A79" s="47"/>
      <c r="B79" s="47"/>
    </row>
    <row r="80" customFormat="false" ht="13.5" hidden="false" customHeight="false" outlineLevel="0" collapsed="false">
      <c r="A80" s="47"/>
      <c r="B80" s="47"/>
    </row>
    <row r="81" customFormat="false" ht="13.5" hidden="false" customHeight="false" outlineLevel="0" collapsed="false">
      <c r="A81" s="48"/>
      <c r="B81" s="48"/>
    </row>
  </sheetData>
  <mergeCells count="21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9" width="16.84"/>
    <col collapsed="false" customWidth="true" hidden="false" outlineLevel="0" max="5" min="5" style="10" width="14.99"/>
    <col collapsed="false" customWidth="true" hidden="false" outlineLevel="0" max="6" min="6" style="10" width="12.42"/>
    <col collapsed="false" customWidth="true" hidden="false" outlineLevel="0" max="7" min="7" style="10" width="3.7"/>
    <col collapsed="false" customWidth="true" hidden="false" outlineLevel="0" max="8" min="8" style="9" width="9.41"/>
    <col collapsed="false" customWidth="true" hidden="false" outlineLevel="0" max="9" min="9" style="9" width="9.56"/>
    <col collapsed="false" customWidth="false" hidden="false" outlineLevel="0" max="257" min="10" style="11" width="9.14"/>
  </cols>
  <sheetData>
    <row r="1" customFormat="false" ht="27" hidden="false" customHeight="true" outlineLevel="0" collapsed="false">
      <c r="C1" s="12" t="s">
        <v>51</v>
      </c>
      <c r="D1" s="12"/>
      <c r="E1" s="12"/>
      <c r="F1" s="12"/>
      <c r="G1" s="12"/>
      <c r="H1" s="12"/>
      <c r="I1" s="12"/>
    </row>
    <row r="2" s="17" customFormat="true" ht="36" hidden="false" customHeight="true" outlineLevel="0" collapsed="false">
      <c r="A2" s="13"/>
      <c r="B2" s="13"/>
      <c r="C2" s="14" t="s">
        <v>20</v>
      </c>
      <c r="D2" s="14"/>
      <c r="E2" s="14"/>
      <c r="F2" s="14"/>
      <c r="G2" s="15"/>
      <c r="H2" s="16" t="s">
        <v>21</v>
      </c>
      <c r="I2" s="16"/>
    </row>
    <row r="3" customFormat="false" ht="21.75" hidden="false" customHeight="true" outlineLevel="0" collapsed="false">
      <c r="A3" s="13"/>
      <c r="B3" s="13"/>
      <c r="C3" s="18" t="s">
        <v>22</v>
      </c>
      <c r="D3" s="18" t="s">
        <v>38</v>
      </c>
      <c r="E3" s="18" t="s">
        <v>52</v>
      </c>
      <c r="F3" s="18" t="s">
        <v>25</v>
      </c>
      <c r="G3" s="19"/>
      <c r="H3" s="18" t="s">
        <v>53</v>
      </c>
      <c r="I3" s="18" t="s">
        <v>54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21"/>
      <c r="H4" s="18"/>
      <c r="I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 t="n">
        <v>197571</v>
      </c>
      <c r="D5" s="24" t="n">
        <v>234881</v>
      </c>
      <c r="E5" s="24" t="n">
        <v>165296</v>
      </c>
      <c r="F5" s="24" t="n">
        <v>18811</v>
      </c>
      <c r="G5" s="25"/>
      <c r="H5" s="54" t="n">
        <v>16.3</v>
      </c>
      <c r="I5" s="54" t="n">
        <v>9.5</v>
      </c>
      <c r="J5" s="27"/>
      <c r="K5" s="27"/>
    </row>
    <row r="6" customFormat="false" ht="15.75" hidden="false" customHeight="true" outlineLevel="0" collapsed="false">
      <c r="A6" s="22"/>
      <c r="B6" s="23" t="s">
        <v>29</v>
      </c>
      <c r="C6" s="24" t="n">
        <v>199960</v>
      </c>
      <c r="D6" s="24" t="n">
        <v>236239</v>
      </c>
      <c r="E6" s="24" t="n">
        <v>168577</v>
      </c>
      <c r="F6" s="24" t="n">
        <v>19006</v>
      </c>
      <c r="G6" s="25"/>
      <c r="H6" s="54" t="n">
        <v>15.7</v>
      </c>
      <c r="I6" s="54" t="n">
        <v>9.5</v>
      </c>
      <c r="J6" s="27"/>
      <c r="K6" s="27"/>
    </row>
    <row r="7" customFormat="false" ht="15.75" hidden="false" customHeight="true" outlineLevel="0" collapsed="false">
      <c r="A7" s="22"/>
      <c r="B7" s="23" t="s">
        <v>30</v>
      </c>
      <c r="C7" s="24" t="n">
        <v>203364</v>
      </c>
      <c r="D7" s="24" t="n">
        <v>238419</v>
      </c>
      <c r="E7" s="24" t="n">
        <v>171016</v>
      </c>
      <c r="F7" s="24" t="n">
        <v>19359</v>
      </c>
      <c r="G7" s="25"/>
      <c r="H7" s="54" t="n">
        <v>15.9</v>
      </c>
      <c r="I7" s="54" t="n">
        <v>9.5</v>
      </c>
      <c r="J7" s="27"/>
      <c r="K7" s="27"/>
    </row>
    <row r="8" customFormat="false" ht="15.75" hidden="false" customHeight="true" outlineLevel="0" collapsed="false">
      <c r="A8" s="22"/>
      <c r="B8" s="23" t="s">
        <v>31</v>
      </c>
      <c r="C8" s="24" t="n">
        <v>204867</v>
      </c>
      <c r="D8" s="24" t="n">
        <v>237729</v>
      </c>
      <c r="E8" s="24" t="n">
        <v>173564</v>
      </c>
      <c r="F8" s="24" t="n">
        <v>19632</v>
      </c>
      <c r="G8" s="25"/>
      <c r="H8" s="54" t="n">
        <v>15.3</v>
      </c>
      <c r="I8" s="54" t="n">
        <v>9.6</v>
      </c>
      <c r="J8" s="27"/>
      <c r="K8" s="27"/>
    </row>
    <row r="9" customFormat="false" ht="13.5" hidden="false" customHeight="false" outlineLevel="0" collapsed="false">
      <c r="A9" s="22" t="n">
        <f aca="false">A5+1</f>
        <v>2000</v>
      </c>
      <c r="B9" s="23" t="s">
        <v>28</v>
      </c>
      <c r="C9" s="24" t="n">
        <v>198127</v>
      </c>
      <c r="D9" s="24" t="n">
        <v>228131</v>
      </c>
      <c r="E9" s="24" t="n">
        <v>175546</v>
      </c>
      <c r="F9" s="24" t="n">
        <v>20805</v>
      </c>
      <c r="G9" s="25"/>
      <c r="H9" s="54" t="n">
        <v>11.4</v>
      </c>
      <c r="I9" s="54" t="n">
        <v>10.5</v>
      </c>
      <c r="J9" s="27"/>
      <c r="K9" s="27"/>
    </row>
    <row r="10" customFormat="false" ht="13.5" hidden="false" customHeight="false" outlineLevel="0" collapsed="false">
      <c r="A10" s="22"/>
      <c r="B10" s="23" t="s">
        <v>29</v>
      </c>
      <c r="C10" s="24" t="n">
        <v>209320</v>
      </c>
      <c r="D10" s="24" t="n">
        <v>239053</v>
      </c>
      <c r="E10" s="24" t="n">
        <v>178445</v>
      </c>
      <c r="F10" s="24" t="n">
        <v>21042</v>
      </c>
      <c r="G10" s="25"/>
      <c r="H10" s="54" t="n">
        <v>14.8</v>
      </c>
      <c r="I10" s="54" t="n">
        <v>10.1</v>
      </c>
      <c r="J10" s="27"/>
      <c r="K10" s="27"/>
    </row>
    <row r="11" customFormat="false" ht="13.5" hidden="false" customHeight="false" outlineLevel="0" collapsed="false">
      <c r="A11" s="22"/>
      <c r="B11" s="23" t="s">
        <v>30</v>
      </c>
      <c r="C11" s="24" t="n">
        <v>210801</v>
      </c>
      <c r="D11" s="24" t="n">
        <v>238606</v>
      </c>
      <c r="E11" s="24" t="n">
        <v>180669</v>
      </c>
      <c r="F11" s="24" t="n">
        <v>21511</v>
      </c>
      <c r="G11" s="25"/>
      <c r="H11" s="54" t="n">
        <v>14.3</v>
      </c>
      <c r="I11" s="54" t="n">
        <v>10.2</v>
      </c>
      <c r="J11" s="27"/>
      <c r="K11" s="27"/>
    </row>
    <row r="12" customFormat="false" ht="13.5" hidden="false" customHeight="false" outlineLevel="0" collapsed="false">
      <c r="A12" s="22"/>
      <c r="B12" s="23" t="s">
        <v>31</v>
      </c>
      <c r="C12" s="24" t="n">
        <v>216739</v>
      </c>
      <c r="D12" s="24" t="n">
        <v>243768</v>
      </c>
      <c r="E12" s="24" t="n">
        <v>183470</v>
      </c>
      <c r="F12" s="24" t="n">
        <v>21241</v>
      </c>
      <c r="G12" s="25"/>
      <c r="H12" s="54" t="n">
        <v>15.3</v>
      </c>
      <c r="I12" s="54" t="n">
        <v>9.8</v>
      </c>
      <c r="J12" s="27"/>
      <c r="K12" s="27"/>
    </row>
    <row r="13" customFormat="false" ht="13.5" hidden="false" customHeight="false" outlineLevel="0" collapsed="false">
      <c r="A13" s="22" t="n">
        <f aca="false">A9+1</f>
        <v>2001</v>
      </c>
      <c r="B13" s="23" t="s">
        <v>28</v>
      </c>
      <c r="C13" s="24" t="n">
        <v>218774</v>
      </c>
      <c r="D13" s="24" t="n">
        <v>245053</v>
      </c>
      <c r="E13" s="24" t="n">
        <v>184290</v>
      </c>
      <c r="F13" s="24" t="n">
        <v>21530</v>
      </c>
      <c r="G13" s="25"/>
      <c r="H13" s="54" t="n">
        <v>15.8</v>
      </c>
      <c r="I13" s="54" t="n">
        <v>9.8</v>
      </c>
      <c r="J13" s="27"/>
      <c r="K13" s="27"/>
    </row>
    <row r="14" customFormat="false" ht="13.5" hidden="false" customHeight="false" outlineLevel="0" collapsed="false">
      <c r="A14" s="22"/>
      <c r="B14" s="23" t="s">
        <v>29</v>
      </c>
      <c r="C14" s="24" t="n">
        <v>219655</v>
      </c>
      <c r="D14" s="24" t="n">
        <v>243743</v>
      </c>
      <c r="E14" s="24" t="n">
        <v>185321</v>
      </c>
      <c r="F14" s="24" t="n">
        <v>21697</v>
      </c>
      <c r="G14" s="25"/>
      <c r="H14" s="54" t="n">
        <v>15.6</v>
      </c>
      <c r="I14" s="54" t="n">
        <v>9.9</v>
      </c>
      <c r="J14" s="27"/>
      <c r="K14" s="27"/>
    </row>
    <row r="15" customFormat="false" ht="13.5" hidden="false" customHeight="false" outlineLevel="0" collapsed="false">
      <c r="A15" s="22"/>
      <c r="B15" s="23" t="s">
        <v>30</v>
      </c>
      <c r="C15" s="24" t="n">
        <v>221910</v>
      </c>
      <c r="D15" s="24" t="n">
        <v>244986</v>
      </c>
      <c r="E15" s="24" t="n">
        <v>185578</v>
      </c>
      <c r="F15" s="24" t="n">
        <v>21747</v>
      </c>
      <c r="G15" s="25"/>
      <c r="H15" s="54" t="n">
        <v>16.4</v>
      </c>
      <c r="I15" s="54" t="n">
        <v>9.8</v>
      </c>
      <c r="J15" s="27"/>
      <c r="K15" s="27"/>
    </row>
    <row r="16" customFormat="false" ht="13.5" hidden="false" customHeight="false" outlineLevel="0" collapsed="false">
      <c r="A16" s="22"/>
      <c r="B16" s="23" t="s">
        <v>31</v>
      </c>
      <c r="C16" s="24" t="n">
        <v>221037</v>
      </c>
      <c r="D16" s="24" t="n">
        <v>243231</v>
      </c>
      <c r="E16" s="24" t="n">
        <v>186932</v>
      </c>
      <c r="F16" s="24" t="n">
        <v>22135</v>
      </c>
      <c r="G16" s="25"/>
      <c r="H16" s="54" t="n">
        <v>15.4</v>
      </c>
      <c r="I16" s="54" t="n">
        <v>10</v>
      </c>
      <c r="J16" s="27"/>
      <c r="K16" s="27"/>
    </row>
    <row r="17" customFormat="false" ht="13.5" hidden="false" customHeight="false" outlineLevel="0" collapsed="false">
      <c r="A17" s="22" t="n">
        <f aca="false">A13+1</f>
        <v>2002</v>
      </c>
      <c r="B17" s="23" t="s">
        <v>28</v>
      </c>
      <c r="C17" s="24" t="n">
        <v>226363</v>
      </c>
      <c r="D17" s="24" t="n">
        <v>246481</v>
      </c>
      <c r="E17" s="24" t="n">
        <v>188957</v>
      </c>
      <c r="F17" s="24" t="n">
        <v>23212</v>
      </c>
      <c r="G17" s="25"/>
      <c r="H17" s="54" t="n">
        <v>16.5</v>
      </c>
      <c r="I17" s="54" t="n">
        <v>10.3</v>
      </c>
      <c r="J17" s="27"/>
      <c r="K17" s="27"/>
    </row>
    <row r="18" customFormat="false" ht="13.5" hidden="false" customHeight="false" outlineLevel="0" collapsed="false">
      <c r="A18" s="22"/>
      <c r="B18" s="23" t="s">
        <v>29</v>
      </c>
      <c r="C18" s="24" t="n">
        <v>230155</v>
      </c>
      <c r="D18" s="24" t="n">
        <v>248907</v>
      </c>
      <c r="E18" s="24" t="n">
        <v>189660</v>
      </c>
      <c r="F18" s="24" t="n">
        <v>23142</v>
      </c>
      <c r="G18" s="25"/>
      <c r="H18" s="54" t="n">
        <v>17.6</v>
      </c>
      <c r="I18" s="54" t="n">
        <v>10.1</v>
      </c>
      <c r="J18" s="27"/>
      <c r="K18" s="27"/>
    </row>
    <row r="19" customFormat="false" ht="13.5" hidden="false" customHeight="false" outlineLevel="0" collapsed="false">
      <c r="A19" s="22"/>
      <c r="B19" s="23" t="s">
        <v>30</v>
      </c>
      <c r="C19" s="24" t="n">
        <v>230375</v>
      </c>
      <c r="D19" s="24" t="n">
        <v>247472</v>
      </c>
      <c r="E19" s="24" t="n">
        <v>191565</v>
      </c>
      <c r="F19" s="24" t="n">
        <v>23970</v>
      </c>
      <c r="G19" s="25"/>
      <c r="H19" s="54" t="n">
        <v>16.8</v>
      </c>
      <c r="I19" s="54" t="n">
        <v>10.4</v>
      </c>
      <c r="J19" s="27"/>
      <c r="K19" s="27"/>
    </row>
    <row r="20" customFormat="false" ht="13.5" hidden="false" customHeight="false" outlineLevel="0" collapsed="false">
      <c r="A20" s="22"/>
      <c r="B20" s="23" t="s">
        <v>31</v>
      </c>
      <c r="C20" s="24" t="n">
        <v>230618</v>
      </c>
      <c r="D20" s="24" t="n">
        <v>246173</v>
      </c>
      <c r="E20" s="24" t="n">
        <v>194185</v>
      </c>
      <c r="F20" s="24" t="n">
        <v>24679</v>
      </c>
      <c r="G20" s="25"/>
      <c r="H20" s="54" t="n">
        <v>15.8</v>
      </c>
      <c r="I20" s="54" t="n">
        <v>10.7</v>
      </c>
      <c r="J20" s="27"/>
      <c r="K20" s="27"/>
    </row>
    <row r="21" customFormat="false" ht="13.5" hidden="false" customHeight="false" outlineLevel="0" collapsed="false">
      <c r="A21" s="22" t="n">
        <f aca="false">A17+1</f>
        <v>2003</v>
      </c>
      <c r="B21" s="23" t="s">
        <v>28</v>
      </c>
      <c r="C21" s="24" t="n">
        <v>233940</v>
      </c>
      <c r="D21" s="24" t="n">
        <v>247423</v>
      </c>
      <c r="E21" s="24" t="n">
        <v>196146</v>
      </c>
      <c r="F21" s="24" t="n">
        <v>23843</v>
      </c>
      <c r="G21" s="25"/>
      <c r="H21" s="54" t="n">
        <v>16.2</v>
      </c>
      <c r="I21" s="54" t="n">
        <v>10.2</v>
      </c>
      <c r="J21" s="27"/>
      <c r="K21" s="27"/>
    </row>
    <row r="22" customFormat="false" ht="13.5" hidden="false" customHeight="false" outlineLevel="0" collapsed="false">
      <c r="A22" s="22"/>
      <c r="B22" s="23" t="s">
        <v>29</v>
      </c>
      <c r="C22" s="24" t="n">
        <v>235355</v>
      </c>
      <c r="D22" s="24" t="n">
        <v>247914</v>
      </c>
      <c r="E22" s="24" t="n">
        <v>197006</v>
      </c>
      <c r="F22" s="24" t="n">
        <v>23873</v>
      </c>
      <c r="G22" s="25"/>
      <c r="H22" s="54" t="n">
        <v>16.3</v>
      </c>
      <c r="I22" s="54" t="n">
        <v>10.1</v>
      </c>
      <c r="J22" s="27"/>
      <c r="K22" s="27"/>
    </row>
    <row r="23" customFormat="false" ht="13.5" hidden="false" customHeight="false" outlineLevel="0" collapsed="false">
      <c r="A23" s="22"/>
      <c r="B23" s="23" t="s">
        <v>30</v>
      </c>
      <c r="C23" s="24" t="n">
        <v>238314</v>
      </c>
      <c r="D23" s="24" t="n">
        <v>249251</v>
      </c>
      <c r="E23" s="24" t="n">
        <v>199203</v>
      </c>
      <c r="F23" s="24" t="n">
        <v>23931</v>
      </c>
      <c r="G23" s="25"/>
      <c r="H23" s="54" t="n">
        <v>16.4</v>
      </c>
      <c r="I23" s="54" t="n">
        <v>10</v>
      </c>
      <c r="J23" s="27"/>
      <c r="K23" s="27"/>
    </row>
    <row r="24" customFormat="false" ht="13.5" hidden="false" customHeight="false" outlineLevel="0" collapsed="false">
      <c r="A24" s="22"/>
      <c r="B24" s="23" t="s">
        <v>31</v>
      </c>
      <c r="C24" s="24" t="n">
        <v>238717</v>
      </c>
      <c r="D24" s="24" t="n">
        <v>248094</v>
      </c>
      <c r="E24" s="24" t="n">
        <v>200185</v>
      </c>
      <c r="F24" s="24" t="n">
        <v>24127</v>
      </c>
      <c r="G24" s="25"/>
      <c r="H24" s="54" t="n">
        <v>16.1</v>
      </c>
      <c r="I24" s="54" t="n">
        <v>10.1</v>
      </c>
      <c r="J24" s="27"/>
      <c r="K24" s="27"/>
    </row>
    <row r="25" customFormat="false" ht="13.5" hidden="false" customHeight="false" outlineLevel="0" collapsed="false">
      <c r="A25" s="22" t="n">
        <f aca="false">A21+1</f>
        <v>2004</v>
      </c>
      <c r="B25" s="23" t="s">
        <v>28</v>
      </c>
      <c r="C25" s="24" t="n">
        <v>241568</v>
      </c>
      <c r="D25" s="24" t="n">
        <v>249305</v>
      </c>
      <c r="E25" s="24" t="n">
        <v>202217</v>
      </c>
      <c r="F25" s="24" t="n">
        <v>24376</v>
      </c>
      <c r="G25" s="25"/>
      <c r="H25" s="54" t="n">
        <v>16.3</v>
      </c>
      <c r="I25" s="54" t="n">
        <v>10.1</v>
      </c>
      <c r="J25" s="27"/>
      <c r="K25" s="27"/>
    </row>
    <row r="26" customFormat="false" ht="13.5" hidden="false" customHeight="false" outlineLevel="0" collapsed="false">
      <c r="A26" s="22"/>
      <c r="B26" s="23" t="s">
        <v>29</v>
      </c>
      <c r="C26" s="24" t="n">
        <v>245116</v>
      </c>
      <c r="D26" s="24" t="n">
        <v>251391</v>
      </c>
      <c r="E26" s="24" t="n">
        <v>203757</v>
      </c>
      <c r="F26" s="24" t="n">
        <v>24733</v>
      </c>
      <c r="G26" s="25"/>
      <c r="H26" s="54" t="n">
        <v>16.9</v>
      </c>
      <c r="I26" s="54" t="n">
        <v>10.1</v>
      </c>
      <c r="J26" s="27"/>
      <c r="K26" s="27"/>
    </row>
    <row r="27" customFormat="false" ht="13.5" hidden="false" customHeight="false" outlineLevel="0" collapsed="false">
      <c r="A27" s="22"/>
      <c r="B27" s="23" t="s">
        <v>30</v>
      </c>
      <c r="C27" s="24" t="n">
        <v>248235</v>
      </c>
      <c r="D27" s="24" t="n">
        <v>252788</v>
      </c>
      <c r="E27" s="24" t="n">
        <v>205619</v>
      </c>
      <c r="F27" s="24" t="n">
        <v>25158</v>
      </c>
      <c r="G27" s="25"/>
      <c r="H27" s="54" t="n">
        <v>17.2</v>
      </c>
      <c r="I27" s="54" t="n">
        <v>10.1</v>
      </c>
      <c r="J27" s="27"/>
      <c r="K27" s="27"/>
    </row>
    <row r="28" customFormat="false" ht="13.5" hidden="false" customHeight="false" outlineLevel="0" collapsed="false">
      <c r="A28" s="22"/>
      <c r="B28" s="23" t="s">
        <v>31</v>
      </c>
      <c r="C28" s="24" t="n">
        <v>246753</v>
      </c>
      <c r="D28" s="24" t="n">
        <v>250117</v>
      </c>
      <c r="E28" s="24" t="n">
        <v>207800</v>
      </c>
      <c r="F28" s="24" t="n">
        <v>25609</v>
      </c>
      <c r="G28" s="25"/>
      <c r="H28" s="54" t="n">
        <v>15.8</v>
      </c>
      <c r="I28" s="54" t="n">
        <v>10.4</v>
      </c>
      <c r="J28" s="27"/>
      <c r="K28" s="27"/>
    </row>
    <row r="29" customFormat="false" ht="13.5" hidden="false" customHeight="false" outlineLevel="0" collapsed="false">
      <c r="A29" s="22" t="n">
        <f aca="false">A25+1</f>
        <v>2005</v>
      </c>
      <c r="B29" s="23" t="s">
        <v>28</v>
      </c>
      <c r="C29" s="24" t="n">
        <v>248642</v>
      </c>
      <c r="D29" s="24" t="n">
        <v>250893</v>
      </c>
      <c r="E29" s="24" t="n">
        <v>207627</v>
      </c>
      <c r="F29" s="24" t="n">
        <v>25963</v>
      </c>
      <c r="G29" s="25"/>
      <c r="H29" s="54" t="n">
        <v>16.5</v>
      </c>
      <c r="I29" s="54" t="n">
        <v>10.4</v>
      </c>
      <c r="J29" s="27"/>
      <c r="K29" s="27"/>
    </row>
    <row r="30" customFormat="false" ht="13.5" hidden="false" customHeight="false" outlineLevel="0" collapsed="false">
      <c r="A30" s="22"/>
      <c r="B30" s="23" t="s">
        <v>29</v>
      </c>
      <c r="C30" s="24" t="n">
        <v>250691</v>
      </c>
      <c r="D30" s="24" t="n">
        <v>251599</v>
      </c>
      <c r="E30" s="24" t="n">
        <v>210838</v>
      </c>
      <c r="F30" s="24" t="n">
        <v>26541</v>
      </c>
      <c r="G30" s="25"/>
      <c r="H30" s="54" t="n">
        <v>15.9</v>
      </c>
      <c r="I30" s="54" t="n">
        <v>10.6</v>
      </c>
      <c r="J30" s="27"/>
      <c r="K30" s="27"/>
    </row>
    <row r="31" customFormat="false" ht="13.5" hidden="false" customHeight="false" outlineLevel="0" collapsed="false">
      <c r="A31" s="22"/>
      <c r="B31" s="23" t="s">
        <v>30</v>
      </c>
      <c r="C31" s="24" t="n">
        <v>252769</v>
      </c>
      <c r="D31" s="24" t="n">
        <v>252219</v>
      </c>
      <c r="E31" s="24" t="n">
        <v>213671</v>
      </c>
      <c r="F31" s="24" t="n">
        <v>27241</v>
      </c>
      <c r="G31" s="25"/>
      <c r="H31" s="54" t="n">
        <v>15.5</v>
      </c>
      <c r="I31" s="54" t="n">
        <v>10.8</v>
      </c>
      <c r="J31" s="27"/>
      <c r="K31" s="27"/>
    </row>
    <row r="32" customFormat="false" ht="13.5" hidden="false" customHeight="false" outlineLevel="0" collapsed="false">
      <c r="A32" s="22"/>
      <c r="B32" s="23" t="s">
        <v>31</v>
      </c>
      <c r="C32" s="24" t="n">
        <v>262134</v>
      </c>
      <c r="D32" s="24" t="n">
        <v>259485</v>
      </c>
      <c r="E32" s="24" t="n">
        <v>215581</v>
      </c>
      <c r="F32" s="24" t="n">
        <v>27503</v>
      </c>
      <c r="G32" s="25"/>
      <c r="H32" s="54" t="n">
        <v>17.8</v>
      </c>
      <c r="I32" s="54" t="n">
        <v>10.5</v>
      </c>
      <c r="J32" s="27"/>
      <c r="K32" s="27"/>
    </row>
    <row r="33" customFormat="false" ht="13.5" hidden="false" customHeight="false" outlineLevel="0" collapsed="false">
      <c r="A33" s="22" t="n">
        <f aca="false">A29+1</f>
        <v>2006</v>
      </c>
      <c r="B33" s="23" t="s">
        <v>28</v>
      </c>
      <c r="C33" s="24" t="n">
        <v>257512</v>
      </c>
      <c r="D33" s="24" t="n">
        <v>253367</v>
      </c>
      <c r="E33" s="24" t="n">
        <v>217719</v>
      </c>
      <c r="F33" s="24" t="n">
        <v>28116</v>
      </c>
      <c r="G33" s="25"/>
      <c r="H33" s="54" t="n">
        <v>15.5</v>
      </c>
      <c r="I33" s="54" t="n">
        <v>10.9</v>
      </c>
      <c r="J33" s="27"/>
      <c r="K33" s="27"/>
    </row>
    <row r="34" customFormat="false" ht="13.5" hidden="false" customHeight="false" outlineLevel="0" collapsed="false">
      <c r="A34" s="22"/>
      <c r="B34" s="23" t="s">
        <v>29</v>
      </c>
      <c r="C34" s="24" t="n">
        <v>261829</v>
      </c>
      <c r="D34" s="24" t="n">
        <v>255753</v>
      </c>
      <c r="E34" s="24" t="n">
        <v>219306</v>
      </c>
      <c r="F34" s="24" t="n">
        <v>28386</v>
      </c>
      <c r="G34" s="25"/>
      <c r="H34" s="54" t="n">
        <v>16.2</v>
      </c>
      <c r="I34" s="54" t="n">
        <v>10.8</v>
      </c>
      <c r="J34" s="27"/>
      <c r="K34" s="27"/>
    </row>
    <row r="35" customFormat="false" ht="13.5" hidden="false" customHeight="false" outlineLevel="0" collapsed="false">
      <c r="A35" s="22"/>
      <c r="B35" s="23" t="s">
        <v>30</v>
      </c>
      <c r="C35" s="24" t="n">
        <v>262912</v>
      </c>
      <c r="D35" s="24" t="n">
        <v>255485</v>
      </c>
      <c r="E35" s="24" t="n">
        <v>221109</v>
      </c>
      <c r="F35" s="24" t="n">
        <v>28424</v>
      </c>
      <c r="G35" s="25"/>
      <c r="H35" s="54" t="n">
        <v>15.9</v>
      </c>
      <c r="I35" s="54" t="n">
        <v>10.8</v>
      </c>
      <c r="J35" s="27"/>
      <c r="K35" s="27"/>
    </row>
    <row r="36" customFormat="false" ht="13.5" hidden="false" customHeight="false" outlineLevel="0" collapsed="false">
      <c r="A36" s="22"/>
      <c r="B36" s="23" t="s">
        <v>31</v>
      </c>
      <c r="C36" s="24" t="n">
        <v>265703</v>
      </c>
      <c r="D36" s="24" t="n">
        <v>257031</v>
      </c>
      <c r="E36" s="24" t="n">
        <v>223330</v>
      </c>
      <c r="F36" s="24" t="n">
        <v>29672</v>
      </c>
      <c r="G36" s="25"/>
      <c r="H36" s="54" t="n">
        <v>15.9</v>
      </c>
      <c r="I36" s="54" t="n">
        <v>11.2</v>
      </c>
      <c r="J36" s="27"/>
      <c r="K36" s="27"/>
    </row>
    <row r="37" customFormat="false" ht="13.5" hidden="false" customHeight="false" outlineLevel="0" collapsed="false">
      <c r="A37" s="22" t="n">
        <f aca="false">A33+1</f>
        <v>2007</v>
      </c>
      <c r="B37" s="23" t="s">
        <v>28</v>
      </c>
      <c r="C37" s="24" t="n">
        <v>265768</v>
      </c>
      <c r="D37" s="24" t="n">
        <v>256036</v>
      </c>
      <c r="E37" s="24" t="n">
        <v>225278</v>
      </c>
      <c r="F37" s="24" t="n">
        <v>29823</v>
      </c>
      <c r="G37" s="25"/>
      <c r="H37" s="54" t="n">
        <v>15.2</v>
      </c>
      <c r="I37" s="54" t="n">
        <v>11.2</v>
      </c>
      <c r="J37" s="27"/>
      <c r="K37" s="27"/>
    </row>
    <row r="38" customFormat="false" ht="13.5" hidden="false" customHeight="false" outlineLevel="0" collapsed="false">
      <c r="A38" s="22"/>
      <c r="B38" s="23" t="s">
        <v>29</v>
      </c>
      <c r="C38" s="24" t="n">
        <v>267766</v>
      </c>
      <c r="D38" s="24" t="n">
        <v>256726</v>
      </c>
      <c r="E38" s="24" t="n">
        <v>226769</v>
      </c>
      <c r="F38" s="24" t="n">
        <v>29775</v>
      </c>
      <c r="G38" s="25"/>
      <c r="H38" s="54" t="n">
        <v>15.3</v>
      </c>
      <c r="I38" s="54" t="n">
        <v>11.1</v>
      </c>
      <c r="J38" s="27"/>
      <c r="K38" s="27"/>
    </row>
    <row r="39" customFormat="false" ht="13.5" hidden="false" customHeight="false" outlineLevel="0" collapsed="false">
      <c r="A39" s="22"/>
      <c r="B39" s="23" t="s">
        <v>30</v>
      </c>
      <c r="C39" s="24" t="n">
        <v>270799</v>
      </c>
      <c r="D39" s="24" t="n">
        <v>257585</v>
      </c>
      <c r="E39" s="24" t="n">
        <v>228880</v>
      </c>
      <c r="F39" s="24" t="n">
        <v>29976</v>
      </c>
      <c r="G39" s="25"/>
      <c r="H39" s="54" t="n">
        <v>15.5</v>
      </c>
      <c r="I39" s="54" t="n">
        <v>11.1</v>
      </c>
      <c r="J39" s="27"/>
      <c r="K39" s="27"/>
    </row>
    <row r="40" customFormat="false" ht="13.5" hidden="false" customHeight="false" outlineLevel="0" collapsed="false">
      <c r="A40" s="22"/>
      <c r="B40" s="23" t="s">
        <v>31</v>
      </c>
      <c r="C40" s="24" t="n">
        <v>273348</v>
      </c>
      <c r="D40" s="24" t="n">
        <v>257388</v>
      </c>
      <c r="E40" s="24" t="n">
        <v>230099</v>
      </c>
      <c r="F40" s="24" t="n">
        <v>29909</v>
      </c>
      <c r="G40" s="25"/>
      <c r="H40" s="54" t="n">
        <v>15.8</v>
      </c>
      <c r="I40" s="54" t="n">
        <v>10.9</v>
      </c>
      <c r="J40" s="27"/>
      <c r="K40" s="27"/>
    </row>
    <row r="41" customFormat="false" ht="13.5" hidden="false" customHeight="false" outlineLevel="0" collapsed="false">
      <c r="A41" s="22" t="n">
        <f aca="false">A37+1</f>
        <v>2008</v>
      </c>
      <c r="B41" s="23" t="s">
        <v>28</v>
      </c>
      <c r="C41" s="24" t="n">
        <v>274447</v>
      </c>
      <c r="D41" s="24" t="n">
        <v>255950</v>
      </c>
      <c r="E41" s="24" t="n">
        <v>232965</v>
      </c>
      <c r="F41" s="24" t="n">
        <v>30190</v>
      </c>
      <c r="G41" s="25"/>
      <c r="H41" s="54" t="n">
        <v>15.1</v>
      </c>
      <c r="I41" s="54" t="n">
        <v>11</v>
      </c>
      <c r="J41" s="27"/>
      <c r="K41" s="27"/>
    </row>
    <row r="42" customFormat="false" ht="13.5" hidden="false" customHeight="false" outlineLevel="0" collapsed="false">
      <c r="A42" s="22"/>
      <c r="B42" s="23" t="s">
        <v>29</v>
      </c>
      <c r="C42" s="24" t="n">
        <v>279034</v>
      </c>
      <c r="D42" s="24" t="n">
        <v>258039</v>
      </c>
      <c r="E42" s="24" t="n">
        <v>233811</v>
      </c>
      <c r="F42" s="24" t="n">
        <v>29901</v>
      </c>
      <c r="G42" s="25"/>
      <c r="H42" s="54" t="n">
        <v>16.2</v>
      </c>
      <c r="I42" s="54" t="n">
        <v>10.7</v>
      </c>
      <c r="J42" s="27"/>
      <c r="K42" s="27"/>
    </row>
    <row r="43" customFormat="false" ht="13.5" hidden="false" customHeight="false" outlineLevel="0" collapsed="false">
      <c r="A43" s="22"/>
      <c r="B43" s="23" t="s">
        <v>30</v>
      </c>
      <c r="C43" s="24" t="n">
        <v>276413</v>
      </c>
      <c r="D43" s="24" t="n">
        <v>253838</v>
      </c>
      <c r="E43" s="24" t="n">
        <v>234086</v>
      </c>
      <c r="F43" s="24" t="n">
        <v>29939</v>
      </c>
      <c r="G43" s="25"/>
      <c r="H43" s="54" t="n">
        <v>15.3</v>
      </c>
      <c r="I43" s="54" t="n">
        <v>10.8</v>
      </c>
      <c r="J43" s="27"/>
      <c r="K43" s="27"/>
    </row>
    <row r="44" customFormat="false" ht="13.5" hidden="false" customHeight="false" outlineLevel="0" collapsed="false">
      <c r="A44" s="22"/>
      <c r="B44" s="23" t="s">
        <v>31</v>
      </c>
      <c r="C44" s="24" t="n">
        <v>269189</v>
      </c>
      <c r="D44" s="24" t="n">
        <v>248609</v>
      </c>
      <c r="E44" s="24" t="n">
        <v>231145</v>
      </c>
      <c r="F44" s="24" t="n">
        <v>28322</v>
      </c>
      <c r="G44" s="25"/>
      <c r="H44" s="54" t="n">
        <v>14.1</v>
      </c>
      <c r="I44" s="54" t="n">
        <v>10.5</v>
      </c>
      <c r="J44" s="27"/>
      <c r="K44" s="27"/>
    </row>
    <row r="45" customFormat="false" ht="13.5" hidden="false" customHeight="false" outlineLevel="0" collapsed="false">
      <c r="A45" s="22" t="n">
        <f aca="false">A41+1</f>
        <v>2009</v>
      </c>
      <c r="B45" s="23" t="s">
        <v>28</v>
      </c>
      <c r="C45" s="24" t="n">
        <v>269530</v>
      </c>
      <c r="D45" s="24" t="n">
        <v>250502</v>
      </c>
      <c r="E45" s="24" t="n">
        <v>227483</v>
      </c>
      <c r="F45" s="24" t="n">
        <v>27287</v>
      </c>
      <c r="G45" s="25"/>
      <c r="H45" s="54" t="n">
        <v>15.6</v>
      </c>
      <c r="I45" s="54" t="n">
        <v>10.1</v>
      </c>
      <c r="J45" s="27"/>
      <c r="K45" s="27"/>
    </row>
    <row r="46" customFormat="false" ht="13.5" hidden="false" customHeight="false" outlineLevel="0" collapsed="false">
      <c r="A46" s="22"/>
      <c r="B46" s="23" t="s">
        <v>29</v>
      </c>
      <c r="C46" s="24" t="n">
        <v>267365</v>
      </c>
      <c r="D46" s="24" t="n">
        <v>247498</v>
      </c>
      <c r="E46" s="24" t="n">
        <v>228469</v>
      </c>
      <c r="F46" s="24" t="n">
        <v>26728</v>
      </c>
      <c r="G46" s="25"/>
      <c r="H46" s="54" t="n">
        <v>14.5</v>
      </c>
      <c r="I46" s="54" t="n">
        <v>10</v>
      </c>
      <c r="J46" s="27"/>
      <c r="K46" s="27"/>
    </row>
    <row r="47" customFormat="false" ht="13.5" hidden="false" customHeight="false" outlineLevel="0" collapsed="false">
      <c r="A47" s="22"/>
      <c r="B47" s="23" t="s">
        <v>30</v>
      </c>
      <c r="C47" s="24" t="n">
        <v>265265</v>
      </c>
      <c r="D47" s="24" t="n">
        <v>245246</v>
      </c>
      <c r="E47" s="24" t="n">
        <v>229435</v>
      </c>
      <c r="F47" s="24" t="n">
        <v>26493</v>
      </c>
      <c r="G47" s="25"/>
      <c r="H47" s="54" t="n">
        <v>13.5</v>
      </c>
      <c r="I47" s="54" t="n">
        <v>10</v>
      </c>
      <c r="J47" s="27"/>
      <c r="K47" s="27"/>
    </row>
    <row r="48" customFormat="false" ht="13.5" hidden="false" customHeight="false" outlineLevel="0" collapsed="false">
      <c r="A48" s="22"/>
      <c r="B48" s="23" t="s">
        <v>31</v>
      </c>
      <c r="C48" s="24" t="n">
        <v>266927</v>
      </c>
      <c r="D48" s="24" t="n">
        <v>246386</v>
      </c>
      <c r="E48" s="24" t="n">
        <v>231207</v>
      </c>
      <c r="F48" s="24" t="n">
        <v>26701</v>
      </c>
      <c r="G48" s="25"/>
      <c r="H48" s="54" t="n">
        <v>13.4</v>
      </c>
      <c r="I48" s="54" t="n">
        <v>10</v>
      </c>
      <c r="J48" s="27"/>
      <c r="K48" s="27"/>
    </row>
    <row r="49" customFormat="false" ht="13.5" hidden="false" customHeight="false" outlineLevel="0" collapsed="false">
      <c r="A49" s="22" t="n">
        <v>2010</v>
      </c>
      <c r="B49" s="23" t="s">
        <v>28</v>
      </c>
      <c r="C49" s="24" t="n">
        <v>266130</v>
      </c>
      <c r="D49" s="24" t="n">
        <v>244690</v>
      </c>
      <c r="E49" s="24" t="n">
        <v>232628</v>
      </c>
      <c r="F49" s="24" t="n">
        <v>27063</v>
      </c>
      <c r="G49" s="25"/>
      <c r="H49" s="54" t="n">
        <v>12.6</v>
      </c>
      <c r="I49" s="54" t="n">
        <v>10.2</v>
      </c>
      <c r="J49" s="27"/>
      <c r="K49" s="27"/>
    </row>
    <row r="50" customFormat="false" ht="13.5" hidden="false" customHeight="false" outlineLevel="0" collapsed="false">
      <c r="A50" s="22"/>
      <c r="B50" s="23" t="s">
        <v>29</v>
      </c>
      <c r="C50" s="24" t="n">
        <v>269929</v>
      </c>
      <c r="D50" s="24" t="n">
        <v>246939</v>
      </c>
      <c r="E50" s="24" t="n">
        <v>233874</v>
      </c>
      <c r="F50" s="24" t="n">
        <v>27828</v>
      </c>
      <c r="G50" s="25"/>
      <c r="H50" s="54" t="n">
        <v>13.4</v>
      </c>
      <c r="I50" s="54" t="n">
        <v>10.3</v>
      </c>
      <c r="J50" s="27"/>
      <c r="K50" s="27"/>
    </row>
    <row r="51" customFormat="false" ht="13.5" hidden="false" customHeight="false" outlineLevel="0" collapsed="false">
      <c r="A51" s="22"/>
      <c r="B51" s="23" t="s">
        <v>30</v>
      </c>
      <c r="C51" s="24" t="n">
        <v>268382</v>
      </c>
      <c r="D51" s="24" t="n">
        <v>244247</v>
      </c>
      <c r="E51" s="24" t="n">
        <v>237512</v>
      </c>
      <c r="F51" s="24" t="n">
        <v>28002</v>
      </c>
      <c r="G51" s="25"/>
      <c r="H51" s="54" t="n">
        <v>11.5</v>
      </c>
      <c r="I51" s="54" t="n">
        <v>10.4</v>
      </c>
      <c r="J51" s="27"/>
      <c r="K51" s="27"/>
    </row>
    <row r="52" customFormat="false" ht="13.5" hidden="false" customHeight="false" outlineLevel="0" collapsed="false">
      <c r="A52" s="22"/>
      <c r="B52" s="23" t="s">
        <v>31</v>
      </c>
      <c r="C52" s="24" t="n">
        <v>272759</v>
      </c>
      <c r="D52" s="24" t="n">
        <v>246919</v>
      </c>
      <c r="E52" s="24" t="n">
        <v>239949</v>
      </c>
      <c r="F52" s="24" t="n">
        <v>27650</v>
      </c>
      <c r="G52" s="25"/>
      <c r="H52" s="54" t="n">
        <v>12</v>
      </c>
      <c r="I52" s="54" t="n">
        <v>10.1</v>
      </c>
      <c r="J52" s="27"/>
      <c r="K52" s="27"/>
    </row>
    <row r="53" customFormat="false" ht="13.5" hidden="false" customHeight="false" outlineLevel="0" collapsed="false">
      <c r="A53" s="22" t="n">
        <v>2011</v>
      </c>
      <c r="B53" s="23" t="s">
        <v>28</v>
      </c>
      <c r="C53" s="24" t="n">
        <v>272683</v>
      </c>
      <c r="D53" s="24" t="n">
        <v>244865</v>
      </c>
      <c r="E53" s="24" t="n">
        <v>240982</v>
      </c>
      <c r="F53" s="24" t="n">
        <v>27798</v>
      </c>
      <c r="G53" s="25"/>
      <c r="H53" s="54" t="n">
        <v>11.6</v>
      </c>
      <c r="I53" s="54" t="n">
        <v>10.2</v>
      </c>
      <c r="J53" s="27"/>
      <c r="K53" s="27"/>
    </row>
    <row r="54" customFormat="false" ht="13.5" hidden="false" customHeight="false" outlineLevel="0" collapsed="false">
      <c r="A54" s="22"/>
      <c r="B54" s="23" t="s">
        <v>29</v>
      </c>
      <c r="C54" s="24" t="n">
        <v>274346</v>
      </c>
      <c r="D54" s="24" t="n">
        <v>244325</v>
      </c>
      <c r="E54" s="24" t="n">
        <v>242330</v>
      </c>
      <c r="F54" s="24" t="n">
        <v>27300</v>
      </c>
      <c r="G54" s="25"/>
      <c r="H54" s="54" t="n">
        <v>11.7</v>
      </c>
      <c r="I54" s="54" t="n">
        <v>10</v>
      </c>
      <c r="J54" s="27"/>
      <c r="K54" s="27"/>
    </row>
    <row r="55" customFormat="false" ht="13.5" hidden="false" customHeight="false" outlineLevel="0" collapsed="false">
      <c r="A55" s="22"/>
      <c r="B55" s="23" t="s">
        <v>30</v>
      </c>
      <c r="C55" s="24" t="n">
        <v>274982</v>
      </c>
      <c r="D55" s="24" t="n">
        <v>243323</v>
      </c>
      <c r="E55" s="24" t="n">
        <v>242310</v>
      </c>
      <c r="F55" s="24" t="n">
        <v>26830</v>
      </c>
      <c r="G55" s="25"/>
      <c r="H55" s="54" t="n">
        <v>11.9</v>
      </c>
      <c r="I55" s="54" t="n">
        <v>9.8</v>
      </c>
      <c r="J55" s="27"/>
      <c r="K55" s="27"/>
    </row>
    <row r="56" customFormat="false" ht="13.5" hidden="false" customHeight="false" outlineLevel="0" collapsed="false">
      <c r="A56" s="22"/>
      <c r="B56" s="23" t="s">
        <v>31</v>
      </c>
      <c r="C56" s="24" t="n">
        <v>276911</v>
      </c>
      <c r="D56" s="24" t="n">
        <v>242634</v>
      </c>
      <c r="E56" s="24" t="n">
        <v>242288</v>
      </c>
      <c r="F56" s="24" t="n">
        <v>26545</v>
      </c>
      <c r="G56" s="25"/>
      <c r="H56" s="54" t="n">
        <v>12.5</v>
      </c>
      <c r="I56" s="54" t="n">
        <v>9.6</v>
      </c>
      <c r="J56" s="28"/>
      <c r="K56" s="28"/>
    </row>
    <row r="57" customFormat="false" ht="13.5" hidden="false" customHeight="false" outlineLevel="0" collapsed="false">
      <c r="A57" s="29" t="n">
        <v>2012</v>
      </c>
      <c r="B57" s="23" t="s">
        <v>28</v>
      </c>
      <c r="C57" s="24" t="n">
        <v>271777</v>
      </c>
      <c r="D57" s="24" t="n">
        <v>236766</v>
      </c>
      <c r="E57" s="24" t="n">
        <v>239400</v>
      </c>
      <c r="F57" s="24" t="n">
        <v>25790</v>
      </c>
      <c r="G57" s="25"/>
      <c r="H57" s="54" t="n">
        <v>11.9</v>
      </c>
      <c r="I57" s="54" t="n">
        <v>9.5</v>
      </c>
      <c r="J57" s="27"/>
      <c r="K57" s="27"/>
    </row>
    <row r="58" customFormat="false" ht="13.5" hidden="false" customHeight="false" outlineLevel="0" collapsed="false">
      <c r="A58" s="29"/>
      <c r="B58" s="23" t="s">
        <v>29</v>
      </c>
      <c r="C58" s="24" t="n">
        <v>268957</v>
      </c>
      <c r="D58" s="24" t="n">
        <v>232682</v>
      </c>
      <c r="E58" s="24" t="n">
        <v>239789</v>
      </c>
      <c r="F58" s="24" t="n">
        <v>25720</v>
      </c>
      <c r="G58" s="25"/>
      <c r="H58" s="54" t="n">
        <v>10.8</v>
      </c>
      <c r="I58" s="54" t="n">
        <v>9.6</v>
      </c>
      <c r="J58" s="27"/>
      <c r="K58" s="27"/>
    </row>
    <row r="59" customFormat="false" ht="13.5" hidden="false" customHeight="false" outlineLevel="0" collapsed="false">
      <c r="A59" s="29"/>
      <c r="B59" s="23" t="s">
        <v>30</v>
      </c>
      <c r="C59" s="24" t="n">
        <v>269532</v>
      </c>
      <c r="D59" s="24" t="n">
        <v>231968</v>
      </c>
      <c r="E59" s="24" t="n">
        <v>237545</v>
      </c>
      <c r="F59" s="24" t="n">
        <v>25520</v>
      </c>
      <c r="G59" s="25"/>
      <c r="H59" s="54" t="n">
        <v>11.9</v>
      </c>
      <c r="I59" s="54" t="n">
        <v>9.5</v>
      </c>
      <c r="J59" s="27"/>
      <c r="K59" s="27"/>
    </row>
    <row r="60" customFormat="false" ht="13.5" hidden="false" customHeight="false" outlineLevel="0" collapsed="false">
      <c r="A60" s="30"/>
      <c r="B60" s="23" t="s">
        <v>31</v>
      </c>
      <c r="C60" s="24" t="n">
        <v>268726</v>
      </c>
      <c r="D60" s="24" t="n">
        <v>230103</v>
      </c>
      <c r="E60" s="24" t="n">
        <v>236941</v>
      </c>
      <c r="F60" s="24" t="n">
        <v>25428</v>
      </c>
      <c r="G60" s="25"/>
      <c r="H60" s="54" t="n">
        <v>11.8</v>
      </c>
      <c r="I60" s="54" t="n">
        <v>9.5</v>
      </c>
      <c r="J60" s="27"/>
      <c r="K60" s="27"/>
    </row>
    <row r="61" customFormat="false" ht="13.5" hidden="false" customHeight="false" outlineLevel="0" collapsed="false">
      <c r="A61" s="29" t="n">
        <v>2013</v>
      </c>
      <c r="B61" s="23" t="s">
        <v>28</v>
      </c>
      <c r="C61" s="24" t="n">
        <v>270762</v>
      </c>
      <c r="D61" s="24" t="n">
        <v>231445</v>
      </c>
      <c r="E61" s="24" t="n">
        <v>236117</v>
      </c>
      <c r="F61" s="24" t="n">
        <v>24646</v>
      </c>
      <c r="G61" s="25"/>
      <c r="H61" s="54" t="n">
        <v>12.8</v>
      </c>
      <c r="I61" s="54" t="n">
        <v>9.1</v>
      </c>
      <c r="J61" s="27"/>
      <c r="K61" s="27"/>
    </row>
    <row r="62" customFormat="false" ht="13.5" hidden="false" customHeight="false" outlineLevel="0" collapsed="false">
      <c r="A62" s="29"/>
      <c r="B62" s="23" t="s">
        <v>29</v>
      </c>
      <c r="C62" s="24" t="n">
        <v>268883</v>
      </c>
      <c r="D62" s="24" t="n">
        <v>229590</v>
      </c>
      <c r="E62" s="24" t="n">
        <v>235138</v>
      </c>
      <c r="F62" s="24" t="n">
        <v>24642</v>
      </c>
      <c r="G62" s="25"/>
      <c r="H62" s="54" t="n">
        <v>12.6</v>
      </c>
      <c r="I62" s="54" t="n">
        <v>9.2</v>
      </c>
      <c r="J62" s="27"/>
      <c r="K62" s="27"/>
    </row>
    <row r="63" customFormat="false" ht="13.5" hidden="false" customHeight="false" outlineLevel="0" collapsed="false">
      <c r="A63" s="29"/>
      <c r="B63" s="23" t="s">
        <v>30</v>
      </c>
      <c r="C63" s="24" t="n">
        <v>270617</v>
      </c>
      <c r="D63" s="24" t="n">
        <v>229884</v>
      </c>
      <c r="E63" s="24" t="n">
        <v>235851</v>
      </c>
      <c r="F63" s="24" t="n">
        <v>24629</v>
      </c>
      <c r="G63" s="25"/>
      <c r="H63" s="54" t="n">
        <v>12.8</v>
      </c>
      <c r="I63" s="54" t="n">
        <v>9.1</v>
      </c>
      <c r="J63" s="27"/>
      <c r="K63" s="27"/>
    </row>
    <row r="64" s="36" customFormat="true" ht="13.5" hidden="false" customHeight="false" outlineLevel="0" collapsed="false">
      <c r="A64" s="31"/>
      <c r="B64" s="32"/>
      <c r="C64" s="33"/>
      <c r="D64" s="33"/>
      <c r="E64" s="34"/>
      <c r="F64" s="34"/>
      <c r="G64" s="34"/>
      <c r="H64" s="35"/>
      <c r="I64" s="35"/>
    </row>
    <row r="65" s="36" customFormat="true" ht="13.5" hidden="false" customHeight="true" outlineLevel="0" collapsed="false">
      <c r="A65" s="37" t="s">
        <v>55</v>
      </c>
      <c r="B65" s="37"/>
      <c r="C65" s="37"/>
      <c r="D65" s="37"/>
      <c r="E65" s="37"/>
      <c r="F65" s="37"/>
      <c r="G65" s="37"/>
      <c r="H65" s="37"/>
      <c r="I65" s="37"/>
    </row>
    <row r="66" customFormat="false" ht="13.5" hidden="false" customHeight="true" outlineLevel="0" collapsed="false">
      <c r="A66" s="37" t="s">
        <v>56</v>
      </c>
      <c r="B66" s="37"/>
      <c r="C66" s="37"/>
      <c r="D66" s="37"/>
      <c r="E66" s="37"/>
      <c r="F66" s="37"/>
      <c r="G66" s="37"/>
      <c r="H66" s="37"/>
      <c r="I66" s="37"/>
    </row>
    <row r="67" customFormat="false" ht="13.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</row>
    <row r="68" customFormat="false" ht="13.5" hidden="false" customHeight="false" outlineLevel="0" collapsed="false">
      <c r="A68" s="38" t="s">
        <v>57</v>
      </c>
      <c r="B68" s="39"/>
      <c r="C68" s="40"/>
      <c r="D68" s="40"/>
      <c r="E68" s="41"/>
      <c r="F68" s="41"/>
      <c r="G68" s="41"/>
      <c r="H68" s="40"/>
      <c r="I68" s="40"/>
    </row>
    <row r="69" customFormat="false" ht="13.5" hidden="false" customHeight="false" outlineLevel="0" collapsed="false">
      <c r="A69" s="38" t="s">
        <v>58</v>
      </c>
      <c r="B69" s="39"/>
      <c r="C69" s="40"/>
      <c r="D69" s="40"/>
      <c r="E69" s="41"/>
      <c r="F69" s="41"/>
      <c r="G69" s="41"/>
      <c r="H69" s="40"/>
      <c r="I69" s="40"/>
    </row>
    <row r="70" customFormat="false" ht="13.5" hidden="false" customHeight="false" outlineLevel="0" collapsed="false">
      <c r="A70" s="38" t="s">
        <v>59</v>
      </c>
      <c r="B70" s="39"/>
      <c r="C70" s="40"/>
      <c r="D70" s="40"/>
      <c r="E70" s="41"/>
      <c r="F70" s="41"/>
      <c r="G70" s="41"/>
      <c r="H70" s="42"/>
      <c r="I70" s="42"/>
    </row>
    <row r="71" customFormat="false" ht="13.5" hidden="false" customHeight="false" outlineLevel="0" collapsed="false">
      <c r="A71" s="43"/>
      <c r="B71" s="44"/>
      <c r="H71" s="45"/>
      <c r="I71" s="45"/>
    </row>
    <row r="72" customFormat="false" ht="13.5" hidden="false" customHeight="false" outlineLevel="0" collapsed="false">
      <c r="A72" s="44"/>
      <c r="B72" s="44"/>
      <c r="H72" s="45"/>
      <c r="I72" s="45"/>
    </row>
    <row r="73" customFormat="false" ht="13.5" hidden="false" customHeight="false" outlineLevel="0" collapsed="false">
      <c r="A73" s="44"/>
      <c r="B73" s="44"/>
    </row>
    <row r="74" customFormat="false" ht="13.5" hidden="false" customHeight="false" outlineLevel="0" collapsed="false">
      <c r="A74" s="44"/>
      <c r="B74" s="44"/>
    </row>
    <row r="75" customFormat="false" ht="13.5" hidden="false" customHeight="false" outlineLevel="0" collapsed="false">
      <c r="A75" s="44"/>
      <c r="B75" s="44"/>
      <c r="H75" s="46"/>
      <c r="I75" s="46"/>
    </row>
    <row r="76" customFormat="false" ht="13.5" hidden="false" customHeight="false" outlineLevel="0" collapsed="false">
      <c r="A76" s="44"/>
      <c r="B76" s="44"/>
    </row>
    <row r="77" customFormat="false" ht="13.5" hidden="false" customHeight="false" outlineLevel="0" collapsed="false">
      <c r="A77" s="47"/>
      <c r="B77" s="47"/>
    </row>
    <row r="78" customFormat="false" ht="13.5" hidden="false" customHeight="false" outlineLevel="0" collapsed="false">
      <c r="A78" s="47"/>
      <c r="B78" s="47"/>
    </row>
    <row r="79" customFormat="false" ht="13.5" hidden="false" customHeight="false" outlineLevel="0" collapsed="false">
      <c r="A79" s="47"/>
      <c r="B79" s="47"/>
    </row>
    <row r="80" customFormat="false" ht="13.5" hidden="false" customHeight="false" outlineLevel="0" collapsed="false">
      <c r="A80" s="47"/>
      <c r="B80" s="47"/>
    </row>
    <row r="81" customFormat="false" ht="13.5" hidden="false" customHeight="false" outlineLevel="0" collapsed="false">
      <c r="A81" s="47"/>
      <c r="B81" s="47"/>
    </row>
    <row r="82" customFormat="false" ht="13.5" hidden="false" customHeight="false" outlineLevel="0" collapsed="false">
      <c r="A82" s="47"/>
      <c r="B82" s="47"/>
    </row>
    <row r="83" customFormat="false" ht="13.5" hidden="false" customHeight="false" outlineLevel="0" collapsed="false">
      <c r="A83" s="48"/>
      <c r="B83" s="48"/>
    </row>
  </sheetData>
  <mergeCells count="24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65:I65"/>
    <mergeCell ref="A66:I67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2.7"/>
    <col collapsed="false" customWidth="true" hidden="false" outlineLevel="0" max="4" min="4" style="9" width="14.7"/>
    <col collapsed="false" customWidth="true" hidden="false" outlineLevel="0" max="5" min="5" style="10" width="13.99"/>
    <col collapsed="false" customWidth="true" hidden="false" outlineLevel="0" max="6" min="6" style="10" width="10.71"/>
    <col collapsed="false" customWidth="true" hidden="false" outlineLevel="0" max="7" min="7" style="49" width="4.41"/>
    <col collapsed="false" customWidth="true" hidden="false" outlineLevel="0" max="8" min="8" style="9" width="11.99"/>
    <col collapsed="false" customWidth="true" hidden="false" outlineLevel="0" max="9" min="9" style="9" width="14.28"/>
    <col collapsed="false" customWidth="true" hidden="false" outlineLevel="0" max="10" min="10" style="10" width="14.41"/>
    <col collapsed="false" customWidth="true" hidden="false" outlineLevel="0" max="11" min="11" style="10" width="10.71"/>
    <col collapsed="false" customWidth="false" hidden="false" outlineLevel="0" max="257" min="12" style="11" width="9.14"/>
  </cols>
  <sheetData>
    <row r="1" customFormat="false" ht="27" hidden="false" customHeight="true" outlineLevel="0" collapsed="false">
      <c r="C1" s="12" t="s">
        <v>51</v>
      </c>
      <c r="D1" s="12"/>
      <c r="E1" s="12"/>
      <c r="F1" s="12"/>
      <c r="G1" s="12"/>
      <c r="H1" s="12"/>
      <c r="I1" s="12"/>
      <c r="J1" s="12"/>
      <c r="K1" s="12"/>
    </row>
    <row r="2" s="17" customFormat="true" ht="36" hidden="false" customHeight="true" outlineLevel="0" collapsed="false">
      <c r="A2" s="13"/>
      <c r="B2" s="13"/>
      <c r="C2" s="50" t="s">
        <v>36</v>
      </c>
      <c r="D2" s="50"/>
      <c r="E2" s="50"/>
      <c r="F2" s="50"/>
      <c r="G2" s="51"/>
      <c r="H2" s="50" t="s">
        <v>37</v>
      </c>
      <c r="I2" s="50"/>
      <c r="J2" s="50"/>
      <c r="K2" s="50"/>
    </row>
    <row r="3" customFormat="false" ht="21.75" hidden="false" customHeight="true" outlineLevel="0" collapsed="false">
      <c r="A3" s="13"/>
      <c r="B3" s="13"/>
      <c r="C3" s="18" t="s">
        <v>22</v>
      </c>
      <c r="D3" s="18" t="s">
        <v>38</v>
      </c>
      <c r="E3" s="18" t="s">
        <v>52</v>
      </c>
      <c r="F3" s="18" t="s">
        <v>25</v>
      </c>
      <c r="G3" s="52"/>
      <c r="H3" s="18" t="s">
        <v>22</v>
      </c>
      <c r="I3" s="18" t="s">
        <v>38</v>
      </c>
      <c r="J3" s="18" t="s">
        <v>52</v>
      </c>
      <c r="K3" s="18" t="s">
        <v>25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52"/>
      <c r="H4" s="18"/>
      <c r="I4" s="18"/>
      <c r="J4" s="18"/>
      <c r="K4" s="18"/>
    </row>
    <row r="5" customFormat="false" ht="15.75" hidden="false" customHeight="true" outlineLevel="0" collapsed="false">
      <c r="A5" s="22" t="n">
        <v>1999</v>
      </c>
      <c r="B5" s="23" t="s">
        <v>28</v>
      </c>
      <c r="C5" s="24"/>
      <c r="D5" s="24"/>
      <c r="E5" s="24"/>
      <c r="F5" s="24"/>
      <c r="G5" s="53"/>
      <c r="H5" s="24"/>
      <c r="I5" s="24"/>
      <c r="J5" s="24"/>
      <c r="K5" s="24"/>
    </row>
    <row r="6" customFormat="false" ht="15.75" hidden="false" customHeight="true" outlineLevel="0" collapsed="false">
      <c r="A6" s="22"/>
      <c r="B6" s="23" t="s">
        <v>29</v>
      </c>
      <c r="C6" s="54" t="n">
        <v>1.2</v>
      </c>
      <c r="D6" s="54" t="n">
        <v>0.6</v>
      </c>
      <c r="E6" s="54" t="n">
        <v>2</v>
      </c>
      <c r="F6" s="54" t="n">
        <v>1</v>
      </c>
      <c r="G6" s="55"/>
      <c r="H6" s="54"/>
      <c r="I6" s="54"/>
      <c r="J6" s="54"/>
      <c r="K6" s="54"/>
    </row>
    <row r="7" customFormat="false" ht="15.75" hidden="false" customHeight="true" outlineLevel="0" collapsed="false">
      <c r="A7" s="22"/>
      <c r="B7" s="23" t="s">
        <v>30</v>
      </c>
      <c r="C7" s="54" t="n">
        <v>1.7</v>
      </c>
      <c r="D7" s="54" t="n">
        <v>0.9</v>
      </c>
      <c r="E7" s="54" t="n">
        <v>1.4</v>
      </c>
      <c r="F7" s="54" t="n">
        <v>1.9</v>
      </c>
      <c r="G7" s="55"/>
      <c r="H7" s="54"/>
      <c r="I7" s="54"/>
      <c r="J7" s="54"/>
      <c r="K7" s="54"/>
    </row>
    <row r="8" customFormat="false" ht="15.75" hidden="false" customHeight="true" outlineLevel="0" collapsed="false">
      <c r="A8" s="22"/>
      <c r="B8" s="23" t="s">
        <v>31</v>
      </c>
      <c r="C8" s="54" t="n">
        <v>0.7</v>
      </c>
      <c r="D8" s="54" t="n">
        <v>-0.3</v>
      </c>
      <c r="E8" s="54" t="n">
        <v>1.5</v>
      </c>
      <c r="F8" s="54" t="n">
        <v>1.4</v>
      </c>
      <c r="G8" s="55"/>
      <c r="H8" s="54"/>
      <c r="I8" s="54"/>
      <c r="J8" s="54"/>
      <c r="K8" s="54"/>
    </row>
    <row r="9" customFormat="false" ht="13.5" hidden="false" customHeight="false" outlineLevel="0" collapsed="false">
      <c r="A9" s="22" t="n">
        <v>2000</v>
      </c>
      <c r="B9" s="23" t="s">
        <v>28</v>
      </c>
      <c r="C9" s="54" t="n">
        <v>-3.3</v>
      </c>
      <c r="D9" s="54" t="n">
        <v>-4</v>
      </c>
      <c r="E9" s="54" t="n">
        <v>1.1</v>
      </c>
      <c r="F9" s="54" t="n">
        <v>6</v>
      </c>
      <c r="G9" s="55"/>
      <c r="H9" s="54" t="n">
        <v>0.3</v>
      </c>
      <c r="I9" s="54" t="n">
        <v>-2.9</v>
      </c>
      <c r="J9" s="54" t="n">
        <v>6.2</v>
      </c>
      <c r="K9" s="54" t="n">
        <v>10.6</v>
      </c>
    </row>
    <row r="10" customFormat="false" ht="13.5" hidden="false" customHeight="false" outlineLevel="0" collapsed="false">
      <c r="A10" s="22"/>
      <c r="B10" s="23" t="s">
        <v>29</v>
      </c>
      <c r="C10" s="54" t="n">
        <v>5.6</v>
      </c>
      <c r="D10" s="54" t="n">
        <v>4.8</v>
      </c>
      <c r="E10" s="54" t="n">
        <v>1.7</v>
      </c>
      <c r="F10" s="54" t="n">
        <v>1.1</v>
      </c>
      <c r="G10" s="55"/>
      <c r="H10" s="54" t="n">
        <v>4.7</v>
      </c>
      <c r="I10" s="54" t="n">
        <v>1.2</v>
      </c>
      <c r="J10" s="54" t="n">
        <v>5.9</v>
      </c>
      <c r="K10" s="54" t="n">
        <v>10.7</v>
      </c>
    </row>
    <row r="11" customFormat="false" ht="13.5" hidden="false" customHeight="false" outlineLevel="0" collapsed="false">
      <c r="A11" s="22"/>
      <c r="B11" s="23" t="s">
        <v>30</v>
      </c>
      <c r="C11" s="54" t="n">
        <v>0.7</v>
      </c>
      <c r="D11" s="54" t="n">
        <v>-0.2</v>
      </c>
      <c r="E11" s="54" t="n">
        <v>1.2</v>
      </c>
      <c r="F11" s="54" t="n">
        <v>2.2</v>
      </c>
      <c r="G11" s="55"/>
      <c r="H11" s="54" t="n">
        <v>3.7</v>
      </c>
      <c r="I11" s="54" t="n">
        <v>0.1</v>
      </c>
      <c r="J11" s="54" t="n">
        <v>5.6</v>
      </c>
      <c r="K11" s="54" t="n">
        <v>11.1</v>
      </c>
    </row>
    <row r="12" customFormat="false" ht="13.5" hidden="false" customHeight="false" outlineLevel="0" collapsed="false">
      <c r="A12" s="22"/>
      <c r="B12" s="23" t="s">
        <v>31</v>
      </c>
      <c r="C12" s="54" t="n">
        <v>2.8</v>
      </c>
      <c r="D12" s="54" t="n">
        <v>2.2</v>
      </c>
      <c r="E12" s="54" t="n">
        <v>1.6</v>
      </c>
      <c r="F12" s="54" t="n">
        <v>-1.3</v>
      </c>
      <c r="G12" s="55"/>
      <c r="H12" s="54" t="n">
        <v>5.8</v>
      </c>
      <c r="I12" s="54" t="n">
        <v>2.5</v>
      </c>
      <c r="J12" s="54" t="n">
        <v>5.7</v>
      </c>
      <c r="K12" s="54" t="n">
        <v>8.2</v>
      </c>
    </row>
    <row r="13" customFormat="false" ht="13.5" hidden="false" customHeight="false" outlineLevel="0" collapsed="false">
      <c r="A13" s="22" t="n">
        <v>2001</v>
      </c>
      <c r="B13" s="23" t="s">
        <v>28</v>
      </c>
      <c r="C13" s="54" t="n">
        <v>0.9</v>
      </c>
      <c r="D13" s="54" t="n">
        <v>0.5</v>
      </c>
      <c r="E13" s="54" t="n">
        <v>0.4</v>
      </c>
      <c r="F13" s="54" t="n">
        <v>1.4</v>
      </c>
      <c r="G13" s="55"/>
      <c r="H13" s="54" t="n">
        <v>10.4</v>
      </c>
      <c r="I13" s="54" t="n">
        <v>7.4</v>
      </c>
      <c r="J13" s="54" t="n">
        <v>5</v>
      </c>
      <c r="K13" s="54" t="n">
        <v>3.5</v>
      </c>
    </row>
    <row r="14" customFormat="false" ht="13.5" hidden="false" customHeight="false" outlineLevel="0" collapsed="false">
      <c r="A14" s="22"/>
      <c r="B14" s="23" t="s">
        <v>29</v>
      </c>
      <c r="C14" s="54" t="n">
        <v>0.4</v>
      </c>
      <c r="D14" s="54" t="n">
        <v>-0.5</v>
      </c>
      <c r="E14" s="54" t="n">
        <v>0.6</v>
      </c>
      <c r="F14" s="54" t="n">
        <v>0.8</v>
      </c>
      <c r="G14" s="55"/>
      <c r="H14" s="54" t="n">
        <v>4.9</v>
      </c>
      <c r="I14" s="54" t="n">
        <v>2</v>
      </c>
      <c r="J14" s="54" t="n">
        <v>3.9</v>
      </c>
      <c r="K14" s="54" t="n">
        <v>3.1</v>
      </c>
    </row>
    <row r="15" customFormat="false" ht="13.5" hidden="false" customHeight="false" outlineLevel="0" collapsed="false">
      <c r="A15" s="22"/>
      <c r="B15" s="23" t="s">
        <v>30</v>
      </c>
      <c r="C15" s="54" t="n">
        <v>1</v>
      </c>
      <c r="D15" s="54" t="n">
        <v>0.5</v>
      </c>
      <c r="E15" s="54" t="n">
        <v>0.1</v>
      </c>
      <c r="F15" s="54" t="n">
        <v>0.2</v>
      </c>
      <c r="G15" s="55"/>
      <c r="H15" s="54" t="n">
        <v>5.3</v>
      </c>
      <c r="I15" s="54" t="n">
        <v>2.7</v>
      </c>
      <c r="J15" s="54" t="n">
        <v>2.7</v>
      </c>
      <c r="K15" s="54" t="n">
        <v>1.1</v>
      </c>
    </row>
    <row r="16" customFormat="false" ht="13.5" hidden="false" customHeight="false" outlineLevel="0" collapsed="false">
      <c r="A16" s="22"/>
      <c r="B16" s="23" t="s">
        <v>31</v>
      </c>
      <c r="C16" s="54" t="n">
        <v>-0.4</v>
      </c>
      <c r="D16" s="54" t="n">
        <v>-0.7</v>
      </c>
      <c r="E16" s="54" t="n">
        <v>0.7</v>
      </c>
      <c r="F16" s="54" t="n">
        <v>1.8</v>
      </c>
      <c r="G16" s="55"/>
      <c r="H16" s="54" t="n">
        <v>2</v>
      </c>
      <c r="I16" s="54" t="n">
        <v>-0.2</v>
      </c>
      <c r="J16" s="54" t="n">
        <v>1.9</v>
      </c>
      <c r="K16" s="54" t="n">
        <v>4.2</v>
      </c>
    </row>
    <row r="17" customFormat="false" ht="13.5" hidden="false" customHeight="false" outlineLevel="0" collapsed="false">
      <c r="A17" s="22" t="n">
        <v>2002</v>
      </c>
      <c r="B17" s="23" t="s">
        <v>28</v>
      </c>
      <c r="C17" s="54" t="n">
        <v>2.4</v>
      </c>
      <c r="D17" s="54" t="n">
        <v>1.3</v>
      </c>
      <c r="E17" s="54" t="n">
        <v>1.1</v>
      </c>
      <c r="F17" s="54" t="n">
        <v>4.9</v>
      </c>
      <c r="G17" s="55"/>
      <c r="H17" s="54" t="n">
        <v>3.5</v>
      </c>
      <c r="I17" s="54" t="n">
        <v>0.6</v>
      </c>
      <c r="J17" s="54" t="n">
        <v>2.5</v>
      </c>
      <c r="K17" s="54" t="n">
        <v>7.8</v>
      </c>
    </row>
    <row r="18" customFormat="false" ht="13.5" hidden="false" customHeight="false" outlineLevel="0" collapsed="false">
      <c r="A18" s="22"/>
      <c r="B18" s="23" t="s">
        <v>29</v>
      </c>
      <c r="C18" s="54" t="n">
        <v>1.7</v>
      </c>
      <c r="D18" s="54" t="n">
        <v>1</v>
      </c>
      <c r="E18" s="54" t="n">
        <v>0.4</v>
      </c>
      <c r="F18" s="54" t="n">
        <v>-0.3</v>
      </c>
      <c r="G18" s="55"/>
      <c r="H18" s="54" t="n">
        <v>4.8</v>
      </c>
      <c r="I18" s="54" t="n">
        <v>2.1</v>
      </c>
      <c r="J18" s="54" t="n">
        <v>2.3</v>
      </c>
      <c r="K18" s="54" t="n">
        <v>6.7</v>
      </c>
    </row>
    <row r="19" customFormat="false" ht="13.5" hidden="false" customHeight="false" outlineLevel="0" collapsed="false">
      <c r="A19" s="22"/>
      <c r="B19" s="23" t="s">
        <v>30</v>
      </c>
      <c r="C19" s="54" t="n">
        <v>0.1</v>
      </c>
      <c r="D19" s="54" t="n">
        <v>-0.6</v>
      </c>
      <c r="E19" s="54" t="n">
        <v>1</v>
      </c>
      <c r="F19" s="54" t="n">
        <v>3.6</v>
      </c>
      <c r="G19" s="55"/>
      <c r="H19" s="54" t="n">
        <v>3.8</v>
      </c>
      <c r="I19" s="54" t="n">
        <v>1</v>
      </c>
      <c r="J19" s="54" t="n">
        <v>3.2</v>
      </c>
      <c r="K19" s="54" t="n">
        <v>10.2</v>
      </c>
    </row>
    <row r="20" customFormat="false" ht="13.5" hidden="false" customHeight="false" outlineLevel="0" collapsed="false">
      <c r="A20" s="22"/>
      <c r="B20" s="23" t="s">
        <v>31</v>
      </c>
      <c r="C20" s="54" t="n">
        <v>0.1</v>
      </c>
      <c r="D20" s="54" t="n">
        <v>-0.5</v>
      </c>
      <c r="E20" s="54" t="n">
        <v>1.4</v>
      </c>
      <c r="F20" s="54" t="n">
        <v>3</v>
      </c>
      <c r="G20" s="55"/>
      <c r="H20" s="54" t="n">
        <v>4.3</v>
      </c>
      <c r="I20" s="54" t="n">
        <v>1.2</v>
      </c>
      <c r="J20" s="54" t="n">
        <v>3.9</v>
      </c>
      <c r="K20" s="54" t="n">
        <v>11.5</v>
      </c>
    </row>
    <row r="21" customFormat="false" ht="13.5" hidden="false" customHeight="false" outlineLevel="0" collapsed="false">
      <c r="A21" s="22" t="n">
        <v>2003</v>
      </c>
      <c r="B21" s="23" t="s">
        <v>28</v>
      </c>
      <c r="C21" s="54" t="n">
        <v>1.4</v>
      </c>
      <c r="D21" s="54" t="n">
        <v>0.5</v>
      </c>
      <c r="E21" s="54" t="n">
        <v>1</v>
      </c>
      <c r="F21" s="54" t="n">
        <v>-3.4</v>
      </c>
      <c r="G21" s="55"/>
      <c r="H21" s="54" t="n">
        <v>3.3</v>
      </c>
      <c r="I21" s="54" t="n">
        <v>0.4</v>
      </c>
      <c r="J21" s="54" t="n">
        <v>3.8</v>
      </c>
      <c r="K21" s="54" t="n">
        <v>2.7</v>
      </c>
    </row>
    <row r="22" customFormat="false" ht="13.5" hidden="false" customHeight="false" outlineLevel="0" collapsed="false">
      <c r="A22" s="22"/>
      <c r="B22" s="23" t="s">
        <v>29</v>
      </c>
      <c r="C22" s="54" t="n">
        <v>0.6</v>
      </c>
      <c r="D22" s="54" t="n">
        <v>0.2</v>
      </c>
      <c r="E22" s="54" t="n">
        <v>0.4</v>
      </c>
      <c r="F22" s="54" t="n">
        <v>0.1</v>
      </c>
      <c r="G22" s="55"/>
      <c r="H22" s="54" t="n">
        <v>2.3</v>
      </c>
      <c r="I22" s="54" t="n">
        <v>-0.4</v>
      </c>
      <c r="J22" s="54" t="n">
        <v>3.9</v>
      </c>
      <c r="K22" s="54" t="n">
        <v>3.2</v>
      </c>
    </row>
    <row r="23" customFormat="false" ht="13.5" hidden="false" customHeight="false" outlineLevel="0" collapsed="false">
      <c r="A23" s="22"/>
      <c r="B23" s="23" t="s">
        <v>30</v>
      </c>
      <c r="C23" s="54" t="n">
        <v>1.3</v>
      </c>
      <c r="D23" s="54" t="n">
        <v>0.5</v>
      </c>
      <c r="E23" s="54" t="n">
        <v>1.1</v>
      </c>
      <c r="F23" s="54" t="n">
        <v>0.2</v>
      </c>
      <c r="G23" s="55"/>
      <c r="H23" s="54" t="n">
        <v>3.4</v>
      </c>
      <c r="I23" s="54" t="n">
        <v>0.7</v>
      </c>
      <c r="J23" s="54" t="n">
        <v>4</v>
      </c>
      <c r="K23" s="54" t="n">
        <v>-0.2</v>
      </c>
    </row>
    <row r="24" customFormat="false" ht="13.5" hidden="false" customHeight="false" outlineLevel="0" collapsed="false">
      <c r="A24" s="22"/>
      <c r="B24" s="23" t="s">
        <v>31</v>
      </c>
      <c r="C24" s="54" t="n">
        <v>0.2</v>
      </c>
      <c r="D24" s="54" t="n">
        <v>-0.5</v>
      </c>
      <c r="E24" s="54" t="n">
        <v>0.5</v>
      </c>
      <c r="F24" s="54" t="n">
        <v>0.8</v>
      </c>
      <c r="G24" s="55"/>
      <c r="H24" s="54" t="n">
        <v>3.5</v>
      </c>
      <c r="I24" s="54" t="n">
        <v>0.8</v>
      </c>
      <c r="J24" s="54" t="n">
        <v>3.1</v>
      </c>
      <c r="K24" s="54" t="n">
        <v>-2.2</v>
      </c>
    </row>
    <row r="25" customFormat="false" ht="13.5" hidden="false" customHeight="false" outlineLevel="0" collapsed="false">
      <c r="A25" s="22" t="n">
        <v>2004</v>
      </c>
      <c r="B25" s="23" t="s">
        <v>28</v>
      </c>
      <c r="C25" s="54" t="n">
        <v>1.2</v>
      </c>
      <c r="D25" s="54" t="n">
        <v>0.5</v>
      </c>
      <c r="E25" s="54" t="n">
        <v>1</v>
      </c>
      <c r="F25" s="54" t="n">
        <v>1</v>
      </c>
      <c r="G25" s="55"/>
      <c r="H25" s="54" t="n">
        <v>3.3</v>
      </c>
      <c r="I25" s="54" t="n">
        <v>0.8</v>
      </c>
      <c r="J25" s="54" t="n">
        <v>3.1</v>
      </c>
      <c r="K25" s="54" t="n">
        <v>2.2</v>
      </c>
    </row>
    <row r="26" customFormat="false" ht="13.5" hidden="false" customHeight="false" outlineLevel="0" collapsed="false">
      <c r="A26" s="22"/>
      <c r="B26" s="23" t="s">
        <v>29</v>
      </c>
      <c r="C26" s="54" t="n">
        <v>1.5</v>
      </c>
      <c r="D26" s="54" t="n">
        <v>0.8</v>
      </c>
      <c r="E26" s="54" t="n">
        <v>0.8</v>
      </c>
      <c r="F26" s="54" t="n">
        <v>1.5</v>
      </c>
      <c r="G26" s="55"/>
      <c r="H26" s="54" t="n">
        <v>4.1</v>
      </c>
      <c r="I26" s="54" t="n">
        <v>1.4</v>
      </c>
      <c r="J26" s="54" t="n">
        <v>3.4</v>
      </c>
      <c r="K26" s="54" t="n">
        <v>3.6</v>
      </c>
    </row>
    <row r="27" customFormat="false" ht="13.5" hidden="false" customHeight="false" outlineLevel="0" collapsed="false">
      <c r="A27" s="22"/>
      <c r="B27" s="23" t="s">
        <v>30</v>
      </c>
      <c r="C27" s="54" t="n">
        <v>1.3</v>
      </c>
      <c r="D27" s="54" t="n">
        <v>0.6</v>
      </c>
      <c r="E27" s="54" t="n">
        <v>0.9</v>
      </c>
      <c r="F27" s="54" t="n">
        <v>1.7</v>
      </c>
      <c r="G27" s="55"/>
      <c r="H27" s="54" t="n">
        <v>4.2</v>
      </c>
      <c r="I27" s="54" t="n">
        <v>1.4</v>
      </c>
      <c r="J27" s="54" t="n">
        <v>3.2</v>
      </c>
      <c r="K27" s="54" t="n">
        <v>5.1</v>
      </c>
    </row>
    <row r="28" customFormat="false" ht="13.5" hidden="false" customHeight="false" outlineLevel="0" collapsed="false">
      <c r="A28" s="22"/>
      <c r="B28" s="23" t="s">
        <v>31</v>
      </c>
      <c r="C28" s="54" t="n">
        <v>-0.6</v>
      </c>
      <c r="D28" s="54" t="n">
        <v>-1.1</v>
      </c>
      <c r="E28" s="54" t="n">
        <v>1.1</v>
      </c>
      <c r="F28" s="54" t="n">
        <v>1.8</v>
      </c>
      <c r="G28" s="55"/>
      <c r="H28" s="54" t="n">
        <v>3.4</v>
      </c>
      <c r="I28" s="54" t="n">
        <v>0.8</v>
      </c>
      <c r="J28" s="54" t="n">
        <v>3.8</v>
      </c>
      <c r="K28" s="54" t="n">
        <v>6.1</v>
      </c>
    </row>
    <row r="29" customFormat="false" ht="13.5" hidden="false" customHeight="false" outlineLevel="0" collapsed="false">
      <c r="A29" s="22" t="n">
        <v>2005</v>
      </c>
      <c r="B29" s="23" t="s">
        <v>28</v>
      </c>
      <c r="C29" s="54" t="n">
        <v>0.8</v>
      </c>
      <c r="D29" s="54" t="n">
        <v>0.3</v>
      </c>
      <c r="E29" s="54" t="n">
        <v>-0.1</v>
      </c>
      <c r="F29" s="54" t="n">
        <v>1.4</v>
      </c>
      <c r="G29" s="55"/>
      <c r="H29" s="54" t="n">
        <v>2.9</v>
      </c>
      <c r="I29" s="54" t="n">
        <v>0.6</v>
      </c>
      <c r="J29" s="54" t="n">
        <v>2.7</v>
      </c>
      <c r="K29" s="54" t="n">
        <v>6.5</v>
      </c>
    </row>
    <row r="30" customFormat="false" ht="13.5" hidden="false" customHeight="false" outlineLevel="0" collapsed="false">
      <c r="A30" s="22"/>
      <c r="B30" s="23" t="s">
        <v>29</v>
      </c>
      <c r="C30" s="54" t="n">
        <v>0.8</v>
      </c>
      <c r="D30" s="54" t="n">
        <v>0.3</v>
      </c>
      <c r="E30" s="54" t="n">
        <v>1.5</v>
      </c>
      <c r="F30" s="54" t="n">
        <v>2.2</v>
      </c>
      <c r="G30" s="55"/>
      <c r="H30" s="54" t="n">
        <v>2.3</v>
      </c>
      <c r="I30" s="54" t="n">
        <v>0.1</v>
      </c>
      <c r="J30" s="54" t="n">
        <v>3.5</v>
      </c>
      <c r="K30" s="54" t="n">
        <v>7.3</v>
      </c>
    </row>
    <row r="31" customFormat="false" ht="13.5" hidden="false" customHeight="false" outlineLevel="0" collapsed="false">
      <c r="A31" s="22"/>
      <c r="B31" s="23" t="s">
        <v>30</v>
      </c>
      <c r="C31" s="54" t="n">
        <v>0.8</v>
      </c>
      <c r="D31" s="54" t="n">
        <v>0.2</v>
      </c>
      <c r="E31" s="54" t="n">
        <v>1.3</v>
      </c>
      <c r="F31" s="54" t="n">
        <v>2.6</v>
      </c>
      <c r="G31" s="55"/>
      <c r="H31" s="54" t="n">
        <v>1.8</v>
      </c>
      <c r="I31" s="54" t="n">
        <v>-0.2</v>
      </c>
      <c r="J31" s="54" t="n">
        <v>3.9</v>
      </c>
      <c r="K31" s="54" t="n">
        <v>8.3</v>
      </c>
    </row>
    <row r="32" customFormat="false" ht="13.5" hidden="false" customHeight="false" outlineLevel="0" collapsed="false">
      <c r="A32" s="22"/>
      <c r="B32" s="23" t="s">
        <v>31</v>
      </c>
      <c r="C32" s="54" t="n">
        <v>3.7</v>
      </c>
      <c r="D32" s="54" t="n">
        <v>2.9</v>
      </c>
      <c r="E32" s="54" t="n">
        <v>0.9</v>
      </c>
      <c r="F32" s="54" t="n">
        <v>1</v>
      </c>
      <c r="G32" s="55"/>
      <c r="H32" s="54" t="n">
        <v>6.2</v>
      </c>
      <c r="I32" s="54" t="n">
        <v>3.7</v>
      </c>
      <c r="J32" s="54" t="n">
        <v>3.7</v>
      </c>
      <c r="K32" s="54" t="n">
        <v>7.4</v>
      </c>
    </row>
    <row r="33" customFormat="false" ht="13.5" hidden="false" customHeight="false" outlineLevel="0" collapsed="false">
      <c r="A33" s="22" t="n">
        <v>2006</v>
      </c>
      <c r="B33" s="23" t="s">
        <v>28</v>
      </c>
      <c r="C33" s="54" t="n">
        <v>-1.8</v>
      </c>
      <c r="D33" s="54" t="n">
        <v>-2.4</v>
      </c>
      <c r="E33" s="54" t="n">
        <v>1</v>
      </c>
      <c r="F33" s="54" t="n">
        <v>2.2</v>
      </c>
      <c r="G33" s="55"/>
      <c r="H33" s="54" t="n">
        <v>3.6</v>
      </c>
      <c r="I33" s="54" t="n">
        <v>1</v>
      </c>
      <c r="J33" s="54" t="n">
        <v>4.9</v>
      </c>
      <c r="K33" s="54" t="n">
        <v>8.3</v>
      </c>
    </row>
    <row r="34" customFormat="false" ht="13.5" hidden="false" customHeight="false" outlineLevel="0" collapsed="false">
      <c r="A34" s="22"/>
      <c r="B34" s="23" t="s">
        <v>29</v>
      </c>
      <c r="C34" s="54" t="n">
        <v>1.7</v>
      </c>
      <c r="D34" s="54" t="n">
        <v>0.9</v>
      </c>
      <c r="E34" s="54" t="n">
        <v>0.7</v>
      </c>
      <c r="F34" s="54" t="n">
        <v>1</v>
      </c>
      <c r="G34" s="55"/>
      <c r="H34" s="54" t="n">
        <v>4.4</v>
      </c>
      <c r="I34" s="54" t="n">
        <v>1.7</v>
      </c>
      <c r="J34" s="54" t="n">
        <v>4</v>
      </c>
      <c r="K34" s="54" t="n">
        <v>7</v>
      </c>
    </row>
    <row r="35" customFormat="false" ht="13.5" hidden="false" customHeight="false" outlineLevel="0" collapsed="false">
      <c r="A35" s="22"/>
      <c r="B35" s="23" t="s">
        <v>30</v>
      </c>
      <c r="C35" s="54" t="n">
        <v>0.4</v>
      </c>
      <c r="D35" s="54" t="n">
        <v>-0.1</v>
      </c>
      <c r="E35" s="54" t="n">
        <v>0.8</v>
      </c>
      <c r="F35" s="54" t="n">
        <v>0.1</v>
      </c>
      <c r="G35" s="55"/>
      <c r="H35" s="54" t="n">
        <v>4</v>
      </c>
      <c r="I35" s="54" t="n">
        <v>1.3</v>
      </c>
      <c r="J35" s="54" t="n">
        <v>3.5</v>
      </c>
      <c r="K35" s="54" t="n">
        <v>4.3</v>
      </c>
    </row>
    <row r="36" customFormat="false" ht="13.5" hidden="false" customHeight="false" outlineLevel="0" collapsed="false">
      <c r="A36" s="22"/>
      <c r="B36" s="23" t="s">
        <v>31</v>
      </c>
      <c r="C36" s="54" t="n">
        <v>1.1</v>
      </c>
      <c r="D36" s="54" t="n">
        <v>0.6</v>
      </c>
      <c r="E36" s="54" t="n">
        <v>1</v>
      </c>
      <c r="F36" s="54" t="n">
        <v>4.4</v>
      </c>
      <c r="G36" s="55"/>
      <c r="H36" s="54" t="n">
        <v>1.4</v>
      </c>
      <c r="I36" s="54" t="n">
        <v>-0.9</v>
      </c>
      <c r="J36" s="54" t="n">
        <v>3.6</v>
      </c>
      <c r="K36" s="54" t="n">
        <v>7.9</v>
      </c>
    </row>
    <row r="37" customFormat="false" ht="13.5" hidden="false" customHeight="false" outlineLevel="0" collapsed="false">
      <c r="A37" s="22" t="n">
        <v>2007</v>
      </c>
      <c r="B37" s="23" t="s">
        <v>28</v>
      </c>
      <c r="C37" s="54" t="n">
        <v>0</v>
      </c>
      <c r="D37" s="54" t="n">
        <v>-0.4</v>
      </c>
      <c r="E37" s="54" t="n">
        <v>0.9</v>
      </c>
      <c r="F37" s="54" t="n">
        <v>0.5</v>
      </c>
      <c r="G37" s="55"/>
      <c r="H37" s="54" t="n">
        <v>3.2</v>
      </c>
      <c r="I37" s="54" t="n">
        <v>1.1</v>
      </c>
      <c r="J37" s="54" t="n">
        <v>3.5</v>
      </c>
      <c r="K37" s="54" t="n">
        <v>6.1</v>
      </c>
    </row>
    <row r="38" customFormat="false" ht="13.5" hidden="false" customHeight="false" outlineLevel="0" collapsed="false">
      <c r="A38" s="22"/>
      <c r="B38" s="23" t="s">
        <v>29</v>
      </c>
      <c r="C38" s="54" t="n">
        <v>0.8</v>
      </c>
      <c r="D38" s="54" t="n">
        <v>0.3</v>
      </c>
      <c r="E38" s="54" t="n">
        <v>0.7</v>
      </c>
      <c r="F38" s="54" t="n">
        <v>-0.2</v>
      </c>
      <c r="G38" s="55"/>
      <c r="H38" s="54" t="n">
        <v>2.3</v>
      </c>
      <c r="I38" s="54" t="n">
        <v>0.4</v>
      </c>
      <c r="J38" s="54" t="n">
        <v>3.4</v>
      </c>
      <c r="K38" s="54" t="n">
        <v>4.9</v>
      </c>
    </row>
    <row r="39" customFormat="false" ht="13.5" hidden="false" customHeight="false" outlineLevel="0" collapsed="false">
      <c r="A39" s="22"/>
      <c r="B39" s="23" t="s">
        <v>30</v>
      </c>
      <c r="C39" s="54" t="n">
        <v>1.1</v>
      </c>
      <c r="D39" s="54" t="n">
        <v>0.3</v>
      </c>
      <c r="E39" s="54" t="n">
        <v>0.9</v>
      </c>
      <c r="F39" s="54" t="n">
        <v>0.7</v>
      </c>
      <c r="G39" s="55"/>
      <c r="H39" s="54" t="n">
        <v>3</v>
      </c>
      <c r="I39" s="54" t="n">
        <v>0.8</v>
      </c>
      <c r="J39" s="54" t="n">
        <v>3.5</v>
      </c>
      <c r="K39" s="54" t="n">
        <v>5.5</v>
      </c>
    </row>
    <row r="40" customFormat="false" ht="13.5" hidden="false" customHeight="false" outlineLevel="0" collapsed="false">
      <c r="A40" s="22"/>
      <c r="B40" s="23" t="s">
        <v>31</v>
      </c>
      <c r="C40" s="54" t="n">
        <v>0.9</v>
      </c>
      <c r="D40" s="54" t="n">
        <v>-0.1</v>
      </c>
      <c r="E40" s="54" t="n">
        <v>0.5</v>
      </c>
      <c r="F40" s="54" t="n">
        <v>-0.2</v>
      </c>
      <c r="G40" s="55"/>
      <c r="H40" s="54" t="n">
        <v>2.9</v>
      </c>
      <c r="I40" s="54" t="n">
        <v>0.1</v>
      </c>
      <c r="J40" s="54" t="n">
        <v>3</v>
      </c>
      <c r="K40" s="54" t="n">
        <v>0.8</v>
      </c>
    </row>
    <row r="41" customFormat="false" ht="13.5" hidden="false" customHeight="false" outlineLevel="0" collapsed="false">
      <c r="A41" s="22" t="n">
        <v>2008</v>
      </c>
      <c r="B41" s="23" t="s">
        <v>28</v>
      </c>
      <c r="C41" s="54" t="n">
        <v>0.4</v>
      </c>
      <c r="D41" s="54" t="n">
        <v>-0.6</v>
      </c>
      <c r="E41" s="54" t="n">
        <v>1.2</v>
      </c>
      <c r="F41" s="54" t="n">
        <v>0.9</v>
      </c>
      <c r="G41" s="55"/>
      <c r="H41" s="54" t="n">
        <v>3.3</v>
      </c>
      <c r="I41" s="54" t="n">
        <v>0</v>
      </c>
      <c r="J41" s="54" t="n">
        <v>3.4</v>
      </c>
      <c r="K41" s="54" t="n">
        <v>1.2</v>
      </c>
    </row>
    <row r="42" customFormat="false" ht="13.5" hidden="false" customHeight="false" outlineLevel="0" collapsed="false">
      <c r="A42" s="22"/>
      <c r="B42" s="23" t="s">
        <v>29</v>
      </c>
      <c r="C42" s="54" t="n">
        <v>1.7</v>
      </c>
      <c r="D42" s="54" t="n">
        <v>0.8</v>
      </c>
      <c r="E42" s="54" t="n">
        <v>0.4</v>
      </c>
      <c r="F42" s="54" t="n">
        <v>-1</v>
      </c>
      <c r="G42" s="55"/>
      <c r="H42" s="54" t="n">
        <v>4.2</v>
      </c>
      <c r="I42" s="54" t="n">
        <v>0.5</v>
      </c>
      <c r="J42" s="54" t="n">
        <v>3.1</v>
      </c>
      <c r="K42" s="54" t="n">
        <v>0.4</v>
      </c>
    </row>
    <row r="43" customFormat="false" ht="13.5" hidden="false" customHeight="false" outlineLevel="0" collapsed="false">
      <c r="A43" s="22"/>
      <c r="B43" s="23" t="s">
        <v>30</v>
      </c>
      <c r="C43" s="54" t="n">
        <v>-0.9</v>
      </c>
      <c r="D43" s="54" t="n">
        <v>-1.6</v>
      </c>
      <c r="E43" s="54" t="n">
        <v>0.1</v>
      </c>
      <c r="F43" s="54" t="n">
        <v>0.1</v>
      </c>
      <c r="G43" s="55"/>
      <c r="H43" s="54" t="n">
        <v>2.1</v>
      </c>
      <c r="I43" s="54" t="n">
        <v>-1.5</v>
      </c>
      <c r="J43" s="54" t="n">
        <v>2.3</v>
      </c>
      <c r="K43" s="54" t="n">
        <v>-0.1</v>
      </c>
    </row>
    <row r="44" customFormat="false" ht="13.5" hidden="false" customHeight="false" outlineLevel="0" collapsed="false">
      <c r="A44" s="22"/>
      <c r="B44" s="23" t="s">
        <v>31</v>
      </c>
      <c r="C44" s="54" t="n">
        <v>-2.6</v>
      </c>
      <c r="D44" s="54" t="n">
        <v>-2.1</v>
      </c>
      <c r="E44" s="54" t="n">
        <v>-1.3</v>
      </c>
      <c r="F44" s="54" t="n">
        <v>-5.4</v>
      </c>
      <c r="G44" s="55"/>
      <c r="H44" s="54" t="n">
        <v>-1.5</v>
      </c>
      <c r="I44" s="54" t="n">
        <v>-3.4</v>
      </c>
      <c r="J44" s="54" t="n">
        <v>0.5</v>
      </c>
      <c r="K44" s="54" t="n">
        <v>-5.3</v>
      </c>
    </row>
    <row r="45" customFormat="false" ht="13.5" hidden="false" customHeight="false" outlineLevel="0" collapsed="false">
      <c r="A45" s="22" t="n">
        <v>2009</v>
      </c>
      <c r="B45" s="23" t="s">
        <v>28</v>
      </c>
      <c r="C45" s="54" t="n">
        <v>0.1</v>
      </c>
      <c r="D45" s="54" t="n">
        <v>0.8</v>
      </c>
      <c r="E45" s="54" t="n">
        <v>-1.6</v>
      </c>
      <c r="F45" s="54" t="n">
        <v>-3.7</v>
      </c>
      <c r="G45" s="55"/>
      <c r="H45" s="54" t="n">
        <v>-1.8</v>
      </c>
      <c r="I45" s="54" t="n">
        <v>-2.1</v>
      </c>
      <c r="J45" s="54" t="n">
        <v>-2.4</v>
      </c>
      <c r="K45" s="54" t="n">
        <v>-9.6</v>
      </c>
    </row>
    <row r="46" customFormat="false" ht="13.5" hidden="false" customHeight="false" outlineLevel="0" collapsed="false">
      <c r="A46" s="22"/>
      <c r="B46" s="23" t="s">
        <v>29</v>
      </c>
      <c r="C46" s="54" t="n">
        <v>-0.8</v>
      </c>
      <c r="D46" s="54" t="n">
        <v>-1.2</v>
      </c>
      <c r="E46" s="54" t="n">
        <v>0.4</v>
      </c>
      <c r="F46" s="54" t="n">
        <v>-2</v>
      </c>
      <c r="G46" s="55"/>
      <c r="H46" s="54" t="n">
        <v>-4.2</v>
      </c>
      <c r="I46" s="54" t="n">
        <v>-4.1</v>
      </c>
      <c r="J46" s="54" t="n">
        <v>-2.3</v>
      </c>
      <c r="K46" s="54" t="n">
        <v>-10.6</v>
      </c>
    </row>
    <row r="47" customFormat="false" ht="13.5" hidden="false" customHeight="false" outlineLevel="0" collapsed="false">
      <c r="A47" s="22"/>
      <c r="B47" s="23" t="s">
        <v>30</v>
      </c>
      <c r="C47" s="54" t="n">
        <v>-0.8</v>
      </c>
      <c r="D47" s="54" t="n">
        <v>-0.9</v>
      </c>
      <c r="E47" s="54" t="n">
        <v>0.4</v>
      </c>
      <c r="F47" s="54" t="n">
        <v>-0.9</v>
      </c>
      <c r="G47" s="55"/>
      <c r="H47" s="54" t="n">
        <v>-4</v>
      </c>
      <c r="I47" s="54" t="n">
        <v>-3.4</v>
      </c>
      <c r="J47" s="54" t="n">
        <v>-2</v>
      </c>
      <c r="K47" s="54" t="n">
        <v>-11.5</v>
      </c>
    </row>
    <row r="48" customFormat="false" ht="13.5" hidden="false" customHeight="false" outlineLevel="0" collapsed="false">
      <c r="A48" s="22"/>
      <c r="B48" s="23" t="s">
        <v>31</v>
      </c>
      <c r="C48" s="54" t="n">
        <v>0.6</v>
      </c>
      <c r="D48" s="54" t="n">
        <v>0.5</v>
      </c>
      <c r="E48" s="54" t="n">
        <v>0.8</v>
      </c>
      <c r="F48" s="54" t="n">
        <v>0.8</v>
      </c>
      <c r="G48" s="55"/>
      <c r="H48" s="54" t="n">
        <v>-0.8</v>
      </c>
      <c r="I48" s="54" t="n">
        <v>-0.9</v>
      </c>
      <c r="J48" s="54" t="n">
        <v>0</v>
      </c>
      <c r="K48" s="54" t="n">
        <v>-5.7</v>
      </c>
    </row>
    <row r="49" customFormat="false" ht="13.5" hidden="false" customHeight="false" outlineLevel="0" collapsed="false">
      <c r="A49" s="22" t="n">
        <v>2010</v>
      </c>
      <c r="B49" s="23" t="s">
        <v>28</v>
      </c>
      <c r="C49" s="54" t="n">
        <v>-0.3</v>
      </c>
      <c r="D49" s="54" t="n">
        <v>-0.7</v>
      </c>
      <c r="E49" s="54" t="n">
        <v>0.6</v>
      </c>
      <c r="F49" s="54" t="n">
        <v>1.4</v>
      </c>
      <c r="G49" s="55"/>
      <c r="H49" s="54" t="n">
        <v>-1.3</v>
      </c>
      <c r="I49" s="54" t="n">
        <v>-2.3</v>
      </c>
      <c r="J49" s="54" t="n">
        <v>2.3</v>
      </c>
      <c r="K49" s="54" t="n">
        <v>-0.8</v>
      </c>
    </row>
    <row r="50" customFormat="false" ht="13.5" hidden="false" customHeight="false" outlineLevel="0" collapsed="false">
      <c r="A50" s="22"/>
      <c r="B50" s="23" t="s">
        <v>29</v>
      </c>
      <c r="C50" s="54" t="n">
        <v>1.4</v>
      </c>
      <c r="D50" s="54" t="n">
        <v>0.9</v>
      </c>
      <c r="E50" s="54" t="n">
        <v>0.5</v>
      </c>
      <c r="F50" s="54" t="n">
        <v>2.8</v>
      </c>
      <c r="G50" s="55"/>
      <c r="H50" s="54" t="n">
        <v>1</v>
      </c>
      <c r="I50" s="54" t="n">
        <v>-0.2</v>
      </c>
      <c r="J50" s="54" t="n">
        <v>2.4</v>
      </c>
      <c r="K50" s="54" t="n">
        <v>4.1</v>
      </c>
    </row>
    <row r="51" customFormat="false" ht="13.5" hidden="false" customHeight="false" outlineLevel="0" collapsed="false">
      <c r="A51" s="22"/>
      <c r="B51" s="23" t="s">
        <v>30</v>
      </c>
      <c r="C51" s="54" t="n">
        <v>-0.6</v>
      </c>
      <c r="D51" s="54" t="n">
        <v>-1.1</v>
      </c>
      <c r="E51" s="54" t="n">
        <v>1.6</v>
      </c>
      <c r="F51" s="54" t="n">
        <v>0.6</v>
      </c>
      <c r="G51" s="55"/>
      <c r="H51" s="54" t="n">
        <v>1.2</v>
      </c>
      <c r="I51" s="54" t="n">
        <v>-0.4</v>
      </c>
      <c r="J51" s="54" t="n">
        <v>3.5</v>
      </c>
      <c r="K51" s="54" t="n">
        <v>5.7</v>
      </c>
    </row>
    <row r="52" customFormat="false" ht="13.5" hidden="false" customHeight="false" outlineLevel="0" collapsed="false">
      <c r="A52" s="22"/>
      <c r="B52" s="23" t="s">
        <v>31</v>
      </c>
      <c r="C52" s="54" t="n">
        <v>1.6</v>
      </c>
      <c r="D52" s="54" t="n">
        <v>1.1</v>
      </c>
      <c r="E52" s="54" t="n">
        <v>1</v>
      </c>
      <c r="F52" s="54" t="n">
        <v>-1.3</v>
      </c>
      <c r="G52" s="55"/>
      <c r="H52" s="54" t="n">
        <v>2.2</v>
      </c>
      <c r="I52" s="54" t="n">
        <v>0.2</v>
      </c>
      <c r="J52" s="54" t="n">
        <v>3.8</v>
      </c>
      <c r="K52" s="54" t="n">
        <v>3.6</v>
      </c>
    </row>
    <row r="53" customFormat="false" ht="13.5" hidden="false" customHeight="false" outlineLevel="0" collapsed="false">
      <c r="A53" s="22" t="n">
        <v>2011</v>
      </c>
      <c r="B53" s="23" t="s">
        <v>28</v>
      </c>
      <c r="C53" s="54" t="n">
        <v>0</v>
      </c>
      <c r="D53" s="54" t="n">
        <v>-0.8</v>
      </c>
      <c r="E53" s="54" t="n">
        <v>0.4</v>
      </c>
      <c r="F53" s="54" t="n">
        <v>0.5</v>
      </c>
      <c r="G53" s="55"/>
      <c r="H53" s="54" t="n">
        <v>2.5</v>
      </c>
      <c r="I53" s="54" t="n">
        <v>0.1</v>
      </c>
      <c r="J53" s="54" t="n">
        <v>3.6</v>
      </c>
      <c r="K53" s="54" t="n">
        <v>2.7</v>
      </c>
    </row>
    <row r="54" customFormat="false" ht="13.5" hidden="false" customHeight="false" outlineLevel="0" collapsed="false">
      <c r="A54" s="22"/>
      <c r="B54" s="23" t="s">
        <v>29</v>
      </c>
      <c r="C54" s="54" t="n">
        <v>0.6</v>
      </c>
      <c r="D54" s="54" t="n">
        <v>-0.2</v>
      </c>
      <c r="E54" s="54" t="n">
        <v>0.6</v>
      </c>
      <c r="F54" s="54" t="n">
        <v>-1.8</v>
      </c>
      <c r="G54" s="55"/>
      <c r="H54" s="54" t="n">
        <v>1.6</v>
      </c>
      <c r="I54" s="54" t="n">
        <v>-1.1</v>
      </c>
      <c r="J54" s="54" t="n">
        <v>3.6</v>
      </c>
      <c r="K54" s="54" t="n">
        <v>-1.9</v>
      </c>
    </row>
    <row r="55" customFormat="false" ht="13.5" hidden="false" customHeight="false" outlineLevel="0" collapsed="false">
      <c r="A55" s="22"/>
      <c r="B55" s="23" t="s">
        <v>30</v>
      </c>
      <c r="C55" s="54" t="n">
        <v>0.2</v>
      </c>
      <c r="D55" s="54" t="n">
        <v>-0.4</v>
      </c>
      <c r="E55" s="54" t="n">
        <v>0</v>
      </c>
      <c r="F55" s="54" t="n">
        <v>-1.7</v>
      </c>
      <c r="G55" s="55"/>
      <c r="H55" s="54" t="n">
        <v>2.5</v>
      </c>
      <c r="I55" s="54" t="n">
        <v>-0.4</v>
      </c>
      <c r="J55" s="54" t="n">
        <v>2</v>
      </c>
      <c r="K55" s="54" t="n">
        <v>-4.2</v>
      </c>
    </row>
    <row r="56" customFormat="false" ht="13.5" hidden="false" customHeight="false" outlineLevel="0" collapsed="false">
      <c r="A56" s="22"/>
      <c r="B56" s="23" t="s">
        <v>31</v>
      </c>
      <c r="C56" s="54" t="n">
        <v>0.7</v>
      </c>
      <c r="D56" s="54" t="n">
        <v>-0.3</v>
      </c>
      <c r="E56" s="54" t="n">
        <v>0</v>
      </c>
      <c r="F56" s="54" t="n">
        <v>-1.1</v>
      </c>
      <c r="G56" s="55"/>
      <c r="H56" s="54" t="n">
        <v>1.5</v>
      </c>
      <c r="I56" s="54" t="n">
        <v>-1.7</v>
      </c>
      <c r="J56" s="54" t="n">
        <v>1</v>
      </c>
      <c r="K56" s="54" t="n">
        <v>-4</v>
      </c>
    </row>
    <row r="57" customFormat="false" ht="13.5" hidden="false" customHeight="false" outlineLevel="0" collapsed="false">
      <c r="A57" s="29" t="n">
        <v>2012</v>
      </c>
      <c r="B57" s="23" t="s">
        <v>28</v>
      </c>
      <c r="C57" s="54" t="n">
        <v>-1.9</v>
      </c>
      <c r="D57" s="54" t="n">
        <v>-2.4</v>
      </c>
      <c r="E57" s="54" t="n">
        <v>-1.2</v>
      </c>
      <c r="F57" s="54" t="n">
        <v>-2.8</v>
      </c>
      <c r="G57" s="55"/>
      <c r="H57" s="54" t="n">
        <v>-0.3</v>
      </c>
      <c r="I57" s="54" t="n">
        <v>-3.3</v>
      </c>
      <c r="J57" s="54" t="n">
        <v>-0.7</v>
      </c>
      <c r="K57" s="54" t="n">
        <v>-7.2</v>
      </c>
    </row>
    <row r="58" customFormat="false" ht="13.5" hidden="false" customHeight="false" outlineLevel="0" collapsed="false">
      <c r="A58" s="29"/>
      <c r="B58" s="23" t="s">
        <v>29</v>
      </c>
      <c r="C58" s="54" t="n">
        <v>-1</v>
      </c>
      <c r="D58" s="54" t="n">
        <v>-1.7</v>
      </c>
      <c r="E58" s="54" t="n">
        <v>0.2</v>
      </c>
      <c r="F58" s="54" t="n">
        <v>-0.3</v>
      </c>
      <c r="G58" s="55"/>
      <c r="H58" s="54" t="n">
        <v>-2</v>
      </c>
      <c r="I58" s="54" t="n">
        <v>-4.8</v>
      </c>
      <c r="J58" s="54" t="n">
        <v>-1</v>
      </c>
      <c r="K58" s="54" t="n">
        <v>-5.8</v>
      </c>
    </row>
    <row r="59" customFormat="false" ht="13.5" hidden="false" customHeight="false" outlineLevel="0" collapsed="false">
      <c r="A59" s="29"/>
      <c r="B59" s="23" t="s">
        <v>30</v>
      </c>
      <c r="C59" s="54" t="n">
        <v>0.2</v>
      </c>
      <c r="D59" s="54" t="n">
        <v>-0.3</v>
      </c>
      <c r="E59" s="54" t="n">
        <v>-0.9</v>
      </c>
      <c r="F59" s="54" t="n">
        <v>-0.8</v>
      </c>
      <c r="G59" s="55"/>
      <c r="H59" s="54" t="n">
        <v>-2</v>
      </c>
      <c r="I59" s="54" t="n">
        <v>-4.7</v>
      </c>
      <c r="J59" s="54" t="n">
        <v>-2</v>
      </c>
      <c r="K59" s="54" t="n">
        <v>-4.9</v>
      </c>
    </row>
    <row r="60" customFormat="false" ht="13.5" hidden="false" customHeight="false" outlineLevel="0" collapsed="false">
      <c r="A60" s="89"/>
      <c r="B60" s="23" t="s">
        <v>31</v>
      </c>
      <c r="C60" s="54" t="n">
        <v>-0.3</v>
      </c>
      <c r="D60" s="54" t="n">
        <v>-0.8</v>
      </c>
      <c r="E60" s="54" t="n">
        <v>-0.3</v>
      </c>
      <c r="F60" s="54" t="n">
        <v>-0.4</v>
      </c>
      <c r="G60" s="55"/>
      <c r="H60" s="54" t="n">
        <v>-3</v>
      </c>
      <c r="I60" s="54" t="n">
        <v>-5.2</v>
      </c>
      <c r="J60" s="54" t="n">
        <v>-2.2</v>
      </c>
      <c r="K60" s="54" t="n">
        <v>-4.2</v>
      </c>
    </row>
    <row r="61" customFormat="false" ht="13.5" hidden="false" customHeight="false" outlineLevel="0" collapsed="false">
      <c r="A61" s="29" t="n">
        <v>2013</v>
      </c>
      <c r="B61" s="23" t="s">
        <v>28</v>
      </c>
      <c r="C61" s="54" t="n">
        <v>0.8</v>
      </c>
      <c r="D61" s="54" t="n">
        <v>0.6</v>
      </c>
      <c r="E61" s="54" t="n">
        <v>-0.3</v>
      </c>
      <c r="F61" s="54" t="n">
        <v>-3.1</v>
      </c>
      <c r="G61" s="55"/>
      <c r="H61" s="54" t="n">
        <v>-0.4</v>
      </c>
      <c r="I61" s="54" t="n">
        <v>-2.2</v>
      </c>
      <c r="J61" s="54" t="n">
        <v>-1.4</v>
      </c>
      <c r="K61" s="54" t="n">
        <v>-4.4</v>
      </c>
    </row>
    <row r="62" customFormat="false" ht="13.5" hidden="false" customHeight="false" outlineLevel="0" collapsed="false">
      <c r="A62" s="29"/>
      <c r="B62" s="23" t="s">
        <v>29</v>
      </c>
      <c r="C62" s="54" t="n">
        <v>-0.7</v>
      </c>
      <c r="D62" s="54" t="n">
        <v>-0.8</v>
      </c>
      <c r="E62" s="54" t="n">
        <v>-0.4</v>
      </c>
      <c r="F62" s="54" t="n">
        <v>0</v>
      </c>
      <c r="G62" s="55"/>
      <c r="H62" s="54" t="n">
        <v>0</v>
      </c>
      <c r="I62" s="54" t="n">
        <v>-1.3</v>
      </c>
      <c r="J62" s="54" t="n">
        <v>-1.9</v>
      </c>
      <c r="K62" s="54" t="n">
        <v>-4.2</v>
      </c>
    </row>
    <row r="63" customFormat="false" ht="13.5" hidden="false" customHeight="false" outlineLevel="0" collapsed="false">
      <c r="A63" s="29"/>
      <c r="B63" s="23" t="s">
        <v>30</v>
      </c>
      <c r="C63" s="54" t="n">
        <v>0.6</v>
      </c>
      <c r="D63" s="54" t="n">
        <v>0.1</v>
      </c>
      <c r="E63" s="54" t="n">
        <v>0.3</v>
      </c>
      <c r="F63" s="54" t="n">
        <v>-0.1</v>
      </c>
      <c r="G63" s="55"/>
      <c r="H63" s="54" t="n">
        <v>0.4</v>
      </c>
      <c r="I63" s="54" t="n">
        <v>-0.9</v>
      </c>
      <c r="J63" s="54" t="n">
        <v>-0.7</v>
      </c>
      <c r="K63" s="54" t="n">
        <v>-3.5</v>
      </c>
    </row>
    <row r="64" customFormat="false" ht="13.5" hidden="false" customHeight="false" outlineLevel="0" collapsed="false">
      <c r="A64" s="29"/>
      <c r="B64" s="32"/>
      <c r="C64" s="56"/>
      <c r="D64" s="56"/>
      <c r="E64" s="56"/>
      <c r="F64" s="56"/>
      <c r="G64" s="55"/>
      <c r="H64" s="56"/>
      <c r="I64" s="56"/>
      <c r="J64" s="56"/>
      <c r="K64" s="56"/>
    </row>
    <row r="65" s="36" customFormat="true" ht="13.5" hidden="false" customHeight="true" outlineLevel="0" collapsed="false">
      <c r="A65" s="37" t="s">
        <v>55</v>
      </c>
      <c r="B65" s="37"/>
      <c r="C65" s="37"/>
      <c r="D65" s="37"/>
      <c r="E65" s="37"/>
      <c r="F65" s="37"/>
      <c r="G65" s="37"/>
      <c r="H65" s="37"/>
      <c r="I65" s="37"/>
    </row>
    <row r="66" customFormat="false" ht="13.5" hidden="false" customHeight="true" outlineLevel="0" collapsed="false">
      <c r="A66" s="37" t="s">
        <v>56</v>
      </c>
      <c r="B66" s="37"/>
      <c r="C66" s="37"/>
      <c r="D66" s="37"/>
      <c r="E66" s="37"/>
      <c r="F66" s="37"/>
      <c r="G66" s="37"/>
      <c r="H66" s="37"/>
      <c r="I66" s="37"/>
      <c r="J66" s="11"/>
      <c r="K66" s="11"/>
    </row>
    <row r="67" customFormat="false" ht="13.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11"/>
      <c r="K67" s="11"/>
    </row>
    <row r="68" customFormat="false" ht="13.5" hidden="false" customHeight="false" outlineLevel="0" collapsed="false">
      <c r="A68" s="38" t="s">
        <v>57</v>
      </c>
      <c r="B68" s="39"/>
      <c r="C68" s="40"/>
      <c r="D68" s="40"/>
      <c r="E68" s="41"/>
      <c r="F68" s="41"/>
      <c r="G68" s="41"/>
      <c r="H68" s="40"/>
      <c r="I68" s="40"/>
      <c r="J68" s="11"/>
      <c r="K68" s="11"/>
    </row>
    <row r="69" customFormat="false" ht="13.5" hidden="false" customHeight="false" outlineLevel="0" collapsed="false">
      <c r="A69" s="38"/>
      <c r="B69" s="39"/>
      <c r="C69" s="40"/>
      <c r="D69" s="40"/>
      <c r="E69" s="41"/>
      <c r="F69" s="41"/>
      <c r="G69" s="41"/>
      <c r="H69" s="40"/>
      <c r="I69" s="40"/>
      <c r="J69" s="11"/>
      <c r="K69" s="11"/>
    </row>
    <row r="70" customFormat="false" ht="13.5" hidden="false" customHeight="false" outlineLevel="0" collapsed="false">
      <c r="A70" s="38"/>
      <c r="B70" s="39"/>
      <c r="C70" s="40"/>
      <c r="D70" s="40"/>
      <c r="E70" s="41"/>
      <c r="F70" s="41"/>
      <c r="G70" s="41"/>
      <c r="H70" s="42"/>
      <c r="I70" s="42"/>
      <c r="J70" s="11"/>
      <c r="K70" s="11"/>
    </row>
    <row r="71" customFormat="false" ht="13.5" hidden="false" customHeight="false" outlineLevel="0" collapsed="false">
      <c r="A71" s="38"/>
      <c r="B71" s="39"/>
      <c r="C71" s="40"/>
      <c r="D71" s="40"/>
      <c r="E71" s="41"/>
      <c r="F71" s="41"/>
      <c r="G71" s="57"/>
      <c r="H71" s="40"/>
      <c r="I71" s="40"/>
      <c r="J71" s="41"/>
      <c r="K71" s="41"/>
    </row>
    <row r="72" customFormat="false" ht="13.5" hidden="false" customHeight="false" outlineLevel="0" collapsed="false">
      <c r="A72" s="43"/>
      <c r="B72" s="44"/>
    </row>
    <row r="73" customFormat="false" ht="13.5" hidden="false" customHeight="false" outlineLevel="0" collapsed="false">
      <c r="A73" s="44"/>
      <c r="B73" s="44"/>
    </row>
    <row r="74" customFormat="false" ht="13.5" hidden="false" customHeight="false" outlineLevel="0" collapsed="false">
      <c r="A74" s="44"/>
      <c r="B74" s="44"/>
    </row>
    <row r="75" customFormat="false" ht="13.5" hidden="false" customHeight="false" outlineLevel="0" collapsed="false">
      <c r="A75" s="44"/>
      <c r="B75" s="44"/>
    </row>
    <row r="76" customFormat="false" ht="13.5" hidden="false" customHeight="false" outlineLevel="0" collapsed="false">
      <c r="A76" s="44"/>
      <c r="B76" s="44"/>
    </row>
    <row r="77" customFormat="false" ht="13.5" hidden="false" customHeight="false" outlineLevel="0" collapsed="false">
      <c r="A77" s="44"/>
      <c r="B77" s="44"/>
    </row>
    <row r="78" customFormat="false" ht="13.5" hidden="false" customHeight="false" outlineLevel="0" collapsed="false">
      <c r="A78" s="47"/>
      <c r="B78" s="47"/>
    </row>
    <row r="79" customFormat="false" ht="13.5" hidden="false" customHeight="false" outlineLevel="0" collapsed="false">
      <c r="A79" s="47"/>
      <c r="B79" s="47"/>
    </row>
    <row r="80" customFormat="false" ht="13.5" hidden="false" customHeight="false" outlineLevel="0" collapsed="false">
      <c r="A80" s="47"/>
      <c r="B80" s="47"/>
    </row>
    <row r="81" customFormat="false" ht="13.5" hidden="false" customHeight="false" outlineLevel="0" collapsed="false">
      <c r="A81" s="47"/>
      <c r="B81" s="47"/>
    </row>
    <row r="82" customFormat="false" ht="13.5" hidden="false" customHeight="false" outlineLevel="0" collapsed="false">
      <c r="A82" s="47"/>
      <c r="B82" s="47"/>
    </row>
    <row r="83" customFormat="false" ht="13.5" hidden="false" customHeight="false" outlineLevel="0" collapsed="false">
      <c r="A83" s="47"/>
      <c r="B83" s="47"/>
    </row>
    <row r="84" customFormat="false" ht="13.5" hidden="false" customHeight="false" outlineLevel="0" collapsed="false">
      <c r="A84" s="48"/>
      <c r="B84" s="48"/>
    </row>
  </sheetData>
  <mergeCells count="26">
    <mergeCell ref="C1:K1"/>
    <mergeCell ref="C2:F2"/>
    <mergeCell ref="H2:K2"/>
    <mergeCell ref="C3:C4"/>
    <mergeCell ref="D3:D4"/>
    <mergeCell ref="E3:E4"/>
    <mergeCell ref="F3:F4"/>
    <mergeCell ref="H3:H4"/>
    <mergeCell ref="I3:I4"/>
    <mergeCell ref="J3:J4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65:I65"/>
    <mergeCell ref="A66:I67"/>
  </mergeCells>
  <printOptions headings="false" gridLines="false" gridLinesSet="true" horizontalCentered="false" verticalCentered="false"/>
  <pageMargins left="0.354166666666667" right="0.275694444444444" top="0.472222222222222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14:49:04Z</dcterms:created>
  <dc:creator>template</dc:creator>
  <dc:description/>
  <dc:language>en-US</dc:language>
  <cp:lastModifiedBy>template</cp:lastModifiedBy>
  <cp:lastPrinted>2012-10-08T08:53:17Z</cp:lastPrinted>
  <dcterms:modified xsi:type="dcterms:W3CDTF">2014-01-08T08:36:44Z</dcterms:modified>
  <cp:revision>0</cp:revision>
  <dc:subject/>
  <dc:title/>
</cp:coreProperties>
</file>