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</sheets>
  <definedNames>
    <definedName function="false" hidden="false" localSheetId="0" name="_xlnm.Print_Area" vbProcedure="false">'5.1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Tavola 5.1 - </t>
  </si>
  <si>
    <t xml:space="preserve">                    </t>
  </si>
  <si>
    <t xml:space="preserve">VOCI ECONOMICHE</t>
  </si>
  <si>
    <t xml:space="preserve">ENTRATE CORRENTI</t>
  </si>
  <si>
    <t xml:space="preserve">Contributi sociali</t>
  </si>
  <si>
    <t xml:space="preserve">Dei datori di lavoro</t>
  </si>
  <si>
    <t xml:space="preserve">Effettivi </t>
  </si>
  <si>
    <t xml:space="preserve">Figurativi</t>
  </si>
  <si>
    <t xml:space="preserve">Dei lavoratori</t>
  </si>
  <si>
    <t xml:space="preserve">Dipendenti</t>
  </si>
  <si>
    <t xml:space="preserve">Indipendenti</t>
  </si>
  <si>
    <t xml:space="preserve">Dei non lavoratori</t>
  </si>
  <si>
    <t xml:space="preserve">Contribuzioni diverse</t>
  </si>
  <si>
    <t xml:space="preserve">Amministrazione centrale (b)</t>
  </si>
  <si>
    <t xml:space="preserve">Amministrazione locale</t>
  </si>
  <si>
    <t xml:space="preserve">Enti di previdenza</t>
  </si>
  <si>
    <t xml:space="preserve">Imprese</t>
  </si>
  <si>
    <t xml:space="preserve">Famiglie</t>
  </si>
  <si>
    <t xml:space="preserve">Redditi da capitale</t>
  </si>
  <si>
    <t xml:space="preserve">Altre entrate</t>
  </si>
  <si>
    <t xml:space="preserve">TOTALE  </t>
  </si>
  <si>
    <t xml:space="preserve">USCITE CORRENTI</t>
  </si>
  <si>
    <t xml:space="preserve">Prestazioni</t>
  </si>
  <si>
    <t xml:space="preserve">Prestazioni sociali in denaro </t>
  </si>
  <si>
    <t xml:space="preserve">Prestazioni sociali in natura</t>
  </si>
  <si>
    <t xml:space="preserve">Corrispondenti a beni e servizi prodotti da produttori market</t>
  </si>
  <si>
    <t xml:space="preserve">Corrispondenti a servizi prodotti da produttori non market</t>
  </si>
  <si>
    <t xml:space="preserve"> - Redditi da lavoro dipendente</t>
  </si>
  <si>
    <t xml:space="preserve"> - Consumi intermedi</t>
  </si>
  <si>
    <t xml:space="preserve"> - Ammortamenti</t>
  </si>
  <si>
    <t xml:space="preserve"> - Imposte indirette</t>
  </si>
  <si>
    <t xml:space="preserve"> - Risultato netto di gestione</t>
  </si>
  <si>
    <t xml:space="preserve"> - meno: produzione di servizi vendibili e vendite residuali</t>
  </si>
  <si>
    <t xml:space="preserve">Amministrazione centrale</t>
  </si>
  <si>
    <t xml:space="preserve">Enti di Previdenza</t>
  </si>
  <si>
    <t xml:space="preserve">Istituzioni sociali varie</t>
  </si>
  <si>
    <t xml:space="preserve">Servizi amministrativi</t>
  </si>
  <si>
    <t xml:space="preserve">Redditi da lavoro dipendente</t>
  </si>
  <si>
    <t xml:space="preserve">Consumi intermedi</t>
  </si>
  <si>
    <t xml:space="preserve">Ammortamenti</t>
  </si>
  <si>
    <t xml:space="preserve">Imposte indirette</t>
  </si>
  <si>
    <t xml:space="preserve">meno: Produzione di servizi vendibili e vendite residuali</t>
  </si>
  <si>
    <t xml:space="preserve">Altre uscite</t>
  </si>
  <si>
    <t xml:space="preserve">di cui: interessi passivi</t>
  </si>
  <si>
    <t xml:space="preserve">Saldo</t>
  </si>
  <si>
    <t xml:space="preserve">Fonte: Conti della protezione sociale per funzione e regime (E)</t>
  </si>
  <si>
    <t xml:space="preserve">(a) Comprende tutti i settori istituzionali pubblici e privati.   
(b) I flussi più significativi compresi in questa voce sono i trasferimenti dello Stato agli Enti di previdenza a copertura dei minori contributi da questi riscossi a seguito dei provvedimenti di fiscalizzazione e sgravio e le anticipazioni a essi effettuate dalla Tesoreria centrale dello Stato a copertura dei disavanzi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0.0"/>
    <numFmt numFmtId="168" formatCode="#,##0_ ;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28440</xdr:rowOff>
    </xdr:from>
    <xdr:to>
      <xdr:col>4</xdr:col>
      <xdr:colOff>725040</xdr:colOff>
      <xdr:row>2</xdr:row>
      <xdr:rowOff>37800</xdr:rowOff>
    </xdr:to>
    <xdr:sp>
      <xdr:nvSpPr>
        <xdr:cNvPr id="0" name="Text Box 1"/>
        <xdr:cNvSpPr/>
      </xdr:nvSpPr>
      <xdr:spPr>
        <a:xfrm>
          <a:off x="695160" y="28440"/>
          <a:ext cx="4991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to economico consolidato della protezione sociale - Totale istituzioni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 Anni 2009-2012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49.562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5" min="2" style="0" width="11.13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9" min="8" style="1" width="10.41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0.56"/>
    <col collapsed="false" customWidth="true" hidden="false" outlineLevel="0" max="14" min="14" style="1" width="9.56"/>
    <col collapsed="false" customWidth="false" hidden="false" outlineLevel="0" max="257" min="15" style="1" width="49.56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8" hidden="false" customHeight="true" outlineLevel="0" collapsed="false">
      <c r="A4" s="6" t="s">
        <v>2</v>
      </c>
      <c r="B4" s="7" t="n">
        <v>2009</v>
      </c>
      <c r="C4" s="7" t="n">
        <v>2010</v>
      </c>
      <c r="D4" s="7" t="n">
        <v>2011</v>
      </c>
      <c r="E4" s="7" t="n">
        <v>2012</v>
      </c>
    </row>
    <row r="5" customFormat="false" ht="8.1" hidden="false" customHeight="true" outlineLevel="0" collapsed="false">
      <c r="A5" s="8"/>
      <c r="B5" s="8"/>
      <c r="C5" s="8"/>
      <c r="D5" s="8"/>
      <c r="E5" s="8"/>
    </row>
    <row r="6" s="10" customFormat="true" ht="11.1" hidden="false" customHeight="true" outlineLevel="0" collapsed="false">
      <c r="A6" s="9" t="s">
        <v>3</v>
      </c>
      <c r="B6" s="9"/>
      <c r="C6" s="9"/>
      <c r="D6" s="9"/>
      <c r="E6" s="9"/>
    </row>
    <row r="7" customFormat="false" ht="3.95" hidden="false" customHeight="true" outlineLevel="0" collapsed="false">
      <c r="A7" s="8"/>
      <c r="B7" s="9"/>
      <c r="C7" s="9"/>
      <c r="D7" s="11"/>
      <c r="E7" s="12"/>
    </row>
    <row r="8" s="15" customFormat="true" ht="9.75" hidden="false" customHeight="true" outlineLevel="0" collapsed="false">
      <c r="A8" s="13" t="s">
        <v>4</v>
      </c>
      <c r="B8" s="14" t="n">
        <v>245182</v>
      </c>
      <c r="C8" s="14" t="n">
        <v>247350</v>
      </c>
      <c r="D8" s="14" t="n">
        <v>250860</v>
      </c>
      <c r="E8" s="14" t="n">
        <v>251387</v>
      </c>
      <c r="K8" s="16"/>
      <c r="L8" s="16"/>
      <c r="M8" s="16"/>
      <c r="N8" s="16"/>
    </row>
    <row r="9" customFormat="false" ht="9.75" hidden="false" customHeight="true" outlineLevel="0" collapsed="false">
      <c r="A9" s="17" t="s">
        <v>5</v>
      </c>
      <c r="B9" s="18" t="n">
        <v>175379</v>
      </c>
      <c r="C9" s="18" t="n">
        <v>177498</v>
      </c>
      <c r="D9" s="18" t="n">
        <v>180709</v>
      </c>
      <c r="E9" s="18" t="n">
        <v>180186</v>
      </c>
      <c r="K9" s="16"/>
      <c r="L9" s="16"/>
      <c r="M9" s="16"/>
      <c r="N9" s="16"/>
    </row>
    <row r="10" s="21" customFormat="true" ht="9.75" hidden="false" customHeight="true" outlineLevel="0" collapsed="false">
      <c r="A10" s="19" t="s">
        <v>6</v>
      </c>
      <c r="B10" s="20" t="n">
        <v>162175</v>
      </c>
      <c r="C10" s="20" t="n">
        <v>163802</v>
      </c>
      <c r="D10" s="20" t="n">
        <v>166386</v>
      </c>
      <c r="E10" s="20" t="n">
        <v>165879</v>
      </c>
      <c r="K10" s="16"/>
      <c r="L10" s="16"/>
      <c r="M10" s="16"/>
      <c r="N10" s="16"/>
    </row>
    <row r="11" s="21" customFormat="true" ht="9.75" hidden="false" customHeight="true" outlineLevel="0" collapsed="false">
      <c r="A11" s="22" t="s">
        <v>7</v>
      </c>
      <c r="B11" s="20" t="n">
        <v>13204</v>
      </c>
      <c r="C11" s="20" t="n">
        <v>13696</v>
      </c>
      <c r="D11" s="20" t="n">
        <v>14323</v>
      </c>
      <c r="E11" s="20" t="n">
        <v>14307</v>
      </c>
      <c r="K11" s="16"/>
      <c r="L11" s="16"/>
      <c r="M11" s="16"/>
      <c r="N11" s="16"/>
    </row>
    <row r="12" customFormat="false" ht="9.75" hidden="false" customHeight="true" outlineLevel="0" collapsed="false">
      <c r="A12" s="23" t="s">
        <v>8</v>
      </c>
      <c r="B12" s="18" t="n">
        <v>69326</v>
      </c>
      <c r="C12" s="18" t="n">
        <v>69338</v>
      </c>
      <c r="D12" s="18" t="n">
        <v>69637</v>
      </c>
      <c r="E12" s="18" t="n">
        <v>70688</v>
      </c>
      <c r="K12" s="16"/>
      <c r="L12" s="16"/>
      <c r="M12" s="16"/>
      <c r="N12" s="16"/>
    </row>
    <row r="13" s="21" customFormat="true" ht="9.75" hidden="false" customHeight="true" outlineLevel="0" collapsed="false">
      <c r="A13" s="22" t="s">
        <v>9</v>
      </c>
      <c r="B13" s="20" t="n">
        <v>40527</v>
      </c>
      <c r="C13" s="20" t="n">
        <v>39990</v>
      </c>
      <c r="D13" s="20" t="n">
        <v>39372</v>
      </c>
      <c r="E13" s="20" t="n">
        <v>39942</v>
      </c>
      <c r="K13" s="16"/>
      <c r="L13" s="16"/>
      <c r="M13" s="16"/>
      <c r="N13" s="16"/>
    </row>
    <row r="14" s="21" customFormat="true" ht="9.75" hidden="false" customHeight="true" outlineLevel="0" collapsed="false">
      <c r="A14" s="22" t="s">
        <v>10</v>
      </c>
      <c r="B14" s="20" t="n">
        <v>28799</v>
      </c>
      <c r="C14" s="20" t="n">
        <v>29348</v>
      </c>
      <c r="D14" s="20" t="n">
        <v>30265</v>
      </c>
      <c r="E14" s="20" t="n">
        <v>30746</v>
      </c>
      <c r="K14" s="16"/>
      <c r="L14" s="16"/>
      <c r="M14" s="16"/>
      <c r="N14" s="16"/>
    </row>
    <row r="15" s="21" customFormat="true" ht="9.75" hidden="false" customHeight="true" outlineLevel="0" collapsed="false">
      <c r="A15" s="23" t="s">
        <v>11</v>
      </c>
      <c r="B15" s="18" t="n">
        <v>477</v>
      </c>
      <c r="C15" s="18" t="n">
        <v>514</v>
      </c>
      <c r="D15" s="18" t="n">
        <v>514</v>
      </c>
      <c r="E15" s="18" t="n">
        <v>513</v>
      </c>
      <c r="K15" s="16"/>
      <c r="L15" s="16"/>
      <c r="M15" s="16"/>
      <c r="N15" s="16"/>
    </row>
    <row r="16" s="15" customFormat="true" ht="9.75" hidden="false" customHeight="true" outlineLevel="0" collapsed="false">
      <c r="A16" s="24" t="s">
        <v>12</v>
      </c>
      <c r="B16" s="14" t="n">
        <v>200290</v>
      </c>
      <c r="C16" s="14" t="n">
        <v>216045</v>
      </c>
      <c r="D16" s="14" t="n">
        <v>217546</v>
      </c>
      <c r="E16" s="14" t="n">
        <v>222974</v>
      </c>
      <c r="K16" s="16"/>
      <c r="L16" s="16"/>
      <c r="M16" s="16"/>
      <c r="N16" s="16"/>
    </row>
    <row r="17" customFormat="false" ht="9.75" hidden="false" customHeight="true" outlineLevel="0" collapsed="false">
      <c r="A17" s="25" t="s">
        <v>13</v>
      </c>
      <c r="B17" s="18" t="n">
        <v>144114</v>
      </c>
      <c r="C17" s="18" t="n">
        <v>159368</v>
      </c>
      <c r="D17" s="18" t="n">
        <v>160347</v>
      </c>
      <c r="E17" s="18" t="n">
        <v>168085</v>
      </c>
      <c r="K17" s="16"/>
      <c r="L17" s="16"/>
      <c r="M17" s="16"/>
      <c r="N17" s="16"/>
    </row>
    <row r="18" customFormat="false" ht="9.75" hidden="false" customHeight="true" outlineLevel="0" collapsed="false">
      <c r="A18" s="23" t="s">
        <v>14</v>
      </c>
      <c r="B18" s="18" t="n">
        <v>53000</v>
      </c>
      <c r="C18" s="18" t="n">
        <v>53585</v>
      </c>
      <c r="D18" s="18" t="n">
        <v>54011</v>
      </c>
      <c r="E18" s="18" t="n">
        <v>51907</v>
      </c>
      <c r="K18" s="16"/>
      <c r="L18" s="16"/>
      <c r="M18" s="16"/>
      <c r="N18" s="16"/>
    </row>
    <row r="19" customFormat="false" ht="9.75" hidden="false" customHeight="true" outlineLevel="0" collapsed="false">
      <c r="A19" s="23" t="s">
        <v>15</v>
      </c>
      <c r="B19" s="26" t="n">
        <v>0</v>
      </c>
      <c r="C19" s="26" t="n">
        <v>0</v>
      </c>
      <c r="D19" s="26" t="n">
        <v>0</v>
      </c>
      <c r="E19" s="26" t="n">
        <v>0</v>
      </c>
      <c r="K19" s="16"/>
      <c r="L19" s="16"/>
      <c r="M19" s="16"/>
      <c r="N19" s="16"/>
    </row>
    <row r="20" customFormat="false" ht="9.75" hidden="false" customHeight="true" outlineLevel="0" collapsed="false">
      <c r="A20" s="23" t="s">
        <v>16</v>
      </c>
      <c r="B20" s="18" t="n">
        <v>2440</v>
      </c>
      <c r="C20" s="18" t="n">
        <v>2294</v>
      </c>
      <c r="D20" s="18" t="n">
        <v>2394</v>
      </c>
      <c r="E20" s="18" t="n">
        <v>2276</v>
      </c>
      <c r="K20" s="16"/>
      <c r="L20" s="16"/>
      <c r="M20" s="16"/>
      <c r="N20" s="16"/>
    </row>
    <row r="21" customFormat="false" ht="9.75" hidden="false" customHeight="true" outlineLevel="0" collapsed="false">
      <c r="A21" s="23" t="s">
        <v>17</v>
      </c>
      <c r="B21" s="18" t="n">
        <v>736</v>
      </c>
      <c r="C21" s="18" t="n">
        <v>798</v>
      </c>
      <c r="D21" s="18" t="n">
        <v>794</v>
      </c>
      <c r="E21" s="18" t="n">
        <v>706</v>
      </c>
      <c r="K21" s="16"/>
      <c r="L21" s="16"/>
      <c r="M21" s="16"/>
      <c r="N21" s="16"/>
    </row>
    <row r="22" s="15" customFormat="true" ht="9.75" hidden="false" customHeight="true" outlineLevel="0" collapsed="false">
      <c r="A22" s="24" t="s">
        <v>18</v>
      </c>
      <c r="B22" s="14" t="n">
        <v>1097</v>
      </c>
      <c r="C22" s="14" t="n">
        <v>1060</v>
      </c>
      <c r="D22" s="14" t="n">
        <v>1138</v>
      </c>
      <c r="E22" s="14" t="n">
        <v>1238</v>
      </c>
      <c r="K22" s="16"/>
      <c r="L22" s="16"/>
      <c r="M22" s="16"/>
      <c r="N22" s="16"/>
    </row>
    <row r="23" s="15" customFormat="true" ht="9.75" hidden="false" customHeight="true" outlineLevel="0" collapsed="false">
      <c r="A23" s="24" t="s">
        <v>19</v>
      </c>
      <c r="B23" s="14" t="n">
        <v>3043</v>
      </c>
      <c r="C23" s="14" t="n">
        <v>3187</v>
      </c>
      <c r="D23" s="14" t="n">
        <v>3277</v>
      </c>
      <c r="E23" s="14" t="n">
        <v>3245</v>
      </c>
      <c r="K23" s="16"/>
      <c r="L23" s="16"/>
      <c r="M23" s="16"/>
      <c r="N23" s="16"/>
    </row>
    <row r="24" s="15" customFormat="true" ht="9.75" hidden="false" customHeight="true" outlineLevel="0" collapsed="false">
      <c r="A24" s="24" t="s">
        <v>20</v>
      </c>
      <c r="B24" s="14" t="n">
        <v>449612</v>
      </c>
      <c r="C24" s="14" t="n">
        <v>467642</v>
      </c>
      <c r="D24" s="14" t="n">
        <v>472821</v>
      </c>
      <c r="E24" s="14" t="n">
        <v>478844</v>
      </c>
      <c r="K24" s="16"/>
      <c r="L24" s="16"/>
      <c r="M24" s="16"/>
      <c r="N24" s="16"/>
    </row>
    <row r="25" s="15" customFormat="true" ht="3.95" hidden="false" customHeight="true" outlineLevel="0" collapsed="false">
      <c r="A25" s="27"/>
      <c r="B25" s="28"/>
      <c r="C25" s="28"/>
      <c r="D25" s="28"/>
      <c r="E25" s="27"/>
    </row>
    <row r="26" s="29" customFormat="true" ht="11.1" hidden="false" customHeight="true" outlineLevel="0" collapsed="false">
      <c r="A26" s="9" t="s">
        <v>21</v>
      </c>
      <c r="B26" s="9"/>
      <c r="C26" s="9"/>
      <c r="D26" s="9"/>
      <c r="E26" s="9"/>
    </row>
    <row r="27" customFormat="false" ht="3.95" hidden="false" customHeight="true" outlineLevel="0" collapsed="false">
      <c r="A27" s="30"/>
      <c r="B27" s="9"/>
      <c r="C27" s="9"/>
      <c r="D27" s="28"/>
      <c r="E27" s="9"/>
    </row>
    <row r="28" s="15" customFormat="true" ht="9.75" hidden="false" customHeight="true" outlineLevel="0" collapsed="false">
      <c r="A28" s="31" t="s">
        <v>22</v>
      </c>
      <c r="B28" s="14" t="n">
        <f aca="false">B29+B30</f>
        <v>432690</v>
      </c>
      <c r="C28" s="14" t="n">
        <f aca="false">C29+C30</f>
        <v>443841</v>
      </c>
      <c r="D28" s="14" t="n">
        <f aca="false">D29+D30</f>
        <v>449101</v>
      </c>
      <c r="E28" s="14" t="n">
        <f aca="false">E29+E30</f>
        <v>454988</v>
      </c>
      <c r="F28" s="32"/>
      <c r="G28" s="32"/>
      <c r="K28" s="16"/>
      <c r="L28" s="16"/>
      <c r="M28" s="16"/>
      <c r="N28" s="16"/>
    </row>
    <row r="29" customFormat="false" ht="9.75" hidden="false" customHeight="true" outlineLevel="0" collapsed="false">
      <c r="A29" s="23" t="s">
        <v>23</v>
      </c>
      <c r="B29" s="18" t="n">
        <v>316256</v>
      </c>
      <c r="C29" s="18" t="n">
        <v>324514</v>
      </c>
      <c r="D29" s="18" t="n">
        <v>330561</v>
      </c>
      <c r="E29" s="18" t="n">
        <v>337944</v>
      </c>
      <c r="K29" s="16"/>
      <c r="L29" s="16"/>
      <c r="M29" s="16"/>
      <c r="N29" s="16"/>
    </row>
    <row r="30" s="33" customFormat="true" ht="9.75" hidden="false" customHeight="true" outlineLevel="0" collapsed="false">
      <c r="A30" s="25" t="s">
        <v>24</v>
      </c>
      <c r="B30" s="18" t="n">
        <v>116434</v>
      </c>
      <c r="C30" s="18" t="n">
        <v>119327</v>
      </c>
      <c r="D30" s="18" t="n">
        <v>118540</v>
      </c>
      <c r="E30" s="18" t="n">
        <v>117044</v>
      </c>
      <c r="K30" s="16"/>
      <c r="L30" s="16"/>
      <c r="M30" s="16"/>
      <c r="N30" s="16"/>
    </row>
    <row r="31" s="21" customFormat="true" ht="9.75" hidden="false" customHeight="true" outlineLevel="0" collapsed="false">
      <c r="A31" s="22" t="s">
        <v>25</v>
      </c>
      <c r="B31" s="20" t="n">
        <v>48599</v>
      </c>
      <c r="C31" s="20" t="n">
        <v>49658</v>
      </c>
      <c r="D31" s="20" t="n">
        <v>49174</v>
      </c>
      <c r="E31" s="20" t="n">
        <v>47716</v>
      </c>
      <c r="K31" s="16"/>
      <c r="L31" s="16"/>
      <c r="M31" s="16"/>
      <c r="N31" s="16"/>
    </row>
    <row r="32" s="21" customFormat="true" ht="9.75" hidden="false" customHeight="true" outlineLevel="0" collapsed="false">
      <c r="A32" s="22" t="s">
        <v>26</v>
      </c>
      <c r="B32" s="20" t="n">
        <v>67835</v>
      </c>
      <c r="C32" s="20" t="n">
        <v>69669</v>
      </c>
      <c r="D32" s="20" t="n">
        <v>69366</v>
      </c>
      <c r="E32" s="20" t="n">
        <v>69328</v>
      </c>
      <c r="K32" s="16"/>
      <c r="L32" s="16"/>
      <c r="M32" s="16"/>
      <c r="N32" s="16"/>
    </row>
    <row r="33" s="21" customFormat="true" ht="9.75" hidden="false" customHeight="true" outlineLevel="0" collapsed="false">
      <c r="A33" s="22" t="s">
        <v>27</v>
      </c>
      <c r="B33" s="20" t="n">
        <v>37389</v>
      </c>
      <c r="C33" s="20" t="n">
        <v>38415</v>
      </c>
      <c r="D33" s="20" t="n">
        <v>37377</v>
      </c>
      <c r="E33" s="20" t="n">
        <v>36855</v>
      </c>
      <c r="K33" s="16"/>
      <c r="L33" s="16"/>
      <c r="M33" s="16"/>
      <c r="N33" s="16"/>
    </row>
    <row r="34" s="21" customFormat="true" ht="9.75" hidden="false" customHeight="true" outlineLevel="0" collapsed="false">
      <c r="A34" s="22" t="s">
        <v>28</v>
      </c>
      <c r="B34" s="20" t="n">
        <v>28205</v>
      </c>
      <c r="C34" s="20" t="n">
        <v>28894</v>
      </c>
      <c r="D34" s="20" t="n">
        <v>29716</v>
      </c>
      <c r="E34" s="20" t="n">
        <v>30347</v>
      </c>
      <c r="K34" s="16"/>
      <c r="L34" s="16"/>
      <c r="M34" s="16"/>
      <c r="N34" s="16"/>
    </row>
    <row r="35" s="21" customFormat="true" ht="9.75" hidden="false" customHeight="true" outlineLevel="0" collapsed="false">
      <c r="A35" s="22" t="s">
        <v>29</v>
      </c>
      <c r="B35" s="20" t="n">
        <v>2655</v>
      </c>
      <c r="C35" s="20" t="n">
        <v>2829</v>
      </c>
      <c r="D35" s="20" t="n">
        <v>2915</v>
      </c>
      <c r="E35" s="20" t="n">
        <v>2953</v>
      </c>
      <c r="K35" s="16"/>
      <c r="L35" s="16"/>
      <c r="M35" s="16"/>
      <c r="N35" s="16"/>
    </row>
    <row r="36" s="21" customFormat="true" ht="9.75" hidden="false" customHeight="true" outlineLevel="0" collapsed="false">
      <c r="A36" s="22" t="s">
        <v>30</v>
      </c>
      <c r="B36" s="20" t="n">
        <v>2581</v>
      </c>
      <c r="C36" s="20" t="n">
        <v>2598</v>
      </c>
      <c r="D36" s="20" t="n">
        <v>2557</v>
      </c>
      <c r="E36" s="20" t="n">
        <v>2519</v>
      </c>
      <c r="K36" s="16"/>
      <c r="L36" s="16"/>
      <c r="M36" s="16"/>
      <c r="N36" s="16"/>
    </row>
    <row r="37" s="21" customFormat="true" ht="9.75" hidden="false" customHeight="true" outlineLevel="0" collapsed="false">
      <c r="A37" s="19" t="s">
        <v>31</v>
      </c>
      <c r="B37" s="20" t="n">
        <v>297</v>
      </c>
      <c r="C37" s="20" t="n">
        <v>305</v>
      </c>
      <c r="D37" s="20" t="n">
        <v>327</v>
      </c>
      <c r="E37" s="20" t="n">
        <v>325</v>
      </c>
      <c r="K37" s="16"/>
      <c r="L37" s="16"/>
      <c r="M37" s="16"/>
      <c r="N37" s="16"/>
    </row>
    <row r="38" s="21" customFormat="true" ht="9.75" hidden="false" customHeight="true" outlineLevel="0" collapsed="false">
      <c r="A38" s="22" t="s">
        <v>32</v>
      </c>
      <c r="B38" s="20" t="n">
        <v>-3292</v>
      </c>
      <c r="C38" s="20" t="n">
        <v>-3372</v>
      </c>
      <c r="D38" s="20" t="n">
        <v>-3526</v>
      </c>
      <c r="E38" s="20" t="n">
        <v>-3671</v>
      </c>
      <c r="K38" s="16"/>
      <c r="L38" s="16"/>
      <c r="M38" s="16"/>
      <c r="N38" s="16"/>
    </row>
    <row r="39" s="15" customFormat="true" ht="9.75" hidden="false" customHeight="true" outlineLevel="0" collapsed="false">
      <c r="A39" s="24" t="s">
        <v>12</v>
      </c>
      <c r="B39" s="14" t="n">
        <v>7489</v>
      </c>
      <c r="C39" s="14" t="n">
        <v>6477</v>
      </c>
      <c r="D39" s="14" t="n">
        <v>6322</v>
      </c>
      <c r="E39" s="14" t="n">
        <v>6306</v>
      </c>
      <c r="K39" s="16"/>
      <c r="L39" s="16"/>
      <c r="M39" s="16"/>
      <c r="N39" s="16"/>
    </row>
    <row r="40" customFormat="false" ht="9.75" hidden="false" customHeight="true" outlineLevel="0" collapsed="false">
      <c r="A40" s="23" t="s">
        <v>33</v>
      </c>
      <c r="B40" s="18" t="n">
        <v>5814</v>
      </c>
      <c r="C40" s="18" t="n">
        <v>4858</v>
      </c>
      <c r="D40" s="18" t="n">
        <v>4552</v>
      </c>
      <c r="E40" s="18" t="n">
        <v>4720</v>
      </c>
      <c r="K40" s="16"/>
      <c r="L40" s="16"/>
      <c r="M40" s="16"/>
      <c r="N40" s="16"/>
    </row>
    <row r="41" customFormat="false" ht="9.75" hidden="false" customHeight="true" outlineLevel="0" collapsed="false">
      <c r="A41" s="23" t="s">
        <v>14</v>
      </c>
      <c r="B41" s="18" t="n">
        <v>401</v>
      </c>
      <c r="C41" s="18" t="n">
        <v>392</v>
      </c>
      <c r="D41" s="18" t="n">
        <v>391</v>
      </c>
      <c r="E41" s="18" t="n">
        <v>398</v>
      </c>
      <c r="K41" s="16"/>
      <c r="L41" s="16"/>
      <c r="M41" s="16"/>
      <c r="N41" s="16"/>
    </row>
    <row r="42" s="33" customFormat="true" ht="9.75" hidden="false" customHeight="true" outlineLevel="0" collapsed="false">
      <c r="A42" s="23" t="s">
        <v>34</v>
      </c>
      <c r="B42" s="26" t="n">
        <v>0</v>
      </c>
      <c r="C42" s="26" t="n">
        <v>0</v>
      </c>
      <c r="D42" s="26" t="n">
        <v>0</v>
      </c>
      <c r="E42" s="26" t="n">
        <v>0</v>
      </c>
      <c r="K42" s="16"/>
      <c r="L42" s="16"/>
      <c r="M42" s="16"/>
      <c r="N42" s="16"/>
    </row>
    <row r="43" s="33" customFormat="true" ht="9.75" hidden="false" customHeight="true" outlineLevel="0" collapsed="false">
      <c r="A43" s="23" t="s">
        <v>16</v>
      </c>
      <c r="B43" s="18" t="n">
        <v>177</v>
      </c>
      <c r="C43" s="18" t="n">
        <v>152</v>
      </c>
      <c r="D43" s="18" t="n">
        <v>171</v>
      </c>
      <c r="E43" s="18" t="n">
        <v>163</v>
      </c>
      <c r="K43" s="16"/>
      <c r="L43" s="16"/>
      <c r="M43" s="16"/>
      <c r="N43" s="16"/>
    </row>
    <row r="44" s="33" customFormat="true" ht="9.75" hidden="false" customHeight="true" outlineLevel="0" collapsed="false">
      <c r="A44" s="23" t="s">
        <v>17</v>
      </c>
      <c r="B44" s="18" t="n">
        <v>113</v>
      </c>
      <c r="C44" s="18" t="n">
        <v>110</v>
      </c>
      <c r="D44" s="18" t="n">
        <v>176</v>
      </c>
      <c r="E44" s="18" t="n">
        <v>301</v>
      </c>
      <c r="K44" s="16"/>
      <c r="L44" s="16"/>
      <c r="M44" s="16"/>
      <c r="N44" s="16"/>
    </row>
    <row r="45" s="33" customFormat="true" ht="9.75" hidden="false" customHeight="true" outlineLevel="0" collapsed="false">
      <c r="A45" s="25" t="s">
        <v>35</v>
      </c>
      <c r="B45" s="18" t="n">
        <v>984</v>
      </c>
      <c r="C45" s="18" t="n">
        <v>965</v>
      </c>
      <c r="D45" s="18" t="n">
        <v>1032</v>
      </c>
      <c r="E45" s="18" t="n">
        <v>724</v>
      </c>
      <c r="K45" s="16"/>
      <c r="L45" s="16"/>
      <c r="M45" s="16"/>
      <c r="N45" s="16"/>
    </row>
    <row r="46" s="15" customFormat="true" ht="9.75" hidden="false" customHeight="true" outlineLevel="0" collapsed="false">
      <c r="A46" s="24" t="s">
        <v>36</v>
      </c>
      <c r="B46" s="14" t="n">
        <v>11985</v>
      </c>
      <c r="C46" s="14" t="n">
        <v>12140</v>
      </c>
      <c r="D46" s="14" t="n">
        <v>11962</v>
      </c>
      <c r="E46" s="14" t="n">
        <v>11980</v>
      </c>
      <c r="G46" s="33"/>
      <c r="H46" s="33"/>
      <c r="I46" s="33"/>
      <c r="J46" s="33"/>
      <c r="K46" s="16"/>
      <c r="L46" s="16"/>
      <c r="M46" s="16"/>
      <c r="N46" s="16"/>
    </row>
    <row r="47" s="33" customFormat="true" ht="9.75" hidden="false" customHeight="true" outlineLevel="0" collapsed="false">
      <c r="A47" s="25" t="s">
        <v>37</v>
      </c>
      <c r="B47" s="18" t="n">
        <v>6533</v>
      </c>
      <c r="C47" s="18" t="n">
        <v>6425</v>
      </c>
      <c r="D47" s="18" t="n">
        <v>6239</v>
      </c>
      <c r="E47" s="18" t="n">
        <v>6117</v>
      </c>
      <c r="K47" s="16"/>
      <c r="L47" s="16"/>
      <c r="M47" s="16"/>
      <c r="N47" s="16"/>
    </row>
    <row r="48" s="33" customFormat="true" ht="9.75" hidden="false" customHeight="true" outlineLevel="0" collapsed="false">
      <c r="A48" s="23" t="s">
        <v>38</v>
      </c>
      <c r="B48" s="18" t="n">
        <v>5049</v>
      </c>
      <c r="C48" s="18" t="n">
        <v>5301</v>
      </c>
      <c r="D48" s="18" t="n">
        <v>5309</v>
      </c>
      <c r="E48" s="18" t="n">
        <v>5516</v>
      </c>
      <c r="G48" s="21"/>
      <c r="H48" s="21"/>
      <c r="I48" s="21"/>
      <c r="J48" s="21"/>
      <c r="K48" s="16"/>
      <c r="L48" s="16"/>
      <c r="M48" s="16"/>
      <c r="N48" s="16"/>
    </row>
    <row r="49" s="21" customFormat="true" ht="9.75" hidden="false" customHeight="true" outlineLevel="0" collapsed="false">
      <c r="A49" s="23" t="s">
        <v>39</v>
      </c>
      <c r="B49" s="18" t="n">
        <v>54</v>
      </c>
      <c r="C49" s="18" t="n">
        <v>67</v>
      </c>
      <c r="D49" s="18" t="n">
        <v>78</v>
      </c>
      <c r="E49" s="18" t="n">
        <v>22</v>
      </c>
      <c r="G49" s="33"/>
      <c r="H49" s="33"/>
      <c r="I49" s="33"/>
      <c r="J49" s="33"/>
      <c r="K49" s="16"/>
      <c r="L49" s="16"/>
      <c r="M49" s="16"/>
      <c r="N49" s="16"/>
    </row>
    <row r="50" s="33" customFormat="true" ht="9.75" hidden="false" customHeight="true" outlineLevel="0" collapsed="false">
      <c r="A50" s="23" t="s">
        <v>40</v>
      </c>
      <c r="B50" s="18" t="n">
        <v>380</v>
      </c>
      <c r="C50" s="18" t="n">
        <v>378</v>
      </c>
      <c r="D50" s="18" t="n">
        <v>369</v>
      </c>
      <c r="E50" s="18" t="n">
        <v>360</v>
      </c>
      <c r="K50" s="16"/>
      <c r="L50" s="16"/>
      <c r="M50" s="16"/>
      <c r="N50" s="16"/>
    </row>
    <row r="51" s="33" customFormat="true" ht="9.75" hidden="false" customHeight="true" outlineLevel="0" collapsed="false">
      <c r="A51" s="23" t="s">
        <v>41</v>
      </c>
      <c r="B51" s="18" t="n">
        <v>-31</v>
      </c>
      <c r="C51" s="18" t="n">
        <v>-31</v>
      </c>
      <c r="D51" s="18" t="n">
        <v>-33</v>
      </c>
      <c r="E51" s="18" t="n">
        <v>-35</v>
      </c>
      <c r="G51" s="34"/>
      <c r="H51" s="34"/>
      <c r="I51" s="34"/>
      <c r="J51" s="34"/>
      <c r="K51" s="16"/>
      <c r="L51" s="16"/>
      <c r="M51" s="16"/>
      <c r="N51" s="16"/>
    </row>
    <row r="52" s="34" customFormat="true" ht="9.75" hidden="false" customHeight="true" outlineLevel="0" collapsed="false">
      <c r="A52" s="24" t="s">
        <v>42</v>
      </c>
      <c r="B52" s="14" t="n">
        <v>1739</v>
      </c>
      <c r="C52" s="14" t="n">
        <v>1617</v>
      </c>
      <c r="D52" s="14" t="n">
        <v>1720</v>
      </c>
      <c r="E52" s="14" t="n">
        <v>1685</v>
      </c>
      <c r="G52" s="33"/>
      <c r="H52" s="33"/>
      <c r="I52" s="33"/>
      <c r="J52" s="33"/>
      <c r="K52" s="16"/>
      <c r="L52" s="16"/>
      <c r="M52" s="16"/>
      <c r="N52" s="16"/>
    </row>
    <row r="53" s="33" customFormat="true" ht="9.75" hidden="false" customHeight="true" outlineLevel="0" collapsed="false">
      <c r="A53" s="23" t="s">
        <v>43</v>
      </c>
      <c r="B53" s="18" t="n">
        <v>727</v>
      </c>
      <c r="C53" s="18" t="n">
        <v>551</v>
      </c>
      <c r="D53" s="18" t="n">
        <v>588</v>
      </c>
      <c r="E53" s="18" t="n">
        <v>557</v>
      </c>
      <c r="G53" s="32"/>
      <c r="H53" s="32"/>
      <c r="I53" s="15"/>
      <c r="J53" s="15"/>
      <c r="K53" s="16"/>
      <c r="L53" s="16"/>
      <c r="M53" s="16"/>
      <c r="N53" s="16"/>
    </row>
    <row r="54" s="15" customFormat="true" ht="9.75" hidden="false" customHeight="true" outlineLevel="0" collapsed="false">
      <c r="A54" s="31" t="s">
        <v>20</v>
      </c>
      <c r="B54" s="14" t="n">
        <v>453903</v>
      </c>
      <c r="C54" s="14" t="n">
        <v>464075</v>
      </c>
      <c r="D54" s="14" t="n">
        <v>469105</v>
      </c>
      <c r="E54" s="14" t="n">
        <v>474959</v>
      </c>
      <c r="F54" s="32"/>
      <c r="G54" s="1"/>
      <c r="H54" s="1"/>
      <c r="I54" s="1"/>
      <c r="J54" s="1"/>
      <c r="K54" s="16"/>
      <c r="L54" s="16"/>
      <c r="M54" s="16"/>
      <c r="N54" s="16"/>
    </row>
    <row r="55" customFormat="false" ht="9.75" hidden="false" customHeight="true" outlineLevel="0" collapsed="false">
      <c r="A55" s="23" t="s">
        <v>44</v>
      </c>
      <c r="B55" s="18" t="n">
        <v>-4291</v>
      </c>
      <c r="C55" s="18" t="n">
        <v>3567</v>
      </c>
      <c r="D55" s="18" t="n">
        <v>3716</v>
      </c>
      <c r="E55" s="18" t="n">
        <v>3885</v>
      </c>
      <c r="K55" s="16"/>
      <c r="L55" s="16"/>
      <c r="M55" s="16"/>
      <c r="N55" s="16"/>
    </row>
    <row r="56" customFormat="false" ht="3.95" hidden="false" customHeight="true" outlineLevel="0" collapsed="false">
      <c r="A56" s="35"/>
      <c r="B56" s="36"/>
      <c r="C56" s="36"/>
      <c r="D56" s="36"/>
      <c r="E56" s="37"/>
    </row>
    <row r="57" customFormat="false" ht="6.75" hidden="false" customHeight="true" outlineLevel="0" collapsed="false">
      <c r="A57" s="8"/>
      <c r="B57" s="8"/>
      <c r="C57" s="8"/>
      <c r="D57" s="8"/>
      <c r="E57" s="8"/>
    </row>
    <row r="58" customFormat="false" ht="11.1" hidden="false" customHeight="true" outlineLevel="0" collapsed="false">
      <c r="A58" s="8" t="s">
        <v>45</v>
      </c>
      <c r="B58" s="8"/>
      <c r="C58" s="8"/>
      <c r="D58" s="8"/>
      <c r="E58" s="8"/>
    </row>
    <row r="59" customFormat="false" ht="36.75" hidden="false" customHeight="true" outlineLevel="0" collapsed="false">
      <c r="A59" s="38" t="s">
        <v>46</v>
      </c>
      <c r="B59" s="38"/>
      <c r="C59" s="38"/>
      <c r="D59" s="38"/>
      <c r="E59" s="38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</sheetData>
  <mergeCells count="8">
    <mergeCell ref="A1:E1"/>
    <mergeCell ref="A2:E2"/>
    <mergeCell ref="A6:E6"/>
    <mergeCell ref="A26:E26"/>
    <mergeCell ref="A59:E59"/>
    <mergeCell ref="A60:E60"/>
    <mergeCell ref="A61:E61"/>
    <mergeCell ref="A62:E62"/>
  </mergeCells>
  <printOptions headings="false" gridLines="false" gridLinesSet="true" horizontalCentered="false" verticalCentered="false"/>
  <pageMargins left="0.984027777777778" right="0.865972222222222" top="0.984027777777778" bottom="1.29930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0:03:03Z</dcterms:created>
  <dc:creator>Rosa Bianca RBS. Sanna</dc:creator>
  <dc:description/>
  <dc:language>en-US</dc:language>
  <cp:lastModifiedBy>Patrizia PB. Balzano</cp:lastModifiedBy>
  <dcterms:modified xsi:type="dcterms:W3CDTF">2013-11-25T11:34:47Z</dcterms:modified>
  <cp:revision>0</cp:revision>
  <dc:subject/>
  <dc:title/>
</cp:coreProperties>
</file>