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5"/>
  </bookViews>
  <sheets>
    <sheet name="Indice" sheetId="1" state="visible" r:id="rId2"/>
    <sheet name="II.1.1.1" sheetId="2" state="visible" r:id="rId3"/>
    <sheet name="II.1.1.2" sheetId="3" state="visible" r:id="rId4"/>
    <sheet name="II.1.1.3" sheetId="4" state="visible" r:id="rId5"/>
    <sheet name="II.1.1.4" sheetId="5" state="visible" r:id="rId6"/>
    <sheet name="II.1.1.5" sheetId="6" state="visible" r:id="rId7"/>
    <sheet name="II.1.1.6" sheetId="7" state="visible" r:id="rId8"/>
    <sheet name="II.1.1.7" sheetId="8" state="visible" r:id="rId9"/>
    <sheet name="II.1.1.8" sheetId="9" state="visible" r:id="rId10"/>
    <sheet name="II.1.1.9" sheetId="10" state="visible" r:id="rId11"/>
    <sheet name="II.1.1.10" sheetId="11" state="visible" r:id="rId12"/>
    <sheet name="II.1.1.11" sheetId="12" state="visible" r:id="rId13"/>
    <sheet name="II.1.1.12" sheetId="13" state="visible" r:id="rId14"/>
    <sheet name="II.1.1.13" sheetId="14" state="visible" r:id="rId15"/>
    <sheet name="II.1.1.14" sheetId="15" state="visible" r:id="rId16"/>
    <sheet name="II.1.1.15" sheetId="16" state="visible" r:id="rId17"/>
    <sheet name="II.1.1.16" sheetId="17" state="visible" r:id="rId18"/>
    <sheet name="II.1.1.17" sheetId="18" state="visible" r:id="rId19"/>
    <sheet name="II.1.1.18" sheetId="19" state="visible" r:id="rId20"/>
    <sheet name="II.1.1.19" sheetId="20" state="visible" r:id="rId21"/>
    <sheet name="II.1.1.20" sheetId="21" state="visible" r:id="rId22"/>
    <sheet name="II.1.1.21" sheetId="22" state="visible" r:id="rId23"/>
    <sheet name="II.1.1.22" sheetId="23" state="visible" r:id="rId24"/>
    <sheet name="II.1.1.23" sheetId="24" state="visible" r:id="rId25"/>
    <sheet name="II.1.1.24" sheetId="25" state="visible" r:id="rId26"/>
    <sheet name="II.1.1.25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I.1.1.1'!$A$1:$X$32</definedName>
    <definedName function="false" hidden="false" localSheetId="10" name="_xlnm.Print_Area" vbProcedure="false">'II.1.1.10'!$A$1:$M$47</definedName>
    <definedName function="false" hidden="false" localSheetId="11" name="_xlnm.Print_Area" vbProcedure="false">'II.1.1.11'!$A$1:$I$48</definedName>
    <definedName function="false" hidden="false" localSheetId="12" name="_xlnm.Print_Area" vbProcedure="false">'II.1.1.12'!$A$1:$P$45</definedName>
    <definedName function="false" hidden="false" localSheetId="13" name="_xlnm.Print_Area" vbProcedure="false">'II.1.1.13'!$A$1:$AB$44</definedName>
    <definedName function="false" hidden="false" localSheetId="14" name="_xlnm.Print_Area" vbProcedure="false">'II.1.1.14'!$A$1:$AE$44</definedName>
    <definedName function="false" hidden="false" localSheetId="15" name="_xlnm.Print_Area" vbProcedure="false">'II.1.1.15'!$A$1:$E$58</definedName>
    <definedName function="false" hidden="false" localSheetId="16" name="_xlnm.Print_Area" vbProcedure="false">'II.1.1.16'!$A$1:$K$49</definedName>
    <definedName function="false" hidden="false" localSheetId="17" name="_xlnm.Print_Area" vbProcedure="false">'II.1.1.17'!$A$1:$L$34</definedName>
    <definedName function="false" hidden="false" localSheetId="18" name="_xlnm.Print_Area" vbProcedure="false">'II.1.1.18'!$A$1:$H$35</definedName>
    <definedName function="false" hidden="false" localSheetId="2" name="_xlnm.Print_Area" vbProcedure="false">'II.1.1.2'!$A$1:$O$31</definedName>
    <definedName function="false" hidden="false" localSheetId="20" name="_xlnm.Print_Area" vbProcedure="false">'II.1.1.20'!$A$1:$P$84</definedName>
    <definedName function="false" hidden="false" localSheetId="21" name="_xlnm.Print_Area" vbProcedure="false">'II.1.1.21'!$A$1:$O$47</definedName>
    <definedName function="false" hidden="false" localSheetId="22" name="_xlnm.Print_Area" vbProcedure="false">'II.1.1.22'!$A$1:$M$28</definedName>
    <definedName function="false" hidden="false" localSheetId="23" name="_xlnm.Print_Area" vbProcedure="false">'II.1.1.23'!$A$1:$P$42</definedName>
    <definedName function="false" hidden="false" localSheetId="24" name="_xlnm.Print_Area" vbProcedure="false">'II.1.1.24'!$A$1:$AB$35</definedName>
    <definedName function="false" hidden="false" localSheetId="3" name="_xlnm.Print_Area" vbProcedure="false">'II.1.1.3'!$A$1:$U$32</definedName>
    <definedName function="false" hidden="false" localSheetId="4" name="_xlnm.Print_Area" vbProcedure="false">'II.1.1.4'!$A$1:$O$35</definedName>
    <definedName function="false" hidden="false" localSheetId="5" name="_xlnm.Print_Area" vbProcedure="false">'II.1.1.5'!$A$1:$U$32</definedName>
    <definedName function="false" hidden="false" localSheetId="6" name="_xlnm.Print_Area" vbProcedure="false">'II.1.1.6'!$A$1:$O$32</definedName>
    <definedName function="false" hidden="false" localSheetId="7" name="_xlnm.Print_Area" vbProcedure="false">'II.1.1.7'!$A$1:$P$47</definedName>
    <definedName function="false" hidden="false" localSheetId="8" name="_xlnm.Print_Area" vbProcedure="false">'II.1.1.8'!$A$1:$V$45</definedName>
    <definedName function="false" hidden="false" localSheetId="9" name="_xlnm.Print_Area" vbProcedure="false">'II.1.1.9'!$A$1:$U$44</definedName>
    <definedName function="false" hidden="false" name="A" vbProcedure="false">'[9]'!$D$1:$D$7</definedName>
    <definedName function="false" hidden="false" name="aa" vbProcedure="false">[10]Note!$M$13</definedName>
    <definedName function="false" hidden="false" name="appo2" vbProcedure="false">'[8]'!$C$1</definedName>
    <definedName function="false" hidden="false" name="appo3" vbProcedure="false">'[8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'[1]'!$A$1:$A$3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x" vbProcedure="false">#REF!</definedName>
    <definedName function="false" hidden="false" name="box2" vbProcedure="false">'[8]'!$D$17</definedName>
    <definedName function="false" hidden="false" name="box3" vbProcedure="false">'[8]'!$D$1:$D$7</definedName>
    <definedName function="false" hidden="false" name="CHE" vbProcedure="false">'[9]'!$H$1:$H$2</definedName>
    <definedName function="false" hidden="false" name="CIAO" vbProcedure="false">'[9]'!$I$1</definedName>
    <definedName function="false" hidden="false" name="colonna_vuota" vbProcedure="false">'[12]'!$F$11:$F$61,'[12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FEMMINE" vbProcedure="false">'[13]'!$A$29:$G$29</definedName>
    <definedName function="false" hidden="false" name="Fonte" vbProcedure="false">#REF!</definedName>
    <definedName function="false" hidden="false" name="fonte1" vbProcedure="false">[2]APRE!$H$1:$H$2</definedName>
    <definedName function="false" hidden="false" name="InputDir" vbProcedure="false">#REF!</definedName>
    <definedName function="false" hidden="false" name="k" vbProcedure="false">'[1]'!$D$1:$D$7</definedName>
    <definedName function="false" hidden="false" name="kb_isp" vbProcedure="false">'[13]'!$A$2:$L$91</definedName>
    <definedName function="false" hidden="false" name="kb_tfm" vbProcedure="false">'[13]'!$A$2:$L$110</definedName>
    <definedName function="false" hidden="false" name="l" vbProcedure="false">'[8]'!$D$17</definedName>
    <definedName function="false" hidden="false" name="Lcolonna1" vbProcedure="false">#REF!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l" vbProcedure="false">'[1]'!$H$1:$H$2</definedName>
    <definedName function="false" hidden="false" name="m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SCHI_E_FEMMINE" vbProcedure="false">'[13]'!$A$38:$G$38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NORD_EST" vbProcedure="false">'[13]'!$A$39</definedName>
    <definedName function="false" hidden="false" name="NORD_OVEST" vbProcedure="false">'[13]'!$A$23</definedName>
    <definedName function="false" hidden="false" name="nota4" vbProcedure="false">[3]Note!$M$13</definedName>
    <definedName function="false" hidden="false" name="numtestata" vbProcedure="false">#REF!</definedName>
    <definedName function="false" hidden="false" name="ooo" vbProcedure="false">#REF!</definedName>
    <definedName function="false" hidden="false" name="ORA" vbProcedure="false">'[9]'!$C$1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'[11]'!$H$1:$H$2</definedName>
    <definedName function="false" hidden="false" name="q" vbProcedure="false">'[5]'!$D$1:$D$7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vole" vbProcedure="false">'[7]'!$I$1</definedName>
    <definedName function="false" hidden="false" name="Tav_1_1_CENTRO" vbProcedure="false">[15]TAV_1_1STRAN!$M$13</definedName>
    <definedName function="false" hidden="false" name="Tav_1_1_ITALIA" vbProcedure="false">[15]TAV_1_1STRAN!$AX$50</definedName>
    <definedName function="false" hidden="false" name="Tav_1_1_MEZZOGIORNO" vbProcedure="false">[15]TAV_1_1STRAN!$S$19</definedName>
    <definedName function="false" hidden="false" name="Tav_1_1_NE" vbProcedure="false">[15]TAV_1_1STRAN!$AJ$36</definedName>
    <definedName function="false" hidden="false" name="Tav_1_1_NO" vbProcedure="false">[15]TAV_1_1STRAN!$Z$26</definedName>
    <definedName function="false" hidden="false" name="Tav_1_1_NORD" vbProcedure="false">[15]TAV_1_1STRAN!$L$12</definedName>
    <definedName function="false" hidden="false" name="Tav_1_2_CENTRO" vbProcedure="false">'[13]'!$B$46</definedName>
    <definedName function="false" hidden="false" name="Tav_1_2_ITALIA" vbProcedure="false">'[13]'!$B$66</definedName>
    <definedName function="false" hidden="false" name="Tav_1_2_MEZZOGIORNO" vbProcedure="false">'[13]'!$B$56</definedName>
    <definedName function="false" hidden="false" name="Tav_1_2_NE" vbProcedure="false">'[13]'!$B$36</definedName>
    <definedName function="false" hidden="false" name="Tav_1_2_NO" vbProcedure="false">'[13]'!$B$26</definedName>
    <definedName function="false" hidden="false" name="Tav_1_2_NORD" vbProcedure="false">'[13]'!$B$16</definedName>
    <definedName function="false" hidden="false" name="Tav_2_1_CENTRO" vbProcedure="false">[14]TAV_2_1!$M$13</definedName>
    <definedName function="false" hidden="false" name="Tav_2_1_ITALIA" vbProcedure="false">[14]TAV_2_1!$AX$50</definedName>
    <definedName function="false" hidden="false" name="Tav_2_1_MEZZOGIORNO" vbProcedure="false">[14]TAV_2_1!$S$19</definedName>
    <definedName function="false" hidden="false" name="Tav_2_1_NE" vbProcedure="false">[14]TAV_2_1!$AJ$36</definedName>
    <definedName function="false" hidden="false" name="Tav_2_1_NO" vbProcedure="false">[14]TAV_2_1!$Z$26</definedName>
    <definedName function="false" hidden="false" name="Tav_2_1_NORD" vbProcedure="false">[14]TAV_2_1!$L$12</definedName>
    <definedName function="false" hidden="false" name="Tav_2_2_CENTRO" vbProcedure="false">'[13]'!$B$46</definedName>
    <definedName function="false" hidden="false" name="Tav_2_2_ITALIA" vbProcedure="false">'[13]'!$B$66</definedName>
    <definedName function="false" hidden="false" name="Tav_2_2_MEZZOGIORNO" vbProcedure="false">'[13]'!$B$56</definedName>
    <definedName function="false" hidden="false" name="Tav_2_2_NE" vbProcedure="false">'[13]'!$B$36</definedName>
    <definedName function="false" hidden="false" name="Tav_2_2_NO" vbProcedure="false">'[13]'!$B$26</definedName>
    <definedName function="false" hidden="false" name="Tav_2_2_NORD" vbProcedure="false">'[13]'!$B$16</definedName>
    <definedName function="false" hidden="false" name="Tav_2_3_CENTRO" vbProcedure="false">[14]TAV_2_2!$R$18</definedName>
    <definedName function="false" hidden="false" name="Tav_2_3_ITALIA" vbProcedure="false">[14]TAV_2_2!$AX$50</definedName>
    <definedName function="false" hidden="false" name="Tav_2_3_MEZZOGIORNO" vbProcedure="false">[14]TAV_2_2!$X$24</definedName>
    <definedName function="false" hidden="false" name="Tav_2_3_NE" vbProcedure="false">[14]TAV_2_2!$AJ$36</definedName>
    <definedName function="false" hidden="false" name="Tav_2_3_NO" vbProcedure="false">[14]TAV_2_2!$Z$26</definedName>
    <definedName function="false" hidden="false" name="Tav_2_3_NORD" vbProcedure="false">[14]TAV_2_2!$L$12</definedName>
    <definedName function="false" hidden="false" name="Tav_2_4_CENTRO" vbProcedure="false">'[13]'!$B$46</definedName>
    <definedName function="false" hidden="false" name="Tav_2_4_ITALIA" vbProcedure="false">'[13]'!$B$66</definedName>
    <definedName function="false" hidden="false" name="Tav_2_4_MEZZOGIORNO" vbProcedure="false">'[13]'!$B$56</definedName>
    <definedName function="false" hidden="false" name="Tav_2_4_NE" vbProcedure="false">'[13]'!$B$36</definedName>
    <definedName function="false" hidden="false" name="Tav_2_4_NO" vbProcedure="false">'[13]'!$B$26</definedName>
    <definedName function="false" hidden="false" name="Tav_2_4_NORD" vbProcedure="false">'[13]'!$B$16</definedName>
    <definedName function="false" hidden="false" name="Tav_3_10_CENTRO" vbProcedure="false">'[13]'!$B$46</definedName>
    <definedName function="false" hidden="false" name="Tav_3_10_ITALIA" vbProcedure="false">'[13]'!$B$66</definedName>
    <definedName function="false" hidden="false" name="Tav_3_10_MEZZOGIORNO" vbProcedure="false">'[13]'!$B$56</definedName>
    <definedName function="false" hidden="false" name="Tav_3_10_NE" vbProcedure="false">'[13]'!$B$36</definedName>
    <definedName function="false" hidden="false" name="Tav_3_10_NO" vbProcedure="false">'[13]'!$B$26</definedName>
    <definedName function="false" hidden="false" name="Tav_3_10_NORD" vbProcedure="false">'[13]'!$B$16</definedName>
    <definedName function="false" hidden="false" name="Tav_3_11_CENTRO" vbProcedure="false">'[13]'!$B$46</definedName>
    <definedName function="false" hidden="false" name="Tav_3_11_ITALIA" vbProcedure="false">'[13]'!$B$66</definedName>
    <definedName function="false" hidden="false" name="Tav_3_11_MEZZOGIORNO" vbProcedure="false">'[13]'!$B$56</definedName>
    <definedName function="false" hidden="false" name="Tav_3_11_NE" vbProcedure="false">'[13]'!$B$36</definedName>
    <definedName function="false" hidden="false" name="Tav_3_11_NO" vbProcedure="false">'[13]'!$B$26</definedName>
    <definedName function="false" hidden="false" name="Tav_3_11_NORD" vbProcedure="false">'[13]'!$B$16</definedName>
    <definedName function="false" hidden="false" name="Tav_3_12_CENTRO" vbProcedure="false">'[13]'!$B$46</definedName>
    <definedName function="false" hidden="false" name="Tav_3_12_ITALIA" vbProcedure="false">'[13]'!$B$66</definedName>
    <definedName function="false" hidden="false" name="Tav_3_12_MEZZOGIORNO" vbProcedure="false">'[13]'!$B$56</definedName>
    <definedName function="false" hidden="false" name="Tav_3_12_NE" vbProcedure="false">'[13]'!$B$36</definedName>
    <definedName function="false" hidden="false" name="Tav_3_12_NO" vbProcedure="false">'[13]'!$B$26</definedName>
    <definedName function="false" hidden="false" name="Tav_3_12_NORD" vbProcedure="false">'[13]'!$B$16</definedName>
    <definedName function="false" hidden="false" name="Tav_3_13_CENTRO" vbProcedure="false">'[13]'!$B$46</definedName>
    <definedName function="false" hidden="false" name="Tav_3_13_ITALIA" vbProcedure="false">'[13]'!$B$66</definedName>
    <definedName function="false" hidden="false" name="Tav_3_13_MEZZOGIORNO" vbProcedure="false">'[13]'!$B$56</definedName>
    <definedName function="false" hidden="false" name="Tav_3_13_NE" vbProcedure="false">'[13]'!$B$36</definedName>
    <definedName function="false" hidden="false" name="Tav_3_13_NO" vbProcedure="false">'[13]'!$B$26</definedName>
    <definedName function="false" hidden="false" name="Tav_3_13_NORD" vbProcedure="false">'[13]'!$B$16</definedName>
    <definedName function="false" hidden="false" name="Tav_3_14_CENTRO" vbProcedure="false">'[13]'!$B$46</definedName>
    <definedName function="false" hidden="false" name="Tav_3_14_ITALIA" vbProcedure="false">'[13]'!$B$66</definedName>
    <definedName function="false" hidden="false" name="Tav_3_14_MEZZOGIORNO" vbProcedure="false">'[13]'!$B$56</definedName>
    <definedName function="false" hidden="false" name="Tav_3_14_NE" vbProcedure="false">'[13]'!$B$36</definedName>
    <definedName function="false" hidden="false" name="Tav_3_14_NO" vbProcedure="false">'[13]'!$B$26</definedName>
    <definedName function="false" hidden="false" name="Tav_3_14_NORD" vbProcedure="false">'[13]'!$B$16</definedName>
    <definedName function="false" hidden="false" name="Tav_3_15_CENTRO" vbProcedure="false">'[13]'!$B$46</definedName>
    <definedName function="false" hidden="false" name="Tav_3_15_ITALIA" vbProcedure="false">'[13]'!$B$66</definedName>
    <definedName function="false" hidden="false" name="Tav_3_15_MEZZOGIORNO" vbProcedure="false">'[13]'!$B$56</definedName>
    <definedName function="false" hidden="false" name="Tav_3_15_NE" vbProcedure="false">'[13]'!$B$36</definedName>
    <definedName function="false" hidden="false" name="Tav_3_15_NO" vbProcedure="false">'[13]'!$B$26</definedName>
    <definedName function="false" hidden="false" name="Tav_3_15_NORD" vbProcedure="false">'[13]'!$B$16</definedName>
    <definedName function="false" hidden="false" name="Tav_3_16_CENTRO" vbProcedure="false">'[13]'!$B$18</definedName>
    <definedName function="false" hidden="false" name="Tav_3_16_ITALIA" vbProcedure="false">'[13]'!$B$32</definedName>
    <definedName function="false" hidden="false" name="Tav_3_16_MEZZOGIORNO" vbProcedure="false">'[13]'!$B$24</definedName>
    <definedName function="false" hidden="false" name="Tav_3_16_NE" vbProcedure="false">'[13]'!$AJ$36</definedName>
    <definedName function="false" hidden="false" name="Tav_3_16_NO" vbProcedure="false">'[13]'!$Z$26</definedName>
    <definedName function="false" hidden="false" name="Tav_3_16_NORD" vbProcedure="false">'[13]'!$B$12</definedName>
    <definedName function="false" hidden="false" name="Tav_3_17_CENTRO" vbProcedure="false">'[13]'!$B$17</definedName>
    <definedName function="false" hidden="false" name="Tav_3_17_ITALIA" vbProcedure="false">'[13]'!$B$31</definedName>
    <definedName function="false" hidden="false" name="Tav_3_17_MEZZOGIORNO" vbProcedure="false">'[13]'!$B$23</definedName>
    <definedName function="false" hidden="false" name="Tav_3_17_NE" vbProcedure="false">'[13]'!$AI$35</definedName>
    <definedName function="false" hidden="false" name="Tav_3_17_NO" vbProcedure="false">'[13]'!$Y$25</definedName>
    <definedName function="false" hidden="false" name="Tav_3_17_NORD" vbProcedure="false">'[13]'!$B$11</definedName>
    <definedName function="false" hidden="false" name="Tav_3_18_CENTRO" vbProcedure="false">'[13]'!$B$46</definedName>
    <definedName function="false" hidden="false" name="Tav_3_18_ITALIA" vbProcedure="false">'[13]'!$B$66</definedName>
    <definedName function="false" hidden="false" name="Tav_3_18_MEZZOGIORNO" vbProcedure="false">'[13]'!$B$56</definedName>
    <definedName function="false" hidden="false" name="Tav_3_18_NE" vbProcedure="false">'[13]'!$B$36</definedName>
    <definedName function="false" hidden="false" name="Tav_3_18_NO" vbProcedure="false">'[13]'!$B$26</definedName>
    <definedName function="false" hidden="false" name="Tav_3_18_NORD" vbProcedure="false">'[13]'!$B$16</definedName>
    <definedName function="false" hidden="false" name="Tav_3_19_CENTRO" vbProcedure="false">'[13]'!$B$46</definedName>
    <definedName function="false" hidden="false" name="Tav_3_19_ITALIA" vbProcedure="false">'[13]'!$B$66</definedName>
    <definedName function="false" hidden="false" name="Tav_3_19_MEZZOGIORNO" vbProcedure="false">'[13]'!$B$56</definedName>
    <definedName function="false" hidden="false" name="Tav_3_19_NE" vbProcedure="false">'[13]'!$B$36</definedName>
    <definedName function="false" hidden="false" name="Tav_3_19_NO" vbProcedure="false">'[13]'!$B$26</definedName>
    <definedName function="false" hidden="false" name="Tav_3_19_NORD" vbProcedure="false">'[13]'!$B$16</definedName>
    <definedName function="false" hidden="false" name="Tav_3_1_CENTRO" vbProcedure="false">[14]TAV_3_1!$M$13</definedName>
    <definedName function="false" hidden="false" name="Tav_3_1_ITALIA" vbProcedure="false">[14]TAV_3_1!$AX$50</definedName>
    <definedName function="false" hidden="false" name="Tav_3_1_MEZZOGIORNO" vbProcedure="false">[14]TAV_3_1!$N$14</definedName>
    <definedName function="false" hidden="false" name="Tav_3_1_NE" vbProcedure="false">[14]TAV_3_1!$X$24</definedName>
    <definedName function="false" hidden="false" name="Tav_3_1_NO" vbProcedure="false">[14]TAV_3_1!$R$18</definedName>
    <definedName function="false" hidden="false" name="Tav_3_1_NORD" vbProcedure="false">[14]TAV_3_1!$L$12</definedName>
    <definedName function="false" hidden="false" name="Tav_3_20_CENTRO" vbProcedure="false">'[13]'!$B$46</definedName>
    <definedName function="false" hidden="false" name="Tav_3_20_ITALIA" vbProcedure="false">'[13]'!$B$66</definedName>
    <definedName function="false" hidden="false" name="Tav_3_20_MEZZOGIORNO" vbProcedure="false">'[13]'!$B$56</definedName>
    <definedName function="false" hidden="false" name="Tav_3_20_NE" vbProcedure="false">'[13]'!$B$36</definedName>
    <definedName function="false" hidden="false" name="Tav_3_20_NO" vbProcedure="false">'[13]'!$B$26</definedName>
    <definedName function="false" hidden="false" name="Tav_3_20_NORD" vbProcedure="false">'[13]'!$B$16</definedName>
    <definedName function="false" hidden="false" name="Tav_3_21_CENTRO" vbProcedure="false">'[13]'!$B$46</definedName>
    <definedName function="false" hidden="false" name="Tav_3_21_ITALIA" vbProcedure="false">'[13]'!$B$66</definedName>
    <definedName function="false" hidden="false" name="Tav_3_21_MEZZOGIORNO" vbProcedure="false">'[13]'!$B$56</definedName>
    <definedName function="false" hidden="false" name="Tav_3_21_NE" vbProcedure="false">'[13]'!$B$36</definedName>
    <definedName function="false" hidden="false" name="Tav_3_21_NO" vbProcedure="false">'[13]'!$B$26</definedName>
    <definedName function="false" hidden="false" name="Tav_3_21_NORD" vbProcedure="false">'[13]'!$B$16</definedName>
    <definedName function="false" hidden="false" name="Tav_3_22_CENTRO" vbProcedure="false">'[13]'!$B$46</definedName>
    <definedName function="false" hidden="false" name="Tav_3_22_ITALIA" vbProcedure="false">'[13]'!$B$66</definedName>
    <definedName function="false" hidden="false" name="Tav_3_22_MEZZOGIORNO" vbProcedure="false">'[13]'!$B$56</definedName>
    <definedName function="false" hidden="false" name="Tav_3_22_NE" vbProcedure="false">'[13]'!$B$36</definedName>
    <definedName function="false" hidden="false" name="Tav_3_22_NO" vbProcedure="false">'[13]'!$B$26</definedName>
    <definedName function="false" hidden="false" name="Tav_3_22_NORD" vbProcedure="false">'[13]'!$B$16</definedName>
    <definedName function="false" hidden="false" name="Tav_3_23_CENTRO" vbProcedure="false">'[13]'!$B$46</definedName>
    <definedName function="false" hidden="false" name="Tav_3_23_ITALIA" vbProcedure="false">'[13]'!$B$66</definedName>
    <definedName function="false" hidden="false" name="Tav_3_23_MEZZOGIORNO" vbProcedure="false">'[13]'!$B$56</definedName>
    <definedName function="false" hidden="false" name="Tav_3_23_NE" vbProcedure="false">'[13]'!$B$36</definedName>
    <definedName function="false" hidden="false" name="Tav_3_23_NO" vbProcedure="false">'[13]'!$B$26</definedName>
    <definedName function="false" hidden="false" name="Tav_3_23_NORD" vbProcedure="false">'[13]'!$B$16</definedName>
    <definedName function="false" hidden="false" name="Tav_3_24_CENTRO" vbProcedure="false">[14]TAV_3_8!$R$18</definedName>
    <definedName function="false" hidden="false" name="Tav_3_24_ITALIA" vbProcedure="false">[14]TAV_3_8!$AZ$52</definedName>
    <definedName function="false" hidden="false" name="Tav_3_24_MEZZOGIORNO" vbProcedure="false">[14]TAV_3_8!$X$24</definedName>
    <definedName function="false" hidden="false" name="Tav_3_24_NE" vbProcedure="false">[14]TAV_3_8!$AJ$36</definedName>
    <definedName function="false" hidden="false" name="Tav_3_24_NO" vbProcedure="false">[14]TAV_3_8!$Z$26</definedName>
    <definedName function="false" hidden="false" name="Tav_3_24_NORD" vbProcedure="false">[14]TAV_3_8!$L$12</definedName>
    <definedName function="false" hidden="false" name="Tav_3_25_CENTRO" vbProcedure="false">'[13]'!$B$46</definedName>
    <definedName function="false" hidden="false" name="Tav_3_25_ITALIA" vbProcedure="false">'[13]'!$B$66</definedName>
    <definedName function="false" hidden="false" name="Tav_3_25_MEZZOGIORNO" vbProcedure="false">'[13]'!$B$56</definedName>
    <definedName function="false" hidden="false" name="Tav_3_25_NE" vbProcedure="false">'[13]'!$B$36</definedName>
    <definedName function="false" hidden="false" name="Tav_3_25_NO" vbProcedure="false">'[13]'!$B$26</definedName>
    <definedName function="false" hidden="false" name="Tav_3_25_NORD" vbProcedure="false">'[13]'!$B$16</definedName>
    <definedName function="false" hidden="false" name="Tav_3_2_ITALIA" vbProcedure="false">[14]TAV_3_2!$AZ$52</definedName>
    <definedName function="false" hidden="false" name="Tav_3_2_NO" vbProcedure="false">[14]TAV_3_2!$Z$26</definedName>
    <definedName function="false" hidden="false" name="Tav_3_2_NORD" vbProcedure="false">[14]TAV_3_2!$L$12</definedName>
    <definedName function="false" hidden="false" name="Tav_3_3_CENTRO" vbProcedure="false">'[13]'!$M$13</definedName>
    <definedName function="false" hidden="false" name="Tav_3_3_ITALIA" vbProcedure="false">'[13]'!$B$50</definedName>
    <definedName function="false" hidden="false" name="Tav_3_3_MEZZOGIORNO" vbProcedure="false">'[13]'!$X$24</definedName>
    <definedName function="false" hidden="false" name="Tav_3_3_NE" vbProcedure="false">'[13]'!$AJ$36</definedName>
    <definedName function="false" hidden="false" name="Tav_3_3_NO" vbProcedure="false">'[13]'!$Z$26</definedName>
    <definedName function="false" hidden="false" name="Tav_3_3_NORD" vbProcedure="false">'[13]'!$L$12</definedName>
    <definedName function="false" hidden="false" name="Tav_3_4_CENTRO" vbProcedure="false">'[13]'!$B$18</definedName>
    <definedName function="false" hidden="false" name="Tav_3_4_ITALIA" vbProcedure="false">'[13]'!$B$30</definedName>
    <definedName function="false" hidden="false" name="Tav_3_4_MEZZOGIORNO" vbProcedure="false">'[13]'!$B$24</definedName>
    <definedName function="false" hidden="false" name="Tav_3_4_NE" vbProcedure="false">'[13]'!$AJ$36</definedName>
    <definedName function="false" hidden="false" name="Tav_3_4_NO" vbProcedure="false">'[13]'!$Z$26</definedName>
    <definedName function="false" hidden="false" name="Tav_3_4_NORD" vbProcedure="false">'[13]'!$B$12</definedName>
    <definedName function="false" hidden="false" name="Tav_3_5_CENTRO" vbProcedure="false">'[13]'!$B$18</definedName>
    <definedName function="false" hidden="false" name="Tav_3_5_ITALIA" vbProcedure="false">'[13]'!$B$30</definedName>
    <definedName function="false" hidden="false" name="Tav_3_5_MEZZOGIORNO" vbProcedure="false">'[13]'!$B$24</definedName>
    <definedName function="false" hidden="false" name="Tav_3_5_NE" vbProcedure="false">'[13]'!$AJ$36</definedName>
    <definedName function="false" hidden="false" name="Tav_3_5_NO" vbProcedure="false">'[13]'!$Z$26</definedName>
    <definedName function="false" hidden="false" name="Tav_3_5_NORD" vbProcedure="false">'[13]'!$B$12</definedName>
    <definedName function="false" hidden="false" name="Tav_3_6_CENTRO" vbProcedure="false">'[13]'!$B$46</definedName>
    <definedName function="false" hidden="false" name="Tav_3_6_ITALIA" vbProcedure="false">'[13]'!$B$66</definedName>
    <definedName function="false" hidden="false" name="Tav_3_6_MEZZOGIORNO" vbProcedure="false">'[13]'!$B$56</definedName>
    <definedName function="false" hidden="false" name="Tav_3_6_NE" vbProcedure="false">'[13]'!$B$36</definedName>
    <definedName function="false" hidden="false" name="Tav_3_6_NO" vbProcedure="false">'[13]'!$B$26</definedName>
    <definedName function="false" hidden="false" name="Tav_3_6_NORD" vbProcedure="false">'[13]'!$B$16</definedName>
    <definedName function="false" hidden="false" name="Tav_3_7_CENTRO" vbProcedure="false">[14]TAV_3_5!$AT$46</definedName>
    <definedName function="false" hidden="false" name="Tav_3_7_ITALIA" vbProcedure="false">[14]TAV_3_5!$X$24</definedName>
    <definedName function="false" hidden="false" name="Tav_3_7_MEZZOGIORNO" vbProcedure="false">[14]TAV_3_5!$BD$56</definedName>
    <definedName function="false" hidden="false" name="Tav_3_7_NE" vbProcedure="false">[14]TAV_3_5!$AJ$36</definedName>
    <definedName function="false" hidden="false" name="Tav_3_7_NO" vbProcedure="false">[14]TAV_3_5!$Z$26</definedName>
    <definedName function="false" hidden="false" name="Tav_3_7_NORD" vbProcedure="false">[14]TAV_3_5!$P$16</definedName>
    <definedName function="false" hidden="false" name="Tav_3_8_CENTRO" vbProcedure="false">[14]TAV_3_6!$L$12</definedName>
    <definedName function="false" hidden="false" name="Tav_3_8_ITALIA" vbProcedure="false">[14]TAV_3_6!$AZ$52</definedName>
    <definedName function="false" hidden="false" name="Tav_3_8_MEZZOGIORNO" vbProcedure="false">[14]TAV_3_6!$M$13</definedName>
    <definedName function="false" hidden="false" name="Tav_3_8_NE" vbProcedure="false">[14]TAV_3_6!$AJ$36</definedName>
    <definedName function="false" hidden="false" name="Tav_3_8_NO" vbProcedure="false">[14]TAV_3_6!$Z$26</definedName>
    <definedName function="false" hidden="false" name="Tav_3_8_NORD" vbProcedure="false">[14]TAV_3_6!$K$11</definedName>
    <definedName function="false" hidden="false" name="Tav_3_9_CENTRO" vbProcedure="false">'[13]'!$B$18</definedName>
    <definedName function="false" hidden="false" name="Tav_3_9_ITALIA" vbProcedure="false">'[13]'!$B$32</definedName>
    <definedName function="false" hidden="false" name="Tav_3_9_MEZZOGIORNO" vbProcedure="false">'[13]'!$B$24</definedName>
    <definedName function="false" hidden="false" name="Tav_3_9_NE" vbProcedure="false">'[13]'!$AJ$36</definedName>
    <definedName function="false" hidden="false" name="Tav_3_9_NO" vbProcedure="false">'[13]'!$Z$26</definedName>
    <definedName function="false" hidden="false" name="Tav_3_9_NORD" vbProcedure="false">'[13]'!$B$12</definedName>
    <definedName function="false" hidden="false" name="Tav_4_1_CENTRO" vbProcedure="false">'[13]'!$B$18</definedName>
    <definedName function="false" hidden="false" name="Tav_4_1_ITALIA" vbProcedure="false">'[13]'!$B$30</definedName>
    <definedName function="false" hidden="false" name="Tav_4_1_MEZZOGIORNO" vbProcedure="false">'[13]'!$B$24</definedName>
    <definedName function="false" hidden="false" name="Tav_4_1_NE" vbProcedure="false">'[13]'!$AJ$36</definedName>
    <definedName function="false" hidden="false" name="Tav_4_1_NO" vbProcedure="false">'[13]'!$Z$26</definedName>
    <definedName function="false" hidden="false" name="Tav_4_1_NORD" vbProcedure="false">'[13]'!$B$12</definedName>
    <definedName function="false" hidden="false" name="Tav_4_2_CENTRO" vbProcedure="false">'[13]'!$B$46</definedName>
    <definedName function="false" hidden="false" name="Tav_4_2_ITALIA" vbProcedure="false">'[13]'!$B$66</definedName>
    <definedName function="false" hidden="false" name="Tav_4_2_MEZZOGIORNO" vbProcedure="false">'[13]'!$B$56</definedName>
    <definedName function="false" hidden="false" name="Tav_4_2_NE" vbProcedure="false">'[13]'!$B$36</definedName>
    <definedName function="false" hidden="false" name="Tav_4_2_NO" vbProcedure="false">'[13]'!$B$26</definedName>
    <definedName function="false" hidden="false" name="Tav_4_2_NORD" vbProcedure="false">'[13]'!$B$16</definedName>
    <definedName function="false" hidden="false" name="Tav_4_3_CENTRO" vbProcedure="false">'[13]'!$B$30</definedName>
    <definedName function="false" hidden="false" name="Tav_4_3_ITALIA" vbProcedure="false">'[13]'!$B$42</definedName>
    <definedName function="false" hidden="false" name="Tav_4_3_MEZZOGIORNO" vbProcedure="false">'[13]'!$B$36</definedName>
    <definedName function="false" hidden="false" name="Tav_4_3_NE" vbProcedure="false">'[13]'!$B$24</definedName>
    <definedName function="false" hidden="false" name="Tav_4_3_NO" vbProcedure="false">'[13]'!$B$18</definedName>
    <definedName function="false" hidden="false" name="Tav_4_3_NORD" vbProcedure="false">'[13]'!$B$12</definedName>
    <definedName function="false" hidden="false" name="Tav_4_4_CENTRO" vbProcedure="false">'[13]'!$B$46</definedName>
    <definedName function="false" hidden="false" name="Tav_4_4_ITALIA" vbProcedure="false">'[13]'!$B$66</definedName>
    <definedName function="false" hidden="false" name="Tav_4_4_MEZZOGIORNO" vbProcedure="false">'[13]'!$B$56</definedName>
    <definedName function="false" hidden="false" name="Tav_4_4_NE" vbProcedure="false">'[13]'!$B$36</definedName>
    <definedName function="false" hidden="false" name="Tav_4_4_NO" vbProcedure="false">'[13]'!$B$26</definedName>
    <definedName function="false" hidden="false" name="Tav_4_4_NORD" vbProcedure="false">'[13]'!$B$16</definedName>
    <definedName function="false" hidden="false" name="Tav_4_5_CENTRO" vbProcedure="false">[14]TAV_4_2!$Q$17</definedName>
    <definedName function="false" hidden="false" name="Tav_4_5_ITALIA" vbProcedure="false">[14]TAV_4_2!$AX$50</definedName>
    <definedName function="false" hidden="false" name="Tav_4_5_MEZZOGIORNO" vbProcedure="false">[14]TAV_4_2!$W$23</definedName>
    <definedName function="false" hidden="false" name="Tav_4_5_NE" vbProcedure="false">[14]TAV_4_2!$AJ$36</definedName>
    <definedName function="false" hidden="false" name="Tav_4_5_NO" vbProcedure="false">[14]TAV_4_2!$Z$26</definedName>
    <definedName function="false" hidden="false" name="Tav_4_5_NORD" vbProcedure="false">[14]TAV_4_2!$K$11</definedName>
    <definedName function="false" hidden="false" name="Tav_4_6_CENTRO" vbProcedure="false">'[13]'!$B$46</definedName>
    <definedName function="false" hidden="false" name="Tav_4_6_ITALIA" vbProcedure="false">'[13]'!$B$66</definedName>
    <definedName function="false" hidden="false" name="Tav_4_6_MEZZOGIORNO" vbProcedure="false">'[13]'!$B$56</definedName>
    <definedName function="false" hidden="false" name="Tav_4_6_NE" vbProcedure="false">'[13]'!$B$36</definedName>
    <definedName function="false" hidden="false" name="Tav_4_6_NO" vbProcedure="false">'[13]'!$B$26</definedName>
    <definedName function="false" hidden="false" name="Tav_4_6_NORD" vbProcedure="false">'[13]'!$B$16</definedName>
    <definedName function="false" hidden="false" name="Tav_4_7_CENTRO" vbProcedure="false">'[13]'!$B$46</definedName>
    <definedName function="false" hidden="false" name="Tav_4_7_ITALIA" vbProcedure="false">'[13]'!$B$66</definedName>
    <definedName function="false" hidden="false" name="Tav_4_7_MEZZOGIORNO" vbProcedure="false">'[13]'!$B$56</definedName>
    <definedName function="false" hidden="false" name="Tav_4_7_NE" vbProcedure="false">'[13]'!$B$36</definedName>
    <definedName function="false" hidden="false" name="Tav_4_7_NO" vbProcedure="false">'[13]'!$B$26</definedName>
    <definedName function="false" hidden="false" name="Tav_4_7_NORD" vbProcedure="false">'[13]'!$B$16</definedName>
    <definedName function="false" hidden="false" name="Tav_5_1_CENTRO" vbProcedure="false">[14]TAV_5_1!$Q$17</definedName>
    <definedName function="false" hidden="false" name="Tav_5_1_ITALIA" vbProcedure="false">[14]TAV_5_1!$AX$50</definedName>
    <definedName function="false" hidden="false" name="Tav_5_1_MEZZOGIORNO" vbProcedure="false">[14]TAV_5_1!$W$23</definedName>
    <definedName function="false" hidden="false" name="Tav_5_1_NE" vbProcedure="false">[14]TAV_5_1!$AJ$36</definedName>
    <definedName function="false" hidden="false" name="Tav_5_1_NO" vbProcedure="false">[14]TAV_5_1!$Z$26</definedName>
    <definedName function="false" hidden="false" name="Tav_5_1_NORD" vbProcedure="false">[14]TAV_5_1!$K$11</definedName>
    <definedName function="false" hidden="false" name="Tav_5_2_CENTRO" vbProcedure="false">'[13]'!$B$46</definedName>
    <definedName function="false" hidden="false" name="Tav_5_2_ITALIA" vbProcedure="false">'[13]'!$B$66</definedName>
    <definedName function="false" hidden="false" name="Tav_5_2_MEZZOGIORNO" vbProcedure="false">'[13]'!$B$56</definedName>
    <definedName function="false" hidden="false" name="Tav_5_2_NE" vbProcedure="false">'[13]'!$B$36</definedName>
    <definedName function="false" hidden="false" name="Tav_5_2_NO" vbProcedure="false">'[13]'!$B$26</definedName>
    <definedName function="false" hidden="false" name="Tav_5_2_NORD" vbProcedure="false">'[13]'!$B$16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itoli" vbProcedure="false">[6]Titoli!$A$1:$A$78</definedName>
    <definedName function="false" hidden="false" name="titolo_centrato" vbProcedure="false">'[12]'!$A$13:$R$13,'[12]'!$A$20:$R$20,'[12]'!$A$27:$R$27,'[12]'!$A$34:$R$34,'[12]'!$A$41:$R$41</definedName>
    <definedName function="false" hidden="false" name="titolo_cetrato" vbProcedure="false">'[13]'!$A$70:$T$70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ttostudenti98_99" vbProcedure="false">'[7]'!$A$1:$N$2911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OI" vbProcedure="false">'[9]'!$D$17</definedName>
    <definedName function="false" hidden="false" name="w" vbProcedure="false">#REF!</definedName>
    <definedName function="false" hidden="false" name="x" vbProcedure="false">#REF!</definedName>
    <definedName function="false" hidden="false" name="yi" vbProcedure="false">'[4]'!$B$1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22" name="titolo_centrato" vbProcedure="false">[16]occupati06_MF_reg!$A$35:$I$35,[16]occupati06_MF_reg!$A$67:$I$67</definedName>
    <definedName function="false" hidden="false" localSheetId="24" name="A" vbProcedure="false">#REF!</definedName>
    <definedName function="false" hidden="false" localSheetId="24" name="aa" vbProcedure="false">[10]Note!$A$1</definedName>
    <definedName function="false" hidden="false" localSheetId="24" name="appo2" vbProcedure="false">#REF!</definedName>
    <definedName function="false" hidden="false" localSheetId="24" name="appo3" vbProcedure="false">#REF!</definedName>
    <definedName function="false" hidden="false" localSheetId="24" name="appoFonte" vbProcedure="false">#REF!</definedName>
    <definedName function="false" hidden="false" localSheetId="24" name="appoTitolo" vbProcedure="false">#REF!</definedName>
    <definedName function="false" hidden="false" localSheetId="24" name="appo_contatore" vbProcedure="false">#REF!</definedName>
    <definedName function="false" hidden="false" localSheetId="24" name="appo_contatore2" vbProcedure="false">#REF!</definedName>
    <definedName function="false" hidden="false" localSheetId="24" name="box" vbProcedure="false">#REF!</definedName>
    <definedName function="false" hidden="false" localSheetId="24" name="CHE" vbProcedure="false">#REF!</definedName>
    <definedName function="false" hidden="false" localSheetId="24" name="CIAO" vbProcedure="false">#REF!</definedName>
    <definedName function="false" hidden="false" localSheetId="24" name="colonna_vuota" vbProcedure="false">#REF!,#REF!</definedName>
    <definedName function="false" hidden="false" localSheetId="24" name="FEMMINE" vbProcedure="false">#REF!</definedName>
    <definedName function="false" hidden="false" localSheetId="24" name="Fonte" vbProcedure="false">#REF!</definedName>
    <definedName function="false" hidden="false" localSheetId="24" name="InputDir" vbProcedure="false">#REF!</definedName>
    <definedName function="false" hidden="false" localSheetId="24" name="k" vbProcedure="false">#REF!</definedName>
    <definedName function="false" hidden="false" localSheetId="24" name="kb_isp" vbProcedure="false">#REF!</definedName>
    <definedName function="false" hidden="false" localSheetId="24" name="kb_tfm" vbProcedure="false">#REF!</definedName>
    <definedName function="false" hidden="false" localSheetId="24" name="l" vbProcedure="false">#REF!</definedName>
    <definedName function="false" hidden="false" localSheetId="24" name="Lcolonna1" vbProcedure="false">#REF!</definedName>
    <definedName function="false" hidden="false" localSheetId="24" name="ll" vbProcedure="false">#REF!</definedName>
    <definedName function="false" hidden="false" localSheetId="24" name="MASCHI_E_FEMMINE" vbProcedure="false">#REF!</definedName>
    <definedName function="false" hidden="false" localSheetId="24" name="NORD_EST" vbProcedure="false">#REF!</definedName>
    <definedName function="false" hidden="false" localSheetId="24" name="NORD_OVEST" vbProcedure="false">#REF!</definedName>
    <definedName function="false" hidden="false" localSheetId="24" name="nota4" vbProcedure="false">[3]Note!$A$5633</definedName>
    <definedName function="false" hidden="false" localSheetId="24" name="numtestata" vbProcedure="false">#REF!</definedName>
    <definedName function="false" hidden="false" localSheetId="24" name="ORA" vbProcedure="false">#REF!</definedName>
    <definedName function="false" hidden="false" localSheetId="24" name="OuputDir" vbProcedure="false">#REF!</definedName>
    <definedName function="false" hidden="false" localSheetId="24" name="OutputDir" vbProcedure="false">#REF!</definedName>
    <definedName function="false" hidden="false" localSheetId="24" name="prova" vbProcedure="false">#REF!</definedName>
    <definedName function="false" hidden="false" localSheetId="24" name="q" vbProcedure="false">#REF!</definedName>
    <definedName function="false" hidden="false" localSheetId="24" name="tavole" vbProcedure="false">#REF!</definedName>
    <definedName function="false" hidden="false" localSheetId="24" name="Tav_1_1_CENTRO" vbProcedure="false">[15]TAV_1_1STRAN!$A$1</definedName>
    <definedName function="false" hidden="false" localSheetId="24" name="Tav_1_1_ITALIA" vbProcedure="false">[15]TAV_1_1STRAN!$A$1</definedName>
    <definedName function="false" hidden="false" localSheetId="24" name="Tav_1_1_MEZZOGIORNO" vbProcedure="false">[15]TAV_1_1STRAN!$A$1</definedName>
    <definedName function="false" hidden="false" localSheetId="24" name="Tav_1_1_NE" vbProcedure="false">[15]TAV_1_1STRAN!$A$1</definedName>
    <definedName function="false" hidden="false" localSheetId="24" name="Tav_1_1_NO" vbProcedure="false">[15]TAV_1_1STRAN!$A$1</definedName>
    <definedName function="false" hidden="false" localSheetId="24" name="Tav_1_1_NORD" vbProcedure="false">[15]TAV_1_1STRAN!$A$1</definedName>
    <definedName function="false" hidden="false" localSheetId="24" name="Tav_1_2_CENTRO" vbProcedure="false">#REF!</definedName>
    <definedName function="false" hidden="false" localSheetId="24" name="Tav_1_2_ITALIA" vbProcedure="false">#REF!</definedName>
    <definedName function="false" hidden="false" localSheetId="24" name="Tav_1_2_MEZZOGIORNO" vbProcedure="false">#REF!</definedName>
    <definedName function="false" hidden="false" localSheetId="24" name="Tav_1_2_NE" vbProcedure="false">#REF!</definedName>
    <definedName function="false" hidden="false" localSheetId="24" name="Tav_1_2_NO" vbProcedure="false">#REF!</definedName>
    <definedName function="false" hidden="false" localSheetId="24" name="Tav_1_2_NORD" vbProcedure="false">#REF!</definedName>
    <definedName function="false" hidden="false" localSheetId="24" name="Tav_2_1_CENTRO" vbProcedure="false">[14]TAV_2_1!$A$1</definedName>
    <definedName function="false" hidden="false" localSheetId="24" name="Tav_2_1_ITALIA" vbProcedure="false">[14]TAV_2_1!$A$1</definedName>
    <definedName function="false" hidden="false" localSheetId="24" name="Tav_2_1_MEZZOGIORNO" vbProcedure="false">[14]TAV_2_1!$A$1</definedName>
    <definedName function="false" hidden="false" localSheetId="24" name="Tav_2_1_NE" vbProcedure="false">[14]TAV_2_1!$A$1</definedName>
    <definedName function="false" hidden="false" localSheetId="24" name="Tav_2_1_NO" vbProcedure="false">[14]TAV_2_1!$A$1</definedName>
    <definedName function="false" hidden="false" localSheetId="24" name="Tav_2_1_NORD" vbProcedure="false">[14]TAV_2_1!$A$1</definedName>
    <definedName function="false" hidden="false" localSheetId="24" name="Tav_2_2_CENTRO" vbProcedure="false">#REF!</definedName>
    <definedName function="false" hidden="false" localSheetId="24" name="Tav_2_2_ITALIA" vbProcedure="false">#REF!</definedName>
    <definedName function="false" hidden="false" localSheetId="24" name="Tav_2_2_MEZZOGIORNO" vbProcedure="false">#REF!</definedName>
    <definedName function="false" hidden="false" localSheetId="24" name="Tav_2_2_NE" vbProcedure="false">#REF!</definedName>
    <definedName function="false" hidden="false" localSheetId="24" name="Tav_2_2_NO" vbProcedure="false">#REF!</definedName>
    <definedName function="false" hidden="false" localSheetId="24" name="Tav_2_2_NORD" vbProcedure="false">#REF!</definedName>
    <definedName function="false" hidden="false" localSheetId="24" name="Tav_2_3_CENTRO" vbProcedure="false">[14]TAV_2_2!$A$1</definedName>
    <definedName function="false" hidden="false" localSheetId="24" name="Tav_2_3_ITALIA" vbProcedure="false">[14]TAV_2_2!$A$1</definedName>
    <definedName function="false" hidden="false" localSheetId="24" name="Tav_2_3_MEZZOGIORNO" vbProcedure="false">[14]TAV_2_2!$A$1</definedName>
    <definedName function="false" hidden="false" localSheetId="24" name="Tav_2_3_NE" vbProcedure="false">[14]TAV_2_2!$A$1</definedName>
    <definedName function="false" hidden="false" localSheetId="24" name="Tav_2_3_NO" vbProcedure="false">[14]TAV_2_2!$A$1</definedName>
    <definedName function="false" hidden="false" localSheetId="24" name="Tav_2_3_NORD" vbProcedure="false">[14]TAV_2_2!$A$1</definedName>
    <definedName function="false" hidden="false" localSheetId="24" name="Tav_2_4_CENTRO" vbProcedure="false">#REF!</definedName>
    <definedName function="false" hidden="false" localSheetId="24" name="Tav_2_4_ITALIA" vbProcedure="false">#REF!</definedName>
    <definedName function="false" hidden="false" localSheetId="24" name="Tav_2_4_MEZZOGIORNO" vbProcedure="false">#REF!</definedName>
    <definedName function="false" hidden="false" localSheetId="24" name="Tav_2_4_NE" vbProcedure="false">#REF!</definedName>
    <definedName function="false" hidden="false" localSheetId="24" name="Tav_2_4_NO" vbProcedure="false">#REF!</definedName>
    <definedName function="false" hidden="false" localSheetId="24" name="Tav_2_4_NORD" vbProcedure="false">#REF!</definedName>
    <definedName function="false" hidden="false" localSheetId="24" name="Tav_3_10_CENTRO" vbProcedure="false">#REF!</definedName>
    <definedName function="false" hidden="false" localSheetId="24" name="Tav_3_10_ITALIA" vbProcedure="false">#REF!</definedName>
    <definedName function="false" hidden="false" localSheetId="24" name="Tav_3_10_MEZZOGIORNO" vbProcedure="false">#REF!</definedName>
    <definedName function="false" hidden="false" localSheetId="24" name="Tav_3_10_NE" vbProcedure="false">#REF!</definedName>
    <definedName function="false" hidden="false" localSheetId="24" name="Tav_3_10_NO" vbProcedure="false">#REF!</definedName>
    <definedName function="false" hidden="false" localSheetId="24" name="Tav_3_10_NORD" vbProcedure="false">#REF!</definedName>
    <definedName function="false" hidden="false" localSheetId="24" name="Tav_3_11_CENTRO" vbProcedure="false">#REF!</definedName>
    <definedName function="false" hidden="false" localSheetId="24" name="Tav_3_11_ITALIA" vbProcedure="false">#REF!</definedName>
    <definedName function="false" hidden="false" localSheetId="24" name="Tav_3_11_MEZZOGIORNO" vbProcedure="false">#REF!</definedName>
    <definedName function="false" hidden="false" localSheetId="24" name="Tav_3_11_NE" vbProcedure="false">#REF!</definedName>
    <definedName function="false" hidden="false" localSheetId="24" name="Tav_3_11_NO" vbProcedure="false">#REF!</definedName>
    <definedName function="false" hidden="false" localSheetId="24" name="Tav_3_11_NORD" vbProcedure="false">#REF!</definedName>
    <definedName function="false" hidden="false" localSheetId="24" name="Tav_3_12_CENTRO" vbProcedure="false">#REF!</definedName>
    <definedName function="false" hidden="false" localSheetId="24" name="Tav_3_12_ITALIA" vbProcedure="false">#REF!</definedName>
    <definedName function="false" hidden="false" localSheetId="24" name="Tav_3_12_MEZZOGIORNO" vbProcedure="false">#REF!</definedName>
    <definedName function="false" hidden="false" localSheetId="24" name="Tav_3_12_NE" vbProcedure="false">#REF!</definedName>
    <definedName function="false" hidden="false" localSheetId="24" name="Tav_3_12_NO" vbProcedure="false">#REF!</definedName>
    <definedName function="false" hidden="false" localSheetId="24" name="Tav_3_12_NORD" vbProcedure="false">#REF!</definedName>
    <definedName function="false" hidden="false" localSheetId="24" name="Tav_3_13_CENTRO" vbProcedure="false">#REF!</definedName>
    <definedName function="false" hidden="false" localSheetId="24" name="Tav_3_13_ITALIA" vbProcedure="false">#REF!</definedName>
    <definedName function="false" hidden="false" localSheetId="24" name="Tav_3_13_MEZZOGIORNO" vbProcedure="false">#REF!</definedName>
    <definedName function="false" hidden="false" localSheetId="24" name="Tav_3_13_NE" vbProcedure="false">#REF!</definedName>
    <definedName function="false" hidden="false" localSheetId="24" name="Tav_3_13_NO" vbProcedure="false">#REF!</definedName>
    <definedName function="false" hidden="false" localSheetId="24" name="Tav_3_13_NORD" vbProcedure="false">#REF!</definedName>
    <definedName function="false" hidden="false" localSheetId="24" name="Tav_3_14_CENTRO" vbProcedure="false">#REF!</definedName>
    <definedName function="false" hidden="false" localSheetId="24" name="Tav_3_14_ITALIA" vbProcedure="false">#REF!</definedName>
    <definedName function="false" hidden="false" localSheetId="24" name="Tav_3_14_MEZZOGIORNO" vbProcedure="false">#REF!</definedName>
    <definedName function="false" hidden="false" localSheetId="24" name="Tav_3_14_NE" vbProcedure="false">#REF!</definedName>
    <definedName function="false" hidden="false" localSheetId="24" name="Tav_3_14_NO" vbProcedure="false">#REF!</definedName>
    <definedName function="false" hidden="false" localSheetId="24" name="Tav_3_14_NORD" vbProcedure="false">#REF!</definedName>
    <definedName function="false" hidden="false" localSheetId="24" name="Tav_3_15_CENTRO" vbProcedure="false">#REF!</definedName>
    <definedName function="false" hidden="false" localSheetId="24" name="Tav_3_15_ITALIA" vbProcedure="false">#REF!</definedName>
    <definedName function="false" hidden="false" localSheetId="24" name="Tav_3_15_MEZZOGIORNO" vbProcedure="false">#REF!</definedName>
    <definedName function="false" hidden="false" localSheetId="24" name="Tav_3_15_NE" vbProcedure="false">#REF!</definedName>
    <definedName function="false" hidden="false" localSheetId="24" name="Tav_3_15_NO" vbProcedure="false">#REF!</definedName>
    <definedName function="false" hidden="false" localSheetId="24" name="Tav_3_15_NORD" vbProcedure="false">#REF!</definedName>
    <definedName function="false" hidden="false" localSheetId="24" name="Tav_3_16_CENTRO" vbProcedure="false">#REF!</definedName>
    <definedName function="false" hidden="false" localSheetId="24" name="Tav_3_16_ITALIA" vbProcedure="false">#REF!</definedName>
    <definedName function="false" hidden="false" localSheetId="24" name="Tav_3_16_MEZZOGIORNO" vbProcedure="false">#REF!</definedName>
    <definedName function="false" hidden="false" localSheetId="24" name="Tav_3_16_NE" vbProcedure="false">#REF!</definedName>
    <definedName function="false" hidden="false" localSheetId="24" name="Tav_3_16_NO" vbProcedure="false">#REF!</definedName>
    <definedName function="false" hidden="false" localSheetId="24" name="Tav_3_16_NORD" vbProcedure="false">#REF!</definedName>
    <definedName function="false" hidden="false" localSheetId="24" name="Tav_3_17_CENTRO" vbProcedure="false">#REF!</definedName>
    <definedName function="false" hidden="false" localSheetId="24" name="Tav_3_17_ITALIA" vbProcedure="false">#REF!</definedName>
    <definedName function="false" hidden="false" localSheetId="24" name="Tav_3_17_MEZZOGIORNO" vbProcedure="false">#REF!</definedName>
    <definedName function="false" hidden="false" localSheetId="24" name="Tav_3_17_NE" vbProcedure="false">#REF!</definedName>
    <definedName function="false" hidden="false" localSheetId="24" name="Tav_3_17_NO" vbProcedure="false">#REF!</definedName>
    <definedName function="false" hidden="false" localSheetId="24" name="Tav_3_17_NORD" vbProcedure="false">#REF!</definedName>
    <definedName function="false" hidden="false" localSheetId="24" name="Tav_3_18_CENTRO" vbProcedure="false">#REF!</definedName>
    <definedName function="false" hidden="false" localSheetId="24" name="Tav_3_18_ITALIA" vbProcedure="false">#REF!</definedName>
    <definedName function="false" hidden="false" localSheetId="24" name="Tav_3_18_MEZZOGIORNO" vbProcedure="false">#REF!</definedName>
    <definedName function="false" hidden="false" localSheetId="24" name="Tav_3_18_NE" vbProcedure="false">#REF!</definedName>
    <definedName function="false" hidden="false" localSheetId="24" name="Tav_3_18_NO" vbProcedure="false">#REF!</definedName>
    <definedName function="false" hidden="false" localSheetId="24" name="Tav_3_18_NORD" vbProcedure="false">#REF!</definedName>
    <definedName function="false" hidden="false" localSheetId="24" name="Tav_3_19_CENTRO" vbProcedure="false">#REF!</definedName>
    <definedName function="false" hidden="false" localSheetId="24" name="Tav_3_19_ITALIA" vbProcedure="false">#REF!</definedName>
    <definedName function="false" hidden="false" localSheetId="24" name="Tav_3_19_MEZZOGIORNO" vbProcedure="false">#REF!</definedName>
    <definedName function="false" hidden="false" localSheetId="24" name="Tav_3_19_NE" vbProcedure="false">#REF!</definedName>
    <definedName function="false" hidden="false" localSheetId="24" name="Tav_3_19_NO" vbProcedure="false">#REF!</definedName>
    <definedName function="false" hidden="false" localSheetId="24" name="Tav_3_19_NORD" vbProcedure="false">#REF!</definedName>
    <definedName function="false" hidden="false" localSheetId="24" name="Tav_3_1_CENTRO" vbProcedure="false">[14]TAV_3_1!$A$1</definedName>
    <definedName function="false" hidden="false" localSheetId="24" name="Tav_3_1_ITALIA" vbProcedure="false">[14]TAV_3_1!$A$1</definedName>
    <definedName function="false" hidden="false" localSheetId="24" name="Tav_3_1_MEZZOGIORNO" vbProcedure="false">[14]TAV_3_1!$A$1</definedName>
    <definedName function="false" hidden="false" localSheetId="24" name="Tav_3_1_NE" vbProcedure="false">[14]TAV_3_1!$A$1</definedName>
    <definedName function="false" hidden="false" localSheetId="24" name="Tav_3_1_NO" vbProcedure="false">[14]TAV_3_1!$A$1</definedName>
    <definedName function="false" hidden="false" localSheetId="24" name="Tav_3_1_NORD" vbProcedure="false">[14]TAV_3_1!$A$1</definedName>
    <definedName function="false" hidden="false" localSheetId="24" name="Tav_3_20_CENTRO" vbProcedure="false">#REF!</definedName>
    <definedName function="false" hidden="false" localSheetId="24" name="Tav_3_20_ITALIA" vbProcedure="false">#REF!</definedName>
    <definedName function="false" hidden="false" localSheetId="24" name="Tav_3_20_MEZZOGIORNO" vbProcedure="false">#REF!</definedName>
    <definedName function="false" hidden="false" localSheetId="24" name="Tav_3_20_NE" vbProcedure="false">#REF!</definedName>
    <definedName function="false" hidden="false" localSheetId="24" name="Tav_3_20_NO" vbProcedure="false">#REF!</definedName>
    <definedName function="false" hidden="false" localSheetId="24" name="Tav_3_20_NORD" vbProcedure="false">#REF!</definedName>
    <definedName function="false" hidden="false" localSheetId="24" name="Tav_3_21_CENTRO" vbProcedure="false">#REF!</definedName>
    <definedName function="false" hidden="false" localSheetId="24" name="Tav_3_21_ITALIA" vbProcedure="false">#REF!</definedName>
    <definedName function="false" hidden="false" localSheetId="24" name="Tav_3_21_MEZZOGIORNO" vbProcedure="false">#REF!</definedName>
    <definedName function="false" hidden="false" localSheetId="24" name="Tav_3_21_NE" vbProcedure="false">#REF!</definedName>
    <definedName function="false" hidden="false" localSheetId="24" name="Tav_3_21_NO" vbProcedure="false">#REF!</definedName>
    <definedName function="false" hidden="false" localSheetId="24" name="Tav_3_21_NORD" vbProcedure="false">#REF!</definedName>
    <definedName function="false" hidden="false" localSheetId="24" name="Tav_3_22_CENTRO" vbProcedure="false">#REF!</definedName>
    <definedName function="false" hidden="false" localSheetId="24" name="Tav_3_22_ITALIA" vbProcedure="false">#REF!</definedName>
    <definedName function="false" hidden="false" localSheetId="24" name="Tav_3_22_MEZZOGIORNO" vbProcedure="false">#REF!</definedName>
    <definedName function="false" hidden="false" localSheetId="24" name="Tav_3_22_NE" vbProcedure="false">#REF!</definedName>
    <definedName function="false" hidden="false" localSheetId="24" name="Tav_3_22_NO" vbProcedure="false">#REF!</definedName>
    <definedName function="false" hidden="false" localSheetId="24" name="Tav_3_22_NORD" vbProcedure="false">#REF!</definedName>
    <definedName function="false" hidden="false" localSheetId="24" name="Tav_3_23_CENTRO" vbProcedure="false">#REF!</definedName>
    <definedName function="false" hidden="false" localSheetId="24" name="Tav_3_23_ITALIA" vbProcedure="false">#REF!</definedName>
    <definedName function="false" hidden="false" localSheetId="24" name="Tav_3_23_MEZZOGIORNO" vbProcedure="false">#REF!</definedName>
    <definedName function="false" hidden="false" localSheetId="24" name="Tav_3_23_NE" vbProcedure="false">#REF!</definedName>
    <definedName function="false" hidden="false" localSheetId="24" name="Tav_3_23_NO" vbProcedure="false">#REF!</definedName>
    <definedName function="false" hidden="false" localSheetId="24" name="Tav_3_23_NORD" vbProcedure="false">#REF!</definedName>
    <definedName function="false" hidden="false" localSheetId="24" name="Tav_3_24_CENTRO" vbProcedure="false">[14]TAV_3_8!$A$1</definedName>
    <definedName function="false" hidden="false" localSheetId="24" name="Tav_3_24_ITALIA" vbProcedure="false">[14]TAV_3_8!$A$1</definedName>
    <definedName function="false" hidden="false" localSheetId="24" name="Tav_3_24_MEZZOGIORNO" vbProcedure="false">[14]TAV_3_8!$A$1</definedName>
    <definedName function="false" hidden="false" localSheetId="24" name="Tav_3_24_NE" vbProcedure="false">[14]TAV_3_8!$A$1</definedName>
    <definedName function="false" hidden="false" localSheetId="24" name="Tav_3_24_NO" vbProcedure="false">[14]TAV_3_8!$A$1</definedName>
    <definedName function="false" hidden="false" localSheetId="24" name="Tav_3_24_NORD" vbProcedure="false">[14]TAV_3_8!$A$1</definedName>
    <definedName function="false" hidden="false" localSheetId="24" name="Tav_3_25_CENTRO" vbProcedure="false">#REF!</definedName>
    <definedName function="false" hidden="false" localSheetId="24" name="Tav_3_25_ITALIA" vbProcedure="false">#REF!</definedName>
    <definedName function="false" hidden="false" localSheetId="24" name="Tav_3_25_MEZZOGIORNO" vbProcedure="false">#REF!</definedName>
    <definedName function="false" hidden="false" localSheetId="24" name="Tav_3_25_NE" vbProcedure="false">#REF!</definedName>
    <definedName function="false" hidden="false" localSheetId="24" name="Tav_3_25_NO" vbProcedure="false">#REF!</definedName>
    <definedName function="false" hidden="false" localSheetId="24" name="Tav_3_25_NORD" vbProcedure="false">#REF!</definedName>
    <definedName function="false" hidden="false" localSheetId="24" name="Tav_3_2_ITALIA" vbProcedure="false">[14]TAV_3_2!$A$1</definedName>
    <definedName function="false" hidden="false" localSheetId="24" name="Tav_3_2_NO" vbProcedure="false">[14]TAV_3_2!$A$1</definedName>
    <definedName function="false" hidden="false" localSheetId="24" name="Tav_3_2_NORD" vbProcedure="false">[14]TAV_3_2!$A$1</definedName>
    <definedName function="false" hidden="false" localSheetId="24" name="Tav_3_3_CENTRO" vbProcedure="false">#REF!</definedName>
    <definedName function="false" hidden="false" localSheetId="24" name="Tav_3_3_ITALIA" vbProcedure="false">#REF!</definedName>
    <definedName function="false" hidden="false" localSheetId="24" name="Tav_3_3_MEZZOGIORNO" vbProcedure="false">#REF!</definedName>
    <definedName function="false" hidden="false" localSheetId="24" name="Tav_3_3_NE" vbProcedure="false">#REF!</definedName>
    <definedName function="false" hidden="false" localSheetId="24" name="Tav_3_3_NO" vbProcedure="false">#REF!</definedName>
    <definedName function="false" hidden="false" localSheetId="24" name="Tav_3_3_NORD" vbProcedure="false">#REF!</definedName>
    <definedName function="false" hidden="false" localSheetId="24" name="Tav_3_4_CENTRO" vbProcedure="false">#REF!</definedName>
    <definedName function="false" hidden="false" localSheetId="24" name="Tav_3_4_ITALIA" vbProcedure="false">#REF!</definedName>
    <definedName function="false" hidden="false" localSheetId="24" name="Tav_3_4_MEZZOGIORNO" vbProcedure="false">#REF!</definedName>
    <definedName function="false" hidden="false" localSheetId="24" name="Tav_3_4_NE" vbProcedure="false">#REF!</definedName>
    <definedName function="false" hidden="false" localSheetId="24" name="Tav_3_4_NO" vbProcedure="false">#REF!</definedName>
    <definedName function="false" hidden="false" localSheetId="24" name="Tav_3_4_NORD" vbProcedure="false">#REF!</definedName>
    <definedName function="false" hidden="false" localSheetId="24" name="Tav_3_5_CENTRO" vbProcedure="false">#REF!</definedName>
    <definedName function="false" hidden="false" localSheetId="24" name="Tav_3_5_ITALIA" vbProcedure="false">#REF!</definedName>
    <definedName function="false" hidden="false" localSheetId="24" name="Tav_3_5_MEZZOGIORNO" vbProcedure="false">#REF!</definedName>
    <definedName function="false" hidden="false" localSheetId="24" name="Tav_3_5_NE" vbProcedure="false">#REF!</definedName>
    <definedName function="false" hidden="false" localSheetId="24" name="Tav_3_5_NO" vbProcedure="false">#REF!</definedName>
    <definedName function="false" hidden="false" localSheetId="24" name="Tav_3_5_NORD" vbProcedure="false">#REF!</definedName>
    <definedName function="false" hidden="false" localSheetId="24" name="Tav_3_6_CENTRO" vbProcedure="false">#REF!</definedName>
    <definedName function="false" hidden="false" localSheetId="24" name="Tav_3_6_ITALIA" vbProcedure="false">#REF!</definedName>
    <definedName function="false" hidden="false" localSheetId="24" name="Tav_3_6_MEZZOGIORNO" vbProcedure="false">#REF!</definedName>
    <definedName function="false" hidden="false" localSheetId="24" name="Tav_3_6_NE" vbProcedure="false">#REF!</definedName>
    <definedName function="false" hidden="false" localSheetId="24" name="Tav_3_6_NO" vbProcedure="false">#REF!</definedName>
    <definedName function="false" hidden="false" localSheetId="24" name="Tav_3_6_NORD" vbProcedure="false">#REF!</definedName>
    <definedName function="false" hidden="false" localSheetId="24" name="Tav_3_7_CENTRO" vbProcedure="false">[14]TAV_3_5!$A$1</definedName>
    <definedName function="false" hidden="false" localSheetId="24" name="Tav_3_7_ITALIA" vbProcedure="false">[14]TAV_3_5!$A$1</definedName>
    <definedName function="false" hidden="false" localSheetId="24" name="Tav_3_7_MEZZOGIORNO" vbProcedure="false">[14]TAV_3_5!$A$1</definedName>
    <definedName function="false" hidden="false" localSheetId="24" name="Tav_3_7_NE" vbProcedure="false">[14]TAV_3_5!$A$1</definedName>
    <definedName function="false" hidden="false" localSheetId="24" name="Tav_3_7_NO" vbProcedure="false">[14]TAV_3_5!$A$1</definedName>
    <definedName function="false" hidden="false" localSheetId="24" name="Tav_3_7_NORD" vbProcedure="false">[14]TAV_3_5!$A$1</definedName>
    <definedName function="false" hidden="false" localSheetId="24" name="Tav_3_8_CENTRO" vbProcedure="false">[14]TAV_3_6!$A$1</definedName>
    <definedName function="false" hidden="false" localSheetId="24" name="Tav_3_8_ITALIA" vbProcedure="false">[14]TAV_3_6!$A$1</definedName>
    <definedName function="false" hidden="false" localSheetId="24" name="Tav_3_8_MEZZOGIORNO" vbProcedure="false">[14]TAV_3_6!$A$1</definedName>
    <definedName function="false" hidden="false" localSheetId="24" name="Tav_3_8_NE" vbProcedure="false">[14]TAV_3_6!$A$1</definedName>
    <definedName function="false" hidden="false" localSheetId="24" name="Tav_3_8_NO" vbProcedure="false">[14]TAV_3_6!$A$1</definedName>
    <definedName function="false" hidden="false" localSheetId="24" name="Tav_3_8_NORD" vbProcedure="false">[14]TAV_3_6!$A$1</definedName>
    <definedName function="false" hidden="false" localSheetId="24" name="Tav_3_9_CENTRO" vbProcedure="false">#REF!</definedName>
    <definedName function="false" hidden="false" localSheetId="24" name="Tav_3_9_ITALIA" vbProcedure="false">#REF!</definedName>
    <definedName function="false" hidden="false" localSheetId="24" name="Tav_3_9_MEZZOGIORNO" vbProcedure="false">#REF!</definedName>
    <definedName function="false" hidden="false" localSheetId="24" name="Tav_3_9_NE" vbProcedure="false">#REF!</definedName>
    <definedName function="false" hidden="false" localSheetId="24" name="Tav_3_9_NO" vbProcedure="false">#REF!</definedName>
    <definedName function="false" hidden="false" localSheetId="24" name="Tav_3_9_NORD" vbProcedure="false">#REF!</definedName>
    <definedName function="false" hidden="false" localSheetId="24" name="Tav_4_1_CENTRO" vbProcedure="false">#REF!</definedName>
    <definedName function="false" hidden="false" localSheetId="24" name="Tav_4_1_ITALIA" vbProcedure="false">#REF!</definedName>
    <definedName function="false" hidden="false" localSheetId="24" name="Tav_4_1_MEZZOGIORNO" vbProcedure="false">#REF!</definedName>
    <definedName function="false" hidden="false" localSheetId="24" name="Tav_4_1_NE" vbProcedure="false">#REF!</definedName>
    <definedName function="false" hidden="false" localSheetId="24" name="Tav_4_1_NO" vbProcedure="false">#REF!</definedName>
    <definedName function="false" hidden="false" localSheetId="24" name="Tav_4_1_NORD" vbProcedure="false">#REF!</definedName>
    <definedName function="false" hidden="false" localSheetId="24" name="Tav_4_2_CENTRO" vbProcedure="false">#REF!</definedName>
    <definedName function="false" hidden="false" localSheetId="24" name="Tav_4_2_ITALIA" vbProcedure="false">#REF!</definedName>
    <definedName function="false" hidden="false" localSheetId="24" name="Tav_4_2_MEZZOGIORNO" vbProcedure="false">#REF!</definedName>
    <definedName function="false" hidden="false" localSheetId="24" name="Tav_4_2_NE" vbProcedure="false">#REF!</definedName>
    <definedName function="false" hidden="false" localSheetId="24" name="Tav_4_2_NO" vbProcedure="false">#REF!</definedName>
    <definedName function="false" hidden="false" localSheetId="24" name="Tav_4_2_NORD" vbProcedure="false">#REF!</definedName>
    <definedName function="false" hidden="false" localSheetId="24" name="Tav_4_3_CENTRO" vbProcedure="false">#REF!</definedName>
    <definedName function="false" hidden="false" localSheetId="24" name="Tav_4_3_ITALIA" vbProcedure="false">#REF!</definedName>
    <definedName function="false" hidden="false" localSheetId="24" name="Tav_4_3_MEZZOGIORNO" vbProcedure="false">#REF!</definedName>
    <definedName function="false" hidden="false" localSheetId="24" name="Tav_4_3_NE" vbProcedure="false">#REF!</definedName>
    <definedName function="false" hidden="false" localSheetId="24" name="Tav_4_3_NO" vbProcedure="false">#REF!</definedName>
    <definedName function="false" hidden="false" localSheetId="24" name="Tav_4_3_NORD" vbProcedure="false">#REF!</definedName>
    <definedName function="false" hidden="false" localSheetId="24" name="Tav_4_4_CENTRO" vbProcedure="false">#REF!</definedName>
    <definedName function="false" hidden="false" localSheetId="24" name="Tav_4_4_ITALIA" vbProcedure="false">#REF!</definedName>
    <definedName function="false" hidden="false" localSheetId="24" name="Tav_4_4_MEZZOGIORNO" vbProcedure="false">#REF!</definedName>
    <definedName function="false" hidden="false" localSheetId="24" name="Tav_4_4_NE" vbProcedure="false">#REF!</definedName>
    <definedName function="false" hidden="false" localSheetId="24" name="Tav_4_4_NO" vbProcedure="false">#REF!</definedName>
    <definedName function="false" hidden="false" localSheetId="24" name="Tav_4_4_NORD" vbProcedure="false">#REF!</definedName>
    <definedName function="false" hidden="false" localSheetId="24" name="Tav_4_5_CENTRO" vbProcedure="false">[14]TAV_4_2!$A$1</definedName>
    <definedName function="false" hidden="false" localSheetId="24" name="Tav_4_5_ITALIA" vbProcedure="false">[14]TAV_4_2!$A$1</definedName>
    <definedName function="false" hidden="false" localSheetId="24" name="Tav_4_5_MEZZOGIORNO" vbProcedure="false">[14]TAV_4_2!$A$1</definedName>
    <definedName function="false" hidden="false" localSheetId="24" name="Tav_4_5_NE" vbProcedure="false">[14]TAV_4_2!$A$1</definedName>
    <definedName function="false" hidden="false" localSheetId="24" name="Tav_4_5_NO" vbProcedure="false">[14]TAV_4_2!$A$1</definedName>
    <definedName function="false" hidden="false" localSheetId="24" name="Tav_4_5_NORD" vbProcedure="false">[14]TAV_4_2!$A$1</definedName>
    <definedName function="false" hidden="false" localSheetId="24" name="Tav_4_6_CENTRO" vbProcedure="false">#REF!</definedName>
    <definedName function="false" hidden="false" localSheetId="24" name="Tav_4_6_ITALIA" vbProcedure="false">#REF!</definedName>
    <definedName function="false" hidden="false" localSheetId="24" name="Tav_4_6_MEZZOGIORNO" vbProcedure="false">#REF!</definedName>
    <definedName function="false" hidden="false" localSheetId="24" name="Tav_4_6_NE" vbProcedure="false">#REF!</definedName>
    <definedName function="false" hidden="false" localSheetId="24" name="Tav_4_6_NO" vbProcedure="false">#REF!</definedName>
    <definedName function="false" hidden="false" localSheetId="24" name="Tav_4_6_NORD" vbProcedure="false">#REF!</definedName>
    <definedName function="false" hidden="false" localSheetId="24" name="Tav_4_7_CENTRO" vbProcedure="false">#REF!</definedName>
    <definedName function="false" hidden="false" localSheetId="24" name="Tav_4_7_ITALIA" vbProcedure="false">#REF!</definedName>
    <definedName function="false" hidden="false" localSheetId="24" name="Tav_4_7_MEZZOGIORNO" vbProcedure="false">#REF!</definedName>
    <definedName function="false" hidden="false" localSheetId="24" name="Tav_4_7_NE" vbProcedure="false">#REF!</definedName>
    <definedName function="false" hidden="false" localSheetId="24" name="Tav_4_7_NO" vbProcedure="false">#REF!</definedName>
    <definedName function="false" hidden="false" localSheetId="24" name="Tav_4_7_NORD" vbProcedure="false">#REF!</definedName>
    <definedName function="false" hidden="false" localSheetId="24" name="Tav_5_1_CENTRO" vbProcedure="false">[14]TAV_5_1!$A$1</definedName>
    <definedName function="false" hidden="false" localSheetId="24" name="Tav_5_1_ITALIA" vbProcedure="false">[14]TAV_5_1!$A$1</definedName>
    <definedName function="false" hidden="false" localSheetId="24" name="Tav_5_1_MEZZOGIORNO" vbProcedure="false">[14]TAV_5_1!$A$1</definedName>
    <definedName function="false" hidden="false" localSheetId="24" name="Tav_5_1_NE" vbProcedure="false">[14]TAV_5_1!$A$1</definedName>
    <definedName function="false" hidden="false" localSheetId="24" name="Tav_5_1_NO" vbProcedure="false">[14]TAV_5_1!$A$1</definedName>
    <definedName function="false" hidden="false" localSheetId="24" name="Tav_5_1_NORD" vbProcedure="false">[14]TAV_5_1!$A$1</definedName>
    <definedName function="false" hidden="false" localSheetId="24" name="Tav_5_2_CENTRO" vbProcedure="false">#REF!</definedName>
    <definedName function="false" hidden="false" localSheetId="24" name="Tav_5_2_ITALIA" vbProcedure="false">#REF!</definedName>
    <definedName function="false" hidden="false" localSheetId="24" name="Tav_5_2_MEZZOGIORNO" vbProcedure="false">#REF!</definedName>
    <definedName function="false" hidden="false" localSheetId="24" name="Tav_5_2_NE" vbProcedure="false">#REF!</definedName>
    <definedName function="false" hidden="false" localSheetId="24" name="Tav_5_2_NO" vbProcedure="false">#REF!</definedName>
    <definedName function="false" hidden="false" localSheetId="24" name="Tav_5_2_NORD" vbProcedure="false">#REF!</definedName>
    <definedName function="false" hidden="false" localSheetId="24" name="titolo_centrato" vbProcedure="false">#REF!,#REF!,#REF!,#REF!,#REF!</definedName>
    <definedName function="false" hidden="false" localSheetId="24" name="titolo_cetrato" vbProcedure="false">#REF!</definedName>
    <definedName function="false" hidden="false" localSheetId="24" name="Tuttostudenti98_99" vbProcedure="false">#REF!</definedName>
    <definedName function="false" hidden="false" localSheetId="24" name="VOI" vbProcedure="false">#REF!</definedName>
    <definedName function="false" hidden="false" localSheetId="24" name="y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55">
  <si>
    <t xml:space="preserve">II. FAMIGLIA E COESIONE SOCIALE</t>
  </si>
  <si>
    <t xml:space="preserve">II.1. CAPITALE UMANO</t>
  </si>
  <si>
    <t xml:space="preserve">II.1.1 Competenze e transizione al lavoro</t>
  </si>
  <si>
    <t xml:space="preserve">Tavola II.1.1.1 - Distribuzione degli studenti per ciascun livello di punteggio della prova in lettura per regione - Anno 2009</t>
  </si>
  <si>
    <t xml:space="preserve">REGIONI</t>
  </si>
  <si>
    <t xml:space="preserve">Livelli di competenza</t>
  </si>
  <si>
    <t xml:space="preserve">Sotto il livello 1b</t>
  </si>
  <si>
    <t xml:space="preserve">Livello 1b</t>
  </si>
  <si>
    <t xml:space="preserve">Livello 1a</t>
  </si>
  <si>
    <t xml:space="preserve">Livello 2</t>
  </si>
  <si>
    <t xml:space="preserve">Livello 3</t>
  </si>
  <si>
    <t xml:space="preserve">Livello 4</t>
  </si>
  <si>
    <t xml:space="preserve">Livello 5</t>
  </si>
  <si>
    <t xml:space="preserve">Livello 6</t>
  </si>
  <si>
    <t xml:space="preserve">(punteggio inferiore a 262,04)</t>
  </si>
  <si>
    <t xml:space="preserve">(da 262.04  a 334.75)</t>
  </si>
  <si>
    <t xml:space="preserve">(da 334.75 a 407.47)</t>
  </si>
  <si>
    <t xml:space="preserve">(da 407.47 a 480.18)</t>
  </si>
  <si>
    <t xml:space="preserve">(da 480.18 a 552.89)</t>
  </si>
  <si>
    <t xml:space="preserve">(da 552.89 a 625.61)</t>
  </si>
  <si>
    <t xml:space="preserve">( da 625.61 a 698.32)</t>
  </si>
  <si>
    <t xml:space="preserve">(punteggio suoperiore a 698.32)</t>
  </si>
  <si>
    <t xml:space="preserve">Percentuale</t>
  </si>
  <si>
    <t xml:space="preserve">E.S.(*)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..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(*) E.S. Errore Standard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base dati OCSE PISA 2009</t>
    </r>
  </si>
  <si>
    <t xml:space="preserve">Tavola II.1.1.2 - Punteggio medio, variabilità e differenze di genere nei risultati in lettura per regione - Anno 2009</t>
  </si>
  <si>
    <t xml:space="preserve">Tutti gli studenti</t>
  </si>
  <si>
    <t xml:space="preserve">Differenze di genere</t>
  </si>
  <si>
    <t xml:space="preserve">Punteggio medio</t>
  </si>
  <si>
    <t xml:space="preserve">Variabilità del punteggio medio</t>
  </si>
  <si>
    <t xml:space="preserve">Maschi</t>
  </si>
  <si>
    <t xml:space="preserve">Femmine</t>
  </si>
  <si>
    <t xml:space="preserve">Diiferenza tra maschi e femmine</t>
  </si>
  <si>
    <t xml:space="preserve">E.S. (*)</t>
  </si>
  <si>
    <t xml:space="preserve">Deviazione standard</t>
  </si>
  <si>
    <t xml:space="preserve">Differenza di punteggio medio (**)</t>
  </si>
  <si>
    <t xml:space="preserve">Friuli Venezia Giulia</t>
  </si>
  <si>
    <t xml:space="preserve">(**) I valori statisticamente significativi sono segnalati in grassetto</t>
  </si>
  <si>
    <t xml:space="preserve">Tavola II.1.1.3 - Distribuzione degli studenti per ciascun livello di punteggio della prova in matematica per regione - Anno 2009</t>
  </si>
  <si>
    <t xml:space="preserve">Sotto il livello 1</t>
  </si>
  <si>
    <t xml:space="preserve">Livello 1</t>
  </si>
  <si>
    <t xml:space="preserve">(punteggio inferiore a 357.77)</t>
  </si>
  <si>
    <t xml:space="preserve">(da 357.77 a 420.07)</t>
  </si>
  <si>
    <t xml:space="preserve">(da 420.07 a 482.38)</t>
  </si>
  <si>
    <t xml:space="preserve">(da  482.38 a 544.68)</t>
  </si>
  <si>
    <t xml:space="preserve">(da 5544.68 a 606.99)</t>
  </si>
  <si>
    <t xml:space="preserve">( da 606.99 ta 669.30)</t>
  </si>
  <si>
    <t xml:space="preserve">(punteggio suoperiore a 669.30)</t>
  </si>
  <si>
    <t xml:space="preserve">Tavola II.1.1.4 - Punteggio medio, variabilità e differenze di genere nei risultati in matematica per regione - Anno 2009</t>
  </si>
  <si>
    <t xml:space="preserve">Tavola II.1.1.5 - Distribuzione degli studenti per ciascun livello di punteggio della prova in scienze per regione - Anno 2009</t>
  </si>
  <si>
    <t xml:space="preserve">Tavola II.1.1.6 - Punteggio medio, variabilità e differenze di genere nei risultati in scienze per regione - Anno 2009</t>
  </si>
  <si>
    <r>
      <rPr>
        <b val="true"/>
        <sz val="9"/>
        <rFont val="Arial"/>
        <family val="2"/>
      </rPr>
      <t xml:space="preserve">Tavola II.1.1.7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lettura per i paesi OCSE - Anni 2000, 2003, 2006 e 2009</t>
    </r>
  </si>
  <si>
    <t xml:space="preserve">PAESI</t>
  </si>
  <si>
    <t xml:space="preserve">PISA 2000</t>
  </si>
  <si>
    <t xml:space="preserve">PISA 2003</t>
  </si>
  <si>
    <t xml:space="preserve">PISA 2006</t>
  </si>
  <si>
    <t xml:space="preserve">PISA 2009</t>
  </si>
  <si>
    <t xml:space="preserve">Differenza ta il 2000 e il 2009</t>
  </si>
  <si>
    <t xml:space="preserve">E.S.</t>
  </si>
  <si>
    <t xml:space="preserve">Differenza (**)</t>
  </si>
  <si>
    <t xml:space="preserve">Italia</t>
  </si>
  <si>
    <t xml:space="preserve">Australia</t>
  </si>
  <si>
    <t xml:space="preserve">Austria</t>
  </si>
  <si>
    <t xml:space="preserve">....</t>
  </si>
  <si>
    <t xml:space="preserve">Belgio</t>
  </si>
  <si>
    <t xml:space="preserve">Canada</t>
  </si>
  <si>
    <t xml:space="preserve">Cile</t>
  </si>
  <si>
    <t xml:space="preserve">Core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iappone</t>
  </si>
  <si>
    <t xml:space="preserve">Grecia</t>
  </si>
  <si>
    <t xml:space="preserve">Irlanda</t>
  </si>
  <si>
    <t xml:space="preserve">Islanda</t>
  </si>
  <si>
    <t xml:space="preserve">Israele</t>
  </si>
  <si>
    <t xml:space="preserve">Lussemburgo</t>
  </si>
  <si>
    <t xml:space="preserve">Messico</t>
  </si>
  <si>
    <t xml:space="preserve">Norvegia</t>
  </si>
  <si>
    <t xml:space="preserve">Nuova Zeland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. Ceca</t>
  </si>
  <si>
    <t xml:space="preserve">Rep. Slovacca</t>
  </si>
  <si>
    <t xml:space="preserve">Slovenia</t>
  </si>
  <si>
    <t xml:space="preserve">Spagna</t>
  </si>
  <si>
    <t xml:space="preserve">Stati Uniti</t>
  </si>
  <si>
    <t xml:space="preserve">Svezia</t>
  </si>
  <si>
    <t xml:space="preserve">Svizzera</t>
  </si>
  <si>
    <t xml:space="preserve">Turchia</t>
  </si>
  <si>
    <t xml:space="preserve">Ungheria</t>
  </si>
  <si>
    <t xml:space="preserve">Media Ocse</t>
  </si>
  <si>
    <r>
      <rPr>
        <b val="true"/>
        <sz val="9"/>
        <rFont val="Arial"/>
        <family val="2"/>
      </rPr>
      <t xml:space="preserve">Tavola II.1.1.8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Differenze di genere nelle competenze in lettura per i paesi Ocse - Anni 2000 e 2009</t>
    </r>
  </si>
  <si>
    <t xml:space="preserve">Differenze tra PISA 2000 e PISA 2009</t>
  </si>
  <si>
    <t xml:space="preserve">Differenza Maschi-Femmine</t>
  </si>
  <si>
    <t xml:space="preserve">Differenza  nel punteggio medio (**)</t>
  </si>
  <si>
    <r>
      <rPr>
        <b val="true"/>
        <sz val="9"/>
        <rFont val="Arial"/>
        <family val="2"/>
      </rPr>
      <t xml:space="preserve">Tavola II.1.1.9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Varianza totale, tra scuole e all'interno della stessa scuola dei punteggi in lettura per i paesi Ocse - Anni 2000 e 2009</t>
    </r>
  </si>
  <si>
    <t xml:space="preserve">Differenza tra il 2000 e il 2009 come percentuale della varianza del 2000</t>
  </si>
  <si>
    <t xml:space="preserve">Varianza totale</t>
  </si>
  <si>
    <t xml:space="preserve">Varianza tra scuole</t>
  </si>
  <si>
    <t xml:space="preserve">Varianza all'interno della stessa scuola</t>
  </si>
  <si>
    <t xml:space="preserve">Varia tra scuole</t>
  </si>
  <si>
    <t xml:space="preserve">Varianza all'itenro della stessa scuola</t>
  </si>
  <si>
    <r>
      <rPr>
        <b val="true"/>
        <sz val="9"/>
        <rFont val="Arial"/>
        <family val="2"/>
      </rPr>
      <t xml:space="preserve">Tavola II.1.1.1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matematica per i paesi Ocse - Anni 2003, 2006 e 2009</t>
    </r>
  </si>
  <si>
    <t xml:space="preserve">Differenza ta il 2003 e il 2009</t>
  </si>
  <si>
    <r>
      <rPr>
        <b val="true"/>
        <sz val="9"/>
        <rFont val="Arial"/>
        <family val="2"/>
      </rPr>
      <t xml:space="preserve">Tavola II.1.1.11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scienze per i paesi Ocse - Anni 2003, 2006 e 2009</t>
    </r>
  </si>
  <si>
    <t xml:space="preserve">Differenza tra il 2006 e il 2009</t>
  </si>
  <si>
    <r>
      <rPr>
        <b val="true"/>
        <sz val="9"/>
        <rFont val="Arial"/>
        <family val="2"/>
      </rPr>
      <t xml:space="preserve">Tavola II.1.1.12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Indice PISA dello status socio-economico e culturale (ESCS) degli studenti per i paesi Ocse - Anni 2000 e 2009</t>
    </r>
  </si>
  <si>
    <t xml:space="preserve">Differenza tra il 2000 e il 2009</t>
  </si>
  <si>
    <t xml:space="preserve">Indice ESCS (*)</t>
  </si>
  <si>
    <t xml:space="preserve">Variabilità dell'indice ESCS (*)</t>
  </si>
  <si>
    <t xml:space="preserve">Media dell'indice ESCS</t>
  </si>
  <si>
    <t xml:space="preserve">E.S. (**)</t>
  </si>
  <si>
    <t xml:space="preserve">Differenza (***)</t>
  </si>
  <si>
    <t xml:space="preserve">(*) Nel calcolo dell’indice ESCS, in PISA 2006, rientrano gli indici di benessere materiale e di possesso di risorse educative e culturali, il numero dei libri presenti a casa, lo status occupazionale dei genitori (il più elevato fra madre e padre) e il numero maggiore di anni frequentati a scuola fra la madre e il padre.</t>
  </si>
  <si>
    <t xml:space="preserve">(**) E.S. Errore Standard</t>
  </si>
  <si>
    <t xml:space="preserve">(***) I valori statisticamente significativi sono segnalati in grassetto</t>
  </si>
  <si>
    <r>
      <rPr>
        <b val="true"/>
        <sz val="9"/>
        <rFont val="Arial"/>
        <family val="2"/>
      </rPr>
      <t xml:space="preserve">Tavola II.1.1.13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Relazione tra i risultati in lettura e l'indice PISA di status socio-economico e culturale (ESCS) degli studenti  per i paesi Ocse -  Anni 2000 e 2009</t>
    </r>
  </si>
  <si>
    <t xml:space="preserve">Associazione complessiva tra risultati in lettura e indice ESCS(*)</t>
  </si>
  <si>
    <t xml:space="preserve">Associazione tra risultati in lettura e ESCS(*) all'interno della stessa scuola</t>
  </si>
  <si>
    <t xml:space="preserve">Associazione tra risultati in lettura e indice ESCS(*) tra scuole diverse</t>
  </si>
  <si>
    <t xml:space="preserve">Variazione nel punteggio in lettura associata all'aumento di 1 punto della scala ESCS</t>
  </si>
  <si>
    <t xml:space="preserve">Variazione nel punteggio in lettura associata all'aumento di 1 punto della scala ESCS degli studenti</t>
  </si>
  <si>
    <t xml:space="preserve">Variazione nel punteggio in lettura associata all'aumento di 1 punto della scala ESCS media della scuola</t>
  </si>
  <si>
    <r>
      <rPr>
        <b val="true"/>
        <sz val="9"/>
        <rFont val="Arial"/>
        <family val="2"/>
      </rPr>
      <t xml:space="preserve">Tavola II.1.1.1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Risultati degli studenti in lettura in rapporto allo status di immigrato  per i paesi Ocse - Anni 2000 e 2009</t>
    </r>
  </si>
  <si>
    <t xml:space="preserve">Percentuale degli studentidi origine immigrata</t>
  </si>
  <si>
    <t xml:space="preserve">Risultati degli studenti nativi</t>
  </si>
  <si>
    <t xml:space="preserve">Risultati degli studenti di origine immigrata</t>
  </si>
  <si>
    <t xml:space="preserve">Differenza tra i risultati degli studenti nativi e gli studenti di origine immigrata</t>
  </si>
  <si>
    <t xml:space="preserve">Variazione della percentuale di studenti di origine immigrata</t>
  </si>
  <si>
    <t xml:space="preserve">Variazione della differenza  tra i risultati degli studenti nativi e gli studenti di origine immigrata</t>
  </si>
  <si>
    <t xml:space="preserve">Differenza nel punteggio (**)</t>
  </si>
  <si>
    <t xml:space="preserve">Differenza % (**)</t>
  </si>
  <si>
    <r>
      <rPr>
        <b val="true"/>
        <sz val="9"/>
        <rFont val="Arial"/>
        <family val="2"/>
      </rPr>
      <t xml:space="preserve">Tavola II.1.1.15 -  Persone 15-34 anni non più in istruzione per titolo di studio conseguito, classe di età, sesso, ripartizione geografica e grado d’istruzione dei genitori - II trimestre 2009</t>
    </r>
    <r>
      <rPr>
        <i val="true"/>
        <sz val="9"/>
        <rFont val="Arial"/>
        <family val="2"/>
      </rPr>
      <t xml:space="preserve"> (valori percentuali e assoluti)</t>
    </r>
  </si>
  <si>
    <t xml:space="preserve">CARATTERISTICHE</t>
  </si>
  <si>
    <t xml:space="preserve">Fino alla licenza media</t>
  </si>
  <si>
    <t xml:space="preserve">Diploma</t>
  </si>
  <si>
    <t xml:space="preserve">Laurea</t>
  </si>
  <si>
    <t xml:space="preserve">Totale</t>
  </si>
  <si>
    <t xml:space="preserve">CLASSI DI ETA'</t>
  </si>
  <si>
    <t xml:space="preserve">15-19 anni</t>
  </si>
  <si>
    <t xml:space="preserve">-</t>
  </si>
  <si>
    <t xml:space="preserve">20-24 anni</t>
  </si>
  <si>
    <t xml:space="preserve">25-29 anni</t>
  </si>
  <si>
    <t xml:space="preserve">30-34 anni</t>
  </si>
  <si>
    <t xml:space="preserve">SESSO</t>
  </si>
  <si>
    <t xml:space="preserve">RIPARTIZIONI  GEOGRAFICHE</t>
  </si>
  <si>
    <t xml:space="preserve">Nord</t>
  </si>
  <si>
    <t xml:space="preserve">Centro</t>
  </si>
  <si>
    <t xml:space="preserve">Mezzogiorno</t>
  </si>
  <si>
    <t xml:space="preserve">GRADO DI ISTRUZIONE DEI</t>
  </si>
  <si>
    <t xml:space="preserve">GENITORI (a)</t>
  </si>
  <si>
    <t xml:space="preserve">Diploma (b)</t>
  </si>
  <si>
    <t xml:space="preserve">Laurea (c)</t>
  </si>
  <si>
    <t xml:space="preserve">Valori assoluti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migliaia</t>
    </r>
    <r>
      <rPr>
        <sz val="7"/>
        <rFont val="Arial"/>
        <family val="2"/>
      </rPr>
      <t xml:space="preserve">)</t>
    </r>
  </si>
  <si>
    <t xml:space="preserve">(a) Titolo di studio più elevato tra quello del padre e della madre.</t>
  </si>
  <si>
    <t xml:space="preserve">(b) Comprende tutti i titoli di istruzione secondaria superiore.</t>
  </si>
  <si>
    <t xml:space="preserve">(c) Comprende tutti i titoli terziari.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Rilevazione sulle forze di lavoro. Modulo ad hoc.</t>
    </r>
  </si>
  <si>
    <r>
      <rPr>
        <b val="true"/>
        <sz val="9"/>
        <rFont val="Arial"/>
        <family val="2"/>
      </rPr>
      <t xml:space="preserve">Tavola II.1.1.16 - Persone 15-34 anni non più in istruzione per canale d’ingresso nel primo lavoro, sesso, ripartizione geografica e titolo di studio conseguito – II trimestre 2009 </t>
    </r>
    <r>
      <rPr>
        <i val="true"/>
        <sz val="9"/>
        <rFont val="Arial"/>
        <family val="2"/>
      </rPr>
      <t xml:space="preserve">(valori percentuali e assoluti)</t>
    </r>
  </si>
  <si>
    <t xml:space="preserve">Amici, </t>
  </si>
  <si>
    <t xml:space="preserve">Richieste</t>
  </si>
  <si>
    <t xml:space="preserve">Inserzioni</t>
  </si>
  <si>
    <t xml:space="preserve">Avvio</t>
  </si>
  <si>
    <t xml:space="preserve">Precedenti</t>
  </si>
  <si>
    <t xml:space="preserve">Segnalazioni</t>
  </si>
  <si>
    <t xml:space="preserve">Agenzie </t>
  </si>
  <si>
    <t xml:space="preserve">Centri</t>
  </si>
  <si>
    <t xml:space="preserve">Altri</t>
  </si>
  <si>
    <t xml:space="preserve">parenti,</t>
  </si>
  <si>
    <t xml:space="preserve">dirette a</t>
  </si>
  <si>
    <t xml:space="preserve">stampa,</t>
  </si>
  <si>
    <t xml:space="preserve">attività</t>
  </si>
  <si>
    <t xml:space="preserve">esperienze (a)</t>
  </si>
  <si>
    <t xml:space="preserve">scuole,</t>
  </si>
  <si>
    <t xml:space="preserve">per il</t>
  </si>
  <si>
    <t xml:space="preserve">per</t>
  </si>
  <si>
    <t xml:space="preserve">canali</t>
  </si>
  <si>
    <t xml:space="preserve">conoscenti</t>
  </si>
  <si>
    <t xml:space="preserve">datore lavoro</t>
  </si>
  <si>
    <t xml:space="preserve">utilizzo web</t>
  </si>
  <si>
    <t xml:space="preserve">autonoma</t>
  </si>
  <si>
    <t xml:space="preserve">università</t>
  </si>
  <si>
    <t xml:space="preserve">lavoro</t>
  </si>
  <si>
    <t xml:space="preserve">l'impiego</t>
  </si>
  <si>
    <t xml:space="preserve">RIPARTIZIONI </t>
  </si>
  <si>
    <t xml:space="preserve">GEOGRAFICHE</t>
  </si>
  <si>
    <t xml:space="preserve">TITOLI DI STUDIO</t>
  </si>
  <si>
    <t xml:space="preserve">CONSEGUITI</t>
  </si>
  <si>
    <r>
      <rPr>
        <sz val="7"/>
        <rFont val="Arial"/>
        <family val="0"/>
      </rPr>
      <t xml:space="preserve">(</t>
    </r>
    <r>
      <rPr>
        <i val="true"/>
        <sz val="7"/>
        <rFont val="Arial"/>
        <family val="0"/>
      </rPr>
      <t xml:space="preserve">migliaia</t>
    </r>
    <r>
      <rPr>
        <sz val="7"/>
        <rFont val="Arial"/>
        <family val="0"/>
      </rPr>
      <t xml:space="preserve">)</t>
    </r>
  </si>
  <si>
    <t xml:space="preserve">(a) Stage, tirocini.</t>
  </si>
  <si>
    <t xml:space="preserve">(c) Comprende tutti i titoli terziari. </t>
  </si>
  <si>
    <r>
      <rPr>
        <b val="true"/>
        <sz val="9"/>
        <rFont val="Arial"/>
        <family val="2"/>
      </rPr>
      <t xml:space="preserve">Tavola II.1.1.17 - Persone 15-34 anni sottoinquadrati al primo lavoro per titolo di studio conseguito, sesso, ripartizione geografica, tipologia lavorativa e grado d’istruzione dei genitori - II trimestre 2009 </t>
    </r>
    <r>
      <rPr>
        <i val="true"/>
        <sz val="9"/>
        <rFont val="Arial"/>
        <family val="2"/>
      </rPr>
      <t xml:space="preserve">(valori assoluti e percentuali)</t>
    </r>
  </si>
  <si>
    <r>
      <rPr>
        <sz val="7"/>
        <rFont val="Arial"/>
        <family val="0"/>
      </rPr>
      <t xml:space="preserve">Valori assoluti (</t>
    </r>
    <r>
      <rPr>
        <i val="true"/>
        <sz val="7"/>
        <rFont val="Arial"/>
        <family val="0"/>
      </rPr>
      <t xml:space="preserve">migliaia</t>
    </r>
    <r>
      <rPr>
        <sz val="7"/>
        <rFont val="Arial"/>
        <family val="0"/>
      </rPr>
      <t xml:space="preserve">)</t>
    </r>
  </si>
  <si>
    <t xml:space="preserve">Composizioni percentuali</t>
  </si>
  <si>
    <t xml:space="preserve">Incidenze percentuali</t>
  </si>
  <si>
    <t xml:space="preserve">(a)</t>
  </si>
  <si>
    <t xml:space="preserve">(b)</t>
  </si>
  <si>
    <t xml:space="preserve">RIPARTIZIONI</t>
  </si>
  <si>
    <t xml:space="preserve">TIPOLOGIE LAVORATIVE</t>
  </si>
  <si>
    <t xml:space="preserve">Autonomi</t>
  </si>
  <si>
    <t xml:space="preserve">Dipendenti a tempo indeterminato</t>
  </si>
  <si>
    <t xml:space="preserve">Atipici (c)</t>
  </si>
  <si>
    <t xml:space="preserve">GENITORI (d)</t>
  </si>
  <si>
    <t xml:space="preserve">Laurea (a)</t>
  </si>
  <si>
    <t xml:space="preserve">(a) Comprende tutti i titoli terziari.</t>
  </si>
  <si>
    <t xml:space="preserve">(c) Dipendenti a tempo determinato e collaboratori. Al netto di 11mila casi di mancata risposta </t>
  </si>
  <si>
    <t xml:space="preserve">(d) Titolo di studio più alto tra quello del padre e della madre  Al netto di 27 mila casi di mancata risposta. </t>
  </si>
  <si>
    <r>
      <rPr>
        <i val="true"/>
        <sz val="7"/>
        <rFont val="Arial"/>
        <family val="0"/>
      </rPr>
      <t xml:space="preserve">Fonte</t>
    </r>
    <r>
      <rPr>
        <sz val="7"/>
        <rFont val="Arial"/>
        <family val="0"/>
      </rPr>
      <t xml:space="preserve">: ISTAT Rilevazione sulle forze di lavoro. Modulo ad hoc.</t>
    </r>
  </si>
  <si>
    <r>
      <rPr>
        <b val="true"/>
        <sz val="9"/>
        <rFont val="Arial"/>
        <family val="2"/>
      </rPr>
      <t xml:space="preserve">Tavola II.1.1.18 - Persone 15-34 anni non più in istruzione che hanno concluso la prima esperienza lavorativa per condizione professionale attuale, sesso e tipologia lavorativa al primo impiego – II trimestre 2009 </t>
    </r>
    <r>
      <rPr>
        <i val="true"/>
        <sz val="9"/>
        <rFont val="Arial"/>
        <family val="2"/>
      </rPr>
      <t xml:space="preserve">(incidenze percentuali e valori assoluti)</t>
    </r>
  </si>
  <si>
    <t xml:space="preserve">TIPOLOGIA LAVORATIVA AL</t>
  </si>
  <si>
    <t xml:space="preserve">Condizione attuale</t>
  </si>
  <si>
    <t xml:space="preserve">PRIMO IMPIEGO</t>
  </si>
  <si>
    <t xml:space="preserve">Dipendenti</t>
  </si>
  <si>
    <t xml:space="preserve">Atipici</t>
  </si>
  <si>
    <t xml:space="preserve">Disoccupati</t>
  </si>
  <si>
    <t xml:space="preserve">Inattivi</t>
  </si>
  <si>
    <t xml:space="preserve">a tempo</t>
  </si>
  <si>
    <t xml:space="preserve">indeterminato</t>
  </si>
  <si>
    <t xml:space="preserve">MASCHI</t>
  </si>
  <si>
    <t xml:space="preserve">Dipendenti a tempo indeterminato  </t>
  </si>
  <si>
    <t xml:space="preserve">Atipici (a)</t>
  </si>
  <si>
    <t xml:space="preserve">FEMMINE</t>
  </si>
  <si>
    <t xml:space="preserve">TOTALE</t>
  </si>
  <si>
    <t xml:space="preserve">(a) Dipendenti a tempo determinato e collaboratori.</t>
  </si>
  <si>
    <r>
      <rPr>
        <b val="true"/>
        <sz val="9"/>
        <rFont val="Arial"/>
        <family val="2"/>
      </rPr>
      <t xml:space="preserve">Tavola II.1.1.19 - Popolazione in età 30-34 anni che ha conseguito un titolo di studio universitario per sesso e regione - Anno 2011 </t>
    </r>
    <r>
      <rPr>
        <i val="true"/>
        <sz val="9"/>
        <rFont val="Arial"/>
        <family val="2"/>
      </rPr>
      <t xml:space="preserve">(valori percentuali)</t>
    </r>
  </si>
  <si>
    <t xml:space="preserve">Trentino-Alto Adige/Südtirol</t>
  </si>
  <si>
    <t xml:space="preserve">Friuli-Venezia Giu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 Rilevazione sulle forze di lavoro</t>
    </r>
  </si>
  <si>
    <r>
      <rPr>
        <b val="true"/>
        <sz val="9"/>
        <rFont val="Arial"/>
        <family val="2"/>
      </rPr>
      <t xml:space="preserve">Tavola II.1.1.20 - Neet 15-29 anni per ripartizione geografica, sesso, classe di età, cittadinanza, titolo di studio, condizione professionale e ruolo in famiglia - Anno 2011 </t>
    </r>
    <r>
      <rPr>
        <i val="true"/>
        <sz val="9"/>
        <rFont val="Arial"/>
        <family val="2"/>
      </rPr>
      <t xml:space="preserve">(valori in migliaia, composizioni percentuali ed incidenze percentuali) </t>
    </r>
  </si>
  <si>
    <t xml:space="preserve">Ripartizioni geografiche</t>
  </si>
  <si>
    <t xml:space="preserve">Valori</t>
  </si>
  <si>
    <t xml:space="preserve">Composi-
</t>
  </si>
  <si>
    <t xml:space="preserve">Incidenza</t>
  </si>
  <si>
    <t xml:space="preserve">zione %</t>
  </si>
  <si>
    <t xml:space="preserve">%</t>
  </si>
  <si>
    <t xml:space="preserve">CLASSI DI ETÁ</t>
  </si>
  <si>
    <t xml:space="preserve">CITTADINANZA</t>
  </si>
  <si>
    <t xml:space="preserve">Italiana</t>
  </si>
  <si>
    <t xml:space="preserve">Straniera</t>
  </si>
  <si>
    <t xml:space="preserve">Secondario superiore</t>
  </si>
  <si>
    <t xml:space="preserve">Post-secondario</t>
  </si>
  <si>
    <t xml:space="preserve">CONDIZIONE PROFESSIONALE</t>
  </si>
  <si>
    <t xml:space="preserve">RUOLO IN FAMIGLIA</t>
  </si>
  <si>
    <t xml:space="preserve">Monocomponente</t>
  </si>
  <si>
    <t xml:space="preserve">Genitore</t>
  </si>
  <si>
    <t xml:space="preserve">Partner in coppia senza figli</t>
  </si>
  <si>
    <t xml:space="preserve">Figlio</t>
  </si>
  <si>
    <t xml:space="preserve">Altro ruolo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Rilevazione sulle forze di lavoro</t>
    </r>
  </si>
  <si>
    <r>
      <rPr>
        <b val="true"/>
        <sz val="9"/>
        <color rgb="FF000000"/>
        <rFont val="Arial"/>
        <family val="2"/>
      </rPr>
      <t xml:space="preserve">Tavola II.1.1.21 - Giovani di 18-24 anni con al più la licenza media e non più in formazione per condizione occupazionale, sesso e ripartizione geografica - Anno 2011</t>
    </r>
    <r>
      <rPr>
        <i val="true"/>
        <sz val="9"/>
        <color rgb="FF000000"/>
        <rFont val="Arial"/>
        <family val="2"/>
      </rPr>
      <t xml:space="preserve"> (valori assoluti in migliaia e composizioni percentuali)</t>
    </r>
  </si>
  <si>
    <t xml:space="preserve">Occupati</t>
  </si>
  <si>
    <t xml:space="preserve">In cerca di occupazione</t>
  </si>
  <si>
    <t xml:space="preserve">di cui:</t>
  </si>
  <si>
    <t xml:space="preserve">Cercano non</t>
  </si>
  <si>
    <t xml:space="preserve">attivamente ma</t>
  </si>
  <si>
    <t xml:space="preserve">inattivi</t>
  </si>
  <si>
    <t xml:space="preserve">disponibili</t>
  </si>
  <si>
    <t xml:space="preserve">(valori assoluti)</t>
  </si>
  <si>
    <t xml:space="preserve">(composizioni percentuali)</t>
  </si>
  <si>
    <t xml:space="preserve">RIPARTIZIONI GEOGRAFICHE</t>
  </si>
  <si>
    <t xml:space="preserve">Nord-ovest</t>
  </si>
  <si>
    <t xml:space="preserve">Nord-est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Rilevazione sulle forze di lavoro</t>
    </r>
  </si>
  <si>
    <r>
      <rPr>
        <b val="true"/>
        <sz val="9"/>
        <color rgb="FF000000"/>
        <rFont val="Arial"/>
        <family val="2"/>
      </rPr>
      <t xml:space="preserve">Tavola II.1.1.22 - Giovani di 18-24 anni per abbandono degli studi, sesso e cittadinanza - Anno 2011 </t>
    </r>
    <r>
      <rPr>
        <i val="true"/>
        <sz val="9"/>
        <color rgb="FF000000"/>
        <rFont val="Arial"/>
        <family val="2"/>
      </rPr>
      <t xml:space="preserve">(valori assoluti in migliaia e percentuali)</t>
    </r>
  </si>
  <si>
    <t xml:space="preserve">SESSO E CITTADINANZA</t>
  </si>
  <si>
    <t xml:space="preserve">Abbandono</t>
  </si>
  <si>
    <t xml:space="preserve">Non  abbandono</t>
  </si>
  <si>
    <t xml:space="preserve">(V.a.)</t>
  </si>
  <si>
    <t xml:space="preserve">(% per riga)</t>
  </si>
  <si>
    <t xml:space="preserve">(% per colonna)</t>
  </si>
  <si>
    <r>
      <rPr>
        <i val="true"/>
        <sz val="7"/>
        <color rgb="FF000000"/>
        <rFont val="Arial"/>
        <family val="2"/>
      </rPr>
      <t xml:space="preserve">Fonte:</t>
    </r>
    <r>
      <rPr>
        <sz val="7"/>
        <color rgb="FF000000"/>
        <rFont val="Arial"/>
        <family val="2"/>
      </rPr>
      <t xml:space="preserve"> Istat, Rilevazione sulle forze di lavoro</t>
    </r>
  </si>
  <si>
    <r>
      <rPr>
        <b val="true"/>
        <sz val="9"/>
        <color rgb="FF000000"/>
        <rFont val="Arial"/>
        <family val="2"/>
      </rPr>
      <t xml:space="preserve">Tavola II.1.1.23 - Giovani di 18-24 anni che vivono in famiglia per abbandono degli studi,  sesso, grado di istruzione e livello professionale dei genitori - Anno 2011 </t>
    </r>
    <r>
      <rPr>
        <i val="true"/>
        <sz val="9"/>
        <color rgb="FF000000"/>
        <rFont val="Arial"/>
        <family val="2"/>
      </rPr>
      <t xml:space="preserve">(valori assoluti in migliaia e incidenze percentuali)</t>
    </r>
  </si>
  <si>
    <t xml:space="preserve">Incidenza percentuale</t>
  </si>
  <si>
    <t xml:space="preserve">Non </t>
  </si>
  <si>
    <t xml:space="preserve">Non</t>
  </si>
  <si>
    <t xml:space="preserve">abbandono</t>
  </si>
  <si>
    <t xml:space="preserve">GRADO DI ISTRUZIONE </t>
  </si>
  <si>
    <t xml:space="preserve">DEI GENITORI (a)</t>
  </si>
  <si>
    <t xml:space="preserve">Fino scuola dell'obbligo</t>
  </si>
  <si>
    <t xml:space="preserve">LIVELLO PROFESSIONALE </t>
  </si>
  <si>
    <t xml:space="preserve">DEI GENITORI (b)</t>
  </si>
  <si>
    <t xml:space="preserve">Professioni qualificate</t>
  </si>
  <si>
    <t xml:space="preserve">Impiegati</t>
  </si>
  <si>
    <t xml:space="preserve">Operai</t>
  </si>
  <si>
    <t xml:space="preserve">Professioni non qualificate</t>
  </si>
  <si>
    <t xml:space="preserve">Non occupati</t>
  </si>
  <si>
    <t xml:space="preserve">(a) Titolo di studio più elevato tra quello del padre e della madre. Calcolato esclusivamente per i giovani che vivono ancora</t>
  </si>
  <si>
    <t xml:space="preserve">      nella famiglia d’origine. </t>
  </si>
  <si>
    <t xml:space="preserve">(b) Professione più elevata tra quella del padre e della madre. Calcolato esclusivamente per i giovani che vivono ancora</t>
  </si>
  <si>
    <t xml:space="preserve">nella famiglia d’origine. Le professioni qualificate comprendono i grandi gruppi professionali I, II e III della classificazione delle professioni    CP2011</t>
  </si>
  <si>
    <r>
      <rPr>
        <b val="true"/>
        <sz val="9"/>
        <rFont val="Arial"/>
        <family val="2"/>
      </rPr>
      <t xml:space="preserve">Tavola II.1.1.24 - Persone di 25-64 anni che hanno frequentato un corso di studio o di formazione (lifelong learning) (*) nei paesi dell'Ue a 15 e sinteticamente Ue25 e Ue27 - Vari anni </t>
    </r>
    <r>
      <rPr>
        <i val="true"/>
        <sz val="9"/>
        <rFont val="Arial"/>
        <family val="2"/>
      </rPr>
      <t xml:space="preserve">(valori percentuali)</t>
    </r>
  </si>
  <si>
    <t xml:space="preserve">2005</t>
  </si>
  <si>
    <t xml:space="preserve">2006</t>
  </si>
  <si>
    <t xml:space="preserve">2007</t>
  </si>
  <si>
    <t xml:space="preserve">2008</t>
  </si>
  <si>
    <t xml:space="preserve">Lussemburgo (a)</t>
  </si>
  <si>
    <t xml:space="preserve">Paesi Bassi (b)</t>
  </si>
  <si>
    <t xml:space="preserve">Portogallo (c)</t>
  </si>
  <si>
    <t xml:space="preserve">Regno Unito (d)</t>
  </si>
  <si>
    <t xml:space="preserve">Spagna (e)</t>
  </si>
  <si>
    <t xml:space="preserve">Svezia (f)</t>
  </si>
  <si>
    <t xml:space="preserve">Ue15</t>
  </si>
  <si>
    <t xml:space="preserve">Ue25</t>
  </si>
  <si>
    <t xml:space="preserve">Ue27</t>
  </si>
  <si>
    <t xml:space="preserve">(*) Considera gli adulti che partecipano ad attività formative di tipo formale e non formale nonché il ricorso all’autoformazione, individua coloro che continuano ad apprendere e a formarsi durante il corso della loro vita (nonchè gli esclusi che non partecipano ad alcuna attività di formazione).</t>
  </si>
  <si>
    <t xml:space="preserve">(a) interruzione della serie nel 2009</t>
  </si>
  <si>
    <t xml:space="preserve">(b) interruzione della serie nel 2010</t>
  </si>
  <si>
    <t xml:space="preserve">(c) interruzione della serie  nel 2011</t>
  </si>
  <si>
    <t xml:space="preserve">(d) interruzione della serie nel 2007</t>
  </si>
  <si>
    <t xml:space="preserve">(e) interruzione della serie nel 2005</t>
  </si>
  <si>
    <t xml:space="preserve">(f)  dati provvisori per il 2005, 2006, 2007, 2009 e interruzione della serie nel 2008</t>
  </si>
  <si>
    <t xml:space="preserve">Per il dettaglio dei limiti di comparazione si rimanda alle note Eurostat.... http....//epp.eurostat.ec.europa.eu/cache/ITY_SDDS/Annexes/lfsi_edu_a_esms_an1.pdf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</t>
    </r>
  </si>
  <si>
    <r>
      <rPr>
        <b val="true"/>
        <sz val="9"/>
        <rFont val="Arial"/>
        <family val="2"/>
      </rPr>
      <t xml:space="preserve">Tavola II.1.1.25 - Livello di istruzione dei giovani nei paesi dell'Ue a 15 e sinteticamente per Ue25 e Ue27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11 </t>
    </r>
    <r>
      <rPr>
        <i val="true"/>
        <sz val="9"/>
        <rFont val="Arial"/>
        <family val="2"/>
      </rPr>
      <t xml:space="preserve">(valori percentuali) </t>
    </r>
  </si>
  <si>
    <t xml:space="preserve">Danimarca (a)</t>
  </si>
  <si>
    <t xml:space="preserve">Germania (b)</t>
  </si>
  <si>
    <t xml:space="preserve">Lussemburgo (c) </t>
  </si>
  <si>
    <t xml:space="preserve">Paesi Bassi (d)</t>
  </si>
  <si>
    <t xml:space="preserve">Svezia (e) </t>
  </si>
  <si>
    <t xml:space="preserve">(*) Percentuale di popolazione 30-34 con almeno istruzione secondaria superiore</t>
  </si>
  <si>
    <t xml:space="preserve">(a) Interruzione della serie dal 2007</t>
  </si>
  <si>
    <t xml:space="preserve">(b) Interruzione della serie dal 2005</t>
  </si>
  <si>
    <t xml:space="preserve">(c) Interruzione della serie dal 2009</t>
  </si>
  <si>
    <t xml:space="preserve">(d) Interruzione della serie dal 2010</t>
  </si>
  <si>
    <t xml:space="preserve">(e) per gli anni 2005-2011 valori provvisor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&quot;€ &quot;* #,##0.00_-;&quot;-€ &quot;* #,##0.00_-;_-&quot;€ &quot;* \-??_-;_-@_-"/>
    <numFmt numFmtId="168" formatCode="_(* #,##0.00_);_(* \(#,##0.00\);_(* \-??_);_(@_)"/>
    <numFmt numFmtId="169" formatCode="_-* #,##0_-;\-* #,##0_-;_-* \-_-;_-@_-"/>
    <numFmt numFmtId="170" formatCode="#,##0;&quot;- &quot;#,##0;_-&quot; - &quot;"/>
    <numFmt numFmtId="171" formatCode="0%"/>
    <numFmt numFmtId="172" formatCode="#,##0.0_-"/>
    <numFmt numFmtId="173" formatCode="@"/>
    <numFmt numFmtId="174" formatCode="_(\$* #,##0_);_(\$* \(#,##0\);_(\$* \-_);_(@_)"/>
    <numFmt numFmtId="175" formatCode="_(\$* #,##0.00_);_(\$* \(#,##0.00\);_(\$* \-??_);_(@_)"/>
    <numFmt numFmtId="176" formatCode="#,##0"/>
    <numFmt numFmtId="177" formatCode="0.0"/>
    <numFmt numFmtId="178" formatCode="\(0.00\)"/>
    <numFmt numFmtId="179" formatCode="\(0.0\)"/>
    <numFmt numFmtId="180" formatCode="0.00"/>
    <numFmt numFmtId="181" formatCode="0"/>
    <numFmt numFmtId="182" formatCode="_-* #,##0.00_-;\-* #,##0.00_-;_-* \-??_-;_-@_-"/>
    <numFmt numFmtId="183" formatCode="_-* #,##0_-;\-* #,##0_-;_-* \-??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sz val="10"/>
      <color rgb="FF000000"/>
      <name val="Arial"/>
      <family val="2"/>
    </font>
    <font>
      <sz val="8"/>
      <color rgb="FF000080"/>
      <name val="Tahoma"/>
      <family val="2"/>
    </font>
    <font>
      <b val="true"/>
      <i val="true"/>
      <sz val="8"/>
      <name val="Tahom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6.5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i val="true"/>
      <sz val="7"/>
      <name val="Arial"/>
      <family val="0"/>
    </font>
    <font>
      <sz val="7"/>
      <name val="Times New Roman"/>
      <family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Times New Roman"/>
      <family val="0"/>
    </font>
    <font>
      <sz val="10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7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7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29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8" fontId="3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8" fontId="30" fillId="0" borderId="0" xfId="4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0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2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8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7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33" fillId="0" borderId="0" xfId="8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6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0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0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9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9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6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5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9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9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0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7" fontId="40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9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9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nstants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Migliaia 2" xfId="59"/>
    <cellStyle name="Migliaia [0] 2" xfId="60"/>
    <cellStyle name="Neutral 1" xfId="61"/>
    <cellStyle name="NewStyle" xfId="62"/>
    <cellStyle name="Normal 2" xfId="63"/>
    <cellStyle name="Normal_C4" xfId="64"/>
    <cellStyle name="Normale 2" xfId="65"/>
    <cellStyle name="Normale 2 2" xfId="66"/>
    <cellStyle name="Normale 2 2 2" xfId="67"/>
    <cellStyle name="Normale 3" xfId="68"/>
    <cellStyle name="Normale 3 2" xfId="69"/>
    <cellStyle name="Normale 3_gabri" xfId="70"/>
    <cellStyle name="Normale 4" xfId="71"/>
    <cellStyle name="Normale 5" xfId="72"/>
    <cellStyle name="Normale_S06I02F01_20090918" xfId="73"/>
    <cellStyle name="Normale_Tav 9.1" xfId="74"/>
    <cellStyle name="Note 1" xfId="75"/>
    <cellStyle name="Nuovo" xfId="76"/>
    <cellStyle name="Percentuale 2" xfId="77"/>
    <cellStyle name="T_decimale(1)" xfId="78"/>
    <cellStyle name="T_decimale(1)_gabri" xfId="79"/>
    <cellStyle name="T_fiancata" xfId="80"/>
    <cellStyle name="T_fiancata_gabri" xfId="81"/>
    <cellStyle name="T_fiancata_ind" xfId="82"/>
    <cellStyle name="T_intestazione bassa" xfId="83"/>
    <cellStyle name="Title" xfId="84"/>
    <cellStyle name="Total" xfId="85"/>
    <cellStyle name="Valuta (0)_13 " xfId="86"/>
    <cellStyle name="Warning Text" xfId="87"/>
    <cellStyle name="Währung [0]_Foglio1" xfId="88"/>
    <cellStyle name="Währung_Foglio1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Gtemp/18814875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ocrate126/100%20indicatori_2009/100%20statistiche_ale/Lavoro/Occupazione/TassiOccupa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Gtemp/20007984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occupati06_MF_reg"/>
      <sheetName val="pop06_MF_reg"/>
      <sheetName val="T_Occ"/>
      <sheetName val="grafico Tocc_SEX"/>
      <sheetName val="Tab_GraficoT_Occ_classi età"/>
      <sheetName val="Ue_TOcc"/>
      <sheetName val="T_Occ (2)"/>
      <sheetName val="tassi_occup_classietà_Ue"/>
      <sheetName val="Foglio1"/>
      <sheetName val="Prospetto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4.99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1" t="str">
        <f aca="false">+'II.1.1.1'!A1</f>
        <v>Tavola II.1.1.1 - Distribuzione degli studenti per ciascun livello di punteggio della prova in lettura per regione - Anno 2009</v>
      </c>
    </row>
    <row r="7" customFormat="false" ht="12.75" hidden="false" customHeight="false" outlineLevel="0" collapsed="false">
      <c r="A7" s="1" t="str">
        <f aca="false">+'II.1.1.2'!A1</f>
        <v>Tavola II.1.1.2 - Punteggio medio, variabilità e differenze di genere nei risultati in lettura per regione - Anno 2009</v>
      </c>
    </row>
    <row r="9" customFormat="false" ht="12.75" hidden="false" customHeight="false" outlineLevel="0" collapsed="false">
      <c r="A9" s="1" t="str">
        <f aca="false">+'II.1.1.3'!A1</f>
        <v>Tavola II.1.1.3 - Distribuzione degli studenti per ciascun livello di punteggio della prova in matematica per regione - Anno 2009</v>
      </c>
    </row>
    <row r="11" customFormat="false" ht="12.75" hidden="false" customHeight="false" outlineLevel="0" collapsed="false">
      <c r="A11" s="1" t="str">
        <f aca="false">+'II.1.1.4'!A1</f>
        <v>Tavola II.1.1.4 - Punteggio medio, variabilità e differenze di genere nei risultati in matematica per regione - Anno 2009</v>
      </c>
    </row>
    <row r="13" customFormat="false" ht="12.75" hidden="false" customHeight="false" outlineLevel="0" collapsed="false">
      <c r="A13" s="1" t="str">
        <f aca="false">+'II.1.1.5'!A1</f>
        <v>Tavola II.1.1.5 - Distribuzione degli studenti per ciascun livello di punteggio della prova in scienze per regione - Anno 2009</v>
      </c>
    </row>
    <row r="15" customFormat="false" ht="12.75" hidden="false" customHeight="false" outlineLevel="0" collapsed="false">
      <c r="A15" s="1" t="str">
        <f aca="false">+'II.1.1.6'!A1</f>
        <v>Tavola II.1.1.6 - Punteggio medio, variabilità e differenze di genere nei risultati in scienze per regione - Anno 2009</v>
      </c>
    </row>
    <row r="17" customFormat="false" ht="12.75" hidden="false" customHeight="false" outlineLevel="0" collapsed="false">
      <c r="A17" s="1" t="str">
        <f aca="false">+'II.1.1.7'!A1</f>
        <v>Tavola II.1.1.7 - Punteggio medio nella prova di lettura per i paesi OCSE - Anni 2000, 2003, 2006 e 2009</v>
      </c>
    </row>
    <row r="19" customFormat="false" ht="12.75" hidden="false" customHeight="false" outlineLevel="0" collapsed="false">
      <c r="A19" s="1" t="str">
        <f aca="false">+'II.1.1.8'!A1</f>
        <v>Tavola II.1.1.8 - Differenze di genere nelle competenze in lettura per i paesi Ocse - Anni 2000 e 2009</v>
      </c>
    </row>
    <row r="21" customFormat="false" ht="12.75" hidden="false" customHeight="false" outlineLevel="0" collapsed="false">
      <c r="A21" s="1" t="str">
        <f aca="false">+'II.1.1.9'!A1</f>
        <v>Tavola II.1.1.9 - Varianza totale, tra scuole e all'interno della stessa scuola dei punteggi in lettura per i paesi Ocse - Anni 2000 e 2009</v>
      </c>
    </row>
    <row r="23" customFormat="false" ht="12.75" hidden="false" customHeight="false" outlineLevel="0" collapsed="false">
      <c r="A23" s="1" t="str">
        <f aca="false">+'II.1.1.10'!A1</f>
        <v>Tavola II.1.1.10 - Punteggio medio nella prova di matematica per i paesi Ocse - Anni 2003, 2006 e 2009</v>
      </c>
    </row>
    <row r="25" customFormat="false" ht="12.75" hidden="false" customHeight="false" outlineLevel="0" collapsed="false">
      <c r="A25" s="1" t="str">
        <f aca="false">+'II.1.1.11'!A1</f>
        <v>Tavola II.1.1.11 - Punteggio medio nella prova di scienze per i paesi Ocse - Anni 2003, 2006 e 2009</v>
      </c>
    </row>
    <row r="27" customFormat="false" ht="12.75" hidden="false" customHeight="false" outlineLevel="0" collapsed="false">
      <c r="A27" s="1" t="str">
        <f aca="false">+'II.1.1.12'!A1</f>
        <v>Tavola II.1.1.12 - Indice PISA dello status socio-economico e culturale (ESCS) degli studenti per i paesi Ocse - Anni 2000 e 2009</v>
      </c>
    </row>
    <row r="29" customFormat="false" ht="12.75" hidden="false" customHeight="true" outlineLevel="0" collapsed="false">
      <c r="A29" s="1" t="str">
        <f aca="false">+'II.1.1.13'!A1</f>
        <v>Tavola II.1.1.13 - Relazione tra i risultati in lettura e l'indice PISA di status socio-economico e culturale (ESCS) degli studenti  per i paesi Ocse -  Anni 2000 e 2009</v>
      </c>
    </row>
    <row r="31" customFormat="false" ht="12.75" hidden="false" customHeight="false" outlineLevel="0" collapsed="false">
      <c r="A31" s="1" t="str">
        <f aca="false">+'II.1.1.14'!A1:AE1</f>
        <v>Tavola II.1.1.14 - Risultati degli studenti in lettura in rapporto allo status di immigrato  per i paesi Ocse - Anni 2000 e 2009</v>
      </c>
    </row>
    <row r="33" customFormat="false" ht="25.5" hidden="false" customHeight="false" outlineLevel="0" collapsed="false">
      <c r="A33" s="1" t="str">
        <f aca="false">+'II.1.1.15'!A1:E1</f>
        <v>Tavola II.1.1.15 -  Persone 15-34 anni non più in istruzione per titolo di studio conseguito, classe di età, sesso, ripartizione geografica e grado d’istruzione dei genitori - II trimestre 2009 (valori percentuali e assoluti)</v>
      </c>
    </row>
    <row r="35" customFormat="false" ht="25.5" hidden="false" customHeight="false" outlineLevel="0" collapsed="false">
      <c r="A35" s="1" t="str">
        <f aca="false">+'II.1.1.16'!A1:K1</f>
        <v>Tavola II.1.1.16 - Persone 15-34 anni non più in istruzione per canale d’ingresso nel primo lavoro, sesso, ripartizione geografica e titolo di studio conseguito – II trimestre 2009 (valori percentuali e assoluti)</v>
      </c>
    </row>
    <row r="37" customFormat="false" ht="25.5" hidden="false" customHeight="false" outlineLevel="0" collapsed="false">
      <c r="A37" s="1" t="str">
        <f aca="false">+'II.1.1.17'!A1:L1</f>
        <v>Tavola II.1.1.17 - Persone 15-34 anni sottoinquadrati al primo lavoro per titolo di studio conseguito, sesso, ripartizione geografica, tipologia lavorativa e grado d’istruzione dei genitori - II trimestre 2009 (valori assoluti e percentuali)</v>
      </c>
    </row>
    <row r="39" customFormat="false" ht="25.5" hidden="false" customHeight="false" outlineLevel="0" collapsed="false">
      <c r="A39" s="1" t="str">
        <f aca="false">+'II.1.1.18'!A1:H1</f>
        <v>Tavola II.1.1.18 - Persone 15-34 anni non più in istruzione che hanno concluso la prima esperienza lavorativa per condizione professionale attuale, sesso e tipologia lavorativa al primo impiego – II trimestre 2009 (incidenze percentuali e valori assoluti)</v>
      </c>
    </row>
    <row r="41" customFormat="false" ht="12.75" hidden="false" customHeight="false" outlineLevel="0" collapsed="false">
      <c r="A41" s="5" t="str">
        <f aca="false">+'II.1.1.19'!A1</f>
        <v>Tavola II.1.1.19 - Popolazione in età 30-34 anni che ha conseguito un titolo di studio universitario per sesso e regione - Anno 2011 (valori percentuali)</v>
      </c>
    </row>
    <row r="43" customFormat="false" ht="25.5" hidden="false" customHeight="false" outlineLevel="0" collapsed="false">
      <c r="A43" s="1" t="str">
        <f aca="false">+'II.1.1.20'!A1</f>
        <v>Tavola II.1.1.20 - Neet 15-29 anni per ripartizione geografica, sesso, classe di età, cittadinanza, titolo di studio, condizione professionale e ruolo in famiglia - Anno 2011 (valori in migliaia, composizioni percentuali ed incidenze percentuali) </v>
      </c>
    </row>
    <row r="45" customFormat="false" ht="25.5" hidden="false" customHeight="false" outlineLevel="0" collapsed="false">
      <c r="A45" s="1" t="str">
        <f aca="false">+'II.1.1.21'!A1</f>
        <v>Tavola II.1.1.21 - Giovani di 18-24 anni con al più la licenza media e non più in formazione per condizione occupazionale, sesso e ripartizione geografica - Anno 2011 (valori assoluti in migliaia e composizioni percentuali)</v>
      </c>
    </row>
    <row r="47" customFormat="false" ht="12.75" hidden="false" customHeight="false" outlineLevel="0" collapsed="false">
      <c r="A47" s="1" t="str">
        <f aca="false">+'II.1.1.22'!A1</f>
        <v>Tavola II.1.1.22 - Giovani di 18-24 anni per abbandono degli studi, sesso e cittadinanza - Anno 2011 (valori assoluti in migliaia e percentuali)</v>
      </c>
    </row>
    <row r="49" customFormat="false" ht="25.5" hidden="false" customHeight="false" outlineLevel="0" collapsed="false">
      <c r="A49" s="1" t="str">
        <f aca="false">+'II.1.1.23'!A1</f>
        <v>Tavola II.1.1.23 - Giovani di 18-24 anni che vivono in famiglia per abbandono degli studi,  sesso, grado di istruzione e livello professionale dei genitori - Anno 2011 (valori assoluti in migliaia e incidenze percentuali)</v>
      </c>
    </row>
    <row r="51" customFormat="false" ht="25.5" hidden="false" customHeight="false" outlineLevel="0" collapsed="false">
      <c r="A51" s="1" t="str">
        <f aca="false">+'II.1.1.24'!A1</f>
        <v>Tavola II.1.1.24 - Persone di 25-64 anni che hanno frequentato un corso di studio o di formazione (lifelong learning) (*) nei paesi dell'Ue a 15 e sinteticamente Ue25 e Ue27 - Vari anni (valori percentuali)</v>
      </c>
    </row>
    <row r="53" customFormat="false" ht="12.75" hidden="false" customHeight="false" outlineLevel="0" collapsed="false">
      <c r="A53" s="1" t="str">
        <f aca="false">+'II.1.1.25'!A1</f>
        <v>Tavola II.1.1.25 - Livello di istruzione dei giovani nei paesi dell'Ue a 15 e sinteticamente per Ue25 e Ue27 (*) - Anni 2005-2011 (valori percentuali) </v>
      </c>
    </row>
  </sheetData>
  <printOptions headings="false" gridLines="false" gridLinesSet="true" horizontalCentered="false" verticalCentered="false"/>
  <pageMargins left="0.320138888888889" right="0.2" top="0.5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4" min="2" style="30" width="9.99"/>
    <col collapsed="false" customWidth="true" hidden="false" outlineLevel="0" max="5" min="5" style="30" width="0.85"/>
    <col collapsed="false" customWidth="true" hidden="false" outlineLevel="0" max="8" min="6" style="30" width="9.99"/>
    <col collapsed="false" customWidth="true" hidden="false" outlineLevel="0" max="9" min="9" style="30" width="0.85"/>
    <col collapsed="false" customWidth="true" hidden="false" outlineLevel="0" max="11" min="10" style="30" width="9.99"/>
    <col collapsed="false" customWidth="true" hidden="false" outlineLevel="0" max="12" min="12" style="30" width="1.85"/>
    <col collapsed="false" customWidth="true" hidden="false" outlineLevel="0" max="13" min="13" style="30" width="9.99"/>
    <col collapsed="false" customWidth="true" hidden="false" outlineLevel="0" max="14" min="14" style="71" width="8.99"/>
    <col collapsed="false" customWidth="true" hidden="false" outlineLevel="0" max="15" min="15" style="30" width="0.99"/>
    <col collapsed="false" customWidth="false" hidden="false" outlineLevel="0" max="16" min="16" style="30" width="9.14"/>
    <col collapsed="false" customWidth="false" hidden="false" outlineLevel="0" max="17" min="17" style="41" width="9.14"/>
    <col collapsed="false" customWidth="true" hidden="false" outlineLevel="0" max="18" min="18" style="30" width="1.28"/>
    <col collapsed="false" customWidth="false" hidden="false" outlineLevel="0" max="257" min="19" style="30" width="9.14"/>
  </cols>
  <sheetData>
    <row r="1" customFormat="false" ht="12.75" hidden="false" customHeight="true" outlineLevel="0" collapsed="false">
      <c r="A1" s="6" t="s">
        <v>12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1"/>
      <c r="O2" s="6"/>
      <c r="R2" s="72"/>
    </row>
    <row r="3" customFormat="false" ht="20.25" hidden="false" customHeight="true" outlineLevel="0" collapsed="false">
      <c r="A3" s="32" t="s">
        <v>75</v>
      </c>
      <c r="B3" s="11" t="s">
        <v>76</v>
      </c>
      <c r="C3" s="11"/>
      <c r="D3" s="11"/>
      <c r="E3" s="33"/>
      <c r="F3" s="11" t="s">
        <v>79</v>
      </c>
      <c r="G3" s="11"/>
      <c r="H3" s="11"/>
      <c r="I3" s="33"/>
      <c r="J3" s="11" t="s">
        <v>80</v>
      </c>
      <c r="K3" s="11"/>
      <c r="L3" s="11"/>
      <c r="M3" s="11"/>
      <c r="N3" s="11"/>
      <c r="O3" s="11"/>
      <c r="P3" s="11"/>
      <c r="Q3" s="11"/>
      <c r="S3" s="73" t="s">
        <v>124</v>
      </c>
      <c r="T3" s="73"/>
      <c r="U3" s="73"/>
    </row>
    <row r="4" customFormat="false" ht="20.25" hidden="false" customHeight="true" outlineLevel="0" collapsed="false">
      <c r="A4" s="32"/>
      <c r="B4" s="35" t="s">
        <v>125</v>
      </c>
      <c r="C4" s="74" t="s">
        <v>126</v>
      </c>
      <c r="D4" s="74" t="s">
        <v>127</v>
      </c>
      <c r="E4" s="37"/>
      <c r="F4" s="35" t="s">
        <v>125</v>
      </c>
      <c r="G4" s="74" t="s">
        <v>126</v>
      </c>
      <c r="H4" s="74" t="s">
        <v>127</v>
      </c>
      <c r="I4" s="37"/>
      <c r="J4" s="75" t="s">
        <v>125</v>
      </c>
      <c r="K4" s="75"/>
      <c r="L4" s="76"/>
      <c r="M4" s="75" t="s">
        <v>128</v>
      </c>
      <c r="N4" s="75"/>
      <c r="O4" s="37"/>
      <c r="P4" s="77" t="s">
        <v>129</v>
      </c>
      <c r="Q4" s="77"/>
      <c r="S4" s="74" t="s">
        <v>125</v>
      </c>
      <c r="T4" s="74" t="s">
        <v>126</v>
      </c>
      <c r="U4" s="74" t="s">
        <v>127</v>
      </c>
    </row>
    <row r="5" customFormat="false" ht="29.25" hidden="false" customHeight="true" outlineLevel="0" collapsed="false">
      <c r="A5" s="32"/>
      <c r="B5" s="35"/>
      <c r="C5" s="74"/>
      <c r="D5" s="74"/>
      <c r="E5" s="60"/>
      <c r="F5" s="35"/>
      <c r="G5" s="74"/>
      <c r="H5" s="74"/>
      <c r="I5" s="60"/>
      <c r="J5" s="60" t="s">
        <v>82</v>
      </c>
      <c r="K5" s="60" t="s">
        <v>56</v>
      </c>
      <c r="L5" s="14"/>
      <c r="M5" s="78" t="s">
        <v>82</v>
      </c>
      <c r="N5" s="78" t="s">
        <v>81</v>
      </c>
      <c r="O5" s="60"/>
      <c r="P5" s="78" t="s">
        <v>82</v>
      </c>
      <c r="Q5" s="78" t="s">
        <v>81</v>
      </c>
      <c r="R5" s="72"/>
      <c r="S5" s="74"/>
      <c r="T5" s="74"/>
      <c r="U5" s="74"/>
    </row>
    <row r="6" customFormat="false" ht="10.5" hidden="false" customHeight="true" outlineLevel="0" collapsed="false">
      <c r="A6" s="3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9" hidden="false" customHeight="true" outlineLevel="0" collapsed="false">
      <c r="A7" s="61" t="s">
        <v>83</v>
      </c>
      <c r="B7" s="39" t="n">
        <v>8355.1651798287</v>
      </c>
      <c r="C7" s="39" t="n">
        <v>4453.36088</v>
      </c>
      <c r="D7" s="66" t="n">
        <v>4000.87294</v>
      </c>
      <c r="E7" s="27"/>
      <c r="F7" s="39" t="n">
        <v>9193.03459929736</v>
      </c>
      <c r="G7" s="39" t="n">
        <v>6695.27142</v>
      </c>
      <c r="H7" s="39" t="n">
        <v>4084.9767</v>
      </c>
      <c r="I7" s="27"/>
      <c r="J7" s="79" t="n">
        <v>838</v>
      </c>
      <c r="K7" s="66" t="n">
        <v>281.505471420544</v>
      </c>
      <c r="L7" s="39"/>
      <c r="M7" s="79" t="n">
        <v>2242</v>
      </c>
      <c r="N7" s="66" t="n">
        <v>1010.62463106716</v>
      </c>
      <c r="O7" s="39"/>
      <c r="P7" s="80" t="n">
        <v>84</v>
      </c>
      <c r="Q7" s="66" t="n">
        <v>144.939976909365</v>
      </c>
      <c r="R7" s="39"/>
      <c r="S7" s="79" t="n">
        <v>10</v>
      </c>
      <c r="T7" s="79" t="n">
        <v>50.3</v>
      </c>
      <c r="U7" s="81" t="n">
        <v>2.1</v>
      </c>
    </row>
    <row r="8" s="9" customFormat="true" ht="4.5" hidden="false" customHeight="true" outlineLevel="0" collapsed="false">
      <c r="A8" s="61"/>
      <c r="B8" s="39"/>
      <c r="C8" s="39"/>
      <c r="D8" s="66"/>
      <c r="E8" s="27"/>
      <c r="F8" s="39"/>
      <c r="G8" s="39"/>
      <c r="H8" s="39"/>
      <c r="I8" s="27"/>
      <c r="J8" s="79"/>
      <c r="K8" s="66"/>
      <c r="L8" s="39"/>
      <c r="M8" s="79"/>
      <c r="N8" s="66"/>
      <c r="O8" s="39"/>
      <c r="P8" s="80"/>
      <c r="Q8" s="66"/>
      <c r="R8" s="39"/>
      <c r="S8" s="79"/>
      <c r="T8" s="79"/>
      <c r="U8" s="81"/>
    </row>
    <row r="9" s="28" customFormat="true" ht="9" hidden="false" customHeight="true" outlineLevel="0" collapsed="false">
      <c r="A9" s="65" t="s">
        <v>84</v>
      </c>
      <c r="B9" s="39" t="n">
        <v>10356.835935798</v>
      </c>
      <c r="C9" s="39" t="n">
        <v>2221.32742</v>
      </c>
      <c r="D9" s="66" t="n">
        <v>8849.50352</v>
      </c>
      <c r="E9" s="43"/>
      <c r="F9" s="39" t="n">
        <v>9783.18965514607</v>
      </c>
      <c r="G9" s="39" t="n">
        <v>2692.22156</v>
      </c>
      <c r="H9" s="39" t="n">
        <v>7630.65452</v>
      </c>
      <c r="I9" s="43"/>
      <c r="J9" s="81" t="n">
        <v>-574</v>
      </c>
      <c r="K9" s="66" t="n">
        <v>296.939014196253</v>
      </c>
      <c r="L9" s="39"/>
      <c r="M9" s="81" t="n">
        <v>471</v>
      </c>
      <c r="N9" s="66" t="n">
        <v>489.830410554891</v>
      </c>
      <c r="O9" s="39"/>
      <c r="P9" s="82" t="n">
        <v>-1219</v>
      </c>
      <c r="Q9" s="66" t="n">
        <v>288.429362902906</v>
      </c>
      <c r="R9" s="40"/>
      <c r="S9" s="81" t="n">
        <v>-5.5</v>
      </c>
      <c r="T9" s="81" t="n">
        <v>21.2</v>
      </c>
      <c r="U9" s="79" t="n">
        <v>-13.8</v>
      </c>
    </row>
    <row r="10" s="28" customFormat="true" ht="9" hidden="false" customHeight="true" outlineLevel="0" collapsed="false">
      <c r="A10" s="65" t="s">
        <v>85</v>
      </c>
      <c r="B10" s="39" t="n">
        <v>9703.22753269986</v>
      </c>
      <c r="C10" s="39" t="n">
        <v>6046.17762</v>
      </c>
      <c r="D10" s="66" t="n">
        <v>4407.60266</v>
      </c>
      <c r="E10" s="27"/>
      <c r="F10" s="39" t="s">
        <v>86</v>
      </c>
      <c r="G10" s="39" t="s">
        <v>86</v>
      </c>
      <c r="H10" s="39" t="s">
        <v>86</v>
      </c>
      <c r="I10" s="27"/>
      <c r="J10" s="81" t="s">
        <v>86</v>
      </c>
      <c r="K10" s="66" t="s">
        <v>86</v>
      </c>
      <c r="L10" s="39"/>
      <c r="M10" s="81" t="s">
        <v>86</v>
      </c>
      <c r="N10" s="66" t="s">
        <v>86</v>
      </c>
      <c r="O10" s="40"/>
      <c r="P10" s="80" t="s">
        <v>86</v>
      </c>
      <c r="Q10" s="66" t="s">
        <v>86</v>
      </c>
      <c r="R10" s="39"/>
      <c r="S10" s="81" t="s">
        <v>86</v>
      </c>
      <c r="T10" s="81" t="s">
        <v>86</v>
      </c>
      <c r="U10" s="81" t="s">
        <v>86</v>
      </c>
    </row>
    <row r="11" s="28" customFormat="true" ht="9" hidden="false" customHeight="true" outlineLevel="0" collapsed="false">
      <c r="A11" s="65" t="s">
        <v>87</v>
      </c>
      <c r="B11" s="39" t="n">
        <v>11454.3930306382</v>
      </c>
      <c r="C11" s="39" t="n">
        <v>5796.70354</v>
      </c>
      <c r="D11" s="66" t="n">
        <v>4701.58068</v>
      </c>
      <c r="E11" s="27"/>
      <c r="F11" s="39" t="n">
        <v>10360.0425191979</v>
      </c>
      <c r="G11" s="39" t="n">
        <v>5343.3965</v>
      </c>
      <c r="H11" s="39" t="n">
        <v>4833.10258</v>
      </c>
      <c r="I11" s="27"/>
      <c r="J11" s="79" t="n">
        <v>-1094</v>
      </c>
      <c r="K11" s="66" t="n">
        <v>304.757746092162</v>
      </c>
      <c r="L11" s="39"/>
      <c r="M11" s="81" t="n">
        <v>-453</v>
      </c>
      <c r="N11" s="66" t="n">
        <v>604.390067380988</v>
      </c>
      <c r="O11" s="39"/>
      <c r="P11" s="80" t="n">
        <v>132</v>
      </c>
      <c r="Q11" s="66" t="n">
        <v>221.905017572823</v>
      </c>
      <c r="R11" s="39"/>
      <c r="S11" s="79" t="n">
        <v>-9.6</v>
      </c>
      <c r="T11" s="81" t="n">
        <v>-7.8</v>
      </c>
      <c r="U11" s="81" t="n">
        <v>2.8</v>
      </c>
    </row>
    <row r="12" s="28" customFormat="true" ht="9" hidden="false" customHeight="true" outlineLevel="0" collapsed="false">
      <c r="A12" s="65" t="s">
        <v>88</v>
      </c>
      <c r="B12" s="39" t="n">
        <v>8954.0742139687</v>
      </c>
      <c r="C12" s="39" t="n">
        <v>1933.52936</v>
      </c>
      <c r="D12" s="66" t="n">
        <v>7632.40112</v>
      </c>
      <c r="E12" s="27"/>
      <c r="F12" s="39" t="n">
        <v>8163.06827044258</v>
      </c>
      <c r="G12" s="39" t="n">
        <v>1876.72166</v>
      </c>
      <c r="H12" s="39" t="n">
        <v>6779.50348</v>
      </c>
      <c r="I12" s="27"/>
      <c r="J12" s="79" t="n">
        <v>-791</v>
      </c>
      <c r="K12" s="66" t="n">
        <v>163.286475385963</v>
      </c>
      <c r="L12" s="39"/>
      <c r="M12" s="81" t="n">
        <v>-57</v>
      </c>
      <c r="N12" s="66" t="n">
        <v>242.073661276402</v>
      </c>
      <c r="O12" s="39"/>
      <c r="P12" s="82" t="n">
        <v>-853</v>
      </c>
      <c r="Q12" s="66" t="n">
        <v>158.49205125585</v>
      </c>
      <c r="R12" s="39"/>
      <c r="S12" s="79" t="n">
        <v>-8.8</v>
      </c>
      <c r="T12" s="81" t="n">
        <v>-2.9</v>
      </c>
      <c r="U12" s="79" t="n">
        <v>-11.2</v>
      </c>
    </row>
    <row r="13" s="28" customFormat="true" ht="9" hidden="false" customHeight="true" outlineLevel="0" collapsed="false">
      <c r="A13" s="65" t="s">
        <v>89</v>
      </c>
      <c r="B13" s="39" t="n">
        <v>8074.28636964707</v>
      </c>
      <c r="C13" s="39" t="n">
        <v>4080.56958</v>
      </c>
      <c r="D13" s="66" t="n">
        <v>3980.7866</v>
      </c>
      <c r="E13" s="27"/>
      <c r="F13" s="39" t="n">
        <v>6833.45385814063</v>
      </c>
      <c r="G13" s="39" t="n">
        <v>4893.1083</v>
      </c>
      <c r="H13" s="39" t="n">
        <v>4004.88588</v>
      </c>
      <c r="I13" s="27"/>
      <c r="J13" s="79" t="n">
        <v>-1241</v>
      </c>
      <c r="K13" s="66" t="n">
        <v>238.586772202098</v>
      </c>
      <c r="L13" s="39"/>
      <c r="M13" s="81" t="n">
        <v>813</v>
      </c>
      <c r="N13" s="66" t="n">
        <v>728.573440446295</v>
      </c>
      <c r="O13" s="39"/>
      <c r="P13" s="80" t="n">
        <v>24</v>
      </c>
      <c r="Q13" s="66" t="n">
        <v>153.907606985936</v>
      </c>
      <c r="R13" s="39"/>
      <c r="S13" s="79" t="n">
        <v>-15.4</v>
      </c>
      <c r="T13" s="81" t="n">
        <v>19.9</v>
      </c>
      <c r="U13" s="81" t="n">
        <v>0.6</v>
      </c>
    </row>
    <row r="14" s="28" customFormat="true" ht="9" hidden="false" customHeight="true" outlineLevel="0" collapsed="false">
      <c r="A14" s="65" t="s">
        <v>90</v>
      </c>
      <c r="B14" s="39" t="n">
        <v>4833.64013642177</v>
      </c>
      <c r="C14" s="39" t="n">
        <v>1937.48432</v>
      </c>
      <c r="D14" s="66" t="n">
        <v>3086.85156</v>
      </c>
      <c r="E14" s="27"/>
      <c r="F14" s="39" t="n">
        <v>6270.71478585139</v>
      </c>
      <c r="G14" s="39" t="n">
        <v>2741.46012</v>
      </c>
      <c r="H14" s="39" t="n">
        <v>5282.85748</v>
      </c>
      <c r="I14" s="27"/>
      <c r="J14" s="79" t="n">
        <v>1437</v>
      </c>
      <c r="K14" s="66" t="n">
        <v>209.050718360811</v>
      </c>
      <c r="L14" s="39"/>
      <c r="M14" s="81" t="n">
        <v>804</v>
      </c>
      <c r="N14" s="66" t="n">
        <v>724.417015458368</v>
      </c>
      <c r="O14" s="39"/>
      <c r="P14" s="82" t="n">
        <v>2196</v>
      </c>
      <c r="Q14" s="66" t="n">
        <v>529.87427286774</v>
      </c>
      <c r="R14" s="39"/>
      <c r="S14" s="79" t="n">
        <v>29.7</v>
      </c>
      <c r="T14" s="81" t="n">
        <v>41.5</v>
      </c>
      <c r="U14" s="79" t="n">
        <v>71.1</v>
      </c>
    </row>
    <row r="15" s="28" customFormat="true" ht="9" hidden="false" customHeight="true" outlineLevel="0" collapsed="false">
      <c r="A15" s="65" t="s">
        <v>91</v>
      </c>
      <c r="B15" s="39" t="n">
        <v>9614.71967292586</v>
      </c>
      <c r="C15" s="39" t="n">
        <v>1472.12182</v>
      </c>
      <c r="D15" s="66" t="n">
        <v>8067.90428</v>
      </c>
      <c r="E15" s="27"/>
      <c r="F15" s="39" t="n">
        <v>6986.59770598641</v>
      </c>
      <c r="G15" s="39" t="n">
        <v>1134.36812</v>
      </c>
      <c r="H15" s="39" t="n">
        <v>6011.59568</v>
      </c>
      <c r="I15" s="27"/>
      <c r="J15" s="79" t="n">
        <v>-2628</v>
      </c>
      <c r="K15" s="66" t="n">
        <v>306.481469392632</v>
      </c>
      <c r="L15" s="39"/>
      <c r="M15" s="81" t="n">
        <v>-338</v>
      </c>
      <c r="N15" s="66" t="n">
        <v>429.711602796721</v>
      </c>
      <c r="O15" s="40"/>
      <c r="P15" s="82" t="n">
        <v>-2056</v>
      </c>
      <c r="Q15" s="66" t="n">
        <v>273.843899299327</v>
      </c>
      <c r="R15" s="39"/>
      <c r="S15" s="79" t="n">
        <v>-27.3</v>
      </c>
      <c r="T15" s="81" t="n">
        <v>-22.9</v>
      </c>
      <c r="U15" s="79" t="n">
        <v>-25.5</v>
      </c>
    </row>
    <row r="16" s="28" customFormat="true" ht="9" hidden="false" customHeight="true" outlineLevel="0" collapsed="false">
      <c r="A16" s="65" t="s">
        <v>93</v>
      </c>
      <c r="B16" s="39" t="n">
        <v>7993.52273846301</v>
      </c>
      <c r="C16" s="39" t="n">
        <v>590.867704</v>
      </c>
      <c r="D16" s="66" t="n">
        <v>7117.1578</v>
      </c>
      <c r="E16" s="27"/>
      <c r="F16" s="39" t="n">
        <v>7467.31365988219</v>
      </c>
      <c r="G16" s="39" t="n">
        <v>664.664746</v>
      </c>
      <c r="H16" s="39" t="n">
        <v>6993.2054</v>
      </c>
      <c r="I16" s="27"/>
      <c r="J16" s="81" t="n">
        <v>-526</v>
      </c>
      <c r="K16" s="66" t="n">
        <v>327.237934278462</v>
      </c>
      <c r="L16" s="39"/>
      <c r="M16" s="81" t="n">
        <v>74</v>
      </c>
      <c r="N16" s="66" t="n">
        <v>197.653626162019</v>
      </c>
      <c r="O16" s="39"/>
      <c r="P16" s="80" t="n">
        <v>-124</v>
      </c>
      <c r="Q16" s="66" t="n">
        <v>279.340391955531</v>
      </c>
      <c r="R16" s="39"/>
      <c r="S16" s="81" t="n">
        <v>-6.6</v>
      </c>
      <c r="T16" s="81" t="n">
        <v>12.5</v>
      </c>
      <c r="U16" s="81" t="n">
        <v>-1.7</v>
      </c>
    </row>
    <row r="17" s="28" customFormat="true" ht="9" hidden="false" customHeight="true" outlineLevel="0" collapsed="false">
      <c r="A17" s="65" t="s">
        <v>94</v>
      </c>
      <c r="B17" s="39" t="s">
        <v>86</v>
      </c>
      <c r="C17" s="39" t="s">
        <v>86</v>
      </c>
      <c r="D17" s="66" t="s">
        <v>86</v>
      </c>
      <c r="E17" s="27"/>
      <c r="F17" s="39" t="s">
        <v>86</v>
      </c>
      <c r="G17" s="39" t="s">
        <v>86</v>
      </c>
      <c r="H17" s="39" t="s">
        <v>86</v>
      </c>
      <c r="I17" s="27"/>
      <c r="J17" s="81" t="s">
        <v>86</v>
      </c>
      <c r="K17" s="66" t="s">
        <v>86</v>
      </c>
      <c r="L17" s="39"/>
      <c r="M17" s="81" t="s">
        <v>86</v>
      </c>
      <c r="N17" s="66" t="s">
        <v>86</v>
      </c>
      <c r="O17" s="39"/>
      <c r="P17" s="80" t="s">
        <v>86</v>
      </c>
      <c r="Q17" s="66" t="s">
        <v>86</v>
      </c>
      <c r="R17" s="39"/>
      <c r="S17" s="81" t="s">
        <v>86</v>
      </c>
      <c r="T17" s="81" t="s">
        <v>86</v>
      </c>
      <c r="U17" s="81" t="s">
        <v>86</v>
      </c>
    </row>
    <row r="18" s="28" customFormat="true" ht="9" hidden="false" customHeight="true" outlineLevel="0" collapsed="false">
      <c r="A18" s="65" t="s">
        <v>95</v>
      </c>
      <c r="B18" s="39" t="n">
        <v>12367.1182503702</v>
      </c>
      <c r="C18" s="39" t="n">
        <v>6667.12786</v>
      </c>
      <c r="D18" s="66" t="n">
        <v>4717.47428</v>
      </c>
      <c r="E18" s="27"/>
      <c r="F18" s="39" t="n">
        <v>8977.73792441029</v>
      </c>
      <c r="G18" s="39" t="n">
        <v>5890.31646</v>
      </c>
      <c r="H18" s="39" t="n">
        <v>3890.07886</v>
      </c>
      <c r="I18" s="27"/>
      <c r="J18" s="79" t="n">
        <v>-3389</v>
      </c>
      <c r="K18" s="66" t="n">
        <v>485.352782661942</v>
      </c>
      <c r="L18" s="39"/>
      <c r="M18" s="81" t="n">
        <v>-777</v>
      </c>
      <c r="N18" s="66" t="n">
        <v>949.938677104125</v>
      </c>
      <c r="O18" s="39"/>
      <c r="P18" s="82" t="n">
        <v>-827</v>
      </c>
      <c r="Q18" s="66" t="n">
        <v>196.512890972273</v>
      </c>
      <c r="R18" s="39"/>
      <c r="S18" s="79" t="n">
        <v>-27.4</v>
      </c>
      <c r="T18" s="81" t="n">
        <v>-11.7</v>
      </c>
      <c r="U18" s="79" t="n">
        <v>-17.5</v>
      </c>
    </row>
    <row r="19" s="28" customFormat="true" ht="9" hidden="false" customHeight="true" outlineLevel="0" collapsed="false">
      <c r="A19" s="20" t="s">
        <v>96</v>
      </c>
      <c r="B19" s="39" t="n">
        <v>7358.71833586431</v>
      </c>
      <c r="C19" s="39" t="n">
        <v>3377.75276</v>
      </c>
      <c r="D19" s="66" t="n">
        <v>3906.6546</v>
      </c>
      <c r="E19" s="27"/>
      <c r="F19" s="39" t="n">
        <v>10071.5448919732</v>
      </c>
      <c r="G19" s="39" t="n">
        <v>5086.60402</v>
      </c>
      <c r="H19" s="39" t="n">
        <v>5386.39258</v>
      </c>
      <c r="I19" s="27"/>
      <c r="J19" s="79" t="n">
        <v>2713</v>
      </c>
      <c r="K19" s="66" t="n">
        <v>317.444866753831</v>
      </c>
      <c r="L19" s="39"/>
      <c r="M19" s="79" t="n">
        <v>1709</v>
      </c>
      <c r="N19" s="66" t="n">
        <v>833.195634071976</v>
      </c>
      <c r="O19" s="40"/>
      <c r="P19" s="82" t="n">
        <v>1480</v>
      </c>
      <c r="Q19" s="66" t="n">
        <v>239.916713886961</v>
      </c>
      <c r="R19" s="39"/>
      <c r="S19" s="79" t="n">
        <v>36.9</v>
      </c>
      <c r="T19" s="79" t="n">
        <v>50.6</v>
      </c>
      <c r="U19" s="79" t="n">
        <v>37.9</v>
      </c>
    </row>
    <row r="20" s="28" customFormat="true" ht="9" hidden="false" customHeight="true" outlineLevel="0" collapsed="false">
      <c r="A20" s="65" t="s">
        <v>97</v>
      </c>
      <c r="B20" s="39" t="n">
        <v>9436.30099024197</v>
      </c>
      <c r="C20" s="39" t="n">
        <v>4762.32848</v>
      </c>
      <c r="D20" s="66" t="n">
        <v>4984.14828</v>
      </c>
      <c r="E20" s="27"/>
      <c r="F20" s="39" t="n">
        <v>9053.641457853</v>
      </c>
      <c r="G20" s="39" t="n">
        <v>4744.96566</v>
      </c>
      <c r="H20" s="39" t="n">
        <v>5558.32558</v>
      </c>
      <c r="I20" s="27"/>
      <c r="J20" s="81" t="n">
        <v>-383</v>
      </c>
      <c r="K20" s="66" t="n">
        <v>354.780884267406</v>
      </c>
      <c r="L20" s="39"/>
      <c r="M20" s="81" t="n">
        <v>-17</v>
      </c>
      <c r="N20" s="66" t="n">
        <v>923.591825878847</v>
      </c>
      <c r="O20" s="39"/>
      <c r="P20" s="82" t="n">
        <v>574</v>
      </c>
      <c r="Q20" s="66" t="n">
        <v>238.668930595493</v>
      </c>
      <c r="R20" s="39"/>
      <c r="S20" s="81" t="n">
        <v>-4.1</v>
      </c>
      <c r="T20" s="81" t="n">
        <v>-0.4</v>
      </c>
      <c r="U20" s="79" t="n">
        <v>11.5</v>
      </c>
    </row>
    <row r="21" s="28" customFormat="true" ht="9" hidden="false" customHeight="true" outlineLevel="0" collapsed="false">
      <c r="A21" s="65" t="s">
        <v>98</v>
      </c>
      <c r="B21" s="39" t="n">
        <v>8755.77024039483</v>
      </c>
      <c r="C21" s="39" t="n">
        <v>1593.45158</v>
      </c>
      <c r="D21" s="66" t="n">
        <v>7181.05534</v>
      </c>
      <c r="E21" s="27"/>
      <c r="F21" s="39" t="n">
        <v>9053.17033822664</v>
      </c>
      <c r="G21" s="39" t="n">
        <v>2804.6661</v>
      </c>
      <c r="H21" s="39" t="n">
        <v>6965.77414</v>
      </c>
      <c r="I21" s="27"/>
      <c r="J21" s="81" t="n">
        <v>297</v>
      </c>
      <c r="K21" s="66" t="n">
        <v>339.81187840348</v>
      </c>
      <c r="L21" s="39"/>
      <c r="M21" s="79" t="n">
        <v>1211</v>
      </c>
      <c r="N21" s="66" t="n">
        <v>586.822776779125</v>
      </c>
      <c r="O21" s="39"/>
      <c r="P21" s="80" t="n">
        <v>-215</v>
      </c>
      <c r="Q21" s="66" t="n">
        <v>323.714281184593</v>
      </c>
      <c r="R21" s="39"/>
      <c r="S21" s="81" t="n">
        <v>3.4</v>
      </c>
      <c r="T21" s="79" t="n">
        <v>76</v>
      </c>
      <c r="U21" s="81" t="n">
        <v>-3</v>
      </c>
    </row>
    <row r="22" s="28" customFormat="true" ht="9" hidden="false" customHeight="true" outlineLevel="0" collapsed="false">
      <c r="A22" s="65" t="s">
        <v>99</v>
      </c>
      <c r="B22" s="39" t="n">
        <v>8528.64217531776</v>
      </c>
      <c r="C22" s="39" t="n">
        <v>732.155068</v>
      </c>
      <c r="D22" s="66" t="n">
        <v>7805.29286</v>
      </c>
      <c r="E22" s="27"/>
      <c r="F22" s="39" t="n">
        <v>9210.83296697724</v>
      </c>
      <c r="G22" s="39" t="n">
        <v>1347.73202</v>
      </c>
      <c r="H22" s="39" t="n">
        <v>8186.16558</v>
      </c>
      <c r="I22" s="27"/>
      <c r="J22" s="79" t="n">
        <v>682</v>
      </c>
      <c r="K22" s="66" t="n">
        <v>340.200887697865</v>
      </c>
      <c r="L22" s="39"/>
      <c r="M22" s="81" t="n">
        <v>616</v>
      </c>
      <c r="N22" s="66" t="n">
        <v>428.628056749567</v>
      </c>
      <c r="O22" s="39"/>
      <c r="P22" s="80" t="n">
        <v>381</v>
      </c>
      <c r="Q22" s="66" t="n">
        <v>365.163065081481</v>
      </c>
      <c r="R22" s="39"/>
      <c r="S22" s="79" t="n">
        <v>8</v>
      </c>
      <c r="T22" s="81" t="n">
        <v>84.1</v>
      </c>
      <c r="U22" s="81" t="n">
        <v>4.9</v>
      </c>
    </row>
    <row r="23" s="28" customFormat="true" ht="9" hidden="false" customHeight="true" outlineLevel="0" collapsed="false">
      <c r="A23" s="65" t="s">
        <v>100</v>
      </c>
      <c r="B23" s="39" t="n">
        <v>11908.7752435772</v>
      </c>
      <c r="C23" s="39" t="n">
        <v>5923.4525</v>
      </c>
      <c r="D23" s="66" t="n">
        <v>6634.1888</v>
      </c>
      <c r="E23" s="27"/>
      <c r="F23" s="39" t="n">
        <v>12437.6553551078</v>
      </c>
      <c r="G23" s="39" t="n">
        <v>6250.39148</v>
      </c>
      <c r="H23" s="39" t="n">
        <v>6614.93446</v>
      </c>
      <c r="I23" s="27"/>
      <c r="J23" s="81" t="n">
        <v>529</v>
      </c>
      <c r="K23" s="66" t="n">
        <v>467.019175507196</v>
      </c>
      <c r="L23" s="39"/>
      <c r="M23" s="81" t="n">
        <v>327</v>
      </c>
      <c r="N23" s="66" t="n">
        <v>1462.65997042854</v>
      </c>
      <c r="O23" s="40"/>
      <c r="P23" s="80" t="n">
        <v>-19</v>
      </c>
      <c r="Q23" s="66" t="n">
        <v>387.912293912806</v>
      </c>
      <c r="R23" s="39"/>
      <c r="S23" s="81" t="n">
        <v>4.4</v>
      </c>
      <c r="T23" s="81" t="n">
        <v>5.5</v>
      </c>
      <c r="U23" s="81" t="n">
        <v>-0.3</v>
      </c>
    </row>
    <row r="24" s="28" customFormat="true" ht="9" hidden="false" customHeight="true" outlineLevel="0" collapsed="false">
      <c r="A24" s="65" t="s">
        <v>101</v>
      </c>
      <c r="B24" s="39" t="s">
        <v>86</v>
      </c>
      <c r="C24" s="39" t="s">
        <v>86</v>
      </c>
      <c r="D24" s="66" t="s">
        <v>86</v>
      </c>
      <c r="E24" s="27"/>
      <c r="F24" s="39" t="n">
        <v>10758.6619184528</v>
      </c>
      <c r="G24" s="39" t="n">
        <v>5335.27286</v>
      </c>
      <c r="H24" s="39" t="n">
        <v>6905.9778</v>
      </c>
      <c r="I24" s="27"/>
      <c r="J24" s="81" t="s">
        <v>86</v>
      </c>
      <c r="K24" s="66" t="s">
        <v>86</v>
      </c>
      <c r="L24" s="39"/>
      <c r="M24" s="81" t="s">
        <v>86</v>
      </c>
      <c r="N24" s="66" t="s">
        <v>86</v>
      </c>
      <c r="O24" s="39"/>
      <c r="P24" s="80" t="s">
        <v>86</v>
      </c>
      <c r="Q24" s="66" t="s">
        <v>86</v>
      </c>
      <c r="R24" s="39"/>
      <c r="S24" s="81" t="s">
        <v>86</v>
      </c>
      <c r="T24" s="81" t="s">
        <v>86</v>
      </c>
      <c r="U24" s="81" t="s">
        <v>86</v>
      </c>
    </row>
    <row r="25" s="28" customFormat="true" ht="9" hidden="false" customHeight="true" outlineLevel="0" collapsed="false">
      <c r="A25" s="65" t="s">
        <v>102</v>
      </c>
      <c r="B25" s="39" t="n">
        <v>7370.83850971873</v>
      </c>
      <c r="C25" s="39" t="n">
        <v>3907.03286</v>
      </c>
      <c r="D25" s="66" t="n">
        <v>3483.84496</v>
      </c>
      <c r="E25" s="27"/>
      <c r="F25" s="39" t="n">
        <v>7158.12293835285</v>
      </c>
      <c r="G25" s="39" t="n">
        <v>3583.41688</v>
      </c>
      <c r="H25" s="39" t="n">
        <v>3868.93176</v>
      </c>
      <c r="I25" s="27"/>
      <c r="J25" s="81" t="n">
        <v>-213</v>
      </c>
      <c r="K25" s="66" t="n">
        <v>234.995269944222</v>
      </c>
      <c r="L25" s="39"/>
      <c r="M25" s="81" t="n">
        <v>-324</v>
      </c>
      <c r="N25" s="66" t="n">
        <v>504.383219936572</v>
      </c>
      <c r="O25" s="39"/>
      <c r="P25" s="82" t="n">
        <v>385</v>
      </c>
      <c r="Q25" s="66" t="n">
        <v>141.949416898455</v>
      </c>
      <c r="R25" s="39"/>
      <c r="S25" s="81" t="n">
        <v>-2.9</v>
      </c>
      <c r="T25" s="81" t="n">
        <v>-8.3</v>
      </c>
      <c r="U25" s="79" t="n">
        <v>11.1</v>
      </c>
    </row>
    <row r="26" s="28" customFormat="true" ht="9" hidden="false" customHeight="true" outlineLevel="0" collapsed="false">
      <c r="A26" s="65" t="s">
        <v>103</v>
      </c>
      <c r="B26" s="39" t="n">
        <v>10742.9376006852</v>
      </c>
      <c r="C26" s="39" t="n">
        <v>1040.29352</v>
      </c>
      <c r="D26" s="66" t="n">
        <v>9753.0666</v>
      </c>
      <c r="E26" s="27"/>
      <c r="F26" s="39" t="n">
        <v>8309.90808584589</v>
      </c>
      <c r="G26" s="39" t="n">
        <v>873.716016</v>
      </c>
      <c r="H26" s="39" t="n">
        <v>7598.05648</v>
      </c>
      <c r="I26" s="27"/>
      <c r="J26" s="79" t="n">
        <v>-2433</v>
      </c>
      <c r="K26" s="66" t="n">
        <v>351.33078792241</v>
      </c>
      <c r="L26" s="39"/>
      <c r="M26" s="81" t="n">
        <v>-167</v>
      </c>
      <c r="N26" s="66" t="n">
        <v>275.851126587621</v>
      </c>
      <c r="O26" s="40"/>
      <c r="P26" s="82" t="n">
        <v>-2155</v>
      </c>
      <c r="Q26" s="66" t="n">
        <v>373.046967515236</v>
      </c>
      <c r="R26" s="39"/>
      <c r="S26" s="79" t="n">
        <v>-22.6</v>
      </c>
      <c r="T26" s="81" t="n">
        <v>-16</v>
      </c>
      <c r="U26" s="79" t="n">
        <v>-22.1</v>
      </c>
    </row>
    <row r="27" s="28" customFormat="true" ht="9" hidden="false" customHeight="true" outlineLevel="0" collapsed="false">
      <c r="A27" s="65" t="s">
        <v>104</v>
      </c>
      <c r="B27" s="39" t="n">
        <v>11699.857152631</v>
      </c>
      <c r="C27" s="39" t="n">
        <v>1867.01416</v>
      </c>
      <c r="D27" s="66" t="n">
        <v>9765.11206</v>
      </c>
      <c r="E27" s="27"/>
      <c r="F27" s="39" t="n">
        <v>10575.4068893807</v>
      </c>
      <c r="G27" s="39" t="n">
        <v>2621.92956</v>
      </c>
      <c r="H27" s="39" t="n">
        <v>8227.64284</v>
      </c>
      <c r="I27" s="27"/>
      <c r="J27" s="79" t="n">
        <v>-1124</v>
      </c>
      <c r="K27" s="66" t="n">
        <v>428.130017155656</v>
      </c>
      <c r="L27" s="39"/>
      <c r="M27" s="81" t="n">
        <v>755</v>
      </c>
      <c r="N27" s="66" t="n">
        <v>575.616300843854</v>
      </c>
      <c r="O27" s="39"/>
      <c r="P27" s="82" t="n">
        <v>-1537</v>
      </c>
      <c r="Q27" s="66" t="n">
        <v>441.25297829229</v>
      </c>
      <c r="R27" s="39"/>
      <c r="S27" s="79" t="n">
        <v>-9.6</v>
      </c>
      <c r="T27" s="81" t="n">
        <v>40.4</v>
      </c>
      <c r="U27" s="79" t="n">
        <v>-15.7</v>
      </c>
    </row>
    <row r="28" s="28" customFormat="true" ht="9" hidden="false" customHeight="true" outlineLevel="0" collapsed="false">
      <c r="A28" s="65" t="s">
        <v>105</v>
      </c>
      <c r="B28" s="39" t="s">
        <v>86</v>
      </c>
      <c r="C28" s="39" t="s">
        <v>86</v>
      </c>
      <c r="D28" s="66" t="s">
        <v>86</v>
      </c>
      <c r="E28" s="27"/>
      <c r="F28" s="39" t="n">
        <v>7857.42296010129</v>
      </c>
      <c r="G28" s="39" t="n">
        <v>5107.13832</v>
      </c>
      <c r="H28" s="39" t="n">
        <v>2794.68638</v>
      </c>
      <c r="I28" s="27"/>
      <c r="J28" s="81" t="s">
        <v>86</v>
      </c>
      <c r="K28" s="66" t="s">
        <v>86</v>
      </c>
      <c r="L28" s="39"/>
      <c r="M28" s="81" t="s">
        <v>86</v>
      </c>
      <c r="N28" s="66" t="s">
        <v>86</v>
      </c>
      <c r="O28" s="39"/>
      <c r="P28" s="80" t="s">
        <v>86</v>
      </c>
      <c r="Q28" s="66" t="s">
        <v>86</v>
      </c>
      <c r="R28" s="39"/>
      <c r="S28" s="81" t="s">
        <v>86</v>
      </c>
      <c r="T28" s="81" t="s">
        <v>86</v>
      </c>
      <c r="U28" s="81" t="s">
        <v>86</v>
      </c>
    </row>
    <row r="29" s="28" customFormat="true" ht="9" hidden="false" customHeight="true" outlineLevel="0" collapsed="false">
      <c r="A29" s="65" t="s">
        <v>106</v>
      </c>
      <c r="B29" s="39" t="n">
        <v>9958.12697815816</v>
      </c>
      <c r="C29" s="39" t="n">
        <v>6124.71428</v>
      </c>
      <c r="D29" s="66" t="n">
        <v>3711.65052</v>
      </c>
      <c r="E29" s="27"/>
      <c r="F29" s="39" t="n">
        <v>7949.98879518273</v>
      </c>
      <c r="G29" s="39" t="n">
        <v>1585.15088</v>
      </c>
      <c r="H29" s="39" t="n">
        <v>6868.60878</v>
      </c>
      <c r="I29" s="27"/>
      <c r="J29" s="79" t="n">
        <v>-2008</v>
      </c>
      <c r="K29" s="66" t="n">
        <v>376.043805780183</v>
      </c>
      <c r="L29" s="39"/>
      <c r="M29" s="79" t="n">
        <v>-4540</v>
      </c>
      <c r="N29" s="66" t="n">
        <v>709.864983492777</v>
      </c>
      <c r="O29" s="40"/>
      <c r="P29" s="82" t="n">
        <v>3157</v>
      </c>
      <c r="Q29" s="66" t="n">
        <v>260.632280804677</v>
      </c>
      <c r="R29" s="39"/>
      <c r="S29" s="79" t="n">
        <v>-20.2</v>
      </c>
      <c r="T29" s="79" t="n">
        <v>-74.1</v>
      </c>
      <c r="U29" s="79" t="n">
        <v>85.1</v>
      </c>
    </row>
    <row r="30" s="28" customFormat="true" ht="9" hidden="false" customHeight="true" outlineLevel="0" collapsed="false">
      <c r="A30" s="65" t="s">
        <v>107</v>
      </c>
      <c r="B30" s="39" t="n">
        <v>9436.30223644884</v>
      </c>
      <c r="C30" s="39" t="n">
        <v>3535.96756</v>
      </c>
      <c r="D30" s="66" t="n">
        <v>5855.3005</v>
      </c>
      <c r="E30" s="27"/>
      <c r="F30" s="39" t="n">
        <v>7534.22930196837</v>
      </c>
      <c r="G30" s="39" t="n">
        <v>2565.45608</v>
      </c>
      <c r="H30" s="39" t="n">
        <v>5191.10582</v>
      </c>
      <c r="I30" s="27"/>
      <c r="J30" s="79" t="n">
        <v>-1902</v>
      </c>
      <c r="K30" s="66" t="n">
        <v>278.036997028489</v>
      </c>
      <c r="L30" s="39"/>
      <c r="M30" s="81" t="n">
        <v>-971</v>
      </c>
      <c r="N30" s="66" t="n">
        <v>526.87725354373</v>
      </c>
      <c r="O30" s="39"/>
      <c r="P30" s="82" t="n">
        <v>-664</v>
      </c>
      <c r="Q30" s="66" t="n">
        <v>269.691969456664</v>
      </c>
      <c r="R30" s="39"/>
      <c r="S30" s="79" t="n">
        <v>-20.2</v>
      </c>
      <c r="T30" s="81" t="n">
        <v>-27.4</v>
      </c>
      <c r="U30" s="79" t="n">
        <v>-11.3</v>
      </c>
    </row>
    <row r="31" s="28" customFormat="true" ht="9" hidden="false" customHeight="true" outlineLevel="0" collapsed="false">
      <c r="A31" s="65" t="s">
        <v>108</v>
      </c>
      <c r="B31" s="39" t="s">
        <v>86</v>
      </c>
      <c r="C31" s="39" t="s">
        <v>86</v>
      </c>
      <c r="D31" s="66" t="s">
        <v>86</v>
      </c>
      <c r="E31" s="27"/>
      <c r="F31" s="39" t="n">
        <v>9095.69981413181</v>
      </c>
      <c r="G31" s="39" t="n">
        <v>2775.19102</v>
      </c>
      <c r="H31" s="39" t="n">
        <v>6683.82694</v>
      </c>
      <c r="I31" s="27"/>
      <c r="J31" s="81" t="s">
        <v>86</v>
      </c>
      <c r="K31" s="66" t="s">
        <v>86</v>
      </c>
      <c r="L31" s="39"/>
      <c r="M31" s="81" t="s">
        <v>86</v>
      </c>
      <c r="N31" s="66" t="s">
        <v>86</v>
      </c>
      <c r="O31" s="39"/>
      <c r="P31" s="80" t="s">
        <v>86</v>
      </c>
      <c r="Q31" s="66" t="s">
        <v>86</v>
      </c>
      <c r="R31" s="39"/>
      <c r="S31" s="81" t="s">
        <v>86</v>
      </c>
      <c r="T31" s="81" t="s">
        <v>86</v>
      </c>
      <c r="U31" s="81" t="s">
        <v>86</v>
      </c>
    </row>
    <row r="32" s="28" customFormat="true" ht="9" hidden="false" customHeight="true" outlineLevel="0" collapsed="false">
      <c r="A32" s="65" t="s">
        <v>109</v>
      </c>
      <c r="B32" s="39" t="n">
        <v>9277.39877800408</v>
      </c>
      <c r="C32" s="39" t="n">
        <v>4651.05758</v>
      </c>
      <c r="D32" s="66" t="n">
        <v>4151.58404</v>
      </c>
      <c r="E32" s="27"/>
      <c r="F32" s="39" t="n">
        <v>8516.24883896512</v>
      </c>
      <c r="G32" s="39" t="n">
        <v>4249.08798</v>
      </c>
      <c r="H32" s="39" t="n">
        <v>4428.015</v>
      </c>
      <c r="I32" s="27"/>
      <c r="J32" s="79" t="n">
        <v>-761</v>
      </c>
      <c r="K32" s="66" t="n">
        <v>361.429815735974</v>
      </c>
      <c r="L32" s="39"/>
      <c r="M32" s="81" t="n">
        <v>-402</v>
      </c>
      <c r="N32" s="66" t="n">
        <v>725.072434663038</v>
      </c>
      <c r="O32" s="40"/>
      <c r="P32" s="80" t="n">
        <v>276</v>
      </c>
      <c r="Q32" s="66" t="n">
        <v>203.606293872444</v>
      </c>
      <c r="R32" s="39"/>
      <c r="S32" s="79" t="n">
        <v>-8.2</v>
      </c>
      <c r="T32" s="81" t="n">
        <v>-8.6</v>
      </c>
      <c r="U32" s="81" t="n">
        <v>6.7</v>
      </c>
    </row>
    <row r="33" s="28" customFormat="true" ht="9" hidden="false" customHeight="true" outlineLevel="0" collapsed="false">
      <c r="A33" s="65" t="s">
        <v>112</v>
      </c>
      <c r="B33" s="39" t="n">
        <v>7180.34913724664</v>
      </c>
      <c r="C33" s="39" t="n">
        <v>1532.61522</v>
      </c>
      <c r="D33" s="66" t="n">
        <v>5662.36388</v>
      </c>
      <c r="E33" s="27"/>
      <c r="F33" s="39" t="n">
        <v>7658.25199695641</v>
      </c>
      <c r="G33" s="39" t="n">
        <v>1690.40288</v>
      </c>
      <c r="H33" s="39" t="n">
        <v>6047.52284</v>
      </c>
      <c r="I33" s="27"/>
      <c r="J33" s="79" t="n">
        <v>478</v>
      </c>
      <c r="K33" s="66" t="n">
        <v>230.640186055642</v>
      </c>
      <c r="L33" s="39"/>
      <c r="M33" s="81" t="n">
        <v>158</v>
      </c>
      <c r="N33" s="66" t="n">
        <v>211.758655033208</v>
      </c>
      <c r="O33" s="40"/>
      <c r="P33" s="80" t="n">
        <v>385</v>
      </c>
      <c r="Q33" s="66" t="n">
        <v>208.872839729233</v>
      </c>
      <c r="R33" s="39"/>
      <c r="S33" s="79" t="n">
        <v>6.7</v>
      </c>
      <c r="T33" s="81" t="n">
        <v>10.3</v>
      </c>
      <c r="U33" s="81" t="n">
        <v>6.8</v>
      </c>
    </row>
    <row r="34" s="28" customFormat="true" ht="9" hidden="false" customHeight="true" outlineLevel="0" collapsed="false">
      <c r="A34" s="65" t="s">
        <v>113</v>
      </c>
      <c r="B34" s="39" t="n">
        <v>10978.6349164848</v>
      </c>
      <c r="C34" s="39" t="n">
        <v>3305.96124</v>
      </c>
      <c r="D34" s="66" t="n">
        <v>7846.40836</v>
      </c>
      <c r="E34" s="27"/>
      <c r="F34" s="39" t="n">
        <v>9329.91912369331</v>
      </c>
      <c r="G34" s="39" t="n">
        <v>3637.90926</v>
      </c>
      <c r="H34" s="39" t="n">
        <v>6476.39128</v>
      </c>
      <c r="I34" s="27"/>
      <c r="J34" s="79" t="n">
        <v>-1649</v>
      </c>
      <c r="K34" s="66" t="n">
        <v>385.556616119229</v>
      </c>
      <c r="L34" s="39"/>
      <c r="M34" s="81" t="n">
        <v>332</v>
      </c>
      <c r="N34" s="66" t="n">
        <v>1129.68028028296</v>
      </c>
      <c r="O34" s="39"/>
      <c r="P34" s="82" t="n">
        <v>-1370</v>
      </c>
      <c r="Q34" s="66" t="n">
        <v>344.948303525805</v>
      </c>
      <c r="R34" s="39"/>
      <c r="S34" s="79" t="n">
        <v>-15</v>
      </c>
      <c r="T34" s="81" t="n">
        <v>10</v>
      </c>
      <c r="U34" s="79" t="n">
        <v>-17.5</v>
      </c>
    </row>
    <row r="35" s="28" customFormat="true" ht="9" hidden="false" customHeight="true" outlineLevel="0" collapsed="false">
      <c r="A35" s="65" t="s">
        <v>114</v>
      </c>
      <c r="B35" s="39" t="n">
        <v>8495.40230898679</v>
      </c>
      <c r="C35" s="39" t="n">
        <v>786.337876</v>
      </c>
      <c r="D35" s="66" t="n">
        <v>7728.52908</v>
      </c>
      <c r="E35" s="27"/>
      <c r="F35" s="39" t="n">
        <v>9729.17015879623</v>
      </c>
      <c r="G35" s="39" t="n">
        <v>1876.57126</v>
      </c>
      <c r="H35" s="39" t="n">
        <v>8290.00216</v>
      </c>
      <c r="I35" s="27"/>
      <c r="J35" s="79" t="n">
        <v>1234</v>
      </c>
      <c r="K35" s="66" t="n">
        <v>311.073645941265</v>
      </c>
      <c r="L35" s="39"/>
      <c r="M35" s="79" t="n">
        <v>1090</v>
      </c>
      <c r="N35" s="66" t="n">
        <v>397.971172161093</v>
      </c>
      <c r="O35" s="39"/>
      <c r="P35" s="80" t="n">
        <v>561</v>
      </c>
      <c r="Q35" s="66" t="n">
        <v>309.46273744381</v>
      </c>
      <c r="R35" s="39"/>
      <c r="S35" s="79" t="n">
        <v>14.5</v>
      </c>
      <c r="T35" s="79" t="n">
        <v>138.6</v>
      </c>
      <c r="U35" s="81" t="n">
        <v>7.3</v>
      </c>
    </row>
    <row r="36" s="28" customFormat="true" ht="9" hidden="false" customHeight="true" outlineLevel="0" collapsed="false">
      <c r="A36" s="65" t="s">
        <v>115</v>
      </c>
      <c r="B36" s="39" t="n">
        <v>10408.9901609241</v>
      </c>
      <c r="C36" s="39" t="n">
        <v>4340.1129</v>
      </c>
      <c r="D36" s="66" t="n">
        <v>5866.9348</v>
      </c>
      <c r="E36" s="27"/>
      <c r="F36" s="39" t="n">
        <v>8735.16059923034</v>
      </c>
      <c r="G36" s="39" t="n">
        <v>2739.7935</v>
      </c>
      <c r="H36" s="39" t="n">
        <v>5651.61386</v>
      </c>
      <c r="I36" s="27"/>
      <c r="J36" s="79" t="n">
        <v>-1674</v>
      </c>
      <c r="K36" s="66" t="n">
        <v>285.895368612366</v>
      </c>
      <c r="L36" s="39"/>
      <c r="M36" s="79" t="n">
        <v>-1600</v>
      </c>
      <c r="N36" s="66" t="n">
        <v>521.261796980699</v>
      </c>
      <c r="O36" s="39"/>
      <c r="P36" s="80" t="n">
        <v>-215</v>
      </c>
      <c r="Q36" s="66" t="n">
        <v>263.664516062345</v>
      </c>
      <c r="R36" s="39"/>
      <c r="S36" s="79" t="n">
        <v>-16.1</v>
      </c>
      <c r="T36" s="79" t="n">
        <v>-36.9</v>
      </c>
      <c r="U36" s="81" t="n">
        <v>-3.7</v>
      </c>
    </row>
    <row r="37" s="28" customFormat="true" ht="9" hidden="false" customHeight="true" outlineLevel="0" collapsed="false">
      <c r="A37" s="28" t="s">
        <v>117</v>
      </c>
      <c r="B37" s="39" t="n">
        <v>8810.39123673041</v>
      </c>
      <c r="C37" s="39" t="n">
        <v>5570.90652</v>
      </c>
      <c r="D37" s="66" t="n">
        <v>3275.0479</v>
      </c>
      <c r="E37" s="27"/>
      <c r="F37" s="39" t="n">
        <v>8132.58460072449</v>
      </c>
      <c r="G37" s="39" t="n">
        <v>5845.54136</v>
      </c>
      <c r="H37" s="39" t="n">
        <v>2922.75116</v>
      </c>
      <c r="I37" s="27"/>
      <c r="J37" s="79" t="n">
        <v>-678</v>
      </c>
      <c r="K37" s="66" t="n">
        <v>344.349918056627</v>
      </c>
      <c r="L37" s="39"/>
      <c r="M37" s="81" t="n">
        <v>275</v>
      </c>
      <c r="N37" s="66" t="n">
        <v>748.785893468068</v>
      </c>
      <c r="O37" s="40"/>
      <c r="P37" s="82" t="n">
        <v>-352</v>
      </c>
      <c r="Q37" s="66" t="n">
        <v>128.562252068236</v>
      </c>
      <c r="R37" s="39"/>
      <c r="S37" s="79" t="n">
        <v>-7.7</v>
      </c>
      <c r="T37" s="81" t="n">
        <v>4.9</v>
      </c>
      <c r="U37" s="79" t="n">
        <v>-10.8</v>
      </c>
    </row>
    <row r="38" s="28" customFormat="true" ht="4.5" hidden="false" customHeight="true" outlineLevel="0" collapsed="false">
      <c r="A38" s="61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s="9" customFormat="true" ht="9.75" hidden="false" customHeight="true" outlineLevel="0" collapsed="false">
      <c r="A39" s="61" t="s">
        <v>118</v>
      </c>
      <c r="B39" s="39" t="n">
        <v>9260.29413393102</v>
      </c>
      <c r="C39" s="39" t="n">
        <v>3323.60907569231</v>
      </c>
      <c r="D39" s="66" t="n">
        <v>5921.60217615385</v>
      </c>
      <c r="E39" s="27"/>
      <c r="F39" s="39" t="n">
        <v>8793.32390839159</v>
      </c>
      <c r="G39" s="39" t="n">
        <v>3419.999957</v>
      </c>
      <c r="H39" s="39" t="n">
        <v>5874.84992307692</v>
      </c>
      <c r="I39" s="27"/>
      <c r="J39" s="79" t="n">
        <v>-467</v>
      </c>
      <c r="K39" s="66" t="n">
        <v>64.4901835457294</v>
      </c>
      <c r="L39" s="39"/>
      <c r="M39" s="81" t="n">
        <v>96</v>
      </c>
      <c r="N39" s="66" t="n">
        <v>139.948161753514</v>
      </c>
      <c r="O39" s="40"/>
      <c r="P39" s="80" t="n">
        <v>-47</v>
      </c>
      <c r="Q39" s="66" t="n">
        <v>55.9879308754549</v>
      </c>
      <c r="R39" s="39"/>
      <c r="S39" s="79" t="n">
        <v>-3.1</v>
      </c>
      <c r="T39" s="81" t="n">
        <v>14.6</v>
      </c>
      <c r="U39" s="81" t="n">
        <v>4.3</v>
      </c>
    </row>
    <row r="40" s="7" customFormat="true" ht="4.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25"/>
      <c r="O40" s="42"/>
      <c r="P40" s="83"/>
      <c r="Q40" s="84"/>
      <c r="R40" s="83"/>
      <c r="S40" s="83"/>
      <c r="T40" s="83"/>
      <c r="U40" s="83"/>
    </row>
    <row r="41" s="7" customFormat="true" ht="4.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27"/>
      <c r="O41" s="43"/>
      <c r="Q41" s="41"/>
    </row>
    <row r="42" s="7" customFormat="true" ht="9" hidden="false" customHeight="true" outlineLevel="0" collapsed="false">
      <c r="A42" s="28" t="s">
        <v>4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71"/>
      <c r="O42" s="30"/>
      <c r="Q42" s="41"/>
    </row>
    <row r="43" customFormat="false" ht="9" hidden="false" customHeight="true" outlineLevel="0" collapsed="false">
      <c r="A43" s="69" t="s">
        <v>60</v>
      </c>
    </row>
    <row r="44" customFormat="false" ht="12.75" hidden="false" customHeight="false" outlineLevel="0" collapsed="false">
      <c r="A44" s="29" t="s">
        <v>47</v>
      </c>
      <c r="N44" s="30"/>
      <c r="Q44" s="30"/>
    </row>
    <row r="54" customFormat="false" ht="15.75" hidden="false" customHeight="false" outlineLevel="0" collapsed="false">
      <c r="A54" s="44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N55" s="28"/>
      <c r="O55" s="9"/>
    </row>
    <row r="58" customFormat="false" ht="22.5" hidden="false" customHeight="true" outlineLevel="0" collapsed="false"/>
    <row r="68" customFormat="false" ht="15.75" hidden="false" customHeight="false" outlineLevel="0" collapsed="false">
      <c r="A68" s="44"/>
    </row>
    <row r="72" customFormat="false" ht="67.5" hidden="false" customHeight="true" outlineLevel="0" collapsed="false"/>
    <row r="73" customFormat="false" ht="18" hidden="false" customHeight="true" outlineLevel="0" collapsed="false"/>
    <row r="86" customFormat="false" ht="15.75" hidden="false" customHeight="false" outlineLevel="0" collapsed="false">
      <c r="A86" s="44"/>
    </row>
    <row r="87" customFormat="false" ht="15.75" hidden="false" customHeight="false" outlineLevel="0" collapsed="false">
      <c r="A87" s="44"/>
    </row>
    <row r="88" customFormat="false" ht="15.75" hidden="false" customHeight="false" outlineLevel="0" collapsed="false">
      <c r="A88" s="44"/>
    </row>
    <row r="89" customFormat="false" ht="15.75" hidden="false" customHeight="false" outlineLevel="0" collapsed="false">
      <c r="A89" s="44"/>
    </row>
    <row r="90" customFormat="false" ht="15.75" hidden="false" customHeight="false" outlineLevel="0" collapsed="false">
      <c r="A90" s="44"/>
    </row>
    <row r="91" customFormat="false" ht="15.75" hidden="false" customHeight="false" outlineLevel="0" collapsed="false">
      <c r="A91" s="44"/>
    </row>
    <row r="92" customFormat="false" ht="15.75" hidden="false" customHeight="false" outlineLevel="0" collapsed="false">
      <c r="A92" s="44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  <row r="95" customFormat="false" ht="15.75" hidden="false" customHeight="false" outlineLevel="0" collapsed="false">
      <c r="A95" s="44"/>
    </row>
    <row r="99" customFormat="false" ht="13.5" hidden="false" customHeight="true" outlineLevel="0" collapsed="false"/>
    <row r="100" customFormat="false" ht="18" hidden="false" customHeight="true" outlineLevel="0" collapsed="false"/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5.75" hidden="false" customHeight="false" outlineLevel="0" collapsed="false">
      <c r="A111" s="44"/>
    </row>
    <row r="112" customFormat="false" ht="15.75" hidden="false" customHeight="false" outlineLevel="0" collapsed="false">
      <c r="A112" s="44"/>
    </row>
  </sheetData>
  <mergeCells count="19">
    <mergeCell ref="A1:N1"/>
    <mergeCell ref="A3:A5"/>
    <mergeCell ref="B3:D3"/>
    <mergeCell ref="F3:H3"/>
    <mergeCell ref="J3:Q3"/>
    <mergeCell ref="S3:U3"/>
    <mergeCell ref="B4:B5"/>
    <mergeCell ref="C4:C5"/>
    <mergeCell ref="D4:D5"/>
    <mergeCell ref="F4:F5"/>
    <mergeCell ref="G4:G5"/>
    <mergeCell ref="H4:H5"/>
    <mergeCell ref="J4:K4"/>
    <mergeCell ref="M4:N4"/>
    <mergeCell ref="P4:Q4"/>
    <mergeCell ref="S4:S5"/>
    <mergeCell ref="T4:T5"/>
    <mergeCell ref="U4:U5"/>
    <mergeCell ref="A55:H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85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85"/>
    <col collapsed="false" customWidth="true" hidden="false" outlineLevel="0" max="12" min="11" style="30" width="9.99"/>
    <col collapsed="false" customWidth="true" hidden="false" outlineLevel="0" max="13" min="13" style="30" width="0.85"/>
    <col collapsed="false" customWidth="false" hidden="false" outlineLevel="0" max="257" min="14" style="30" width="9.14"/>
  </cols>
  <sheetData>
    <row r="1" customFormat="false" ht="12.75" hidden="false" customHeight="true" outlineLevel="0" collapsed="false">
      <c r="A1" s="6" t="s">
        <v>13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0.5" hidden="false" customHeight="true" outlineLevel="0" collapsed="false">
      <c r="A3" s="32" t="s">
        <v>75</v>
      </c>
      <c r="B3" s="11" t="s">
        <v>77</v>
      </c>
      <c r="C3" s="11"/>
      <c r="D3" s="33"/>
      <c r="E3" s="11" t="s">
        <v>78</v>
      </c>
      <c r="F3" s="11"/>
      <c r="G3" s="33"/>
      <c r="H3" s="11" t="s">
        <v>79</v>
      </c>
      <c r="I3" s="11"/>
      <c r="J3" s="33"/>
      <c r="K3" s="11" t="s">
        <v>131</v>
      </c>
      <c r="L3" s="11"/>
      <c r="M3" s="33"/>
    </row>
    <row r="4" customFormat="false" ht="18.75" hidden="false" customHeight="true" outlineLevel="0" collapsed="false">
      <c r="A4" s="32"/>
      <c r="B4" s="60" t="s">
        <v>51</v>
      </c>
      <c r="C4" s="60" t="s">
        <v>56</v>
      </c>
      <c r="D4" s="60"/>
      <c r="E4" s="60" t="s">
        <v>51</v>
      </c>
      <c r="F4" s="60" t="s">
        <v>81</v>
      </c>
      <c r="G4" s="60"/>
      <c r="H4" s="60" t="s">
        <v>51</v>
      </c>
      <c r="I4" s="60" t="s">
        <v>81</v>
      </c>
      <c r="J4" s="60"/>
      <c r="K4" s="60" t="s">
        <v>82</v>
      </c>
      <c r="L4" s="60" t="s">
        <v>81</v>
      </c>
      <c r="M4" s="60"/>
    </row>
    <row r="5" customFormat="false" ht="10.5" hidden="false" customHeight="true" outlineLevel="0" collapsed="false">
      <c r="A5" s="38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7" customFormat="true" ht="9" hidden="false" customHeight="true" outlineLevel="0" collapsed="false">
      <c r="A6" s="65" t="s">
        <v>83</v>
      </c>
      <c r="B6" s="39" t="n">
        <v>465.664210093101</v>
      </c>
      <c r="C6" s="62" t="n">
        <v>3.07503141802343</v>
      </c>
      <c r="D6" s="63"/>
      <c r="E6" s="39" t="n">
        <v>461.6887207488</v>
      </c>
      <c r="F6" s="62" t="n">
        <v>2.28245834594299</v>
      </c>
      <c r="G6" s="63"/>
      <c r="H6" s="39" t="n">
        <v>482.908480505236</v>
      </c>
      <c r="I6" s="62" t="n">
        <v>1.85585939435049</v>
      </c>
      <c r="J6" s="63"/>
      <c r="K6" s="85" t="n">
        <v>17</v>
      </c>
      <c r="L6" s="62" t="n">
        <v>4.10610914533822</v>
      </c>
      <c r="M6" s="64"/>
    </row>
    <row r="7" s="7" customFormat="true" ht="4.5" hidden="false" customHeight="true" outlineLevel="0" collapsed="false">
      <c r="A7" s="65"/>
      <c r="B7" s="39"/>
      <c r="C7" s="62"/>
      <c r="D7" s="63"/>
      <c r="E7" s="39"/>
      <c r="F7" s="62"/>
      <c r="G7" s="63"/>
      <c r="H7" s="39"/>
      <c r="I7" s="62"/>
      <c r="J7" s="63"/>
      <c r="K7" s="85"/>
      <c r="L7" s="62"/>
      <c r="M7" s="64"/>
    </row>
    <row r="8" s="41" customFormat="true" ht="9" hidden="false" customHeight="true" outlineLevel="0" collapsed="false">
      <c r="A8" s="61" t="s">
        <v>84</v>
      </c>
      <c r="B8" s="39" t="n">
        <v>524.26600425417</v>
      </c>
      <c r="C8" s="62" t="n">
        <v>2.14844698931542</v>
      </c>
      <c r="D8" s="63"/>
      <c r="E8" s="39" t="n">
        <v>519.907748659007</v>
      </c>
      <c r="F8" s="62" t="n">
        <v>2.24061778588715</v>
      </c>
      <c r="G8" s="63"/>
      <c r="H8" s="39" t="n">
        <v>514.340452969177</v>
      </c>
      <c r="I8" s="62" t="n">
        <v>2.52825985425636</v>
      </c>
      <c r="J8" s="63"/>
      <c r="K8" s="85" t="n">
        <v>-10</v>
      </c>
      <c r="L8" s="62" t="n">
        <v>3.86885284762071</v>
      </c>
      <c r="M8" s="67"/>
    </row>
    <row r="9" customFormat="false" ht="9" hidden="false" customHeight="true" outlineLevel="0" collapsed="false">
      <c r="A9" s="65" t="s">
        <v>85</v>
      </c>
      <c r="B9" s="39" t="n">
        <v>505.610983285315</v>
      </c>
      <c r="C9" s="66" t="n">
        <v>3.26619073904923</v>
      </c>
      <c r="D9" s="67"/>
      <c r="E9" s="39" t="n">
        <v>505.483598459863</v>
      </c>
      <c r="F9" s="66" t="n">
        <v>3.73776455506141</v>
      </c>
      <c r="G9" s="67"/>
      <c r="H9" s="39" t="s">
        <v>86</v>
      </c>
      <c r="I9" s="66" t="s">
        <v>86</v>
      </c>
      <c r="J9" s="67"/>
      <c r="K9" s="86" t="s">
        <v>86</v>
      </c>
      <c r="L9" s="66" t="s">
        <v>86</v>
      </c>
      <c r="M9" s="67"/>
    </row>
    <row r="10" customFormat="false" ht="9" hidden="false" customHeight="true" outlineLevel="0" collapsed="false">
      <c r="A10" s="65" t="s">
        <v>87</v>
      </c>
      <c r="B10" s="39" t="n">
        <v>529.286414533153</v>
      </c>
      <c r="C10" s="66" t="n">
        <v>2.28606064544189</v>
      </c>
      <c r="D10" s="67"/>
      <c r="E10" s="39" t="n">
        <v>520.348972592357</v>
      </c>
      <c r="F10" s="66" t="n">
        <v>2.95463307627962</v>
      </c>
      <c r="G10" s="67"/>
      <c r="H10" s="39" t="n">
        <v>515.272247299818</v>
      </c>
      <c r="I10" s="66" t="n">
        <v>2.25432115432209</v>
      </c>
      <c r="J10" s="67"/>
      <c r="K10" s="85" t="n">
        <v>-14</v>
      </c>
      <c r="L10" s="66" t="n">
        <v>3.77731877678629</v>
      </c>
      <c r="M10" s="63"/>
    </row>
    <row r="11" customFormat="false" ht="9" hidden="false" customHeight="true" outlineLevel="0" collapsed="false">
      <c r="A11" s="65" t="s">
        <v>88</v>
      </c>
      <c r="B11" s="39" t="n">
        <v>532.486736081419</v>
      </c>
      <c r="C11" s="62" t="n">
        <v>1.81791679415856</v>
      </c>
      <c r="D11" s="67"/>
      <c r="E11" s="39" t="n">
        <v>527.007178886688</v>
      </c>
      <c r="F11" s="62" t="n">
        <v>1.96689606176486</v>
      </c>
      <c r="G11" s="67"/>
      <c r="H11" s="39" t="n">
        <v>526.805147284698</v>
      </c>
      <c r="I11" s="62" t="n">
        <v>1.6135681837216</v>
      </c>
      <c r="J11" s="67"/>
      <c r="K11" s="86" t="n">
        <v>-6</v>
      </c>
      <c r="L11" s="62" t="n">
        <v>3.14142065855599</v>
      </c>
      <c r="M11" s="63"/>
    </row>
    <row r="12" customFormat="false" ht="9" hidden="false" customHeight="true" outlineLevel="0" collapsed="false">
      <c r="A12" s="65" t="s">
        <v>89</v>
      </c>
      <c r="B12" s="39" t="s">
        <v>86</v>
      </c>
      <c r="C12" s="62" t="s">
        <v>86</v>
      </c>
      <c r="D12" s="63"/>
      <c r="E12" s="39" t="n">
        <v>411.35033889843</v>
      </c>
      <c r="F12" s="62" t="n">
        <v>4.58135975970968</v>
      </c>
      <c r="G12" s="63"/>
      <c r="H12" s="39" t="n">
        <v>421.060482162237</v>
      </c>
      <c r="I12" s="62" t="n">
        <v>3.05939692517901</v>
      </c>
      <c r="J12" s="63"/>
      <c r="K12" s="86" t="s">
        <v>86</v>
      </c>
      <c r="L12" s="62" t="s">
        <v>86</v>
      </c>
      <c r="M12" s="63"/>
    </row>
    <row r="13" customFormat="false" ht="9" hidden="false" customHeight="true" outlineLevel="0" collapsed="false">
      <c r="A13" s="65" t="s">
        <v>90</v>
      </c>
      <c r="B13" s="39" t="n">
        <v>542.227369454796</v>
      </c>
      <c r="C13" s="62" t="n">
        <v>3.23824599845763</v>
      </c>
      <c r="D13" s="63"/>
      <c r="E13" s="39" t="n">
        <v>547.45847869132</v>
      </c>
      <c r="F13" s="62" t="n">
        <v>3.76115389674612</v>
      </c>
      <c r="G13" s="63"/>
      <c r="H13" s="39" t="n">
        <v>546.228497534923</v>
      </c>
      <c r="I13" s="62" t="n">
        <v>4.0153619166525</v>
      </c>
      <c r="J13" s="63"/>
      <c r="K13" s="86" t="n">
        <v>4</v>
      </c>
      <c r="L13" s="62" t="n">
        <v>5.52896631100517</v>
      </c>
      <c r="M13" s="63"/>
    </row>
    <row r="14" customFormat="false" ht="9" hidden="false" customHeight="true" outlineLevel="0" collapsed="false">
      <c r="A14" s="65" t="s">
        <v>91</v>
      </c>
      <c r="B14" s="39" t="n">
        <v>514.287675176781</v>
      </c>
      <c r="C14" s="62" t="n">
        <v>2.74372847477167</v>
      </c>
      <c r="D14" s="63"/>
      <c r="E14" s="39" t="n">
        <v>513.02595000311</v>
      </c>
      <c r="F14" s="62" t="n">
        <v>2.61695865939929</v>
      </c>
      <c r="G14" s="63"/>
      <c r="H14" s="39" t="n">
        <v>503.278128531683</v>
      </c>
      <c r="I14" s="62" t="n">
        <v>2.60272521503337</v>
      </c>
      <c r="J14" s="63"/>
      <c r="K14" s="85" t="n">
        <v>-11</v>
      </c>
      <c r="L14" s="62" t="n">
        <v>4.27344410145299</v>
      </c>
      <c r="M14" s="63"/>
    </row>
    <row r="15" customFormat="false" ht="9" hidden="false" customHeight="true" outlineLevel="0" collapsed="false">
      <c r="A15" s="65" t="s">
        <v>92</v>
      </c>
      <c r="B15" s="39" t="s">
        <v>86</v>
      </c>
      <c r="C15" s="62" t="s">
        <v>86</v>
      </c>
      <c r="D15" s="63"/>
      <c r="E15" s="39" t="n">
        <v>514.575462032399</v>
      </c>
      <c r="F15" s="62" t="n">
        <v>2.74522628346192</v>
      </c>
      <c r="G15" s="63"/>
      <c r="H15" s="39" t="n">
        <v>512.104160084775</v>
      </c>
      <c r="I15" s="62" t="n">
        <v>2.56561515421317</v>
      </c>
      <c r="J15" s="63"/>
      <c r="K15" s="86" t="s">
        <v>86</v>
      </c>
      <c r="L15" s="62" t="s">
        <v>86</v>
      </c>
      <c r="M15" s="63"/>
    </row>
    <row r="16" customFormat="false" ht="9" hidden="false" customHeight="true" outlineLevel="0" collapsed="false">
      <c r="A16" s="65" t="s">
        <v>93</v>
      </c>
      <c r="B16" s="39" t="n">
        <v>544.289186969327</v>
      </c>
      <c r="C16" s="62" t="n">
        <v>1.86627251369652</v>
      </c>
      <c r="D16" s="63"/>
      <c r="E16" s="39" t="n">
        <v>548.358395099193</v>
      </c>
      <c r="F16" s="62" t="n">
        <v>2.29555535312362</v>
      </c>
      <c r="G16" s="63"/>
      <c r="H16" s="39" t="n">
        <v>540.504324570987</v>
      </c>
      <c r="I16" s="62" t="n">
        <v>2.16654306058688</v>
      </c>
      <c r="J16" s="63"/>
      <c r="K16" s="86" t="n">
        <v>-4</v>
      </c>
      <c r="L16" s="62" t="n">
        <v>3.48381714915641</v>
      </c>
      <c r="M16" s="63"/>
    </row>
    <row r="17" customFormat="false" ht="9" hidden="false" customHeight="true" outlineLevel="0" collapsed="false">
      <c r="A17" s="65" t="s">
        <v>94</v>
      </c>
      <c r="B17" s="39" t="n">
        <v>510.799473532148</v>
      </c>
      <c r="C17" s="62" t="n">
        <v>2.50349614523913</v>
      </c>
      <c r="D17" s="63"/>
      <c r="E17" s="39" t="n">
        <v>495.538332644515</v>
      </c>
      <c r="F17" s="62" t="n">
        <v>3.17083426915862</v>
      </c>
      <c r="G17" s="63"/>
      <c r="H17" s="39" t="n">
        <v>496.78230234248</v>
      </c>
      <c r="I17" s="62" t="n">
        <v>3.09356583458051</v>
      </c>
      <c r="J17" s="63"/>
      <c r="K17" s="85" t="n">
        <v>-14</v>
      </c>
      <c r="L17" s="62" t="n">
        <v>4.44946541981293</v>
      </c>
      <c r="M17" s="63"/>
    </row>
    <row r="18" customFormat="false" ht="9" hidden="false" customHeight="true" outlineLevel="0" collapsed="false">
      <c r="A18" s="65" t="s">
        <v>95</v>
      </c>
      <c r="B18" s="39" t="n">
        <v>502.985532141749</v>
      </c>
      <c r="C18" s="62" t="n">
        <v>3.31720879078369</v>
      </c>
      <c r="D18" s="63"/>
      <c r="E18" s="39" t="n">
        <v>503.790858681686</v>
      </c>
      <c r="F18" s="62" t="n">
        <v>3.86824398674842</v>
      </c>
      <c r="G18" s="63"/>
      <c r="H18" s="39" t="n">
        <v>512.777635322043</v>
      </c>
      <c r="I18" s="62" t="n">
        <v>2.86306464498297</v>
      </c>
      <c r="J18" s="63"/>
      <c r="K18" s="85" t="n">
        <v>10</v>
      </c>
      <c r="L18" s="62" t="n">
        <v>4.81259943512901</v>
      </c>
      <c r="M18" s="63"/>
    </row>
    <row r="19" customFormat="false" ht="9" hidden="false" customHeight="true" outlineLevel="0" collapsed="false">
      <c r="A19" s="65" t="s">
        <v>96</v>
      </c>
      <c r="B19" s="39" t="n">
        <v>534.136501571666</v>
      </c>
      <c r="C19" s="62" t="n">
        <v>4.01572364728001</v>
      </c>
      <c r="D19" s="63"/>
      <c r="E19" s="39" t="n">
        <v>523.102514943</v>
      </c>
      <c r="F19" s="62" t="n">
        <v>3.34150890637008</v>
      </c>
      <c r="G19" s="63"/>
      <c r="H19" s="39" t="n">
        <v>528.99309479724</v>
      </c>
      <c r="I19" s="62" t="n">
        <v>3.32820591688374</v>
      </c>
      <c r="J19" s="63"/>
      <c r="K19" s="86" t="n">
        <v>-5</v>
      </c>
      <c r="L19" s="62" t="n">
        <v>5.58239115760476</v>
      </c>
      <c r="M19" s="63"/>
    </row>
    <row r="20" customFormat="false" ht="9" hidden="false" customHeight="true" outlineLevel="0" collapsed="false">
      <c r="A20" s="65" t="s">
        <v>97</v>
      </c>
      <c r="B20" s="39" t="n">
        <v>444.911862701045</v>
      </c>
      <c r="C20" s="62" t="n">
        <v>3.90077549346289</v>
      </c>
      <c r="D20" s="63"/>
      <c r="E20" s="39" t="n">
        <v>459.201986745002</v>
      </c>
      <c r="F20" s="62" t="n">
        <v>2.96819599268027</v>
      </c>
      <c r="G20" s="63"/>
      <c r="H20" s="39" t="n">
        <v>466.09638327945</v>
      </c>
      <c r="I20" s="62" t="n">
        <v>3.87969592805935</v>
      </c>
      <c r="J20" s="63"/>
      <c r="K20" s="85" t="n">
        <v>21</v>
      </c>
      <c r="L20" s="62" t="n">
        <v>5.85048629983876</v>
      </c>
      <c r="M20" s="63"/>
    </row>
    <row r="21" customFormat="false" ht="9" hidden="false" customHeight="true" outlineLevel="0" collapsed="false">
      <c r="A21" s="65" t="s">
        <v>98</v>
      </c>
      <c r="B21" s="39" t="n">
        <v>502.837319278357</v>
      </c>
      <c r="C21" s="62" t="n">
        <v>2.44812097331124</v>
      </c>
      <c r="D21" s="63"/>
      <c r="E21" s="39" t="n">
        <v>501.471771448555</v>
      </c>
      <c r="F21" s="62" t="n">
        <v>2.78522067006958</v>
      </c>
      <c r="G21" s="63"/>
      <c r="H21" s="39" t="n">
        <v>487.13635783367</v>
      </c>
      <c r="I21" s="62" t="n">
        <v>2.54407309005072</v>
      </c>
      <c r="J21" s="63"/>
      <c r="K21" s="85" t="n">
        <v>-16</v>
      </c>
      <c r="L21" s="62" t="n">
        <v>4.05286370206137</v>
      </c>
      <c r="M21" s="63"/>
    </row>
    <row r="22" customFormat="false" ht="9" hidden="false" customHeight="true" outlineLevel="0" collapsed="false">
      <c r="A22" s="65" t="s">
        <v>99</v>
      </c>
      <c r="B22" s="39" t="n">
        <v>515.108650024745</v>
      </c>
      <c r="C22" s="62" t="n">
        <v>1.42342069618821</v>
      </c>
      <c r="D22" s="63"/>
      <c r="E22" s="39" t="n">
        <v>505.544828410484</v>
      </c>
      <c r="F22" s="62" t="n">
        <v>1.8066563274488</v>
      </c>
      <c r="G22" s="63"/>
      <c r="H22" s="39" t="n">
        <v>506.669122260385</v>
      </c>
      <c r="I22" s="62" t="n">
        <v>1.38978954343536</v>
      </c>
      <c r="J22" s="63"/>
      <c r="K22" s="85" t="n">
        <v>-8</v>
      </c>
      <c r="L22" s="62" t="n">
        <v>2.81384815748454</v>
      </c>
      <c r="M22" s="63"/>
    </row>
    <row r="23" customFormat="false" ht="9" hidden="false" customHeight="true" outlineLevel="0" collapsed="false">
      <c r="A23" s="65" t="s">
        <v>100</v>
      </c>
      <c r="B23" s="39" t="s">
        <v>86</v>
      </c>
      <c r="C23" s="62" t="s">
        <v>86</v>
      </c>
      <c r="D23" s="63"/>
      <c r="E23" s="39" t="n">
        <v>441.858727903981</v>
      </c>
      <c r="F23" s="62" t="n">
        <v>4.34573198472134</v>
      </c>
      <c r="G23" s="63"/>
      <c r="H23" s="39" t="n">
        <v>446.863753513892</v>
      </c>
      <c r="I23" s="62" t="n">
        <v>3.27821415533069</v>
      </c>
      <c r="J23" s="63"/>
      <c r="K23" s="86" t="s">
        <v>86</v>
      </c>
      <c r="L23" s="62" t="s">
        <v>86</v>
      </c>
      <c r="M23" s="63"/>
    </row>
    <row r="24" customFormat="false" ht="9" hidden="false" customHeight="true" outlineLevel="0" collapsed="false">
      <c r="A24" s="65" t="s">
        <v>101</v>
      </c>
      <c r="B24" s="39" t="n">
        <v>493.208556647709</v>
      </c>
      <c r="C24" s="62" t="n">
        <v>0.971640883583541</v>
      </c>
      <c r="D24" s="63"/>
      <c r="E24" s="39" t="n">
        <v>490.001840614221</v>
      </c>
      <c r="F24" s="62" t="n">
        <v>1.06557360381538</v>
      </c>
      <c r="G24" s="63"/>
      <c r="H24" s="39" t="n">
        <v>489.067071547276</v>
      </c>
      <c r="I24" s="62" t="n">
        <v>1.17936731327941</v>
      </c>
      <c r="J24" s="63"/>
      <c r="K24" s="86" t="n">
        <v>-4</v>
      </c>
      <c r="L24" s="62" t="n">
        <v>2.50900244445535</v>
      </c>
      <c r="M24" s="63"/>
    </row>
    <row r="25" customFormat="false" ht="9" hidden="false" customHeight="true" outlineLevel="0" collapsed="false">
      <c r="A25" s="65" t="s">
        <v>102</v>
      </c>
      <c r="B25" s="39" t="n">
        <v>385.218339471231</v>
      </c>
      <c r="C25" s="62" t="n">
        <v>3.64332613233065</v>
      </c>
      <c r="D25" s="67"/>
      <c r="E25" s="39" t="n">
        <v>405.654640128628</v>
      </c>
      <c r="F25" s="62" t="n">
        <v>2.92604149492107</v>
      </c>
      <c r="G25" s="67"/>
      <c r="H25" s="39" t="n">
        <v>418.509094030427</v>
      </c>
      <c r="I25" s="62" t="n">
        <v>1.82590864611364</v>
      </c>
      <c r="J25" s="67"/>
      <c r="K25" s="85" t="n">
        <v>33</v>
      </c>
      <c r="L25" s="62" t="n">
        <v>4.53518110889477</v>
      </c>
      <c r="M25" s="63"/>
    </row>
    <row r="26" customFormat="false" ht="9" hidden="false" customHeight="true" outlineLevel="0" collapsed="false">
      <c r="A26" s="65" t="s">
        <v>103</v>
      </c>
      <c r="B26" s="39" t="n">
        <v>495.185390485722</v>
      </c>
      <c r="C26" s="62" t="n">
        <v>2.37644124736553</v>
      </c>
      <c r="D26" s="63"/>
      <c r="E26" s="39" t="n">
        <v>489.846353500994</v>
      </c>
      <c r="F26" s="62" t="n">
        <v>2.64075645520782</v>
      </c>
      <c r="G26" s="63"/>
      <c r="H26" s="39" t="n">
        <v>497.955707436846</v>
      </c>
      <c r="I26" s="62" t="n">
        <v>2.39725928262933</v>
      </c>
      <c r="J26" s="63"/>
      <c r="K26" s="86" t="n">
        <v>3</v>
      </c>
      <c r="L26" s="62" t="n">
        <v>3.91847228780972</v>
      </c>
      <c r="M26" s="63"/>
    </row>
    <row r="27" customFormat="false" ht="9" hidden="false" customHeight="true" outlineLevel="0" collapsed="false">
      <c r="A27" s="65" t="s">
        <v>104</v>
      </c>
      <c r="B27" s="39" t="n">
        <v>523.486584706756</v>
      </c>
      <c r="C27" s="62" t="n">
        <v>2.25688354959015</v>
      </c>
      <c r="D27" s="63"/>
      <c r="E27" s="39" t="n">
        <v>521.988848810814</v>
      </c>
      <c r="F27" s="62" t="n">
        <v>2.38955921903724</v>
      </c>
      <c r="G27" s="63"/>
      <c r="H27" s="39" t="n">
        <v>519.300869768752</v>
      </c>
      <c r="I27" s="62" t="n">
        <v>2.31198496084905</v>
      </c>
      <c r="J27" s="63"/>
      <c r="K27" s="86" t="n">
        <v>-4</v>
      </c>
      <c r="L27" s="62" t="n">
        <v>3.79458796387735</v>
      </c>
      <c r="M27" s="63"/>
    </row>
    <row r="28" customFormat="false" ht="9" hidden="false" customHeight="true" outlineLevel="0" collapsed="false">
      <c r="A28" s="65" t="s">
        <v>105</v>
      </c>
      <c r="B28" s="39" t="n">
        <v>537.823275999978</v>
      </c>
      <c r="C28" s="62" t="n">
        <v>3.13017401520535</v>
      </c>
      <c r="D28" s="63"/>
      <c r="E28" s="39" t="n">
        <v>530.654046305865</v>
      </c>
      <c r="F28" s="62" t="n">
        <v>2.58566944495785</v>
      </c>
      <c r="G28" s="63"/>
      <c r="H28" s="39" t="n">
        <v>525.835683920901</v>
      </c>
      <c r="I28" s="62" t="n">
        <v>4.74536209863137</v>
      </c>
      <c r="J28" s="63"/>
      <c r="K28" s="85" t="n">
        <v>-12</v>
      </c>
      <c r="L28" s="62" t="n">
        <v>6.02300181077458</v>
      </c>
      <c r="M28" s="63"/>
    </row>
    <row r="29" customFormat="false" ht="9" hidden="false" customHeight="true" outlineLevel="0" collapsed="false">
      <c r="A29" s="65" t="s">
        <v>106</v>
      </c>
      <c r="B29" s="39" t="n">
        <v>490.238776081618</v>
      </c>
      <c r="C29" s="62" t="n">
        <v>2.50411431831982</v>
      </c>
      <c r="D29" s="63"/>
      <c r="E29" s="39" t="n">
        <v>495.428497326879</v>
      </c>
      <c r="F29" s="62" t="n">
        <v>2.44173163663409</v>
      </c>
      <c r="G29" s="63"/>
      <c r="H29" s="39" t="n">
        <v>494.802896203388</v>
      </c>
      <c r="I29" s="62" t="n">
        <v>2.83823784316585</v>
      </c>
      <c r="J29" s="63"/>
      <c r="K29" s="86" t="n">
        <v>5</v>
      </c>
      <c r="L29" s="62" t="n">
        <v>4.27624631816189</v>
      </c>
      <c r="M29" s="67"/>
    </row>
    <row r="30" customFormat="false" ht="9" hidden="false" customHeight="true" outlineLevel="0" collapsed="false">
      <c r="A30" s="65" t="s">
        <v>107</v>
      </c>
      <c r="B30" s="39" t="n">
        <v>466.016694701052</v>
      </c>
      <c r="C30" s="62" t="n">
        <v>3.40463638178182</v>
      </c>
      <c r="D30" s="63"/>
      <c r="E30" s="39" t="n">
        <v>466.160985842381</v>
      </c>
      <c r="F30" s="62" t="n">
        <v>3.06853644496399</v>
      </c>
      <c r="G30" s="63"/>
      <c r="H30" s="39" t="n">
        <v>486.888313640523</v>
      </c>
      <c r="I30" s="62" t="n">
        <v>2.91490469382008</v>
      </c>
      <c r="J30" s="63"/>
      <c r="K30" s="85" t="n">
        <v>21</v>
      </c>
      <c r="L30" s="62" t="n">
        <v>4.90390846837568</v>
      </c>
      <c r="M30" s="63"/>
    </row>
    <row r="31" customFormat="false" ht="9" hidden="false" customHeight="true" outlineLevel="0" collapsed="false">
      <c r="A31" s="65" t="s">
        <v>108</v>
      </c>
      <c r="B31" s="39" t="s">
        <v>86</v>
      </c>
      <c r="C31" s="62" t="s">
        <v>86</v>
      </c>
      <c r="D31" s="63"/>
      <c r="E31" s="39" t="n">
        <v>495.444158833462</v>
      </c>
      <c r="F31" s="62" t="n">
        <v>2.14273427878468</v>
      </c>
      <c r="G31" s="63"/>
      <c r="H31" s="39" t="n">
        <v>492.414080300966</v>
      </c>
      <c r="I31" s="62" t="n">
        <v>2.420443513676</v>
      </c>
      <c r="J31" s="63"/>
      <c r="K31" s="86" t="s">
        <v>86</v>
      </c>
      <c r="L31" s="62" t="s">
        <v>86</v>
      </c>
      <c r="M31" s="63"/>
    </row>
    <row r="32" customFormat="false" ht="9" hidden="false" customHeight="true" outlineLevel="0" collapsed="false">
      <c r="A32" s="65" t="s">
        <v>109</v>
      </c>
      <c r="B32" s="39" t="n">
        <v>516.455000488465</v>
      </c>
      <c r="C32" s="62" t="n">
        <v>3.54558827113216</v>
      </c>
      <c r="D32" s="63"/>
      <c r="E32" s="39" t="n">
        <v>509.859359147687</v>
      </c>
      <c r="F32" s="62" t="n">
        <v>3.55109378980155</v>
      </c>
      <c r="G32" s="63"/>
      <c r="H32" s="39" t="n">
        <v>492.814100869367</v>
      </c>
      <c r="I32" s="62" t="n">
        <v>2.83012184045733</v>
      </c>
      <c r="J32" s="63"/>
      <c r="K32" s="85" t="n">
        <v>-24</v>
      </c>
      <c r="L32" s="62" t="n">
        <v>4.95387583819211</v>
      </c>
      <c r="M32" s="63"/>
    </row>
    <row r="33" customFormat="false" ht="9" hidden="false" customHeight="true" outlineLevel="0" collapsed="false">
      <c r="A33" s="65" t="s">
        <v>110</v>
      </c>
      <c r="B33" s="39" t="n">
        <v>498.1834559929</v>
      </c>
      <c r="C33" s="62" t="n">
        <v>3.34752707293042</v>
      </c>
      <c r="D33" s="63"/>
      <c r="E33" s="39" t="n">
        <v>492.106237695083</v>
      </c>
      <c r="F33" s="62" t="n">
        <v>2.82350721986092</v>
      </c>
      <c r="G33" s="63"/>
      <c r="H33" s="39" t="n">
        <v>496.683394556248</v>
      </c>
      <c r="I33" s="62" t="n">
        <v>3.08245868702142</v>
      </c>
      <c r="J33" s="63"/>
      <c r="K33" s="86" t="n">
        <v>-2</v>
      </c>
      <c r="L33" s="62" t="n">
        <v>4.96664766831672</v>
      </c>
      <c r="M33" s="63"/>
    </row>
    <row r="34" customFormat="false" ht="9" hidden="false" customHeight="true" outlineLevel="0" collapsed="false">
      <c r="A34" s="65" t="s">
        <v>111</v>
      </c>
      <c r="B34" s="39" t="s">
        <v>86</v>
      </c>
      <c r="C34" s="62" t="s">
        <v>86</v>
      </c>
      <c r="D34" s="63"/>
      <c r="E34" s="39" t="n">
        <v>504.455963888639</v>
      </c>
      <c r="F34" s="62" t="n">
        <v>1.04279356166832</v>
      </c>
      <c r="G34" s="63"/>
      <c r="H34" s="39" t="n">
        <v>501.472305110273</v>
      </c>
      <c r="I34" s="62" t="n">
        <v>1.22506915410718</v>
      </c>
      <c r="J34" s="63"/>
      <c r="K34" s="86" t="s">
        <v>86</v>
      </c>
      <c r="L34" s="62" t="s">
        <v>86</v>
      </c>
      <c r="M34" s="63"/>
    </row>
    <row r="35" customFormat="false" ht="9" hidden="false" customHeight="true" outlineLevel="0" collapsed="false">
      <c r="A35" s="65" t="s">
        <v>112</v>
      </c>
      <c r="B35" s="39" t="n">
        <v>485.108056410831</v>
      </c>
      <c r="C35" s="62" t="n">
        <v>2.40929659105408</v>
      </c>
      <c r="D35" s="63"/>
      <c r="E35" s="39" t="n">
        <v>479.957507442949</v>
      </c>
      <c r="F35" s="62" t="n">
        <v>2.33443276518718</v>
      </c>
      <c r="G35" s="63"/>
      <c r="H35" s="39" t="n">
        <v>483.493154518514</v>
      </c>
      <c r="I35" s="62" t="n">
        <v>2.10851028995381</v>
      </c>
      <c r="J35" s="63"/>
      <c r="K35" s="86" t="n">
        <v>-2</v>
      </c>
      <c r="L35" s="62" t="n">
        <v>3.76969835749572</v>
      </c>
      <c r="M35" s="63"/>
    </row>
    <row r="36" customFormat="false" ht="9" hidden="false" customHeight="true" outlineLevel="0" collapsed="false">
      <c r="A36" s="65" t="s">
        <v>113</v>
      </c>
      <c r="B36" s="39" t="n">
        <v>482.882789544346</v>
      </c>
      <c r="C36" s="62" t="n">
        <v>2.94895144440012</v>
      </c>
      <c r="D36" s="63"/>
      <c r="E36" s="39" t="n">
        <v>474.352157500162</v>
      </c>
      <c r="F36" s="62" t="n">
        <v>4.02051173213204</v>
      </c>
      <c r="G36" s="63"/>
      <c r="H36" s="39" t="n">
        <v>487.396525664623</v>
      </c>
      <c r="I36" s="62" t="n">
        <v>3.57407661456037</v>
      </c>
      <c r="J36" s="63"/>
      <c r="K36" s="86" t="n">
        <v>5</v>
      </c>
      <c r="L36" s="62" t="n">
        <v>5.0428601277625</v>
      </c>
      <c r="M36" s="63"/>
    </row>
    <row r="37" customFormat="false" ht="9" hidden="false" customHeight="true" outlineLevel="0" collapsed="false">
      <c r="A37" s="65" t="s">
        <v>114</v>
      </c>
      <c r="B37" s="39" t="n">
        <v>509.046448717412</v>
      </c>
      <c r="C37" s="62" t="n">
        <v>2.55878643154478</v>
      </c>
      <c r="D37" s="63"/>
      <c r="E37" s="39" t="n">
        <v>502.356398784186</v>
      </c>
      <c r="F37" s="62" t="n">
        <v>2.40767138147135</v>
      </c>
      <c r="G37" s="63"/>
      <c r="H37" s="39" t="n">
        <v>494.238188768047</v>
      </c>
      <c r="I37" s="62" t="n">
        <v>2.89886949125787</v>
      </c>
      <c r="J37" s="63"/>
      <c r="K37" s="85" t="n">
        <v>-15</v>
      </c>
      <c r="L37" s="62" t="n">
        <v>4.34867017944605</v>
      </c>
      <c r="M37" s="67"/>
    </row>
    <row r="38" customFormat="false" ht="9" hidden="false" customHeight="true" outlineLevel="0" collapsed="false">
      <c r="A38" s="65" t="s">
        <v>115</v>
      </c>
      <c r="B38" s="39" t="n">
        <v>526.553148039877</v>
      </c>
      <c r="C38" s="62" t="n">
        <v>3.38303687851555</v>
      </c>
      <c r="D38" s="63"/>
      <c r="E38" s="39" t="n">
        <v>529.656147047858</v>
      </c>
      <c r="F38" s="62" t="n">
        <v>3.15344461696134</v>
      </c>
      <c r="G38" s="63"/>
      <c r="H38" s="39" t="n">
        <v>533.960681510087</v>
      </c>
      <c r="I38" s="62" t="n">
        <v>3.29768200135374</v>
      </c>
      <c r="J38" s="63"/>
      <c r="K38" s="86" t="n">
        <v>7</v>
      </c>
      <c r="L38" s="62" t="n">
        <v>5.12637738597625</v>
      </c>
      <c r="M38" s="63"/>
    </row>
    <row r="39" s="41" customFormat="true" ht="9" hidden="false" customHeight="true" outlineLevel="0" collapsed="false">
      <c r="A39" s="65" t="s">
        <v>116</v>
      </c>
      <c r="B39" s="39" t="n">
        <v>423.419410000362</v>
      </c>
      <c r="C39" s="62" t="n">
        <v>6.73623055474353</v>
      </c>
      <c r="D39" s="67"/>
      <c r="E39" s="39" t="n">
        <v>423.941190139335</v>
      </c>
      <c r="F39" s="62" t="n">
        <v>4.90104619315815</v>
      </c>
      <c r="G39" s="67"/>
      <c r="H39" s="39" t="n">
        <v>445.451348254458</v>
      </c>
      <c r="I39" s="62" t="n">
        <v>4.44125135492188</v>
      </c>
      <c r="J39" s="67"/>
      <c r="K39" s="85" t="n">
        <v>22</v>
      </c>
      <c r="L39" s="62" t="n">
        <v>8.3103318636656</v>
      </c>
      <c r="M39" s="63"/>
    </row>
    <row r="40" s="41" customFormat="true" ht="9" hidden="false" customHeight="true" outlineLevel="0" collapsed="false">
      <c r="A40" s="20" t="s">
        <v>117</v>
      </c>
      <c r="B40" s="39" t="n">
        <v>490.012392384088</v>
      </c>
      <c r="C40" s="62" t="n">
        <v>2.8375912993539</v>
      </c>
      <c r="D40" s="63"/>
      <c r="E40" s="39" t="n">
        <v>490.937383376753</v>
      </c>
      <c r="F40" s="62" t="n">
        <v>2.8852147324333</v>
      </c>
      <c r="G40" s="63"/>
      <c r="H40" s="39" t="n">
        <v>490.170005584869</v>
      </c>
      <c r="I40" s="62" t="n">
        <v>3.45103956882287</v>
      </c>
      <c r="J40" s="63"/>
      <c r="K40" s="86" t="n">
        <v>0</v>
      </c>
      <c r="L40" s="62" t="n">
        <v>4.89098134199571</v>
      </c>
      <c r="M40" s="63"/>
    </row>
    <row r="41" s="41" customFormat="true" ht="4.5" hidden="false" customHeight="true" outlineLevel="0" collapsed="false">
      <c r="M41" s="63"/>
    </row>
    <row r="42" s="41" customFormat="true" ht="9" hidden="false" customHeight="true" outlineLevel="0" collapsed="false">
      <c r="A42" s="61" t="s">
        <v>118</v>
      </c>
      <c r="B42" s="39" t="n">
        <v>499.504473410172</v>
      </c>
      <c r="C42" s="62" t="n">
        <v>0.579244444526382</v>
      </c>
      <c r="D42" s="63"/>
      <c r="E42" s="39" t="n">
        <v>497.476690400625</v>
      </c>
      <c r="F42" s="62" t="n">
        <v>0.553092478842676</v>
      </c>
      <c r="G42" s="63"/>
      <c r="H42" s="39" t="n">
        <v>499.441400385933</v>
      </c>
      <c r="I42" s="62" t="n">
        <v>0.550908831310996</v>
      </c>
      <c r="J42" s="63"/>
      <c r="K42" s="86" t="n">
        <v>0</v>
      </c>
      <c r="L42" s="62" t="n">
        <v>2.14455698617013</v>
      </c>
      <c r="M42" s="63"/>
    </row>
    <row r="43" s="7" customFormat="true" ht="4.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</row>
    <row r="44" s="7" customFormat="true" ht="4.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</row>
    <row r="45" s="7" customFormat="true" ht="9" hidden="false" customHeight="true" outlineLevel="0" collapsed="false">
      <c r="A45" s="28" t="s">
        <v>4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9" hidden="false" customHeight="true" outlineLevel="0" collapsed="false">
      <c r="A46" s="69" t="s">
        <v>60</v>
      </c>
    </row>
    <row r="47" customFormat="false" ht="12.75" hidden="false" customHeight="false" outlineLevel="0" collapsed="false">
      <c r="A47" s="29" t="s">
        <v>47</v>
      </c>
    </row>
    <row r="57" customFormat="false" ht="15.75" hidden="false" customHeight="false" outlineLevel="0" collapsed="false">
      <c r="A57" s="44"/>
    </row>
    <row r="58" customFormat="false" ht="12.7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M58" s="9"/>
    </row>
    <row r="61" customFormat="false" ht="22.5" hidden="false" customHeight="true" outlineLevel="0" collapsed="false"/>
    <row r="71" customFormat="false" ht="15.75" hidden="false" customHeight="false" outlineLevel="0" collapsed="false">
      <c r="A71" s="44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44"/>
    </row>
    <row r="90" customFormat="false" ht="15.75" hidden="false" customHeight="false" outlineLevel="0" collapsed="false">
      <c r="A90" s="44"/>
    </row>
    <row r="91" customFormat="false" ht="15.75" hidden="false" customHeight="false" outlineLevel="0" collapsed="false">
      <c r="A91" s="44"/>
    </row>
    <row r="92" customFormat="false" ht="15.75" hidden="false" customHeight="false" outlineLevel="0" collapsed="false">
      <c r="A92" s="44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  <row r="95" customFormat="false" ht="15.75" hidden="false" customHeight="false" outlineLevel="0" collapsed="false">
      <c r="A95" s="44"/>
    </row>
    <row r="96" customFormat="false" ht="15.75" hidden="false" customHeight="false" outlineLevel="0" collapsed="false">
      <c r="A96" s="44"/>
    </row>
    <row r="97" customFormat="false" ht="15.75" hidden="false" customHeight="false" outlineLevel="0" collapsed="false">
      <c r="A97" s="44"/>
    </row>
    <row r="98" customFormat="false" ht="15.75" hidden="false" customHeight="false" outlineLevel="0" collapsed="false">
      <c r="A98" s="44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customFormat="false" ht="15.75" hidden="false" customHeight="false" outlineLevel="0" collapsed="false">
      <c r="A114" s="44"/>
    </row>
    <row r="115" customFormat="false" ht="15.75" hidden="false" customHeight="false" outlineLevel="0" collapsed="false">
      <c r="A115" s="44"/>
    </row>
  </sheetData>
  <mergeCells count="7">
    <mergeCell ref="A1:M1"/>
    <mergeCell ref="A3:A4"/>
    <mergeCell ref="B3:C3"/>
    <mergeCell ref="E3:F3"/>
    <mergeCell ref="H3:I3"/>
    <mergeCell ref="K3:L3"/>
    <mergeCell ref="A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85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85"/>
    <col collapsed="false" customWidth="false" hidden="false" outlineLevel="0" max="257" min="11" style="30" width="9.14"/>
  </cols>
  <sheetData>
    <row r="1" customFormat="false" ht="14.25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  <c r="J1" s="88"/>
      <c r="K1" s="88"/>
      <c r="L1" s="88"/>
      <c r="M1" s="88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0.5" hidden="false" customHeight="true" outlineLevel="0" collapsed="false">
      <c r="A3" s="32" t="s">
        <v>75</v>
      </c>
      <c r="B3" s="11" t="s">
        <v>77</v>
      </c>
      <c r="C3" s="11"/>
      <c r="D3" s="33"/>
      <c r="E3" s="11" t="s">
        <v>78</v>
      </c>
      <c r="F3" s="11"/>
      <c r="G3" s="33"/>
      <c r="H3" s="11" t="s">
        <v>133</v>
      </c>
      <c r="I3" s="11"/>
      <c r="J3" s="33"/>
    </row>
    <row r="4" customFormat="false" ht="18.75" hidden="false" customHeight="true" outlineLevel="0" collapsed="false">
      <c r="A4" s="32"/>
      <c r="B4" s="60" t="s">
        <v>51</v>
      </c>
      <c r="C4" s="60" t="s">
        <v>56</v>
      </c>
      <c r="D4" s="60"/>
      <c r="E4" s="60" t="s">
        <v>51</v>
      </c>
      <c r="F4" s="60" t="s">
        <v>81</v>
      </c>
      <c r="G4" s="60"/>
      <c r="H4" s="60" t="s">
        <v>82</v>
      </c>
      <c r="I4" s="60" t="s">
        <v>81</v>
      </c>
      <c r="J4" s="60"/>
    </row>
    <row r="5" customFormat="false" ht="10.5" hidden="false" customHeight="true" outlineLevel="0" collapsed="false">
      <c r="A5" s="38"/>
      <c r="B5" s="16"/>
      <c r="C5" s="16"/>
      <c r="D5" s="16"/>
      <c r="E5" s="16"/>
      <c r="F5" s="16"/>
      <c r="G5" s="16"/>
      <c r="H5" s="16"/>
      <c r="I5" s="16"/>
      <c r="J5" s="16"/>
    </row>
    <row r="6" s="7" customFormat="true" ht="9" hidden="false" customHeight="true" outlineLevel="0" collapsed="false">
      <c r="A6" s="65" t="s">
        <v>83</v>
      </c>
      <c r="B6" s="39" t="n">
        <v>475.39722060224</v>
      </c>
      <c r="C6" s="62" t="n">
        <v>2.0193220428971</v>
      </c>
      <c r="D6" s="63"/>
      <c r="E6" s="39" t="n">
        <v>488.831328560292</v>
      </c>
      <c r="F6" s="62" t="n">
        <v>1.77295901875679</v>
      </c>
      <c r="G6" s="63"/>
      <c r="H6" s="79" t="n">
        <v>13</v>
      </c>
      <c r="I6" s="62" t="n">
        <v>3.71832559025177</v>
      </c>
      <c r="J6" s="64"/>
    </row>
    <row r="7" s="7" customFormat="true" ht="4.5" hidden="false" customHeight="true" outlineLevel="0" collapsed="false">
      <c r="A7" s="65"/>
      <c r="B7" s="39"/>
      <c r="C7" s="62"/>
      <c r="D7" s="63"/>
      <c r="E7" s="39"/>
      <c r="F7" s="62"/>
      <c r="G7" s="63"/>
      <c r="H7" s="79"/>
      <c r="I7" s="62"/>
      <c r="J7" s="64"/>
    </row>
    <row r="8" s="41" customFormat="true" ht="9" hidden="false" customHeight="true" outlineLevel="0" collapsed="false">
      <c r="A8" s="65" t="s">
        <v>84</v>
      </c>
      <c r="B8" s="39" t="n">
        <v>526.879588557918</v>
      </c>
      <c r="C8" s="62" t="n">
        <v>2.26028036199306</v>
      </c>
      <c r="D8" s="63"/>
      <c r="E8" s="39" t="n">
        <v>527.270542998916</v>
      </c>
      <c r="F8" s="62" t="n">
        <v>2.53112859226356</v>
      </c>
      <c r="G8" s="63"/>
      <c r="H8" s="81" t="n">
        <v>0</v>
      </c>
      <c r="I8" s="62" t="n">
        <v>4.2568038791311</v>
      </c>
      <c r="J8" s="67"/>
    </row>
    <row r="9" customFormat="false" ht="9" hidden="false" customHeight="true" outlineLevel="0" collapsed="false">
      <c r="A9" s="61" t="s">
        <v>85</v>
      </c>
      <c r="B9" s="39" t="n">
        <v>510.837154134711</v>
      </c>
      <c r="C9" s="62" t="n">
        <v>3.92494143266006</v>
      </c>
      <c r="D9" s="63"/>
      <c r="E9" s="39" t="s">
        <v>86</v>
      </c>
      <c r="F9" s="62" t="s">
        <v>86</v>
      </c>
      <c r="G9" s="63"/>
      <c r="H9" s="81" t="s">
        <v>86</v>
      </c>
      <c r="I9" s="62" t="s">
        <v>86</v>
      </c>
      <c r="J9" s="67"/>
    </row>
    <row r="10" customFormat="false" ht="9" hidden="false" customHeight="true" outlineLevel="0" collapsed="false">
      <c r="A10" s="65" t="s">
        <v>87</v>
      </c>
      <c r="B10" s="39" t="n">
        <v>510.363483623215</v>
      </c>
      <c r="C10" s="66" t="n">
        <v>2.48469771235448</v>
      </c>
      <c r="D10" s="67"/>
      <c r="E10" s="39" t="n">
        <v>506.575490480382</v>
      </c>
      <c r="F10" s="66" t="n">
        <v>2.52221403193008</v>
      </c>
      <c r="G10" s="67"/>
      <c r="H10" s="81" t="n">
        <v>-4</v>
      </c>
      <c r="I10" s="66" t="n">
        <v>4.37494986767215</v>
      </c>
      <c r="J10" s="63"/>
    </row>
    <row r="11" customFormat="false" ht="9" hidden="false" customHeight="true" outlineLevel="0" collapsed="false">
      <c r="A11" s="65" t="s">
        <v>88</v>
      </c>
      <c r="B11" s="39" t="n">
        <v>534.469777292383</v>
      </c>
      <c r="C11" s="66" t="n">
        <v>2.03175910594349</v>
      </c>
      <c r="D11" s="67"/>
      <c r="E11" s="39" t="n">
        <v>528.704962412161</v>
      </c>
      <c r="F11" s="66" t="n">
        <v>1.62133726777533</v>
      </c>
      <c r="G11" s="67"/>
      <c r="H11" s="81" t="n">
        <v>-6</v>
      </c>
      <c r="I11" s="66" t="n">
        <v>3.65536312839935</v>
      </c>
      <c r="J11" s="63"/>
    </row>
    <row r="12" customFormat="false" ht="9" hidden="false" customHeight="true" outlineLevel="0" collapsed="false">
      <c r="A12" s="65" t="s">
        <v>89</v>
      </c>
      <c r="B12" s="39" t="n">
        <v>438.17744477339</v>
      </c>
      <c r="C12" s="62" t="n">
        <v>4.31769140372594</v>
      </c>
      <c r="D12" s="67"/>
      <c r="E12" s="39" t="n">
        <v>447.467354200123</v>
      </c>
      <c r="F12" s="62" t="n">
        <v>2.9227650723681</v>
      </c>
      <c r="G12" s="67"/>
      <c r="H12" s="81" t="n">
        <v>9</v>
      </c>
      <c r="I12" s="62" t="n">
        <v>5.81290931686224</v>
      </c>
      <c r="J12" s="63"/>
    </row>
    <row r="13" customFormat="false" ht="9" hidden="false" customHeight="true" outlineLevel="0" collapsed="false">
      <c r="A13" s="65" t="s">
        <v>90</v>
      </c>
      <c r="B13" s="39" t="n">
        <v>522.148140754486</v>
      </c>
      <c r="C13" s="62" t="n">
        <v>3.35759162853126</v>
      </c>
      <c r="D13" s="67"/>
      <c r="E13" s="39" t="n">
        <v>537.986180001185</v>
      </c>
      <c r="F13" s="62" t="n">
        <v>3.43871172914927</v>
      </c>
      <c r="G13" s="67"/>
      <c r="H13" s="79" t="n">
        <v>16</v>
      </c>
      <c r="I13" s="62" t="n">
        <v>5.45005136674618</v>
      </c>
      <c r="J13" s="63"/>
    </row>
    <row r="14" customFormat="false" ht="9" hidden="false" customHeight="true" outlineLevel="0" collapsed="false">
      <c r="A14" s="65" t="s">
        <v>91</v>
      </c>
      <c r="B14" s="39" t="n">
        <v>495.894309967212</v>
      </c>
      <c r="C14" s="62" t="n">
        <v>3.10869295637316</v>
      </c>
      <c r="D14" s="63"/>
      <c r="E14" s="39" t="n">
        <v>499.3369710438</v>
      </c>
      <c r="F14" s="62" t="n">
        <v>2.48225793435346</v>
      </c>
      <c r="G14" s="63"/>
      <c r="H14" s="81" t="n">
        <v>3</v>
      </c>
      <c r="I14" s="62" t="n">
        <v>4.73608238417205</v>
      </c>
      <c r="J14" s="63"/>
    </row>
    <row r="15" customFormat="false" ht="9" hidden="false" customHeight="true" outlineLevel="0" collapsed="false">
      <c r="A15" s="65" t="s">
        <v>92</v>
      </c>
      <c r="B15" s="39" t="n">
        <v>531.391804075501</v>
      </c>
      <c r="C15" s="62" t="n">
        <v>2.52296496147319</v>
      </c>
      <c r="D15" s="63"/>
      <c r="E15" s="39" t="n">
        <v>527.831738380295</v>
      </c>
      <c r="F15" s="62" t="n">
        <v>2.66860191458158</v>
      </c>
      <c r="G15" s="63"/>
      <c r="H15" s="81" t="n">
        <v>-4</v>
      </c>
      <c r="I15" s="62" t="n">
        <v>4.48237530505088</v>
      </c>
      <c r="J15" s="63"/>
    </row>
    <row r="16" customFormat="false" ht="9" hidden="false" customHeight="true" outlineLevel="0" collapsed="false">
      <c r="A16" s="65" t="s">
        <v>93</v>
      </c>
      <c r="B16" s="39" t="n">
        <v>563.32283387828</v>
      </c>
      <c r="C16" s="62" t="n">
        <v>2.01848560777545</v>
      </c>
      <c r="D16" s="63"/>
      <c r="E16" s="39" t="n">
        <v>554.079544913252</v>
      </c>
      <c r="F16" s="62" t="n">
        <v>2.33579839607158</v>
      </c>
      <c r="G16" s="63"/>
      <c r="H16" s="79" t="n">
        <v>-9</v>
      </c>
      <c r="I16" s="62" t="n">
        <v>4.01685676815681</v>
      </c>
      <c r="J16" s="63"/>
    </row>
    <row r="17" customFormat="false" ht="9" hidden="false" customHeight="true" outlineLevel="0" collapsed="false">
      <c r="A17" s="65" t="s">
        <v>94</v>
      </c>
      <c r="B17" s="39" t="n">
        <v>495.219838638056</v>
      </c>
      <c r="C17" s="62" t="n">
        <v>3.36026476688182</v>
      </c>
      <c r="D17" s="63"/>
      <c r="E17" s="39" t="n">
        <v>498.226901470785</v>
      </c>
      <c r="F17" s="62" t="n">
        <v>3.60137140204783</v>
      </c>
      <c r="G17" s="63"/>
      <c r="H17" s="81" t="n">
        <v>3</v>
      </c>
      <c r="I17" s="62" t="n">
        <v>5.55573175009695</v>
      </c>
      <c r="J17" s="63"/>
    </row>
    <row r="18" customFormat="false" ht="9" hidden="false" customHeight="true" outlineLevel="0" collapsed="false">
      <c r="A18" s="65" t="s">
        <v>95</v>
      </c>
      <c r="B18" s="39" t="n">
        <v>515.64913003029</v>
      </c>
      <c r="C18" s="62" t="n">
        <v>3.79561724937068</v>
      </c>
      <c r="D18" s="63"/>
      <c r="E18" s="39" t="n">
        <v>520.405372874941</v>
      </c>
      <c r="F18" s="62" t="n">
        <v>2.79868796870476</v>
      </c>
      <c r="G18" s="63"/>
      <c r="H18" s="81" t="n">
        <v>5</v>
      </c>
      <c r="I18" s="62" t="n">
        <v>5.37068567781554</v>
      </c>
      <c r="J18" s="63"/>
    </row>
    <row r="19" customFormat="false" ht="9" hidden="false" customHeight="true" outlineLevel="0" collapsed="false">
      <c r="A19" s="65" t="s">
        <v>96</v>
      </c>
      <c r="B19" s="39" t="n">
        <v>531.388508788485</v>
      </c>
      <c r="C19" s="62" t="n">
        <v>3.37433348332586</v>
      </c>
      <c r="D19" s="63"/>
      <c r="E19" s="39" t="n">
        <v>539.431003899087</v>
      </c>
      <c r="F19" s="62" t="n">
        <v>3.4126525577422</v>
      </c>
      <c r="G19" s="63"/>
      <c r="H19" s="81" t="n">
        <v>8</v>
      </c>
      <c r="I19" s="62" t="n">
        <v>5.4440080764597</v>
      </c>
      <c r="J19" s="63"/>
    </row>
    <row r="20" customFormat="false" ht="9" hidden="false" customHeight="true" outlineLevel="0" collapsed="false">
      <c r="A20" s="65" t="s">
        <v>97</v>
      </c>
      <c r="B20" s="39" t="n">
        <v>473.377963907888</v>
      </c>
      <c r="C20" s="62" t="n">
        <v>3.23092082637153</v>
      </c>
      <c r="D20" s="63"/>
      <c r="E20" s="39" t="n">
        <v>470.115767908853</v>
      </c>
      <c r="F20" s="62" t="n">
        <v>4.03883689553016</v>
      </c>
      <c r="G20" s="63"/>
      <c r="H20" s="81" t="n">
        <v>-3</v>
      </c>
      <c r="I20" s="62" t="n">
        <v>5.77546126772373</v>
      </c>
      <c r="J20" s="63"/>
    </row>
    <row r="21" customFormat="false" ht="9" hidden="false" customHeight="true" outlineLevel="0" collapsed="false">
      <c r="A21" s="65" t="s">
        <v>98</v>
      </c>
      <c r="B21" s="39" t="n">
        <v>508.328930032245</v>
      </c>
      <c r="C21" s="62" t="n">
        <v>3.1860632553812</v>
      </c>
      <c r="D21" s="63"/>
      <c r="E21" s="39" t="n">
        <v>507.98416172954</v>
      </c>
      <c r="F21" s="62" t="n">
        <v>3.26706035087934</v>
      </c>
      <c r="G21" s="63"/>
      <c r="H21" s="81" t="n">
        <v>0</v>
      </c>
      <c r="I21" s="62" t="n">
        <v>5.23732588288891</v>
      </c>
      <c r="J21" s="63"/>
    </row>
    <row r="22" customFormat="false" ht="9" hidden="false" customHeight="true" outlineLevel="0" collapsed="false">
      <c r="A22" s="65" t="s">
        <v>99</v>
      </c>
      <c r="B22" s="39" t="n">
        <v>490.793774071948</v>
      </c>
      <c r="C22" s="62" t="n">
        <v>1.63747822622925</v>
      </c>
      <c r="D22" s="63"/>
      <c r="E22" s="39" t="n">
        <v>495.598463807182</v>
      </c>
      <c r="F22" s="62" t="n">
        <v>1.41105140149448</v>
      </c>
      <c r="G22" s="63"/>
      <c r="H22" s="81" t="n">
        <v>5</v>
      </c>
      <c r="I22" s="62" t="n">
        <v>3.35816929278951</v>
      </c>
      <c r="J22" s="63"/>
    </row>
    <row r="23" customFormat="false" ht="9" hidden="false" customHeight="true" outlineLevel="0" collapsed="false">
      <c r="A23" s="65" t="s">
        <v>100</v>
      </c>
      <c r="B23" s="39" t="n">
        <v>453.903708229828</v>
      </c>
      <c r="C23" s="62" t="n">
        <v>3.7069536544381</v>
      </c>
      <c r="D23" s="63"/>
      <c r="E23" s="39" t="n">
        <v>454.850960663535</v>
      </c>
      <c r="F23" s="62" t="n">
        <v>3.1124593293635</v>
      </c>
      <c r="G23" s="63"/>
      <c r="H23" s="81" t="n">
        <v>1</v>
      </c>
      <c r="I23" s="62" t="n">
        <v>5.48031098324665</v>
      </c>
      <c r="J23" s="63"/>
    </row>
    <row r="24" customFormat="false" ht="9" hidden="false" customHeight="true" outlineLevel="0" collapsed="false">
      <c r="A24" s="65" t="s">
        <v>101</v>
      </c>
      <c r="B24" s="39" t="n">
        <v>486.324362604493</v>
      </c>
      <c r="C24" s="62" t="n">
        <v>1.05426030953615</v>
      </c>
      <c r="D24" s="63"/>
      <c r="E24" s="39" t="n">
        <v>483.928122353071</v>
      </c>
      <c r="F24" s="62" t="n">
        <v>1.23096787965062</v>
      </c>
      <c r="G24" s="63"/>
      <c r="H24" s="81" t="n">
        <v>-2</v>
      </c>
      <c r="I24" s="62" t="n">
        <v>3.03836250651478</v>
      </c>
      <c r="J24" s="63"/>
    </row>
    <row r="25" customFormat="false" ht="9" hidden="false" customHeight="true" outlineLevel="0" collapsed="false">
      <c r="A25" s="65" t="s">
        <v>102</v>
      </c>
      <c r="B25" s="39" t="n">
        <v>409.651951838014</v>
      </c>
      <c r="C25" s="62" t="n">
        <v>2.71453270531586</v>
      </c>
      <c r="D25" s="63"/>
      <c r="E25" s="39" t="n">
        <v>415.908674817742</v>
      </c>
      <c r="F25" s="62" t="n">
        <v>1.78794378007219</v>
      </c>
      <c r="G25" s="63"/>
      <c r="H25" s="81" t="n">
        <v>6</v>
      </c>
      <c r="I25" s="62" t="n">
        <v>4.14370978338593</v>
      </c>
      <c r="J25" s="63"/>
    </row>
    <row r="26" customFormat="false" ht="9" hidden="false" customHeight="true" outlineLevel="0" collapsed="false">
      <c r="A26" s="65" t="s">
        <v>103</v>
      </c>
      <c r="B26" s="39" t="n">
        <v>486.527957167049</v>
      </c>
      <c r="C26" s="62" t="n">
        <v>3.11137798693562</v>
      </c>
      <c r="D26" s="63"/>
      <c r="E26" s="39" t="n">
        <v>499.875674481542</v>
      </c>
      <c r="F26" s="62" t="n">
        <v>2.60034723453845</v>
      </c>
      <c r="G26" s="63"/>
      <c r="H26" s="79" t="n">
        <v>13</v>
      </c>
      <c r="I26" s="62" t="n">
        <v>4.80076855490445</v>
      </c>
      <c r="J26" s="63"/>
    </row>
    <row r="27" customFormat="false" ht="9" hidden="false" customHeight="true" outlineLevel="0" collapsed="false">
      <c r="A27" s="65" t="s">
        <v>104</v>
      </c>
      <c r="B27" s="39" t="n">
        <v>530.384360780158</v>
      </c>
      <c r="C27" s="62" t="n">
        <v>2.69290433313048</v>
      </c>
      <c r="D27" s="63"/>
      <c r="E27" s="39" t="n">
        <v>532.006879815196</v>
      </c>
      <c r="F27" s="62" t="n">
        <v>2.57875825927583</v>
      </c>
      <c r="G27" s="63"/>
      <c r="H27" s="81" t="n">
        <v>2</v>
      </c>
      <c r="I27" s="62" t="n">
        <v>4.52842443982189</v>
      </c>
      <c r="J27" s="63"/>
    </row>
    <row r="28" customFormat="false" ht="9" hidden="false" customHeight="true" outlineLevel="0" collapsed="false">
      <c r="A28" s="65" t="s">
        <v>105</v>
      </c>
      <c r="B28" s="39" t="n">
        <v>524.861505727815</v>
      </c>
      <c r="C28" s="62" t="n">
        <v>2.74164279975506</v>
      </c>
      <c r="D28" s="63"/>
      <c r="E28" s="39" t="n">
        <v>522.218151136438</v>
      </c>
      <c r="F28" s="62" t="n">
        <v>5.4188615754186</v>
      </c>
      <c r="G28" s="63"/>
      <c r="H28" s="81" t="n">
        <v>-3</v>
      </c>
      <c r="I28" s="62" t="n">
        <v>6.59435865077089</v>
      </c>
      <c r="J28" s="63"/>
    </row>
    <row r="29" customFormat="false" ht="9" hidden="false" customHeight="true" outlineLevel="0" collapsed="false">
      <c r="A29" s="65" t="s">
        <v>106</v>
      </c>
      <c r="B29" s="39" t="n">
        <v>497.806502146554</v>
      </c>
      <c r="C29" s="62" t="n">
        <v>2.34246210575873</v>
      </c>
      <c r="D29" s="63"/>
      <c r="E29" s="39" t="n">
        <v>508.068294270543</v>
      </c>
      <c r="F29" s="62" t="n">
        <v>2.4132592656035</v>
      </c>
      <c r="G29" s="63"/>
      <c r="H29" s="79" t="n">
        <v>10</v>
      </c>
      <c r="I29" s="62" t="n">
        <v>4.23271177850994</v>
      </c>
      <c r="J29" s="67"/>
    </row>
    <row r="30" customFormat="false" ht="9" hidden="false" customHeight="true" outlineLevel="0" collapsed="false">
      <c r="A30" s="65" t="s">
        <v>107</v>
      </c>
      <c r="B30" s="39" t="n">
        <v>474.305889180987</v>
      </c>
      <c r="C30" s="62" t="n">
        <v>3.02331353798874</v>
      </c>
      <c r="D30" s="63"/>
      <c r="E30" s="39" t="n">
        <v>492.949988475089</v>
      </c>
      <c r="F30" s="62" t="n">
        <v>2.8977212619673</v>
      </c>
      <c r="G30" s="63"/>
      <c r="H30" s="79" t="n">
        <v>19</v>
      </c>
      <c r="I30" s="62" t="n">
        <v>4.91346245137209</v>
      </c>
      <c r="J30" s="63"/>
    </row>
    <row r="31" customFormat="false" ht="9" hidden="false" customHeight="true" outlineLevel="0" collapsed="false">
      <c r="A31" s="65" t="s">
        <v>108</v>
      </c>
      <c r="B31" s="39" t="n">
        <v>514.773547839566</v>
      </c>
      <c r="C31" s="62" t="n">
        <v>2.28901117120348</v>
      </c>
      <c r="D31" s="67"/>
      <c r="E31" s="39" t="n">
        <v>513.710243059535</v>
      </c>
      <c r="F31" s="62" t="n">
        <v>2.51836075175923</v>
      </c>
      <c r="G31" s="67"/>
      <c r="H31" s="81" t="n">
        <v>-1</v>
      </c>
      <c r="I31" s="62" t="n">
        <v>4.26457653441648</v>
      </c>
      <c r="J31" s="63"/>
    </row>
    <row r="32" customFormat="false" ht="9" hidden="false" customHeight="true" outlineLevel="0" collapsed="false">
      <c r="A32" s="65" t="s">
        <v>109</v>
      </c>
      <c r="B32" s="39" t="n">
        <v>512.860746074762</v>
      </c>
      <c r="C32" s="62" t="n">
        <v>3.47842980066833</v>
      </c>
      <c r="D32" s="63"/>
      <c r="E32" s="39" t="n">
        <v>500.497118517764</v>
      </c>
      <c r="F32" s="62" t="n">
        <v>2.97422060399031</v>
      </c>
      <c r="G32" s="63"/>
      <c r="H32" s="79" t="n">
        <v>-12</v>
      </c>
      <c r="I32" s="62" t="n">
        <v>5.24884388026335</v>
      </c>
      <c r="J32" s="63"/>
    </row>
    <row r="33" customFormat="false" ht="9" hidden="false" customHeight="true" outlineLevel="0" collapsed="false">
      <c r="A33" s="65" t="s">
        <v>110</v>
      </c>
      <c r="B33" s="39" t="n">
        <v>488.433398223006</v>
      </c>
      <c r="C33" s="62" t="n">
        <v>2.58536534674012</v>
      </c>
      <c r="D33" s="63"/>
      <c r="E33" s="39" t="n">
        <v>490.265892534007</v>
      </c>
      <c r="F33" s="62" t="n">
        <v>2.9859915102397</v>
      </c>
      <c r="G33" s="63"/>
      <c r="H33" s="81" t="n">
        <v>2</v>
      </c>
      <c r="I33" s="62" t="n">
        <v>4.712235061555</v>
      </c>
      <c r="J33" s="63"/>
    </row>
    <row r="34" customFormat="false" ht="9" hidden="false" customHeight="true" outlineLevel="0" collapsed="false">
      <c r="A34" s="65" t="s">
        <v>111</v>
      </c>
      <c r="B34" s="39" t="n">
        <v>518.815609521898</v>
      </c>
      <c r="C34" s="62" t="n">
        <v>1.11112065684429</v>
      </c>
      <c r="D34" s="63"/>
      <c r="E34" s="39" t="n">
        <v>511.759364525264</v>
      </c>
      <c r="F34" s="62" t="n">
        <v>1.14919377017061</v>
      </c>
      <c r="G34" s="63"/>
      <c r="H34" s="79" t="n">
        <v>-7</v>
      </c>
      <c r="I34" s="62" t="n">
        <v>3.02657156457022</v>
      </c>
      <c r="J34" s="63"/>
    </row>
    <row r="35" customFormat="false" ht="9" hidden="false" customHeight="true" outlineLevel="0" collapsed="false">
      <c r="A35" s="65" t="s">
        <v>112</v>
      </c>
      <c r="B35" s="39" t="n">
        <v>488.424522403293</v>
      </c>
      <c r="C35" s="62" t="n">
        <v>2.56541438409131</v>
      </c>
      <c r="D35" s="63"/>
      <c r="E35" s="39" t="n">
        <v>488.254633057165</v>
      </c>
      <c r="F35" s="62" t="n">
        <v>2.05246583615413</v>
      </c>
      <c r="G35" s="63"/>
      <c r="H35" s="81" t="n">
        <v>0</v>
      </c>
      <c r="I35" s="62" t="n">
        <v>4.17119490921756</v>
      </c>
      <c r="J35" s="63"/>
    </row>
    <row r="36" customFormat="false" ht="9" hidden="false" customHeight="true" outlineLevel="0" collapsed="false">
      <c r="A36" s="20" t="s">
        <v>113</v>
      </c>
      <c r="B36" s="39" t="n">
        <v>488.906836775351</v>
      </c>
      <c r="C36" s="62" t="n">
        <v>4.22418851103588</v>
      </c>
      <c r="D36" s="63"/>
      <c r="E36" s="39" t="n">
        <v>502.002292118717</v>
      </c>
      <c r="F36" s="62" t="n">
        <v>3.64422743990706</v>
      </c>
      <c r="G36" s="63"/>
      <c r="H36" s="79" t="n">
        <v>13</v>
      </c>
      <c r="I36" s="62" t="n">
        <v>6.14239873425188</v>
      </c>
      <c r="J36" s="63"/>
    </row>
    <row r="37" customFormat="false" ht="9" hidden="false" customHeight="true" outlineLevel="0" collapsed="false">
      <c r="A37" s="65" t="s">
        <v>114</v>
      </c>
      <c r="B37" s="39" t="n">
        <v>503.334005841912</v>
      </c>
      <c r="C37" s="62" t="n">
        <v>2.37480675884905</v>
      </c>
      <c r="D37" s="63"/>
      <c r="E37" s="39" t="n">
        <v>495.105885534646</v>
      </c>
      <c r="F37" s="62" t="n">
        <v>2.72059163651578</v>
      </c>
      <c r="G37" s="63"/>
      <c r="H37" s="81" t="n">
        <v>-8</v>
      </c>
      <c r="I37" s="62" t="n">
        <v>4.43240634357397</v>
      </c>
      <c r="J37" s="67"/>
    </row>
    <row r="38" customFormat="false" ht="9" hidden="false" customHeight="true" outlineLevel="0" collapsed="false">
      <c r="A38" s="65" t="s">
        <v>115</v>
      </c>
      <c r="B38" s="39" t="n">
        <v>511.523909770542</v>
      </c>
      <c r="C38" s="62" t="n">
        <v>3.16231892174109</v>
      </c>
      <c r="D38" s="63"/>
      <c r="E38" s="39" t="n">
        <v>516.567517681328</v>
      </c>
      <c r="F38" s="62" t="n">
        <v>2.81665004598497</v>
      </c>
      <c r="G38" s="63"/>
      <c r="H38" s="81" t="n">
        <v>5</v>
      </c>
      <c r="I38" s="62" t="n">
        <v>4.95365304036817</v>
      </c>
      <c r="J38" s="63"/>
    </row>
    <row r="39" s="41" customFormat="true" ht="9" hidden="false" customHeight="true" outlineLevel="0" collapsed="false">
      <c r="A39" s="65" t="s">
        <v>116</v>
      </c>
      <c r="B39" s="39" t="n">
        <v>423.832745073964</v>
      </c>
      <c r="C39" s="62" t="n">
        <v>3.83906125237226</v>
      </c>
      <c r="D39" s="63"/>
      <c r="E39" s="39" t="n">
        <v>453.909697685893</v>
      </c>
      <c r="F39" s="62" t="n">
        <v>3.59668898791989</v>
      </c>
      <c r="G39" s="63"/>
      <c r="H39" s="79" t="n">
        <v>30</v>
      </c>
      <c r="I39" s="62" t="n">
        <v>5.85486660610558</v>
      </c>
      <c r="J39" s="63"/>
    </row>
    <row r="40" s="41" customFormat="true" ht="9" hidden="false" customHeight="true" outlineLevel="0" collapsed="false">
      <c r="A40" s="65" t="s">
        <v>117</v>
      </c>
      <c r="B40" s="39" t="n">
        <v>503.931728715803</v>
      </c>
      <c r="C40" s="62" t="n">
        <v>2.67597221357777</v>
      </c>
      <c r="D40" s="63"/>
      <c r="E40" s="39" t="n">
        <v>502.642739416892</v>
      </c>
      <c r="F40" s="62" t="n">
        <v>3.14228148394026</v>
      </c>
      <c r="G40" s="63"/>
      <c r="H40" s="81" t="n">
        <v>-1</v>
      </c>
      <c r="I40" s="62" t="n">
        <v>4.86206336982089</v>
      </c>
      <c r="J40" s="63"/>
    </row>
    <row r="41" s="41" customFormat="true" ht="4.5" hidden="false" customHeight="true" outlineLevel="0" collapsed="false">
      <c r="H41" s="81"/>
      <c r="J41" s="63"/>
    </row>
    <row r="42" s="41" customFormat="true" ht="9" hidden="false" customHeight="true" outlineLevel="0" collapsed="false">
      <c r="A42" s="61" t="s">
        <v>118</v>
      </c>
      <c r="B42" s="89" t="n">
        <v>497.921395057834</v>
      </c>
      <c r="C42" s="62" t="n">
        <v>0.490730216173131</v>
      </c>
      <c r="D42" s="62"/>
      <c r="E42" s="89" t="n">
        <v>501.041451964398</v>
      </c>
      <c r="F42" s="62" t="n">
        <v>0.484653170284708</v>
      </c>
      <c r="G42" s="62"/>
      <c r="H42" s="89" t="n">
        <v>3.12005690656442</v>
      </c>
      <c r="I42" s="62" t="n">
        <v>2.65707749991082</v>
      </c>
      <c r="J42" s="63"/>
    </row>
    <row r="43" s="7" customFormat="true" ht="4.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s="7" customFormat="true" ht="4.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s="7" customFormat="true" ht="9" hidden="false" customHeight="true" outlineLevel="0" collapsed="false">
      <c r="A45" s="28" t="s">
        <v>46</v>
      </c>
      <c r="B45" s="30"/>
      <c r="C45" s="30"/>
      <c r="D45" s="30"/>
      <c r="E45" s="30"/>
      <c r="F45" s="30"/>
      <c r="G45" s="30"/>
      <c r="H45" s="30"/>
      <c r="I45" s="30"/>
      <c r="J45" s="30"/>
    </row>
    <row r="46" customFormat="false" ht="9" hidden="false" customHeight="true" outlineLevel="0" collapsed="false">
      <c r="A46" s="69" t="s">
        <v>60</v>
      </c>
    </row>
    <row r="47" customFormat="false" ht="12.75" hidden="false" customHeight="false" outlineLevel="0" collapsed="false">
      <c r="A47" s="29" t="s">
        <v>47</v>
      </c>
    </row>
    <row r="57" customFormat="false" ht="15.75" hidden="false" customHeight="false" outlineLevel="0" collapsed="false">
      <c r="A57" s="44"/>
    </row>
    <row r="58" customFormat="false" ht="12.75" hidden="false" customHeight="true" outlineLevel="0" collapsed="false">
      <c r="A58" s="9"/>
      <c r="B58" s="9"/>
      <c r="C58" s="9"/>
      <c r="D58" s="9"/>
      <c r="E58" s="9"/>
      <c r="F58" s="9"/>
      <c r="G58" s="9"/>
      <c r="J58" s="9"/>
    </row>
    <row r="61" customFormat="false" ht="22.5" hidden="false" customHeight="true" outlineLevel="0" collapsed="false"/>
    <row r="71" customFormat="false" ht="15.75" hidden="false" customHeight="false" outlineLevel="0" collapsed="false">
      <c r="A71" s="44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44"/>
    </row>
    <row r="90" customFormat="false" ht="15.75" hidden="false" customHeight="false" outlineLevel="0" collapsed="false">
      <c r="A90" s="44"/>
    </row>
    <row r="91" customFormat="false" ht="15.75" hidden="false" customHeight="false" outlineLevel="0" collapsed="false">
      <c r="A91" s="44"/>
    </row>
    <row r="92" customFormat="false" ht="15.75" hidden="false" customHeight="false" outlineLevel="0" collapsed="false">
      <c r="A92" s="44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  <row r="95" customFormat="false" ht="15.75" hidden="false" customHeight="false" outlineLevel="0" collapsed="false">
      <c r="A95" s="44"/>
    </row>
    <row r="96" customFormat="false" ht="15.75" hidden="false" customHeight="false" outlineLevel="0" collapsed="false">
      <c r="A96" s="44"/>
    </row>
    <row r="97" customFormat="false" ht="15.75" hidden="false" customHeight="false" outlineLevel="0" collapsed="false">
      <c r="A97" s="44"/>
    </row>
    <row r="98" customFormat="false" ht="15.75" hidden="false" customHeight="false" outlineLevel="0" collapsed="false">
      <c r="A98" s="44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5.75" hidden="false" customHeight="false" outlineLevel="0" collapsed="false">
      <c r="A114" s="44"/>
    </row>
    <row r="115" customFormat="false" ht="15.75" hidden="false" customHeight="false" outlineLevel="0" collapsed="false">
      <c r="A115" s="44"/>
    </row>
  </sheetData>
  <mergeCells count="6">
    <mergeCell ref="A1:I1"/>
    <mergeCell ref="A3:A4"/>
    <mergeCell ref="B3:C3"/>
    <mergeCell ref="E3:F3"/>
    <mergeCell ref="H3:I3"/>
    <mergeCell ref="A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7"/>
    <col collapsed="false" customWidth="true" hidden="false" outlineLevel="0" max="2" min="2" style="90" width="9.99"/>
    <col collapsed="false" customWidth="true" hidden="false" outlineLevel="0" max="3" min="3" style="41" width="9.99"/>
    <col collapsed="false" customWidth="true" hidden="false" outlineLevel="0" max="4" min="4" style="41" width="0.7"/>
    <col collapsed="false" customWidth="true" hidden="false" outlineLevel="0" max="6" min="5" style="41" width="9.99"/>
    <col collapsed="false" customWidth="true" hidden="false" outlineLevel="0" max="7" min="7" style="41" width="0.85"/>
    <col collapsed="false" customWidth="true" hidden="false" outlineLevel="0" max="8" min="8" style="90" width="9.99"/>
    <col collapsed="false" customWidth="true" hidden="false" outlineLevel="0" max="9" min="9" style="41" width="9.99"/>
    <col collapsed="false" customWidth="true" hidden="false" outlineLevel="0" max="10" min="10" style="41" width="0.7"/>
    <col collapsed="false" customWidth="true" hidden="false" outlineLevel="0" max="12" min="11" style="41" width="9.99"/>
    <col collapsed="false" customWidth="true" hidden="false" outlineLevel="0" max="13" min="13" style="41" width="0.85"/>
    <col collapsed="false" customWidth="true" hidden="false" outlineLevel="0" max="15" min="14" style="41" width="9.99"/>
    <col collapsed="false" customWidth="true" hidden="false" outlineLevel="0" max="16" min="16" style="41" width="0.85"/>
    <col collapsed="false" customWidth="false" hidden="false" outlineLevel="0" max="257" min="17" style="41" width="9.14"/>
  </cols>
  <sheetData>
    <row r="1" customFormat="false" ht="15" hidden="false" customHeight="true" outlineLevel="0" collapsed="false">
      <c r="A1" s="6" t="s">
        <v>13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6"/>
      <c r="B2" s="91"/>
      <c r="C2" s="6"/>
      <c r="D2" s="6"/>
      <c r="E2" s="6"/>
      <c r="F2" s="6"/>
      <c r="G2" s="6"/>
      <c r="H2" s="91"/>
      <c r="I2" s="6"/>
      <c r="J2" s="6"/>
      <c r="K2" s="6"/>
      <c r="L2" s="6"/>
      <c r="M2" s="6"/>
      <c r="N2" s="6"/>
      <c r="O2" s="6"/>
      <c r="P2" s="6"/>
    </row>
    <row r="3" customFormat="false" ht="10.5" hidden="false" customHeight="true" outlineLevel="0" collapsed="false">
      <c r="A3" s="32" t="s">
        <v>75</v>
      </c>
      <c r="B3" s="11" t="s">
        <v>76</v>
      </c>
      <c r="C3" s="11"/>
      <c r="D3" s="11"/>
      <c r="E3" s="11"/>
      <c r="F3" s="11"/>
      <c r="G3" s="33"/>
      <c r="H3" s="11" t="s">
        <v>79</v>
      </c>
      <c r="I3" s="11"/>
      <c r="J3" s="11"/>
      <c r="K3" s="11"/>
      <c r="L3" s="11"/>
      <c r="M3" s="33"/>
      <c r="N3" s="11" t="s">
        <v>135</v>
      </c>
      <c r="O3" s="11"/>
      <c r="P3" s="33"/>
    </row>
    <row r="4" customFormat="false" ht="13.5" hidden="false" customHeight="true" outlineLevel="0" collapsed="false">
      <c r="A4" s="32"/>
      <c r="B4" s="35" t="s">
        <v>136</v>
      </c>
      <c r="C4" s="35"/>
      <c r="D4" s="36"/>
      <c r="E4" s="35" t="s">
        <v>137</v>
      </c>
      <c r="F4" s="35"/>
      <c r="G4" s="37"/>
      <c r="H4" s="35" t="s">
        <v>136</v>
      </c>
      <c r="I4" s="35"/>
      <c r="J4" s="36"/>
      <c r="K4" s="35" t="s">
        <v>137</v>
      </c>
      <c r="L4" s="35"/>
      <c r="M4" s="37"/>
      <c r="N4" s="35" t="s">
        <v>136</v>
      </c>
      <c r="O4" s="35"/>
      <c r="P4" s="37"/>
    </row>
    <row r="5" customFormat="false" ht="28.5" hidden="false" customHeight="true" outlineLevel="0" collapsed="false">
      <c r="A5" s="32"/>
      <c r="B5" s="92" t="s">
        <v>138</v>
      </c>
      <c r="C5" s="14" t="s">
        <v>139</v>
      </c>
      <c r="D5" s="14"/>
      <c r="E5" s="14" t="s">
        <v>57</v>
      </c>
      <c r="F5" s="14" t="s">
        <v>139</v>
      </c>
      <c r="G5" s="14"/>
      <c r="H5" s="92" t="s">
        <v>138</v>
      </c>
      <c r="I5" s="14" t="s">
        <v>139</v>
      </c>
      <c r="J5" s="14"/>
      <c r="K5" s="14" t="s">
        <v>57</v>
      </c>
      <c r="L5" s="14" t="s">
        <v>139</v>
      </c>
      <c r="M5" s="14"/>
      <c r="N5" s="14" t="s">
        <v>140</v>
      </c>
      <c r="O5" s="14" t="s">
        <v>81</v>
      </c>
      <c r="P5" s="60"/>
    </row>
    <row r="6" customFormat="false" ht="10.5" hidden="false" customHeight="true" outlineLevel="0" collapsed="false">
      <c r="A6" s="38"/>
      <c r="B6" s="93"/>
      <c r="C6" s="16"/>
      <c r="D6" s="16"/>
      <c r="E6" s="16"/>
      <c r="F6" s="16"/>
      <c r="G6" s="16"/>
      <c r="H6" s="93"/>
      <c r="I6" s="16"/>
      <c r="J6" s="16"/>
      <c r="K6" s="16"/>
      <c r="L6" s="16"/>
      <c r="M6" s="16"/>
      <c r="N6" s="16"/>
      <c r="O6" s="16"/>
      <c r="P6" s="16"/>
    </row>
    <row r="7" s="7" customFormat="true" ht="9" hidden="false" customHeight="true" outlineLevel="0" collapsed="false">
      <c r="A7" s="61" t="s">
        <v>83</v>
      </c>
      <c r="B7" s="94" t="n">
        <v>0.0340157686214012</v>
      </c>
      <c r="C7" s="18" t="n">
        <v>0.0216848800878307</v>
      </c>
      <c r="D7" s="18"/>
      <c r="E7" s="39" t="n">
        <v>0.950881853650268</v>
      </c>
      <c r="F7" s="95" t="n">
        <v>0.0132086524702266</v>
      </c>
      <c r="G7" s="67"/>
      <c r="H7" s="94" t="n">
        <v>-0.122665250168969</v>
      </c>
      <c r="I7" s="18" t="n">
        <v>0.0121545808902482</v>
      </c>
      <c r="J7" s="18"/>
      <c r="K7" s="39" t="n">
        <v>1.0150367813795</v>
      </c>
      <c r="L7" s="95" t="n">
        <v>0.00759716696866002</v>
      </c>
      <c r="M7" s="67"/>
      <c r="N7" s="96" t="n">
        <v>-0.156681018790371</v>
      </c>
      <c r="O7" s="97" t="n">
        <v>0.0248589593716467</v>
      </c>
      <c r="P7" s="64"/>
    </row>
    <row r="8" s="7" customFormat="true" ht="4.5" hidden="false" customHeight="true" outlineLevel="0" collapsed="false">
      <c r="A8" s="61"/>
      <c r="B8" s="94"/>
      <c r="C8" s="18"/>
      <c r="D8" s="18"/>
      <c r="E8" s="39"/>
      <c r="F8" s="95"/>
      <c r="G8" s="67"/>
      <c r="H8" s="94"/>
      <c r="I8" s="18"/>
      <c r="J8" s="18"/>
      <c r="K8" s="39"/>
      <c r="L8" s="95"/>
      <c r="M8" s="67"/>
      <c r="N8" s="96"/>
      <c r="O8" s="97"/>
      <c r="P8" s="64"/>
    </row>
    <row r="9" customFormat="false" ht="9" hidden="false" customHeight="true" outlineLevel="0" collapsed="false">
      <c r="A9" s="61" t="s">
        <v>84</v>
      </c>
      <c r="B9" s="94" t="n">
        <v>0.276682866950828</v>
      </c>
      <c r="C9" s="18" t="n">
        <v>0.0277141363858682</v>
      </c>
      <c r="D9" s="18"/>
      <c r="E9" s="39" t="n">
        <v>0.803975169311782</v>
      </c>
      <c r="F9" s="95" t="n">
        <v>0.0146619306409705</v>
      </c>
      <c r="G9" s="67"/>
      <c r="H9" s="94" t="n">
        <v>0.343900490087777</v>
      </c>
      <c r="I9" s="18" t="n">
        <v>0.0136050022027895</v>
      </c>
      <c r="J9" s="18"/>
      <c r="K9" s="39" t="n">
        <v>0.753922987401056</v>
      </c>
      <c r="L9" s="95" t="n">
        <v>0.00650363427265605</v>
      </c>
      <c r="M9" s="67"/>
      <c r="N9" s="96" t="n">
        <v>0.0672176231369493</v>
      </c>
      <c r="O9" s="97" t="n">
        <v>0.0308734423178305</v>
      </c>
      <c r="P9" s="67"/>
    </row>
    <row r="10" customFormat="false" ht="9" hidden="false" customHeight="true" outlineLevel="0" collapsed="false">
      <c r="A10" s="61" t="s">
        <v>85</v>
      </c>
      <c r="B10" s="94" t="n">
        <v>-0.00832858720065396</v>
      </c>
      <c r="C10" s="18" t="n">
        <v>0.0177611267647472</v>
      </c>
      <c r="D10" s="18"/>
      <c r="E10" s="39" t="n">
        <v>0.857367560952494</v>
      </c>
      <c r="F10" s="95" t="n">
        <v>0.0131235646531388</v>
      </c>
      <c r="G10" s="67"/>
      <c r="H10" s="94" t="s">
        <v>86</v>
      </c>
      <c r="I10" s="18" t="s">
        <v>86</v>
      </c>
      <c r="J10" s="18"/>
      <c r="K10" s="39" t="s">
        <v>86</v>
      </c>
      <c r="L10" s="95" t="s">
        <v>86</v>
      </c>
      <c r="M10" s="67"/>
      <c r="N10" s="98" t="s">
        <v>86</v>
      </c>
      <c r="O10" s="97" t="s">
        <v>86</v>
      </c>
      <c r="P10" s="67"/>
    </row>
    <row r="11" customFormat="false" ht="9" hidden="false" customHeight="true" outlineLevel="0" collapsed="false">
      <c r="A11" s="61" t="s">
        <v>87</v>
      </c>
      <c r="B11" s="94" t="n">
        <v>0.146986997149067</v>
      </c>
      <c r="C11" s="18" t="n">
        <v>0.0200500558385898</v>
      </c>
      <c r="D11" s="18"/>
      <c r="E11" s="39" t="n">
        <v>0.88030681766488</v>
      </c>
      <c r="F11" s="95" t="n">
        <v>0.0121798009163258</v>
      </c>
      <c r="G11" s="67"/>
      <c r="H11" s="94" t="n">
        <v>0.19561172200944</v>
      </c>
      <c r="I11" s="18" t="n">
        <v>0.0170784866791119</v>
      </c>
      <c r="J11" s="18"/>
      <c r="K11" s="39" t="n">
        <v>0.932711377594065</v>
      </c>
      <c r="L11" s="95" t="n">
        <v>0.0146560513193104</v>
      </c>
      <c r="M11" s="67"/>
      <c r="N11" s="98" t="n">
        <v>0.0486247248603725</v>
      </c>
      <c r="O11" s="97" t="n">
        <v>0.0263377950174113</v>
      </c>
      <c r="P11" s="67"/>
    </row>
    <row r="12" customFormat="false" ht="9" hidden="false" customHeight="true" outlineLevel="0" collapsed="false">
      <c r="A12" s="61" t="s">
        <v>88</v>
      </c>
      <c r="B12" s="94" t="n">
        <v>0.623553054061512</v>
      </c>
      <c r="C12" s="18" t="n">
        <v>0.0116098500325171</v>
      </c>
      <c r="D12" s="18"/>
      <c r="E12" s="39" t="n">
        <v>0.788523918757046</v>
      </c>
      <c r="F12" s="95" t="n">
        <v>0.00715051219345899</v>
      </c>
      <c r="G12" s="67"/>
      <c r="H12" s="94" t="n">
        <v>0.502873281241332</v>
      </c>
      <c r="I12" s="18" t="n">
        <v>0.0151943871932532</v>
      </c>
      <c r="J12" s="18"/>
      <c r="K12" s="39" t="n">
        <v>0.828077231385202</v>
      </c>
      <c r="L12" s="95" t="n">
        <v>0.00927825445761465</v>
      </c>
      <c r="M12" s="67"/>
      <c r="N12" s="96" t="n">
        <v>-0.12067977282018</v>
      </c>
      <c r="O12" s="97" t="n">
        <v>0.0191221865893008</v>
      </c>
      <c r="P12" s="67"/>
    </row>
    <row r="13" customFormat="false" ht="9" hidden="false" customHeight="true" outlineLevel="0" collapsed="false">
      <c r="A13" s="61" t="s">
        <v>89</v>
      </c>
      <c r="B13" s="94" t="n">
        <v>-0.623619134188019</v>
      </c>
      <c r="C13" s="18" t="n">
        <v>0.0394866932416641</v>
      </c>
      <c r="D13" s="18"/>
      <c r="E13" s="39" t="n">
        <v>1.1068625841474</v>
      </c>
      <c r="F13" s="95" t="n">
        <v>0.0175859710798194</v>
      </c>
      <c r="G13" s="67"/>
      <c r="H13" s="94" t="n">
        <v>-0.568189387810693</v>
      </c>
      <c r="I13" s="18" t="n">
        <v>0.0358694864714709</v>
      </c>
      <c r="J13" s="18"/>
      <c r="K13" s="39" t="n">
        <v>1.14159279316591</v>
      </c>
      <c r="L13" s="95" t="n">
        <v>0.0159897330057824</v>
      </c>
      <c r="M13" s="67"/>
      <c r="N13" s="98" t="n">
        <v>0.0554297463773259</v>
      </c>
      <c r="O13" s="97" t="n">
        <v>0.0533462182622941</v>
      </c>
      <c r="P13" s="67"/>
    </row>
    <row r="14" customFormat="false" ht="9" hidden="false" customHeight="true" outlineLevel="0" collapsed="false">
      <c r="A14" s="61" t="s">
        <v>90</v>
      </c>
      <c r="B14" s="94" t="n">
        <v>-0.390912649261681</v>
      </c>
      <c r="C14" s="18" t="n">
        <v>0.0287319291140493</v>
      </c>
      <c r="D14" s="18"/>
      <c r="E14" s="39" t="n">
        <v>0.84954964993948</v>
      </c>
      <c r="F14" s="95" t="n">
        <v>0.0165867509161064</v>
      </c>
      <c r="G14" s="67"/>
      <c r="H14" s="94" t="n">
        <v>-0.153357753665742</v>
      </c>
      <c r="I14" s="18" t="n">
        <v>0.0296459651636532</v>
      </c>
      <c r="J14" s="18"/>
      <c r="K14" s="39" t="n">
        <v>0.822631836283185</v>
      </c>
      <c r="L14" s="95" t="n">
        <v>0.012472820908072</v>
      </c>
      <c r="M14" s="67"/>
      <c r="N14" s="96" t="n">
        <v>0.237554895595939</v>
      </c>
      <c r="O14" s="97" t="n">
        <v>0.041284464403687</v>
      </c>
      <c r="P14" s="67"/>
    </row>
    <row r="15" customFormat="false" ht="9" hidden="false" customHeight="true" outlineLevel="0" collapsed="false">
      <c r="A15" s="61" t="s">
        <v>91</v>
      </c>
      <c r="B15" s="94" t="n">
        <v>0.282061048996706</v>
      </c>
      <c r="C15" s="18" t="n">
        <v>0.0264848798426912</v>
      </c>
      <c r="D15" s="18"/>
      <c r="E15" s="39" t="n">
        <v>0.921852870117608</v>
      </c>
      <c r="F15" s="95" t="n">
        <v>0.0119603577743162</v>
      </c>
      <c r="G15" s="67"/>
      <c r="H15" s="94" t="n">
        <v>0.297273220289175</v>
      </c>
      <c r="I15" s="18" t="n">
        <v>0.0244256013165724</v>
      </c>
      <c r="J15" s="18"/>
      <c r="K15" s="39" t="n">
        <v>0.870225231875624</v>
      </c>
      <c r="L15" s="95" t="n">
        <v>0.00776911148094012</v>
      </c>
      <c r="M15" s="67"/>
      <c r="N15" s="98" t="n">
        <v>0.015212171292469</v>
      </c>
      <c r="O15" s="97" t="n">
        <v>0.0360285839294016</v>
      </c>
      <c r="P15" s="67"/>
    </row>
    <row r="16" customFormat="false" ht="9" hidden="false" customHeight="true" outlineLevel="0" collapsed="false">
      <c r="A16" s="61" t="s">
        <v>93</v>
      </c>
      <c r="B16" s="94" t="n">
        <v>0.0432084942524691</v>
      </c>
      <c r="C16" s="18" t="n">
        <v>0.0240635136068819</v>
      </c>
      <c r="D16" s="18"/>
      <c r="E16" s="39" t="n">
        <v>0.935662739166578</v>
      </c>
      <c r="F16" s="95" t="n">
        <v>0.0114429888789728</v>
      </c>
      <c r="G16" s="67"/>
      <c r="H16" s="94" t="n">
        <v>0.371133880014143</v>
      </c>
      <c r="I16" s="18" t="n">
        <v>0.0196733622522104</v>
      </c>
      <c r="J16" s="18"/>
      <c r="K16" s="39" t="n">
        <v>0.775831287728494</v>
      </c>
      <c r="L16" s="95" t="n">
        <v>0.00907271052648013</v>
      </c>
      <c r="M16" s="67"/>
      <c r="N16" s="96" t="n">
        <v>0.327925385761674</v>
      </c>
      <c r="O16" s="97" t="n">
        <v>0.0310820505986218</v>
      </c>
      <c r="P16" s="67"/>
    </row>
    <row r="17" customFormat="false" ht="9" hidden="false" customHeight="true" outlineLevel="0" collapsed="false">
      <c r="A17" s="61" t="s">
        <v>94</v>
      </c>
      <c r="B17" s="94" t="n">
        <v>-0.147733799740328</v>
      </c>
      <c r="C17" s="18" t="n">
        <v>0.0243508893742064</v>
      </c>
      <c r="D17" s="18"/>
      <c r="E17" s="39" t="n">
        <v>0.843460843193797</v>
      </c>
      <c r="F17" s="95" t="n">
        <v>0.0136029622743096</v>
      </c>
      <c r="G17" s="67"/>
      <c r="H17" s="94" t="n">
        <v>-0.132783920628994</v>
      </c>
      <c r="I17" s="18" t="n">
        <v>0.0277432494272848</v>
      </c>
      <c r="J17" s="18"/>
      <c r="K17" s="39" t="n">
        <v>0.841963437250515</v>
      </c>
      <c r="L17" s="95" t="n">
        <v>0.0159939299061541</v>
      </c>
      <c r="M17" s="67"/>
      <c r="N17" s="98" t="n">
        <v>0.0149498791113342</v>
      </c>
      <c r="O17" s="97" t="n">
        <v>0.0369141395958159</v>
      </c>
      <c r="P17" s="67"/>
    </row>
    <row r="18" customFormat="false" ht="9" hidden="false" customHeight="true" outlineLevel="0" collapsed="false">
      <c r="A18" s="61" t="s">
        <v>95</v>
      </c>
      <c r="B18" s="94" t="n">
        <v>0.212686852685471</v>
      </c>
      <c r="C18" s="18" t="n">
        <v>0.0206055649608881</v>
      </c>
      <c r="D18" s="18"/>
      <c r="E18" s="39" t="n">
        <v>0.92379485599117</v>
      </c>
      <c r="F18" s="95" t="n">
        <v>0.0142539093259351</v>
      </c>
      <c r="G18" s="67"/>
      <c r="H18" s="94" t="n">
        <v>0.182337288492848</v>
      </c>
      <c r="I18" s="18" t="n">
        <v>0.0218340609523111</v>
      </c>
      <c r="J18" s="18"/>
      <c r="K18" s="39" t="n">
        <v>0.903239319675732</v>
      </c>
      <c r="L18" s="95" t="n">
        <v>0.0131703643109485</v>
      </c>
      <c r="M18" s="67"/>
      <c r="N18" s="98" t="n">
        <v>-0.0303495641926231</v>
      </c>
      <c r="O18" s="97" t="n">
        <v>0.0300219174108952</v>
      </c>
      <c r="P18" s="67"/>
    </row>
    <row r="19" customFormat="false" ht="9" hidden="false" customHeight="true" outlineLevel="0" collapsed="false">
      <c r="A19" s="28" t="s">
        <v>96</v>
      </c>
      <c r="B19" s="94" t="s">
        <v>86</v>
      </c>
      <c r="C19" s="18" t="s">
        <v>86</v>
      </c>
      <c r="D19" s="18"/>
      <c r="E19" s="39" t="s">
        <v>86</v>
      </c>
      <c r="F19" s="95" t="s">
        <v>86</v>
      </c>
      <c r="G19" s="67"/>
      <c r="H19" s="94" t="n">
        <v>-0.00902749616494121</v>
      </c>
      <c r="I19" s="18" t="n">
        <v>0.0142928436171784</v>
      </c>
      <c r="J19" s="18"/>
      <c r="K19" s="39" t="n">
        <v>0.724197493358314</v>
      </c>
      <c r="L19" s="95" t="n">
        <v>0.00687014801612197</v>
      </c>
      <c r="M19" s="67"/>
      <c r="N19" s="98" t="s">
        <v>86</v>
      </c>
      <c r="O19" s="97" t="s">
        <v>86</v>
      </c>
      <c r="P19" s="67"/>
    </row>
    <row r="20" customFormat="false" ht="9" hidden="false" customHeight="true" outlineLevel="0" collapsed="false">
      <c r="A20" s="61" t="s">
        <v>97</v>
      </c>
      <c r="B20" s="94" t="n">
        <v>-0.114150833079192</v>
      </c>
      <c r="C20" s="18" t="n">
        <v>0.0368272658801764</v>
      </c>
      <c r="D20" s="18"/>
      <c r="E20" s="39" t="n">
        <v>1.03931444432425</v>
      </c>
      <c r="F20" s="95" t="n">
        <v>0.0218952526839946</v>
      </c>
      <c r="G20" s="67"/>
      <c r="H20" s="94" t="n">
        <v>-0.0226648971728291</v>
      </c>
      <c r="I20" s="18" t="n">
        <v>0.031117473660356</v>
      </c>
      <c r="J20" s="18"/>
      <c r="K20" s="39" t="n">
        <v>0.993227116073042</v>
      </c>
      <c r="L20" s="95" t="n">
        <v>0.0107715808371135</v>
      </c>
      <c r="M20" s="67"/>
      <c r="N20" s="98" t="n">
        <v>0.0914859359063631</v>
      </c>
      <c r="O20" s="97" t="n">
        <v>0.0482135321171572</v>
      </c>
      <c r="P20" s="67"/>
    </row>
    <row r="21" customFormat="false" ht="9" hidden="false" customHeight="true" outlineLevel="0" collapsed="false">
      <c r="A21" s="61" t="s">
        <v>98</v>
      </c>
      <c r="B21" s="94" t="n">
        <v>-0.0322122811229891</v>
      </c>
      <c r="C21" s="18" t="n">
        <v>0.0314745215816424</v>
      </c>
      <c r="D21" s="18"/>
      <c r="E21" s="39" t="n">
        <v>0.864539818101325</v>
      </c>
      <c r="F21" s="95" t="n">
        <v>0.0128510209739843</v>
      </c>
      <c r="G21" s="67"/>
      <c r="H21" s="94" t="n">
        <v>0.0473960174654157</v>
      </c>
      <c r="I21" s="18" t="n">
        <v>0.0266308243144835</v>
      </c>
      <c r="J21" s="18"/>
      <c r="K21" s="39" t="n">
        <v>0.84523213764832</v>
      </c>
      <c r="L21" s="95" t="n">
        <v>0.0124414552565835</v>
      </c>
      <c r="M21" s="67"/>
      <c r="N21" s="98" t="n">
        <v>0.0796082985884048</v>
      </c>
      <c r="O21" s="97" t="n">
        <v>0.0412291924788997</v>
      </c>
      <c r="P21" s="67"/>
    </row>
    <row r="22" customFormat="false" ht="9" hidden="false" customHeight="true" outlineLevel="0" collapsed="false">
      <c r="A22" s="61" t="s">
        <v>99</v>
      </c>
      <c r="B22" s="94" t="n">
        <v>0.525572922409093</v>
      </c>
      <c r="C22" s="18" t="n">
        <v>0.0151698205683182</v>
      </c>
      <c r="D22" s="18"/>
      <c r="E22" s="39" t="n">
        <v>0.907725753930456</v>
      </c>
      <c r="F22" s="95" t="n">
        <v>0.0110144072545559</v>
      </c>
      <c r="G22" s="67"/>
      <c r="H22" s="94" t="n">
        <v>0.718215054337817</v>
      </c>
      <c r="I22" s="18" t="n">
        <v>0.0143619463471152</v>
      </c>
      <c r="J22" s="18"/>
      <c r="K22" s="39" t="n">
        <v>0.886389253962014</v>
      </c>
      <c r="L22" s="95" t="n">
        <v>0.0104336014736468</v>
      </c>
      <c r="M22" s="67"/>
      <c r="N22" s="96" t="n">
        <v>0.192642131928723</v>
      </c>
      <c r="O22" s="97" t="n">
        <v>0.0208899248192133</v>
      </c>
      <c r="P22" s="67"/>
    </row>
    <row r="23" customFormat="false" ht="9" hidden="false" customHeight="true" outlineLevel="0" collapsed="false">
      <c r="A23" s="61" t="s">
        <v>100</v>
      </c>
      <c r="B23" s="94" t="n">
        <v>0.149611214633384</v>
      </c>
      <c r="C23" s="18" t="n">
        <v>0.0480334658319237</v>
      </c>
      <c r="D23" s="18"/>
      <c r="E23" s="39" t="n">
        <v>0.842057591049489</v>
      </c>
      <c r="F23" s="95" t="n">
        <v>0.0216599921674548</v>
      </c>
      <c r="G23" s="67"/>
      <c r="H23" s="94" t="n">
        <v>-0.024197126204007</v>
      </c>
      <c r="I23" s="18" t="n">
        <v>0.0255867654978618</v>
      </c>
      <c r="J23" s="18"/>
      <c r="K23" s="39" t="n">
        <v>0.889596508069015</v>
      </c>
      <c r="L23" s="95" t="n">
        <v>0.0163399182198798</v>
      </c>
      <c r="M23" s="67"/>
      <c r="N23" s="96" t="n">
        <v>-0.173808340837391</v>
      </c>
      <c r="O23" s="97" t="n">
        <v>0.0544233075847945</v>
      </c>
      <c r="P23" s="67"/>
    </row>
    <row r="24" customFormat="false" ht="9" hidden="false" customHeight="true" outlineLevel="0" collapsed="false">
      <c r="A24" s="61" t="s">
        <v>101</v>
      </c>
      <c r="B24" s="94" t="s">
        <v>86</v>
      </c>
      <c r="C24" s="18" t="s">
        <v>86</v>
      </c>
      <c r="D24" s="18"/>
      <c r="E24" s="39" t="s">
        <v>86</v>
      </c>
      <c r="F24" s="95" t="s">
        <v>86</v>
      </c>
      <c r="G24" s="67"/>
      <c r="H24" s="94" t="n">
        <v>0.18788405363839</v>
      </c>
      <c r="I24" s="18" t="n">
        <v>0.0136449215297902</v>
      </c>
      <c r="J24" s="18"/>
      <c r="K24" s="39" t="n">
        <v>1.09772224403465</v>
      </c>
      <c r="L24" s="95" t="n">
        <v>0.01121561533925</v>
      </c>
      <c r="M24" s="67"/>
      <c r="N24" s="98" t="s">
        <v>86</v>
      </c>
      <c r="O24" s="97" t="s">
        <v>86</v>
      </c>
      <c r="P24" s="67"/>
    </row>
    <row r="25" customFormat="false" ht="9" hidden="false" customHeight="true" outlineLevel="0" collapsed="false">
      <c r="A25" s="61" t="s">
        <v>102</v>
      </c>
      <c r="B25" s="94" t="n">
        <v>-1.22514369609598</v>
      </c>
      <c r="C25" s="18" t="n">
        <v>0.0551714783153439</v>
      </c>
      <c r="D25" s="18"/>
      <c r="E25" s="39" t="n">
        <v>1.20869494353018</v>
      </c>
      <c r="F25" s="95" t="n">
        <v>0.0359142903838603</v>
      </c>
      <c r="G25" s="67"/>
      <c r="H25" s="94" t="n">
        <v>-1.2184458883275</v>
      </c>
      <c r="I25" s="18" t="n">
        <v>0.0302482977872133</v>
      </c>
      <c r="J25" s="18"/>
      <c r="K25" s="39" t="n">
        <v>1.30469080234358</v>
      </c>
      <c r="L25" s="95" t="n">
        <v>0.0142580564039304</v>
      </c>
      <c r="M25" s="67"/>
      <c r="N25" s="98" t="n">
        <v>0.00669780776848428</v>
      </c>
      <c r="O25" s="97" t="n">
        <v>0.0629194051030713</v>
      </c>
      <c r="P25" s="67"/>
    </row>
    <row r="26" customFormat="false" ht="9" hidden="false" customHeight="true" outlineLevel="0" collapsed="false">
      <c r="A26" s="61" t="s">
        <v>103</v>
      </c>
      <c r="B26" s="94" t="n">
        <v>0.374935863823843</v>
      </c>
      <c r="C26" s="18" t="n">
        <v>0.0207750698958763</v>
      </c>
      <c r="D26" s="18"/>
      <c r="E26" s="39" t="n">
        <v>0.831236663376773</v>
      </c>
      <c r="F26" s="95" t="n">
        <v>0.0102483705567118</v>
      </c>
      <c r="G26" s="67"/>
      <c r="H26" s="94" t="n">
        <v>0.471489317080596</v>
      </c>
      <c r="I26" s="18" t="n">
        <v>0.0184665271040704</v>
      </c>
      <c r="J26" s="18"/>
      <c r="K26" s="39" t="n">
        <v>0.736525751982173</v>
      </c>
      <c r="L26" s="95" t="n">
        <v>0.00882096549885942</v>
      </c>
      <c r="M26" s="67"/>
      <c r="N26" s="96" t="n">
        <v>0.0965534532567535</v>
      </c>
      <c r="O26" s="97" t="n">
        <v>0.0277959736736081</v>
      </c>
      <c r="P26" s="67"/>
    </row>
    <row r="27" customFormat="false" ht="9" hidden="false" customHeight="true" outlineLevel="0" collapsed="false">
      <c r="A27" s="61" t="s">
        <v>104</v>
      </c>
      <c r="B27" s="94" t="n">
        <v>0.102243467656177</v>
      </c>
      <c r="C27" s="18" t="n">
        <v>0.0195603090288092</v>
      </c>
      <c r="D27" s="18"/>
      <c r="E27" s="39" t="n">
        <v>0.808430611012697</v>
      </c>
      <c r="F27" s="95" t="n">
        <v>0.0112852267537113</v>
      </c>
      <c r="G27" s="67"/>
      <c r="H27" s="94" t="n">
        <v>0.0864313254211368</v>
      </c>
      <c r="I27" s="18" t="n">
        <v>0.0156825725551093</v>
      </c>
      <c r="J27" s="18"/>
      <c r="K27" s="39" t="n">
        <v>0.786851653402908</v>
      </c>
      <c r="L27" s="95" t="n">
        <v>0.00940301384672271</v>
      </c>
      <c r="M27" s="67"/>
      <c r="N27" s="98" t="n">
        <v>-0.0158121422350405</v>
      </c>
      <c r="O27" s="97" t="n">
        <v>0.0250708749597771</v>
      </c>
      <c r="P27" s="67"/>
    </row>
    <row r="28" customFormat="false" ht="9" hidden="false" customHeight="true" outlineLevel="0" collapsed="false">
      <c r="A28" s="61" t="s">
        <v>105</v>
      </c>
      <c r="B28" s="94" t="s">
        <v>86</v>
      </c>
      <c r="C28" s="18" t="s">
        <v>86</v>
      </c>
      <c r="D28" s="18"/>
      <c r="E28" s="39" t="s">
        <v>86</v>
      </c>
      <c r="F28" s="95" t="s">
        <v>86</v>
      </c>
      <c r="G28" s="67"/>
      <c r="H28" s="94" t="n">
        <v>0.273048739056652</v>
      </c>
      <c r="I28" s="18" t="n">
        <v>0.0307974139013164</v>
      </c>
      <c r="J28" s="18"/>
      <c r="K28" s="39" t="n">
        <v>0.855676530845787</v>
      </c>
      <c r="L28" s="95" t="n">
        <v>0.0176654365813014</v>
      </c>
      <c r="M28" s="67"/>
      <c r="N28" s="98" t="s">
        <v>86</v>
      </c>
      <c r="O28" s="97" t="s">
        <v>86</v>
      </c>
      <c r="P28" s="67"/>
    </row>
    <row r="29" customFormat="false" ht="9" hidden="false" customHeight="true" outlineLevel="0" collapsed="false">
      <c r="A29" s="61" t="s">
        <v>106</v>
      </c>
      <c r="B29" s="94" t="n">
        <v>-0.217056989077406</v>
      </c>
      <c r="C29" s="18" t="n">
        <v>0.0275946759209027</v>
      </c>
      <c r="D29" s="18"/>
      <c r="E29" s="39" t="n">
        <v>0.873629592959493</v>
      </c>
      <c r="F29" s="95" t="n">
        <v>0.0142242990212827</v>
      </c>
      <c r="G29" s="67"/>
      <c r="H29" s="94" t="n">
        <v>-0.280759726047722</v>
      </c>
      <c r="I29" s="18" t="n">
        <v>0.0228439030546118</v>
      </c>
      <c r="J29" s="18"/>
      <c r="K29" s="39" t="n">
        <v>0.882556156806847</v>
      </c>
      <c r="L29" s="95" t="n">
        <v>0.0127272366891007</v>
      </c>
      <c r="M29" s="67"/>
      <c r="N29" s="98" t="n">
        <v>-0.0637027369703163</v>
      </c>
      <c r="O29" s="97" t="n">
        <v>0.0358233170707034</v>
      </c>
      <c r="P29" s="67"/>
    </row>
    <row r="30" customFormat="false" ht="9" hidden="false" customHeight="true" outlineLevel="0" collapsed="false">
      <c r="A30" s="61" t="s">
        <v>107</v>
      </c>
      <c r="B30" s="94" t="n">
        <v>-0.381758361326715</v>
      </c>
      <c r="C30" s="18" t="n">
        <v>0.0457235414895872</v>
      </c>
      <c r="D30" s="18"/>
      <c r="E30" s="39" t="n">
        <v>1.13496455829656</v>
      </c>
      <c r="F30" s="95" t="n">
        <v>0.0230756154818217</v>
      </c>
      <c r="G30" s="67"/>
      <c r="H30" s="94" t="n">
        <v>-0.317397702255642</v>
      </c>
      <c r="I30" s="18" t="n">
        <v>0.0366272279510862</v>
      </c>
      <c r="J30" s="18"/>
      <c r="K30" s="39" t="n">
        <v>1.18083524075962</v>
      </c>
      <c r="L30" s="95" t="n">
        <v>0.0192327606075774</v>
      </c>
      <c r="M30" s="67"/>
      <c r="N30" s="98" t="n">
        <v>0.0643606590710735</v>
      </c>
      <c r="O30" s="97" t="n">
        <v>0.0585849475013065</v>
      </c>
      <c r="P30" s="67"/>
    </row>
    <row r="31" customFormat="false" ht="9" hidden="false" customHeight="true" outlineLevel="0" collapsed="false">
      <c r="A31" s="61" t="s">
        <v>108</v>
      </c>
      <c r="B31" s="94" t="s">
        <v>86</v>
      </c>
      <c r="C31" s="18" t="s">
        <v>86</v>
      </c>
      <c r="D31" s="18"/>
      <c r="E31" s="39" t="s">
        <v>86</v>
      </c>
      <c r="F31" s="95" t="s">
        <v>86</v>
      </c>
      <c r="G31" s="67"/>
      <c r="H31" s="94" t="n">
        <v>0.203864311154099</v>
      </c>
      <c r="I31" s="18" t="n">
        <v>0.0193823375574661</v>
      </c>
      <c r="J31" s="18"/>
      <c r="K31" s="39" t="n">
        <v>0.787758197422378</v>
      </c>
      <c r="L31" s="95" t="n">
        <v>0.0124220428281591</v>
      </c>
      <c r="M31" s="67"/>
      <c r="N31" s="98" t="s">
        <v>86</v>
      </c>
      <c r="O31" s="97" t="s">
        <v>86</v>
      </c>
      <c r="P31" s="67"/>
    </row>
    <row r="32" customFormat="false" ht="9" hidden="false" customHeight="true" outlineLevel="0" collapsed="false">
      <c r="A32" s="61" t="s">
        <v>109</v>
      </c>
      <c r="B32" s="94" t="n">
        <v>-0.0749797287900024</v>
      </c>
      <c r="C32" s="18" t="n">
        <v>0.0178253807469635</v>
      </c>
      <c r="D32" s="18"/>
      <c r="E32" s="39" t="n">
        <v>0.743536588510165</v>
      </c>
      <c r="F32" s="95" t="n">
        <v>0.0112080864012585</v>
      </c>
      <c r="G32" s="67"/>
      <c r="H32" s="94" t="n">
        <v>-0.0855811670331627</v>
      </c>
      <c r="I32" s="18" t="n">
        <v>0.0126839405803995</v>
      </c>
      <c r="J32" s="18"/>
      <c r="K32" s="39" t="n">
        <v>0.706455569515283</v>
      </c>
      <c r="L32" s="95" t="n">
        <v>0.0070982636134706</v>
      </c>
      <c r="M32" s="67"/>
      <c r="N32" s="98" t="n">
        <v>-0.0106014382431603</v>
      </c>
      <c r="O32" s="97" t="n">
        <v>0.0218775352227192</v>
      </c>
      <c r="P32" s="67"/>
    </row>
    <row r="33" customFormat="false" ht="9" hidden="false" customHeight="true" outlineLevel="0" collapsed="false">
      <c r="A33" s="61" t="s">
        <v>112</v>
      </c>
      <c r="B33" s="94" t="n">
        <v>-0.559415230834096</v>
      </c>
      <c r="C33" s="18" t="n">
        <v>0.0476185733068263</v>
      </c>
      <c r="D33" s="18"/>
      <c r="E33" s="39" t="n">
        <v>1.12374398629535</v>
      </c>
      <c r="F33" s="95" t="n">
        <v>0.0207994972781753</v>
      </c>
      <c r="G33" s="67"/>
      <c r="H33" s="94" t="n">
        <v>-0.314356256284657</v>
      </c>
      <c r="I33" s="18" t="n">
        <v>0.0316794927553981</v>
      </c>
      <c r="J33" s="18"/>
      <c r="K33" s="39" t="n">
        <v>1.08967876079154</v>
      </c>
      <c r="L33" s="95" t="n">
        <v>0.0148785022694599</v>
      </c>
      <c r="M33" s="67"/>
      <c r="N33" s="96" t="n">
        <v>0.245058974549439</v>
      </c>
      <c r="O33" s="97" t="n">
        <v>0.0571936953257691</v>
      </c>
      <c r="P33" s="67"/>
    </row>
    <row r="34" customFormat="false" ht="9" hidden="false" customHeight="true" outlineLevel="0" collapsed="false">
      <c r="A34" s="61" t="s">
        <v>113</v>
      </c>
      <c r="B34" s="94" t="n">
        <v>0.348036158167774</v>
      </c>
      <c r="C34" s="18" t="n">
        <v>0.0603575863357368</v>
      </c>
      <c r="D34" s="18"/>
      <c r="E34" s="39" t="n">
        <v>0.841725570596436</v>
      </c>
      <c r="F34" s="95" t="n">
        <v>0.0253070628589218</v>
      </c>
      <c r="G34" s="67"/>
      <c r="H34" s="94" t="n">
        <v>0.171097453321059</v>
      </c>
      <c r="I34" s="18" t="n">
        <v>0.0405086240425827</v>
      </c>
      <c r="J34" s="18"/>
      <c r="K34" s="39" t="n">
        <v>0.929268243415808</v>
      </c>
      <c r="L34" s="95" t="n">
        <v>0.018364387585895</v>
      </c>
      <c r="M34" s="67"/>
      <c r="N34" s="96" t="n">
        <v>-0.176938704846716</v>
      </c>
      <c r="O34" s="97" t="n">
        <v>0.0726910369309672</v>
      </c>
      <c r="P34" s="67"/>
    </row>
    <row r="35" customFormat="false" ht="9" hidden="false" customHeight="true" outlineLevel="0" collapsed="false">
      <c r="A35" s="61" t="s">
        <v>114</v>
      </c>
      <c r="B35" s="94" t="n">
        <v>0.352321408849133</v>
      </c>
      <c r="C35" s="18" t="n">
        <v>0.0197213791158248</v>
      </c>
      <c r="D35" s="18"/>
      <c r="E35" s="39" t="n">
        <v>0.793238545373491</v>
      </c>
      <c r="F35" s="95" t="n">
        <v>0.00937169212592171</v>
      </c>
      <c r="G35" s="67"/>
      <c r="H35" s="94" t="n">
        <v>0.329808006463455</v>
      </c>
      <c r="I35" s="18" t="n">
        <v>0.0215371043489257</v>
      </c>
      <c r="J35" s="18"/>
      <c r="K35" s="39" t="n">
        <v>0.813626961680236</v>
      </c>
      <c r="L35" s="95" t="n">
        <v>0.0132249517919752</v>
      </c>
      <c r="M35" s="67"/>
      <c r="N35" s="98" t="n">
        <v>-0.0225134023856779</v>
      </c>
      <c r="O35" s="97" t="n">
        <v>0.0292023913056209</v>
      </c>
      <c r="P35" s="67"/>
    </row>
    <row r="36" customFormat="false" ht="9" hidden="false" customHeight="true" outlineLevel="0" collapsed="false">
      <c r="A36" s="61" t="s">
        <v>115</v>
      </c>
      <c r="B36" s="94" t="n">
        <v>0.0605038509061542</v>
      </c>
      <c r="C36" s="18" t="n">
        <v>0.0346094142147471</v>
      </c>
      <c r="D36" s="18"/>
      <c r="E36" s="39" t="n">
        <v>0.932414361107692</v>
      </c>
      <c r="F36" s="95" t="n">
        <v>0.0192629014070535</v>
      </c>
      <c r="G36" s="67"/>
      <c r="H36" s="94" t="n">
        <v>0.0781679069729247</v>
      </c>
      <c r="I36" s="18" t="n">
        <v>0.0245387412987789</v>
      </c>
      <c r="J36" s="18"/>
      <c r="K36" s="39" t="n">
        <v>0.878252640588117</v>
      </c>
      <c r="L36" s="95" t="n">
        <v>0.00809235642401296</v>
      </c>
      <c r="M36" s="67"/>
      <c r="N36" s="98" t="n">
        <v>0.0176640560667706</v>
      </c>
      <c r="O36" s="97" t="n">
        <v>0.0424259516901664</v>
      </c>
      <c r="P36" s="67"/>
    </row>
    <row r="37" customFormat="false" ht="9" hidden="false" customHeight="true" outlineLevel="0" collapsed="false">
      <c r="A37" s="61" t="s">
        <v>117</v>
      </c>
      <c r="B37" s="94" t="n">
        <v>-0.274205048722138</v>
      </c>
      <c r="C37" s="18" t="n">
        <v>0.0304095584449936</v>
      </c>
      <c r="D37" s="18"/>
      <c r="E37" s="39" t="n">
        <v>0.892963166472639</v>
      </c>
      <c r="F37" s="95" t="n">
        <v>0.0149359976377441</v>
      </c>
      <c r="G37" s="67"/>
      <c r="H37" s="94" t="n">
        <v>-0.195211758277529</v>
      </c>
      <c r="I37" s="18" t="n">
        <v>0.0285573655676986</v>
      </c>
      <c r="J37" s="18"/>
      <c r="K37" s="39" t="n">
        <v>0.966672350799156</v>
      </c>
      <c r="L37" s="95" t="n">
        <v>0.0182672550619491</v>
      </c>
      <c r="M37" s="67"/>
      <c r="N37" s="98" t="n">
        <v>0.0789932904446092</v>
      </c>
      <c r="O37" s="97" t="n">
        <v>0.0417164760374922</v>
      </c>
      <c r="P37" s="67"/>
    </row>
    <row r="38" customFormat="false" ht="3.75" hidden="false" customHeight="true" outlineLevel="0" collapsed="false">
      <c r="A38" s="61"/>
      <c r="B38" s="94"/>
      <c r="C38" s="18"/>
      <c r="D38" s="18"/>
      <c r="E38" s="39"/>
      <c r="F38" s="95"/>
      <c r="G38" s="67"/>
      <c r="H38" s="94"/>
      <c r="I38" s="18"/>
      <c r="J38" s="18"/>
      <c r="K38" s="39"/>
      <c r="L38" s="95"/>
      <c r="M38" s="67"/>
      <c r="N38" s="98"/>
      <c r="O38" s="97"/>
      <c r="P38" s="67"/>
    </row>
    <row r="39" customFormat="false" ht="9" hidden="false" customHeight="true" outlineLevel="0" collapsed="false">
      <c r="A39" s="61" t="s">
        <v>118</v>
      </c>
      <c r="B39" s="94" t="n">
        <v>-0.0203507113230213</v>
      </c>
      <c r="C39" s="18" t="n">
        <v>0.00654731903378661</v>
      </c>
      <c r="D39" s="18"/>
      <c r="E39" s="39" t="n">
        <v>0.91372349987508</v>
      </c>
      <c r="F39" s="95" t="n">
        <v>0.00339605202085501</v>
      </c>
      <c r="G39" s="67"/>
      <c r="H39" s="94" t="n">
        <v>0.0135037166597975</v>
      </c>
      <c r="I39" s="18" t="n">
        <v>0.00487202011141449</v>
      </c>
      <c r="J39" s="18"/>
      <c r="K39" s="39" t="n">
        <v>0.903818804805202</v>
      </c>
      <c r="L39" s="95" t="n">
        <v>0.00248142001082665</v>
      </c>
      <c r="M39" s="67"/>
      <c r="N39" s="96" t="n">
        <v>0.0347556764958084</v>
      </c>
      <c r="O39" s="97" t="n">
        <v>0.00825917761133488</v>
      </c>
      <c r="P39" s="67"/>
    </row>
    <row r="40" s="7" customFormat="true" ht="4.5" hidden="false" customHeight="true" outlineLevel="0" collapsed="false">
      <c r="A40" s="42"/>
      <c r="B40" s="99"/>
      <c r="C40" s="42"/>
      <c r="D40" s="42"/>
      <c r="E40" s="42"/>
      <c r="F40" s="42"/>
      <c r="G40" s="42"/>
      <c r="H40" s="99"/>
      <c r="I40" s="42"/>
      <c r="J40" s="42"/>
      <c r="K40" s="42"/>
      <c r="L40" s="42"/>
      <c r="M40" s="42"/>
      <c r="N40" s="42"/>
      <c r="O40" s="42"/>
      <c r="P40" s="42"/>
    </row>
    <row r="41" s="7" customFormat="true" ht="4.5" hidden="false" customHeight="true" outlineLevel="0" collapsed="false">
      <c r="A41" s="43"/>
      <c r="B41" s="100"/>
      <c r="C41" s="43"/>
      <c r="D41" s="43"/>
      <c r="E41" s="43"/>
      <c r="F41" s="43"/>
      <c r="G41" s="43"/>
      <c r="H41" s="100"/>
      <c r="I41" s="43"/>
      <c r="J41" s="43"/>
      <c r="K41" s="43"/>
      <c r="L41" s="43"/>
      <c r="M41" s="43"/>
      <c r="N41" s="43"/>
      <c r="O41" s="43"/>
      <c r="P41" s="43"/>
    </row>
    <row r="42" s="7" customFormat="true" ht="21" hidden="false" customHeight="true" outlineLevel="0" collapsed="false">
      <c r="A42" s="101" t="s">
        <v>141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</row>
    <row r="43" customFormat="false" ht="9" hidden="false" customHeight="true" outlineLevel="0" collapsed="false">
      <c r="A43" s="28" t="s">
        <v>142</v>
      </c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9" hidden="false" customHeight="true" outlineLevel="0" collapsed="false">
      <c r="A44" s="28" t="s">
        <v>143</v>
      </c>
    </row>
    <row r="45" s="30" customFormat="true" ht="12.75" hidden="false" customHeight="false" outlineLevel="0" collapsed="false">
      <c r="A45" s="29" t="s">
        <v>47</v>
      </c>
      <c r="B45" s="103"/>
      <c r="H45" s="103"/>
    </row>
    <row r="55" customFormat="false" ht="15" hidden="false" customHeight="false" outlineLevel="0" collapsed="false">
      <c r="A55" s="104"/>
    </row>
    <row r="56" customFormat="false" ht="12.7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P56" s="9"/>
    </row>
    <row r="58" customFormat="false" ht="22.5" hidden="false" customHeight="true" outlineLevel="0" collapsed="false"/>
    <row r="69" customFormat="false" ht="15" hidden="false" customHeight="false" outlineLevel="0" collapsed="false">
      <c r="A69" s="104"/>
    </row>
    <row r="72" customFormat="false" ht="67.5" hidden="false" customHeight="true" outlineLevel="0" collapsed="false"/>
    <row r="73" customFormat="false" ht="18" hidden="false" customHeight="true" outlineLevel="0" collapsed="false"/>
    <row r="87" customFormat="false" ht="15" hidden="false" customHeight="false" outlineLevel="0" collapsed="false">
      <c r="A87" s="104"/>
    </row>
    <row r="88" customFormat="false" ht="15" hidden="false" customHeight="false" outlineLevel="0" collapsed="false">
      <c r="A88" s="104"/>
    </row>
    <row r="89" customFormat="false" ht="15" hidden="false" customHeight="false" outlineLevel="0" collapsed="false">
      <c r="A89" s="104"/>
    </row>
    <row r="90" customFormat="false" ht="15" hidden="false" customHeight="false" outlineLevel="0" collapsed="false">
      <c r="A90" s="104"/>
    </row>
    <row r="91" customFormat="false" ht="15" hidden="false" customHeight="false" outlineLevel="0" collapsed="false">
      <c r="A91" s="104"/>
    </row>
    <row r="92" customFormat="false" ht="15" hidden="false" customHeight="false" outlineLevel="0" collapsed="false">
      <c r="A92" s="104"/>
    </row>
    <row r="93" customFormat="false" ht="15" hidden="false" customHeight="false" outlineLevel="0" collapsed="false">
      <c r="A93" s="104"/>
    </row>
    <row r="94" customFormat="false" ht="15" hidden="false" customHeight="false" outlineLevel="0" collapsed="false">
      <c r="A94" s="104"/>
    </row>
    <row r="95" customFormat="false" ht="15" hidden="false" customHeight="false" outlineLevel="0" collapsed="false">
      <c r="A95" s="104"/>
    </row>
    <row r="96" customFormat="false" ht="15" hidden="false" customHeight="false" outlineLevel="0" collapsed="false">
      <c r="A96" s="104"/>
    </row>
    <row r="99" customFormat="false" ht="13.5" hidden="false" customHeight="true" outlineLevel="0" collapsed="false"/>
    <row r="100" customFormat="false" ht="18" hidden="false" customHeight="true" outlineLevel="0" collapsed="false"/>
    <row r="111" customFormat="false" ht="12.75" hidden="false" customHeight="false" outlineLevel="0" collapsed="false">
      <c r="A111" s="105"/>
      <c r="B111" s="106"/>
      <c r="C111" s="105"/>
      <c r="D111" s="105"/>
      <c r="E111" s="105"/>
      <c r="F111" s="105"/>
      <c r="G111" s="105"/>
      <c r="H111" s="106"/>
      <c r="I111" s="105"/>
      <c r="J111" s="105"/>
      <c r="K111" s="105"/>
      <c r="L111" s="105"/>
      <c r="M111" s="105"/>
      <c r="N111" s="105"/>
      <c r="O111" s="105"/>
      <c r="P111" s="105"/>
    </row>
    <row r="112" customFormat="false" ht="15" hidden="false" customHeight="false" outlineLevel="0" collapsed="false">
      <c r="A112" s="104"/>
    </row>
    <row r="113" customFormat="false" ht="15" hidden="false" customHeight="false" outlineLevel="0" collapsed="false">
      <c r="A113" s="104"/>
    </row>
  </sheetData>
  <mergeCells count="12">
    <mergeCell ref="A1:P1"/>
    <mergeCell ref="A3:A5"/>
    <mergeCell ref="B3:F3"/>
    <mergeCell ref="H3:L3"/>
    <mergeCell ref="N3:O3"/>
    <mergeCell ref="B4:C4"/>
    <mergeCell ref="E4:F4"/>
    <mergeCell ref="H4:I4"/>
    <mergeCell ref="K4:L4"/>
    <mergeCell ref="N4:O4"/>
    <mergeCell ref="A42:O42"/>
    <mergeCell ref="A56:M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A39" activeCellId="0" sqref="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7"/>
    <col collapsed="false" customWidth="true" hidden="false" outlineLevel="0" max="3" min="2" style="41" width="9.99"/>
    <col collapsed="false" customWidth="true" hidden="false" outlineLevel="0" max="4" min="4" style="41" width="0.7"/>
    <col collapsed="false" customWidth="true" hidden="false" outlineLevel="0" max="6" min="5" style="41" width="9.99"/>
    <col collapsed="false" customWidth="true" hidden="false" outlineLevel="0" max="7" min="7" style="41" width="0.7"/>
    <col collapsed="false" customWidth="true" hidden="false" outlineLevel="0" max="9" min="8" style="41" width="9.99"/>
    <col collapsed="false" customWidth="true" hidden="false" outlineLevel="0" max="10" min="10" style="41" width="0.85"/>
    <col collapsed="false" customWidth="true" hidden="false" outlineLevel="0" max="12" min="11" style="41" width="9.99"/>
    <col collapsed="false" customWidth="true" hidden="false" outlineLevel="0" max="13" min="13" style="41" width="0.7"/>
    <col collapsed="false" customWidth="true" hidden="false" outlineLevel="0" max="15" min="14" style="41" width="9.99"/>
    <col collapsed="false" customWidth="true" hidden="false" outlineLevel="0" max="16" min="16" style="41" width="0.7"/>
    <col collapsed="false" customWidth="true" hidden="false" outlineLevel="0" max="18" min="17" style="41" width="9.99"/>
    <col collapsed="false" customWidth="true" hidden="false" outlineLevel="0" max="19" min="19" style="41" width="0.85"/>
    <col collapsed="false" customWidth="true" hidden="false" outlineLevel="0" max="21" min="20" style="41" width="9.99"/>
    <col collapsed="false" customWidth="true" hidden="false" outlineLevel="0" max="22" min="22" style="41" width="0.7"/>
    <col collapsed="false" customWidth="true" hidden="false" outlineLevel="0" max="24" min="23" style="41" width="9.99"/>
    <col collapsed="false" customWidth="true" hidden="false" outlineLevel="0" max="25" min="25" style="41" width="0.7"/>
    <col collapsed="false" customWidth="true" hidden="false" outlineLevel="0" max="27" min="26" style="41" width="9.99"/>
    <col collapsed="false" customWidth="true" hidden="false" outlineLevel="0" max="28" min="28" style="41" width="0.85"/>
    <col collapsed="false" customWidth="false" hidden="false" outlineLevel="0" max="257" min="29" style="41" width="9.14"/>
  </cols>
  <sheetData>
    <row r="1" customFormat="false" ht="15" hidden="false" customHeight="true" outlineLevel="0" collapsed="false">
      <c r="A1" s="6" t="s">
        <v>14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0.5" hidden="false" customHeight="true" outlineLevel="0" collapsed="false">
      <c r="A3" s="32" t="s">
        <v>75</v>
      </c>
      <c r="B3" s="11" t="s">
        <v>76</v>
      </c>
      <c r="C3" s="11"/>
      <c r="D3" s="11"/>
      <c r="E3" s="11"/>
      <c r="F3" s="11"/>
      <c r="G3" s="11"/>
      <c r="H3" s="11"/>
      <c r="I3" s="11"/>
      <c r="J3" s="33"/>
      <c r="K3" s="11" t="s">
        <v>79</v>
      </c>
      <c r="L3" s="11"/>
      <c r="M3" s="11"/>
      <c r="N3" s="11"/>
      <c r="O3" s="11"/>
      <c r="P3" s="11"/>
      <c r="Q3" s="11"/>
      <c r="R3" s="11"/>
      <c r="S3" s="33"/>
      <c r="T3" s="11" t="s">
        <v>135</v>
      </c>
      <c r="U3" s="11"/>
      <c r="V3" s="11"/>
      <c r="W3" s="11"/>
      <c r="X3" s="11"/>
      <c r="Y3" s="11"/>
      <c r="Z3" s="11"/>
      <c r="AA3" s="11"/>
      <c r="AB3" s="37"/>
    </row>
    <row r="4" customFormat="false" ht="33" hidden="false" customHeight="true" outlineLevel="0" collapsed="false">
      <c r="A4" s="32"/>
      <c r="B4" s="35" t="s">
        <v>145</v>
      </c>
      <c r="C4" s="35"/>
      <c r="D4" s="36"/>
      <c r="E4" s="35" t="s">
        <v>146</v>
      </c>
      <c r="F4" s="35"/>
      <c r="G4" s="36"/>
      <c r="H4" s="35" t="s">
        <v>147</v>
      </c>
      <c r="I4" s="35"/>
      <c r="J4" s="37"/>
      <c r="K4" s="35" t="s">
        <v>145</v>
      </c>
      <c r="L4" s="35"/>
      <c r="M4" s="36"/>
      <c r="N4" s="35" t="s">
        <v>146</v>
      </c>
      <c r="O4" s="35"/>
      <c r="P4" s="36"/>
      <c r="Q4" s="35" t="s">
        <v>147</v>
      </c>
      <c r="R4" s="35"/>
      <c r="S4" s="37"/>
      <c r="T4" s="35" t="s">
        <v>145</v>
      </c>
      <c r="U4" s="35"/>
      <c r="V4" s="36"/>
      <c r="W4" s="35" t="s">
        <v>146</v>
      </c>
      <c r="X4" s="35"/>
      <c r="Y4" s="36"/>
      <c r="Z4" s="35" t="s">
        <v>147</v>
      </c>
      <c r="AA4" s="35"/>
      <c r="AB4" s="37"/>
    </row>
    <row r="5" customFormat="false" ht="83.25" hidden="false" customHeight="true" outlineLevel="0" collapsed="false">
      <c r="A5" s="32"/>
      <c r="B5" s="14" t="s">
        <v>148</v>
      </c>
      <c r="C5" s="14" t="s">
        <v>139</v>
      </c>
      <c r="D5" s="14"/>
      <c r="E5" s="14" t="s">
        <v>149</v>
      </c>
      <c r="F5" s="14" t="s">
        <v>139</v>
      </c>
      <c r="G5" s="14"/>
      <c r="H5" s="14" t="s">
        <v>150</v>
      </c>
      <c r="I5" s="14" t="s">
        <v>139</v>
      </c>
      <c r="J5" s="14"/>
      <c r="K5" s="14" t="s">
        <v>148</v>
      </c>
      <c r="L5" s="14" t="s">
        <v>139</v>
      </c>
      <c r="M5" s="14"/>
      <c r="N5" s="14" t="s">
        <v>149</v>
      </c>
      <c r="O5" s="14" t="s">
        <v>139</v>
      </c>
      <c r="P5" s="14"/>
      <c r="Q5" s="14" t="s">
        <v>150</v>
      </c>
      <c r="R5" s="14" t="s">
        <v>139</v>
      </c>
      <c r="S5" s="14"/>
      <c r="T5" s="14" t="s">
        <v>148</v>
      </c>
      <c r="U5" s="14" t="s">
        <v>139</v>
      </c>
      <c r="V5" s="14"/>
      <c r="W5" s="14" t="s">
        <v>149</v>
      </c>
      <c r="X5" s="14" t="s">
        <v>139</v>
      </c>
      <c r="Y5" s="14"/>
      <c r="Z5" s="14" t="s">
        <v>150</v>
      </c>
      <c r="AA5" s="14" t="s">
        <v>139</v>
      </c>
      <c r="AB5" s="107"/>
    </row>
    <row r="6" customFormat="false" ht="10.5" hidden="false" customHeight="true" outlineLevel="0" collapsed="false">
      <c r="A6" s="3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</row>
    <row r="7" s="7" customFormat="true" ht="9" hidden="false" customHeight="true" outlineLevel="0" collapsed="false">
      <c r="A7" s="61" t="s">
        <v>83</v>
      </c>
      <c r="B7" s="39" t="n">
        <v>29.1660503906513</v>
      </c>
      <c r="C7" s="18" t="n">
        <v>2.04485523818895</v>
      </c>
      <c r="D7" s="18"/>
      <c r="E7" s="39" t="n">
        <v>2.2404109</v>
      </c>
      <c r="F7" s="39" t="n">
        <v>1.72734183654646</v>
      </c>
      <c r="G7" s="39"/>
      <c r="H7" s="39" t="n">
        <v>67.7844618</v>
      </c>
      <c r="I7" s="95" t="n">
        <v>26.3459602045789</v>
      </c>
      <c r="J7" s="67"/>
      <c r="K7" s="39" t="n">
        <v>32.3965611913955</v>
      </c>
      <c r="L7" s="18" t="n">
        <v>1.27166223584449</v>
      </c>
      <c r="M7" s="18"/>
      <c r="N7" s="108" t="n">
        <v>4.806369</v>
      </c>
      <c r="O7" s="97" t="n">
        <v>0.826647410194341</v>
      </c>
      <c r="P7" s="39"/>
      <c r="Q7" s="39" t="n">
        <v>67.2044384</v>
      </c>
      <c r="R7" s="95" t="n">
        <v>11.1173502271924</v>
      </c>
      <c r="S7" s="67"/>
      <c r="T7" s="108" t="n">
        <v>3.23051080074423</v>
      </c>
      <c r="U7" s="97" t="n">
        <v>2.40801947401216</v>
      </c>
      <c r="V7" s="98"/>
      <c r="W7" s="108" t="n">
        <v>2.5659581</v>
      </c>
      <c r="X7" s="97" t="n">
        <v>1.91495581177862</v>
      </c>
      <c r="Y7" s="98"/>
      <c r="Z7" s="108" t="n">
        <v>-0.580023400000016</v>
      </c>
      <c r="AA7" s="97" t="n">
        <v>28.5955432747012</v>
      </c>
      <c r="AB7" s="64"/>
    </row>
    <row r="8" s="7" customFormat="true" ht="4.5" hidden="false" customHeight="true" outlineLevel="0" collapsed="false">
      <c r="A8" s="61"/>
      <c r="B8" s="39"/>
      <c r="C8" s="18"/>
      <c r="D8" s="18"/>
      <c r="E8" s="39"/>
      <c r="F8" s="39"/>
      <c r="G8" s="39"/>
      <c r="H8" s="39"/>
      <c r="I8" s="95"/>
      <c r="J8" s="67"/>
      <c r="K8" s="39"/>
      <c r="L8" s="18"/>
      <c r="M8" s="18"/>
      <c r="N8" s="108"/>
      <c r="O8" s="97"/>
      <c r="P8" s="39"/>
      <c r="Q8" s="39"/>
      <c r="R8" s="95"/>
      <c r="S8" s="67"/>
      <c r="T8" s="108"/>
      <c r="U8" s="97"/>
      <c r="V8" s="98"/>
      <c r="W8" s="108"/>
      <c r="X8" s="97"/>
      <c r="Y8" s="98"/>
      <c r="Z8" s="108"/>
      <c r="AA8" s="97"/>
      <c r="AB8" s="64"/>
    </row>
    <row r="9" customFormat="false" ht="9" hidden="false" customHeight="true" outlineLevel="0" collapsed="false">
      <c r="A9" s="61" t="s">
        <v>84</v>
      </c>
      <c r="B9" s="39" t="n">
        <v>47.3455343511351</v>
      </c>
      <c r="C9" s="18" t="n">
        <v>2.70350394265492</v>
      </c>
      <c r="D9" s="18"/>
      <c r="E9" s="39" t="n">
        <v>31.6414544</v>
      </c>
      <c r="F9" s="39" t="n">
        <v>3.05015031349335</v>
      </c>
      <c r="G9" s="39"/>
      <c r="H9" s="39" t="n">
        <v>47.1081232</v>
      </c>
      <c r="I9" s="95" t="n">
        <v>6.97127439820485</v>
      </c>
      <c r="J9" s="67"/>
      <c r="K9" s="39" t="n">
        <v>45.9581354057081</v>
      </c>
      <c r="L9" s="18" t="n">
        <v>1.76687751095292</v>
      </c>
      <c r="M9" s="18"/>
      <c r="N9" s="108" t="n">
        <v>29.6065288</v>
      </c>
      <c r="O9" s="97" t="n">
        <v>1.85043125965891</v>
      </c>
      <c r="P9" s="39"/>
      <c r="Q9" s="39" t="n">
        <v>65.9297232</v>
      </c>
      <c r="R9" s="95" t="n">
        <v>6.24176972067199</v>
      </c>
      <c r="S9" s="67"/>
      <c r="T9" s="108" t="n">
        <v>-1.38739894542703</v>
      </c>
      <c r="U9" s="97" t="n">
        <v>3.22967331268379</v>
      </c>
      <c r="V9" s="98"/>
      <c r="W9" s="108" t="n">
        <v>-2.0349256</v>
      </c>
      <c r="X9" s="97" t="n">
        <v>3.5675639842372</v>
      </c>
      <c r="Y9" s="98"/>
      <c r="Z9" s="108" t="n">
        <v>18.8216</v>
      </c>
      <c r="AA9" s="97" t="n">
        <v>9.35726220541907</v>
      </c>
      <c r="AB9" s="67"/>
    </row>
    <row r="10" customFormat="false" ht="9" hidden="false" customHeight="true" outlineLevel="0" collapsed="false">
      <c r="A10" s="61" t="s">
        <v>85</v>
      </c>
      <c r="B10" s="39" t="n">
        <v>43.1730006081616</v>
      </c>
      <c r="C10" s="18" t="n">
        <v>2.4783973786724</v>
      </c>
      <c r="D10" s="18"/>
      <c r="E10" s="39" t="n">
        <v>7.8818594</v>
      </c>
      <c r="F10" s="39" t="n">
        <v>1.83323632552874</v>
      </c>
      <c r="G10" s="39"/>
      <c r="H10" s="39" t="n">
        <v>108.995994</v>
      </c>
      <c r="I10" s="95" t="n">
        <v>7.91553122281698</v>
      </c>
      <c r="J10" s="67"/>
      <c r="K10" s="39" t="s">
        <v>86</v>
      </c>
      <c r="L10" s="18" t="s">
        <v>86</v>
      </c>
      <c r="M10" s="18"/>
      <c r="N10" s="108" t="s">
        <v>86</v>
      </c>
      <c r="O10" s="97" t="s">
        <v>86</v>
      </c>
      <c r="P10" s="39"/>
      <c r="Q10" s="39" t="s">
        <v>86</v>
      </c>
      <c r="R10" s="95" t="s">
        <v>86</v>
      </c>
      <c r="S10" s="67"/>
      <c r="T10" s="108" t="s">
        <v>86</v>
      </c>
      <c r="U10" s="97" t="s">
        <v>86</v>
      </c>
      <c r="V10" s="98"/>
      <c r="W10" s="108" t="s">
        <v>86</v>
      </c>
      <c r="X10" s="97" t="s">
        <v>86</v>
      </c>
      <c r="Y10" s="98"/>
      <c r="Z10" s="108" t="s">
        <v>86</v>
      </c>
      <c r="AA10" s="97" t="s">
        <v>86</v>
      </c>
      <c r="AB10" s="67"/>
    </row>
    <row r="11" customFormat="false" ht="9" hidden="false" customHeight="true" outlineLevel="0" collapsed="false">
      <c r="A11" s="61" t="s">
        <v>87</v>
      </c>
      <c r="B11" s="39" t="n">
        <v>46.3790049472148</v>
      </c>
      <c r="C11" s="18" t="n">
        <v>2.30406252291427</v>
      </c>
      <c r="D11" s="18"/>
      <c r="E11" s="39" t="n">
        <v>11.6019838</v>
      </c>
      <c r="F11" s="39" t="n">
        <v>1.8992659175302</v>
      </c>
      <c r="G11" s="39"/>
      <c r="H11" s="39" t="n">
        <v>143.359074</v>
      </c>
      <c r="I11" s="95" t="n">
        <v>10.6325504986924</v>
      </c>
      <c r="J11" s="67"/>
      <c r="K11" s="39" t="n">
        <v>47.0894913835942</v>
      </c>
      <c r="L11" s="18" t="n">
        <v>1.47868077602433</v>
      </c>
      <c r="M11" s="18"/>
      <c r="N11" s="108" t="n">
        <v>12.7210334</v>
      </c>
      <c r="O11" s="97" t="n">
        <v>1.41361528773955</v>
      </c>
      <c r="P11" s="39"/>
      <c r="Q11" s="39" t="n">
        <v>111.1342</v>
      </c>
      <c r="R11" s="95" t="n">
        <v>6.073728119941</v>
      </c>
      <c r="S11" s="67"/>
      <c r="T11" s="108" t="n">
        <v>0.710486436379341</v>
      </c>
      <c r="U11" s="97" t="n">
        <v>2.73773646410351</v>
      </c>
      <c r="V11" s="98"/>
      <c r="W11" s="108" t="n">
        <v>1.1190496</v>
      </c>
      <c r="X11" s="97" t="n">
        <v>2.36759777141786</v>
      </c>
      <c r="Y11" s="98"/>
      <c r="Z11" s="108" t="n">
        <v>-32.224874</v>
      </c>
      <c r="AA11" s="97" t="n">
        <v>12.2450522000604</v>
      </c>
      <c r="AB11" s="67"/>
    </row>
    <row r="12" customFormat="false" ht="9" hidden="false" customHeight="true" outlineLevel="0" collapsed="false">
      <c r="A12" s="61" t="s">
        <v>88</v>
      </c>
      <c r="B12" s="39" t="n">
        <v>38.1537197136775</v>
      </c>
      <c r="C12" s="18" t="n">
        <v>1.25232369017814</v>
      </c>
      <c r="D12" s="18"/>
      <c r="E12" s="39" t="n">
        <v>29.3104514</v>
      </c>
      <c r="F12" s="39" t="n">
        <v>0.744166011423925</v>
      </c>
      <c r="G12" s="39"/>
      <c r="H12" s="39" t="n">
        <v>49.1436892</v>
      </c>
      <c r="I12" s="95" t="n">
        <v>3.44241058311723</v>
      </c>
      <c r="J12" s="67"/>
      <c r="K12" s="39" t="n">
        <v>31.7218745785964</v>
      </c>
      <c r="L12" s="18" t="n">
        <v>1.44092859766066</v>
      </c>
      <c r="M12" s="18"/>
      <c r="N12" s="108" t="n">
        <v>21.271108</v>
      </c>
      <c r="O12" s="97" t="n">
        <v>1.42864556217487</v>
      </c>
      <c r="P12" s="39"/>
      <c r="Q12" s="39" t="n">
        <v>31.5865422</v>
      </c>
      <c r="R12" s="95" t="n">
        <v>6.68767001280254</v>
      </c>
      <c r="S12" s="67"/>
      <c r="T12" s="108" t="n">
        <v>-6.43184513508115</v>
      </c>
      <c r="U12" s="97" t="n">
        <v>1.90908089104095</v>
      </c>
      <c r="V12" s="98"/>
      <c r="W12" s="108" t="n">
        <v>-8.0393434</v>
      </c>
      <c r="X12" s="97" t="n">
        <v>1.61084176593499</v>
      </c>
      <c r="Y12" s="98"/>
      <c r="Z12" s="108" t="n">
        <v>-17.557147</v>
      </c>
      <c r="AA12" s="97" t="n">
        <v>7.52164349214291</v>
      </c>
      <c r="AB12" s="67"/>
    </row>
    <row r="13" customFormat="false" ht="9" hidden="false" customHeight="true" outlineLevel="0" collapsed="false">
      <c r="A13" s="61" t="s">
        <v>89</v>
      </c>
      <c r="B13" s="39" t="n">
        <v>38.7773821514015</v>
      </c>
      <c r="C13" s="18" t="n">
        <v>1.6931463442206</v>
      </c>
      <c r="D13" s="18"/>
      <c r="E13" s="39" t="n">
        <v>10.7342008</v>
      </c>
      <c r="F13" s="39" t="n">
        <v>2.10147974758495</v>
      </c>
      <c r="G13" s="39"/>
      <c r="H13" s="39" t="n">
        <v>61.5717372</v>
      </c>
      <c r="I13" s="95" t="n">
        <v>6.03758655760236</v>
      </c>
      <c r="J13" s="67"/>
      <c r="K13" s="39" t="n">
        <v>31.2181427285269</v>
      </c>
      <c r="L13" s="18" t="n">
        <v>1.51347359448829</v>
      </c>
      <c r="M13" s="18"/>
      <c r="N13" s="108" t="n">
        <v>8.47895728</v>
      </c>
      <c r="O13" s="97" t="n">
        <v>1.75168279167596</v>
      </c>
      <c r="P13" s="39"/>
      <c r="Q13" s="39" t="n">
        <v>50.104497</v>
      </c>
      <c r="R13" s="95" t="n">
        <v>4.25245889686862</v>
      </c>
      <c r="S13" s="67"/>
      <c r="T13" s="108" t="n">
        <v>-7.55923942287463</v>
      </c>
      <c r="U13" s="97" t="n">
        <v>2.27097927426933</v>
      </c>
      <c r="V13" s="98"/>
      <c r="W13" s="108" t="n">
        <v>-2.25524352</v>
      </c>
      <c r="X13" s="97" t="n">
        <v>2.73580147893874</v>
      </c>
      <c r="Y13" s="98"/>
      <c r="Z13" s="108" t="n">
        <v>-11.4672402</v>
      </c>
      <c r="AA13" s="97" t="n">
        <v>7.38483974843719</v>
      </c>
      <c r="AB13" s="67"/>
    </row>
    <row r="14" customFormat="false" ht="9" hidden="false" customHeight="true" outlineLevel="0" collapsed="false">
      <c r="A14" s="61" t="s">
        <v>90</v>
      </c>
      <c r="B14" s="39" t="n">
        <v>23.4392117128816</v>
      </c>
      <c r="C14" s="18" t="n">
        <v>2.42874106459347</v>
      </c>
      <c r="D14" s="18"/>
      <c r="E14" s="39" t="n">
        <v>8.2445356</v>
      </c>
      <c r="F14" s="39" t="n">
        <v>2.62542630244214</v>
      </c>
      <c r="G14" s="39"/>
      <c r="H14" s="39" t="n">
        <v>36.3944728</v>
      </c>
      <c r="I14" s="95" t="n">
        <v>12.9673364941915</v>
      </c>
      <c r="J14" s="67"/>
      <c r="K14" s="39" t="n">
        <v>31.8958508079207</v>
      </c>
      <c r="L14" s="18" t="n">
        <v>2.46449180216728</v>
      </c>
      <c r="M14" s="18"/>
      <c r="N14" s="108" t="n">
        <v>19.5951216</v>
      </c>
      <c r="O14" s="97" t="n">
        <v>2.92803783798938</v>
      </c>
      <c r="P14" s="39"/>
      <c r="Q14" s="39" t="n">
        <v>61.5386702</v>
      </c>
      <c r="R14" s="95" t="n">
        <v>8.65607853539419</v>
      </c>
      <c r="S14" s="67"/>
      <c r="T14" s="108" t="n">
        <v>8.45663909503909</v>
      </c>
      <c r="U14" s="97" t="n">
        <v>3.46013048912788</v>
      </c>
      <c r="V14" s="98"/>
      <c r="W14" s="108" t="n">
        <v>11.350586</v>
      </c>
      <c r="X14" s="97" t="n">
        <v>3.93271774352705</v>
      </c>
      <c r="Y14" s="98"/>
      <c r="Z14" s="108" t="n">
        <v>25.1441974</v>
      </c>
      <c r="AA14" s="97" t="n">
        <v>15.5910073877381</v>
      </c>
      <c r="AB14" s="67"/>
    </row>
    <row r="15" customFormat="false" ht="9" hidden="false" customHeight="true" outlineLevel="0" collapsed="false">
      <c r="A15" s="61" t="s">
        <v>91</v>
      </c>
      <c r="B15" s="39" t="n">
        <v>39.528353700362</v>
      </c>
      <c r="C15" s="18" t="n">
        <v>1.94818943037066</v>
      </c>
      <c r="D15" s="18"/>
      <c r="E15" s="39" t="n">
        <v>31.23056</v>
      </c>
      <c r="F15" s="39" t="n">
        <v>1.87254544264983</v>
      </c>
      <c r="G15" s="39"/>
      <c r="H15" s="39" t="n">
        <v>41.1130906</v>
      </c>
      <c r="I15" s="95" t="n">
        <v>9.6897045870489</v>
      </c>
      <c r="J15" s="67"/>
      <c r="K15" s="39" t="n">
        <v>36.289477674365</v>
      </c>
      <c r="L15" s="18" t="n">
        <v>1.42013049146982</v>
      </c>
      <c r="M15" s="18"/>
      <c r="N15" s="108" t="n">
        <v>27.5891708</v>
      </c>
      <c r="O15" s="97" t="n">
        <v>1.71101053291147</v>
      </c>
      <c r="P15" s="39"/>
      <c r="Q15" s="39" t="n">
        <v>42.1116362</v>
      </c>
      <c r="R15" s="95" t="n">
        <v>5.9394932710314</v>
      </c>
      <c r="S15" s="67"/>
      <c r="T15" s="108" t="n">
        <v>-3.23887602599697</v>
      </c>
      <c r="U15" s="97" t="n">
        <v>2.4108530999234</v>
      </c>
      <c r="V15" s="98"/>
      <c r="W15" s="108" t="n">
        <v>-3.6413892</v>
      </c>
      <c r="X15" s="97" t="n">
        <v>2.53652981029647</v>
      </c>
      <c r="Y15" s="98"/>
      <c r="Z15" s="108" t="n">
        <v>0.9985456</v>
      </c>
      <c r="AA15" s="97" t="n">
        <v>11.3652081063614</v>
      </c>
      <c r="AB15" s="67"/>
    </row>
    <row r="16" customFormat="false" ht="9" hidden="false" customHeight="true" outlineLevel="0" collapsed="false">
      <c r="A16" s="61" t="s">
        <v>93</v>
      </c>
      <c r="B16" s="39" t="n">
        <v>25.2435185234707</v>
      </c>
      <c r="C16" s="18" t="n">
        <v>2.28953264592423</v>
      </c>
      <c r="D16" s="18"/>
      <c r="E16" s="39" t="n">
        <v>22.3610424</v>
      </c>
      <c r="F16" s="39" t="n">
        <v>1.74179560970934</v>
      </c>
      <c r="G16" s="39"/>
      <c r="H16" s="39" t="n">
        <v>65.3462802</v>
      </c>
      <c r="I16" s="95" t="n">
        <v>55.2515813851129</v>
      </c>
      <c r="J16" s="67"/>
      <c r="K16" s="39" t="n">
        <v>31.0692928906344</v>
      </c>
      <c r="L16" s="18" t="n">
        <v>1.65634033344497</v>
      </c>
      <c r="M16" s="18"/>
      <c r="N16" s="108" t="n">
        <v>28.2045472</v>
      </c>
      <c r="O16" s="97" t="n">
        <v>1.98311192849178</v>
      </c>
      <c r="P16" s="39"/>
      <c r="Q16" s="39" t="n">
        <v>19.0626334</v>
      </c>
      <c r="R16" s="95" t="n">
        <v>10.3090719339686</v>
      </c>
      <c r="S16" s="67"/>
      <c r="T16" s="108" t="n">
        <v>5.82577436716369</v>
      </c>
      <c r="U16" s="97" t="n">
        <v>2.82584908247935</v>
      </c>
      <c r="V16" s="98"/>
      <c r="W16" s="108" t="n">
        <v>5.8435048</v>
      </c>
      <c r="X16" s="97" t="n">
        <v>2.63942889029599</v>
      </c>
      <c r="Y16" s="98"/>
      <c r="Z16" s="108" t="n">
        <v>-46.2836468</v>
      </c>
      <c r="AA16" s="97" t="n">
        <v>56.205108395016</v>
      </c>
      <c r="AB16" s="67"/>
    </row>
    <row r="17" customFormat="false" ht="9" hidden="false" customHeight="true" outlineLevel="0" collapsed="false">
      <c r="A17" s="61" t="s">
        <v>94</v>
      </c>
      <c r="B17" s="39" t="s">
        <v>86</v>
      </c>
      <c r="C17" s="18" t="s">
        <v>86</v>
      </c>
      <c r="D17" s="18"/>
      <c r="E17" s="39" t="s">
        <v>86</v>
      </c>
      <c r="F17" s="39" t="s">
        <v>86</v>
      </c>
      <c r="G17" s="39"/>
      <c r="H17" s="39" t="s">
        <v>86</v>
      </c>
      <c r="I17" s="95" t="s">
        <v>86</v>
      </c>
      <c r="J17" s="67"/>
      <c r="K17" s="39" t="s">
        <v>86</v>
      </c>
      <c r="L17" s="18" t="s">
        <v>86</v>
      </c>
      <c r="M17" s="18"/>
      <c r="N17" s="108" t="s">
        <v>86</v>
      </c>
      <c r="O17" s="97" t="s">
        <v>86</v>
      </c>
      <c r="P17" s="39"/>
      <c r="Q17" s="39" t="s">
        <v>86</v>
      </c>
      <c r="R17" s="95" t="s">
        <v>86</v>
      </c>
      <c r="S17" s="67"/>
      <c r="T17" s="108" t="s">
        <v>86</v>
      </c>
      <c r="U17" s="97" t="s">
        <v>86</v>
      </c>
      <c r="V17" s="98"/>
      <c r="W17" s="108" t="s">
        <v>86</v>
      </c>
      <c r="X17" s="97" t="s">
        <v>86</v>
      </c>
      <c r="Y17" s="98"/>
      <c r="Z17" s="108" t="s">
        <v>86</v>
      </c>
      <c r="AA17" s="97" t="s">
        <v>86</v>
      </c>
      <c r="AB17" s="67"/>
    </row>
    <row r="18" customFormat="false" ht="9" hidden="false" customHeight="true" outlineLevel="0" collapsed="false">
      <c r="A18" s="61" t="s">
        <v>95</v>
      </c>
      <c r="B18" s="39" t="n">
        <v>51.8829247380863</v>
      </c>
      <c r="C18" s="18" t="n">
        <v>2.60555666755301</v>
      </c>
      <c r="D18" s="18"/>
      <c r="E18" s="39" t="n">
        <v>13.7202166</v>
      </c>
      <c r="F18" s="39" t="n">
        <v>2.31472186668863</v>
      </c>
      <c r="G18" s="39"/>
      <c r="H18" s="39" t="n">
        <v>141.935664</v>
      </c>
      <c r="I18" s="95" t="n">
        <v>17.7043452204804</v>
      </c>
      <c r="J18" s="67"/>
      <c r="K18" s="39" t="n">
        <v>44.1708730098094</v>
      </c>
      <c r="L18" s="18" t="n">
        <v>1.92433398138312</v>
      </c>
      <c r="M18" s="18"/>
      <c r="N18" s="108" t="n">
        <v>9.9786234</v>
      </c>
      <c r="O18" s="97" t="n">
        <v>1.59476051878178</v>
      </c>
      <c r="P18" s="39"/>
      <c r="Q18" s="39" t="n">
        <v>122.444378</v>
      </c>
      <c r="R18" s="95" t="n">
        <v>8.4237731356903</v>
      </c>
      <c r="S18" s="67"/>
      <c r="T18" s="108" t="n">
        <v>-7.7120517282769</v>
      </c>
      <c r="U18" s="97" t="n">
        <v>3.23913365265093</v>
      </c>
      <c r="V18" s="98"/>
      <c r="W18" s="108" t="n">
        <v>-3.7415932</v>
      </c>
      <c r="X18" s="97" t="n">
        <v>2.81090704798143</v>
      </c>
      <c r="Y18" s="98"/>
      <c r="Z18" s="108" t="n">
        <v>-19.491286</v>
      </c>
      <c r="AA18" s="97" t="n">
        <v>19.6062182362516</v>
      </c>
      <c r="AB18" s="67"/>
    </row>
    <row r="19" customFormat="false" ht="9" hidden="false" customHeight="true" outlineLevel="0" collapsed="false">
      <c r="A19" s="28" t="s">
        <v>96</v>
      </c>
      <c r="B19" s="39" t="s">
        <v>86</v>
      </c>
      <c r="C19" s="18" t="s">
        <v>86</v>
      </c>
      <c r="D19" s="18"/>
      <c r="E19" s="39" t="s">
        <v>86</v>
      </c>
      <c r="F19" s="39" t="s">
        <v>86</v>
      </c>
      <c r="G19" s="39"/>
      <c r="H19" s="39" t="s">
        <v>86</v>
      </c>
      <c r="I19" s="95" t="s">
        <v>86</v>
      </c>
      <c r="J19" s="67"/>
      <c r="K19" s="39" t="n">
        <v>40.0811068236887</v>
      </c>
      <c r="L19" s="18" t="n">
        <v>2.83138989520758</v>
      </c>
      <c r="M19" s="18"/>
      <c r="N19" s="108" t="n">
        <v>5.04524212</v>
      </c>
      <c r="O19" s="97" t="n">
        <v>2.7423610907107</v>
      </c>
      <c r="P19" s="39"/>
      <c r="Q19" s="39" t="n">
        <v>137.102364</v>
      </c>
      <c r="R19" s="95" t="n">
        <v>15.4921707174535</v>
      </c>
      <c r="S19" s="67"/>
      <c r="T19" s="108" t="s">
        <v>86</v>
      </c>
      <c r="U19" s="97" t="s">
        <v>86</v>
      </c>
      <c r="V19" s="98"/>
      <c r="W19" s="108" t="s">
        <v>86</v>
      </c>
      <c r="X19" s="97" t="s">
        <v>86</v>
      </c>
      <c r="Y19" s="98"/>
      <c r="Z19" s="108" t="s">
        <v>86</v>
      </c>
      <c r="AA19" s="97" t="s">
        <v>86</v>
      </c>
      <c r="AB19" s="67"/>
    </row>
    <row r="20" customFormat="false" ht="9" hidden="false" customHeight="true" outlineLevel="0" collapsed="false">
      <c r="A20" s="61" t="s">
        <v>97</v>
      </c>
      <c r="B20" s="39" t="n">
        <v>31.7737574318322</v>
      </c>
      <c r="C20" s="18" t="n">
        <v>2.7339188029903</v>
      </c>
      <c r="D20" s="18"/>
      <c r="E20" s="39" t="n">
        <v>9.16955926</v>
      </c>
      <c r="F20" s="39" t="n">
        <v>1.70680815518845</v>
      </c>
      <c r="G20" s="39"/>
      <c r="H20" s="39" t="n">
        <v>76.8645594</v>
      </c>
      <c r="I20" s="95" t="n">
        <v>8.01804796138256</v>
      </c>
      <c r="J20" s="67"/>
      <c r="K20" s="39" t="n">
        <v>33.7567474204168</v>
      </c>
      <c r="L20" s="18" t="n">
        <v>2.42239474360696</v>
      </c>
      <c r="M20" s="18"/>
      <c r="N20" s="108" t="n">
        <v>13.8238086</v>
      </c>
      <c r="O20" s="97" t="n">
        <v>1.80808429489886</v>
      </c>
      <c r="P20" s="39"/>
      <c r="Q20" s="39" t="n">
        <v>43.9577154</v>
      </c>
      <c r="R20" s="95" t="n">
        <v>10.7362824452547</v>
      </c>
      <c r="S20" s="67"/>
      <c r="T20" s="108" t="n">
        <v>1.98298998858462</v>
      </c>
      <c r="U20" s="97" t="n">
        <v>3.65271245996705</v>
      </c>
      <c r="V20" s="98"/>
      <c r="W20" s="108" t="n">
        <v>4.65424934</v>
      </c>
      <c r="X20" s="97" t="n">
        <v>2.48643578161145</v>
      </c>
      <c r="Y20" s="98"/>
      <c r="Z20" s="108" t="n">
        <v>-32.906844</v>
      </c>
      <c r="AA20" s="97" t="n">
        <v>13.3998826060274</v>
      </c>
      <c r="AB20" s="67"/>
    </row>
    <row r="21" customFormat="false" ht="9" hidden="false" customHeight="true" outlineLevel="0" collapsed="false">
      <c r="A21" s="61" t="s">
        <v>98</v>
      </c>
      <c r="B21" s="39" t="n">
        <v>33.6595401694692</v>
      </c>
      <c r="C21" s="18" t="n">
        <v>2.18224238650593</v>
      </c>
      <c r="D21" s="18"/>
      <c r="E21" s="39" t="n">
        <v>22.8968606</v>
      </c>
      <c r="F21" s="39" t="n">
        <v>2.03596720889507</v>
      </c>
      <c r="G21" s="39"/>
      <c r="H21" s="39" t="n">
        <v>53.8314368</v>
      </c>
      <c r="I21" s="95" t="n">
        <v>7.14329540399075</v>
      </c>
      <c r="J21" s="67"/>
      <c r="K21" s="39" t="n">
        <v>39.411363407429</v>
      </c>
      <c r="L21" s="18" t="n">
        <v>2.04720702546109</v>
      </c>
      <c r="M21" s="18"/>
      <c r="N21" s="108" t="n">
        <v>26.9063802</v>
      </c>
      <c r="O21" s="97" t="n">
        <v>2.1670335648675</v>
      </c>
      <c r="P21" s="39"/>
      <c r="Q21" s="39" t="n">
        <v>53.111969</v>
      </c>
      <c r="R21" s="95" t="n">
        <v>7.68054677205947</v>
      </c>
      <c r="S21" s="67"/>
      <c r="T21" s="108" t="n">
        <v>5.75182323795973</v>
      </c>
      <c r="U21" s="97" t="n">
        <v>2.99219625669179</v>
      </c>
      <c r="V21" s="98"/>
      <c r="W21" s="108" t="n">
        <v>4.0095196</v>
      </c>
      <c r="X21" s="97" t="n">
        <v>2.97341503106417</v>
      </c>
      <c r="Y21" s="98"/>
      <c r="Z21" s="108" t="n">
        <v>-0.719467800000004</v>
      </c>
      <c r="AA21" s="97" t="n">
        <v>10.4889212003174</v>
      </c>
      <c r="AB21" s="67"/>
    </row>
    <row r="22" customFormat="false" ht="9" hidden="false" customHeight="true" outlineLevel="0" collapsed="false">
      <c r="A22" s="61" t="s">
        <v>99</v>
      </c>
      <c r="B22" s="39" t="n">
        <v>21.2864334665491</v>
      </c>
      <c r="C22" s="18" t="n">
        <v>1.61107130909509</v>
      </c>
      <c r="D22" s="18"/>
      <c r="E22" s="39" t="n">
        <v>18.3550782</v>
      </c>
      <c r="F22" s="39" t="n">
        <v>1.96341756636487</v>
      </c>
      <c r="G22" s="39"/>
      <c r="H22" s="39" t="n">
        <v>5.90891448</v>
      </c>
      <c r="I22" s="95" t="n">
        <v>7.5441513717759</v>
      </c>
      <c r="J22" s="67"/>
      <c r="K22" s="39" t="n">
        <v>26.6735318323714</v>
      </c>
      <c r="L22" s="18" t="n">
        <v>1.78905480975728</v>
      </c>
      <c r="M22" s="18"/>
      <c r="N22" s="108" t="n">
        <v>23.8532434</v>
      </c>
      <c r="O22" s="97" t="n">
        <v>1.83830313440758</v>
      </c>
      <c r="P22" s="39"/>
      <c r="Q22" s="39" t="n">
        <v>11.29939932</v>
      </c>
      <c r="R22" s="95" t="n">
        <v>11.3149009488039</v>
      </c>
      <c r="S22" s="67"/>
      <c r="T22" s="108" t="n">
        <v>5.38709836582231</v>
      </c>
      <c r="U22" s="97" t="n">
        <v>2.40754395085635</v>
      </c>
      <c r="V22" s="98"/>
      <c r="W22" s="108" t="n">
        <v>5.4981652</v>
      </c>
      <c r="X22" s="97" t="n">
        <v>2.68967785317923</v>
      </c>
      <c r="Y22" s="98"/>
      <c r="Z22" s="108" t="n">
        <v>5.39048484</v>
      </c>
      <c r="AA22" s="97" t="n">
        <v>13.5993089310271</v>
      </c>
      <c r="AB22" s="67"/>
    </row>
    <row r="23" customFormat="false" ht="9" hidden="false" customHeight="true" outlineLevel="0" collapsed="false">
      <c r="A23" s="61" t="s">
        <v>100</v>
      </c>
      <c r="B23" s="39" t="n">
        <v>51.5647245493328</v>
      </c>
      <c r="C23" s="18" t="n">
        <v>4.68908005801004</v>
      </c>
      <c r="D23" s="18"/>
      <c r="E23" s="39" t="n">
        <v>15.7605864</v>
      </c>
      <c r="F23" s="39" t="n">
        <v>3.09661914724776</v>
      </c>
      <c r="G23" s="39"/>
      <c r="H23" s="39" t="n">
        <v>85.8300718</v>
      </c>
      <c r="I23" s="95" t="n">
        <v>12.2931382938037</v>
      </c>
      <c r="J23" s="67"/>
      <c r="K23" s="39" t="n">
        <v>43.1326812738497</v>
      </c>
      <c r="L23" s="18" t="n">
        <v>2.44892625302623</v>
      </c>
      <c r="M23" s="18"/>
      <c r="N23" s="108" t="n">
        <v>17.725366</v>
      </c>
      <c r="O23" s="97" t="n">
        <v>2.34313151157694</v>
      </c>
      <c r="P23" s="39"/>
      <c r="Q23" s="39" t="n">
        <v>102.0190212</v>
      </c>
      <c r="R23" s="95" t="n">
        <v>14.0895580990254</v>
      </c>
      <c r="S23" s="67"/>
      <c r="T23" s="108" t="n">
        <v>-8.43204327548305</v>
      </c>
      <c r="U23" s="97" t="n">
        <v>5.29005780527856</v>
      </c>
      <c r="V23" s="98"/>
      <c r="W23" s="108" t="n">
        <v>1.9647796</v>
      </c>
      <c r="X23" s="97" t="n">
        <v>3.88320942309918</v>
      </c>
      <c r="Y23" s="98"/>
      <c r="Z23" s="108" t="n">
        <v>16.1889494</v>
      </c>
      <c r="AA23" s="97" t="n">
        <v>18.6985800673847</v>
      </c>
      <c r="AB23" s="67"/>
    </row>
    <row r="24" customFormat="false" ht="9" hidden="false" customHeight="true" outlineLevel="0" collapsed="false">
      <c r="A24" s="61" t="s">
        <v>101</v>
      </c>
      <c r="B24" s="39" t="s">
        <v>86</v>
      </c>
      <c r="C24" s="18" t="s">
        <v>86</v>
      </c>
      <c r="D24" s="18"/>
      <c r="E24" s="39" t="s">
        <v>86</v>
      </c>
      <c r="F24" s="39" t="s">
        <v>86</v>
      </c>
      <c r="G24" s="39"/>
      <c r="H24" s="39" t="s">
        <v>86</v>
      </c>
      <c r="I24" s="95" t="s">
        <v>86</v>
      </c>
      <c r="J24" s="67"/>
      <c r="K24" s="39" t="n">
        <v>39.8814892997581</v>
      </c>
      <c r="L24" s="18" t="n">
        <v>1.3131213729326</v>
      </c>
      <c r="M24" s="18"/>
      <c r="N24" s="108" t="n">
        <v>20.780999</v>
      </c>
      <c r="O24" s="97" t="n">
        <v>2.96632163842235</v>
      </c>
      <c r="P24" s="39"/>
      <c r="Q24" s="39" t="n">
        <v>64.747697</v>
      </c>
      <c r="R24" s="95" t="n">
        <v>9.61033884198574</v>
      </c>
      <c r="S24" s="67"/>
      <c r="T24" s="108" t="s">
        <v>86</v>
      </c>
      <c r="U24" s="97" t="s">
        <v>86</v>
      </c>
      <c r="V24" s="98"/>
      <c r="W24" s="108" t="s">
        <v>86</v>
      </c>
      <c r="X24" s="97" t="s">
        <v>86</v>
      </c>
      <c r="Y24" s="98"/>
      <c r="Z24" s="108" t="s">
        <v>86</v>
      </c>
      <c r="AA24" s="97" t="s">
        <v>86</v>
      </c>
      <c r="AB24" s="67"/>
    </row>
    <row r="25" customFormat="false" ht="9" hidden="false" customHeight="true" outlineLevel="0" collapsed="false">
      <c r="A25" s="61" t="s">
        <v>102</v>
      </c>
      <c r="B25" s="39" t="n">
        <v>31.9782487508695</v>
      </c>
      <c r="C25" s="18" t="n">
        <v>1.9046561661865</v>
      </c>
      <c r="D25" s="18"/>
      <c r="E25" s="39" t="n">
        <v>2.90894048</v>
      </c>
      <c r="F25" s="39" t="n">
        <v>1.2835462905042</v>
      </c>
      <c r="G25" s="39"/>
      <c r="H25" s="39" t="n">
        <v>50.0547106</v>
      </c>
      <c r="I25" s="95" t="n">
        <v>4.14486017841967</v>
      </c>
      <c r="J25" s="67"/>
      <c r="K25" s="39" t="n">
        <v>24.659212241787</v>
      </c>
      <c r="L25" s="18" t="n">
        <v>0.964446522969992</v>
      </c>
      <c r="M25" s="18"/>
      <c r="N25" s="108" t="n">
        <v>3.4765667</v>
      </c>
      <c r="O25" s="97" t="n">
        <v>0.922812599757931</v>
      </c>
      <c r="P25" s="39"/>
      <c r="Q25" s="39" t="n">
        <v>30.1756176</v>
      </c>
      <c r="R25" s="95" t="n">
        <v>3.34644100750356</v>
      </c>
      <c r="S25" s="67"/>
      <c r="T25" s="108" t="n">
        <v>-7.31903650908249</v>
      </c>
      <c r="U25" s="97" t="n">
        <v>2.13491737710413</v>
      </c>
      <c r="V25" s="98"/>
      <c r="W25" s="108" t="n">
        <v>0.567626220000001</v>
      </c>
      <c r="X25" s="97" t="n">
        <v>1.58084603112987</v>
      </c>
      <c r="Y25" s="98"/>
      <c r="Z25" s="108" t="n">
        <v>-19.879093</v>
      </c>
      <c r="AA25" s="97" t="n">
        <v>5.3271505812536</v>
      </c>
      <c r="AB25" s="67"/>
    </row>
    <row r="26" customFormat="false" ht="9" hidden="false" customHeight="true" outlineLevel="0" collapsed="false">
      <c r="A26" s="61" t="s">
        <v>103</v>
      </c>
      <c r="B26" s="39" t="n">
        <v>35.6371971902487</v>
      </c>
      <c r="C26" s="18" t="n">
        <v>2.19948565257324</v>
      </c>
      <c r="D26" s="18"/>
      <c r="E26" s="39" t="n">
        <v>30.8888182</v>
      </c>
      <c r="F26" s="39" t="n">
        <v>2.6654239480923</v>
      </c>
      <c r="G26" s="39"/>
      <c r="H26" s="39" t="n">
        <v>13.27900162</v>
      </c>
      <c r="I26" s="95" t="n">
        <v>12.6734618614176</v>
      </c>
      <c r="J26" s="67"/>
      <c r="K26" s="39" t="n">
        <v>36.0248481462518</v>
      </c>
      <c r="L26" s="18" t="n">
        <v>2.14067522647033</v>
      </c>
      <c r="M26" s="18"/>
      <c r="N26" s="108" t="n">
        <v>27.8981472</v>
      </c>
      <c r="O26" s="97" t="n">
        <v>2.76897671158096</v>
      </c>
      <c r="P26" s="39"/>
      <c r="Q26" s="39" t="n">
        <v>31.105976</v>
      </c>
      <c r="R26" s="95" t="n">
        <v>14.7457679254112</v>
      </c>
      <c r="S26" s="67"/>
      <c r="T26" s="108" t="n">
        <v>0.387650956003021</v>
      </c>
      <c r="U26" s="97" t="n">
        <v>3.069238922127</v>
      </c>
      <c r="V26" s="98"/>
      <c r="W26" s="108" t="n">
        <v>-2.990671</v>
      </c>
      <c r="X26" s="97" t="n">
        <v>3.84339912737952</v>
      </c>
      <c r="Y26" s="98"/>
      <c r="Z26" s="108" t="n">
        <v>17.82697438</v>
      </c>
      <c r="AA26" s="97" t="n">
        <v>19.4436186771622</v>
      </c>
      <c r="AB26" s="67"/>
    </row>
    <row r="27" customFormat="false" ht="9" hidden="false" customHeight="true" outlineLevel="0" collapsed="false">
      <c r="A27" s="61" t="s">
        <v>104</v>
      </c>
      <c r="B27" s="39" t="n">
        <v>47.331152629579</v>
      </c>
      <c r="C27" s="18" t="n">
        <v>2.6919357562234</v>
      </c>
      <c r="D27" s="18"/>
      <c r="E27" s="39" t="n">
        <v>32.8236774</v>
      </c>
      <c r="F27" s="39" t="n">
        <v>2.86665157693227</v>
      </c>
      <c r="G27" s="39"/>
      <c r="H27" s="39" t="n">
        <v>57.2034032</v>
      </c>
      <c r="I27" s="95" t="n">
        <v>10.3786418105461</v>
      </c>
      <c r="J27" s="67"/>
      <c r="K27" s="39" t="n">
        <v>52.2792641215502</v>
      </c>
      <c r="L27" s="18" t="n">
        <v>1.93971807980196</v>
      </c>
      <c r="M27" s="18"/>
      <c r="N27" s="108" t="n">
        <v>36.3255798</v>
      </c>
      <c r="O27" s="97" t="n">
        <v>2.9117714512533</v>
      </c>
      <c r="P27" s="39"/>
      <c r="Q27" s="39" t="n">
        <v>60.7758156</v>
      </c>
      <c r="R27" s="95" t="n">
        <v>9.31372922152612</v>
      </c>
      <c r="S27" s="67"/>
      <c r="T27" s="108" t="n">
        <v>4.94811149197116</v>
      </c>
      <c r="U27" s="97" t="n">
        <v>3.31798498259783</v>
      </c>
      <c r="V27" s="98"/>
      <c r="W27" s="108" t="n">
        <v>3.5019024</v>
      </c>
      <c r="X27" s="97" t="n">
        <v>4.0860866667096</v>
      </c>
      <c r="Y27" s="98"/>
      <c r="Z27" s="108" t="n">
        <v>3.5724124</v>
      </c>
      <c r="AA27" s="97" t="n">
        <v>13.9449545658466</v>
      </c>
      <c r="AB27" s="67"/>
    </row>
    <row r="28" customFormat="false" ht="9" hidden="false" customHeight="true" outlineLevel="0" collapsed="false">
      <c r="A28" s="61" t="s">
        <v>105</v>
      </c>
      <c r="B28" s="39" t="s">
        <v>86</v>
      </c>
      <c r="C28" s="18" t="s">
        <v>86</v>
      </c>
      <c r="D28" s="18"/>
      <c r="E28" s="39" t="s">
        <v>86</v>
      </c>
      <c r="F28" s="39" t="s">
        <v>86</v>
      </c>
      <c r="G28" s="39"/>
      <c r="H28" s="39" t="s">
        <v>86</v>
      </c>
      <c r="I28" s="95" t="s">
        <v>86</v>
      </c>
      <c r="J28" s="67"/>
      <c r="K28" s="39" t="n">
        <v>36.8292158468229</v>
      </c>
      <c r="L28" s="18" t="n">
        <v>1.89579227007684</v>
      </c>
      <c r="M28" s="18"/>
      <c r="N28" s="108" t="n">
        <v>5.04679026</v>
      </c>
      <c r="O28" s="97" t="n">
        <v>1.54033401816677</v>
      </c>
      <c r="P28" s="39"/>
      <c r="Q28" s="39" t="n">
        <v>93.120832</v>
      </c>
      <c r="R28" s="95" t="n">
        <v>16.1573147015799</v>
      </c>
      <c r="S28" s="67"/>
      <c r="T28" s="108" t="s">
        <v>86</v>
      </c>
      <c r="U28" s="97" t="s">
        <v>86</v>
      </c>
      <c r="V28" s="98"/>
      <c r="W28" s="108" t="s">
        <v>86</v>
      </c>
      <c r="X28" s="97" t="s">
        <v>86</v>
      </c>
      <c r="Y28" s="98"/>
      <c r="Z28" s="108" t="s">
        <v>86</v>
      </c>
      <c r="AA28" s="97" t="s">
        <v>86</v>
      </c>
      <c r="AB28" s="67"/>
    </row>
    <row r="29" customFormat="false" ht="9" hidden="false" customHeight="true" outlineLevel="0" collapsed="false">
      <c r="A29" s="61" t="s">
        <v>106</v>
      </c>
      <c r="B29" s="39" t="n">
        <v>40.0652106215058</v>
      </c>
      <c r="C29" s="18" t="n">
        <v>3.28018692091316</v>
      </c>
      <c r="D29" s="18"/>
      <c r="E29" s="39" t="n">
        <v>-0.5292855754</v>
      </c>
      <c r="F29" s="39" t="n">
        <v>2.32300848862419</v>
      </c>
      <c r="G29" s="39"/>
      <c r="H29" s="39" t="n">
        <v>80.159944</v>
      </c>
      <c r="I29" s="95" t="n">
        <v>17.7986077165907</v>
      </c>
      <c r="J29" s="67"/>
      <c r="K29" s="39" t="n">
        <v>38.5221235939771</v>
      </c>
      <c r="L29" s="18" t="n">
        <v>1.94041998292912</v>
      </c>
      <c r="M29" s="18"/>
      <c r="N29" s="108" t="n">
        <v>30.569627</v>
      </c>
      <c r="O29" s="97" t="n">
        <v>2.19376425002925</v>
      </c>
      <c r="P29" s="39"/>
      <c r="Q29" s="39" t="n">
        <v>29.194005</v>
      </c>
      <c r="R29" s="95" t="n">
        <v>5.65227115557702</v>
      </c>
      <c r="S29" s="67"/>
      <c r="T29" s="108" t="n">
        <v>-1.54308702752864</v>
      </c>
      <c r="U29" s="97" t="n">
        <v>3.81114890109011</v>
      </c>
      <c r="V29" s="98"/>
      <c r="W29" s="108" t="n">
        <v>31.0989125754</v>
      </c>
      <c r="X29" s="97" t="n">
        <v>3.19514788748916</v>
      </c>
      <c r="Y29" s="98"/>
      <c r="Z29" s="108" t="n">
        <v>-50.965939</v>
      </c>
      <c r="AA29" s="97" t="n">
        <v>18.6745443281824</v>
      </c>
      <c r="AB29" s="67"/>
    </row>
    <row r="30" customFormat="false" ht="9" hidden="false" customHeight="true" outlineLevel="0" collapsed="false">
      <c r="A30" s="61" t="s">
        <v>107</v>
      </c>
      <c r="B30" s="39" t="n">
        <v>34.3669975715908</v>
      </c>
      <c r="C30" s="18" t="n">
        <v>2.0320119044438</v>
      </c>
      <c r="D30" s="18"/>
      <c r="E30" s="39" t="n">
        <v>14.688873</v>
      </c>
      <c r="F30" s="39" t="n">
        <v>1.99378845210493</v>
      </c>
      <c r="G30" s="39"/>
      <c r="H30" s="39" t="n">
        <v>65.1616868</v>
      </c>
      <c r="I30" s="95" t="n">
        <v>7.47162955988972</v>
      </c>
      <c r="J30" s="67"/>
      <c r="K30" s="39" t="n">
        <v>29.7030829170642</v>
      </c>
      <c r="L30" s="18" t="n">
        <v>1.56782677399763</v>
      </c>
      <c r="M30" s="18"/>
      <c r="N30" s="108" t="n">
        <v>17.1995656</v>
      </c>
      <c r="O30" s="97" t="n">
        <v>1.28649739480259</v>
      </c>
      <c r="P30" s="39"/>
      <c r="Q30" s="39" t="n">
        <v>40.186592</v>
      </c>
      <c r="R30" s="95" t="n">
        <v>5.74910885202501</v>
      </c>
      <c r="S30" s="67"/>
      <c r="T30" s="108" t="n">
        <v>-4.66391465452661</v>
      </c>
      <c r="U30" s="97" t="n">
        <v>2.5665449875397</v>
      </c>
      <c r="V30" s="98"/>
      <c r="W30" s="108" t="n">
        <v>2.5106926</v>
      </c>
      <c r="X30" s="97" t="n">
        <v>2.3728185641934</v>
      </c>
      <c r="Y30" s="98"/>
      <c r="Z30" s="108" t="n">
        <v>-24.9750948</v>
      </c>
      <c r="AA30" s="97" t="n">
        <v>9.4274864557129</v>
      </c>
      <c r="AB30" s="67"/>
    </row>
    <row r="31" customFormat="false" ht="9" hidden="false" customHeight="true" outlineLevel="0" collapsed="false">
      <c r="A31" s="61" t="s">
        <v>108</v>
      </c>
      <c r="B31" s="39" t="s">
        <v>86</v>
      </c>
      <c r="C31" s="18" t="s">
        <v>86</v>
      </c>
      <c r="D31" s="18"/>
      <c r="E31" s="39" t="s">
        <v>86</v>
      </c>
      <c r="F31" s="39" t="s">
        <v>86</v>
      </c>
      <c r="G31" s="39"/>
      <c r="H31" s="39" t="s">
        <v>86</v>
      </c>
      <c r="I31" s="95" t="s">
        <v>86</v>
      </c>
      <c r="J31" s="67"/>
      <c r="K31" s="39" t="n">
        <v>44.1968746789961</v>
      </c>
      <c r="L31" s="18" t="n">
        <v>1.85939512094624</v>
      </c>
      <c r="M31" s="18"/>
      <c r="N31" s="108" t="n">
        <v>26.6331982</v>
      </c>
      <c r="O31" s="97" t="n">
        <v>1.97926660089606</v>
      </c>
      <c r="P31" s="39"/>
      <c r="Q31" s="39" t="n">
        <v>68.5859808</v>
      </c>
      <c r="R31" s="95" t="n">
        <v>7.04295709717741</v>
      </c>
      <c r="S31" s="67"/>
      <c r="T31" s="108" t="s">
        <v>86</v>
      </c>
      <c r="U31" s="97" t="s">
        <v>86</v>
      </c>
      <c r="V31" s="98"/>
      <c r="W31" s="108" t="s">
        <v>86</v>
      </c>
      <c r="X31" s="97" t="s">
        <v>86</v>
      </c>
      <c r="Y31" s="98"/>
      <c r="Z31" s="108" t="s">
        <v>86</v>
      </c>
      <c r="AA31" s="97" t="s">
        <v>86</v>
      </c>
      <c r="AB31" s="67"/>
    </row>
    <row r="32" customFormat="false" ht="9" hidden="false" customHeight="true" outlineLevel="0" collapsed="false">
      <c r="A32" s="61" t="s">
        <v>109</v>
      </c>
      <c r="B32" s="39" t="n">
        <v>57.3196588565712</v>
      </c>
      <c r="C32" s="18" t="n">
        <v>2.75331587082364</v>
      </c>
      <c r="D32" s="18"/>
      <c r="E32" s="39" t="n">
        <v>20.6158428</v>
      </c>
      <c r="F32" s="39" t="n">
        <v>2.00160683240907</v>
      </c>
      <c r="G32" s="39"/>
      <c r="H32" s="39" t="n">
        <v>117.556772</v>
      </c>
      <c r="I32" s="95" t="n">
        <v>11.8907519359573</v>
      </c>
      <c r="J32" s="67"/>
      <c r="K32" s="39" t="n">
        <v>45.9472161355292</v>
      </c>
      <c r="L32" s="18" t="n">
        <v>2.33501761930316</v>
      </c>
      <c r="M32" s="18"/>
      <c r="N32" s="108" t="n">
        <v>13.532305</v>
      </c>
      <c r="O32" s="97" t="n">
        <v>2.03031511680926</v>
      </c>
      <c r="P32" s="39"/>
      <c r="Q32" s="39" t="n">
        <v>123.188636</v>
      </c>
      <c r="R32" s="95" t="n">
        <v>7.66895249136142</v>
      </c>
      <c r="S32" s="67"/>
      <c r="T32" s="108" t="n">
        <v>-11.372442721042</v>
      </c>
      <c r="U32" s="97" t="n">
        <v>3.61013234757197</v>
      </c>
      <c r="V32" s="98"/>
      <c r="W32" s="108" t="n">
        <v>-7.0835378</v>
      </c>
      <c r="X32" s="97" t="n">
        <v>2.85107162047727</v>
      </c>
      <c r="Y32" s="98"/>
      <c r="Z32" s="108" t="n">
        <v>5.63186400000001</v>
      </c>
      <c r="AA32" s="97" t="n">
        <v>14.1493043616014</v>
      </c>
      <c r="AB32" s="67"/>
    </row>
    <row r="33" customFormat="false" ht="9" hidden="false" customHeight="true" outlineLevel="0" collapsed="false">
      <c r="A33" s="61" t="s">
        <v>112</v>
      </c>
      <c r="B33" s="39" t="n">
        <v>27.9601886789928</v>
      </c>
      <c r="C33" s="18" t="n">
        <v>1.38554010714283</v>
      </c>
      <c r="D33" s="18"/>
      <c r="E33" s="39" t="n">
        <v>18.2332994</v>
      </c>
      <c r="F33" s="39" t="n">
        <v>1.1279311496158</v>
      </c>
      <c r="G33" s="39"/>
      <c r="H33" s="39" t="n">
        <v>23.4454346</v>
      </c>
      <c r="I33" s="95" t="n">
        <v>3.67753058384435</v>
      </c>
      <c r="J33" s="67"/>
      <c r="K33" s="39" t="n">
        <v>29.4128805128459</v>
      </c>
      <c r="L33" s="18" t="n">
        <v>1.49490048118206</v>
      </c>
      <c r="M33" s="18"/>
      <c r="N33" s="108" t="n">
        <v>20.913113</v>
      </c>
      <c r="O33" s="97" t="n">
        <v>1.02786756448639</v>
      </c>
      <c r="P33" s="39"/>
      <c r="Q33" s="39" t="n">
        <v>25.3250098</v>
      </c>
      <c r="R33" s="95" t="n">
        <v>3.8966175818285</v>
      </c>
      <c r="S33" s="67"/>
      <c r="T33" s="108" t="n">
        <v>1.45269183385308</v>
      </c>
      <c r="U33" s="97" t="n">
        <v>2.03824651039557</v>
      </c>
      <c r="V33" s="98"/>
      <c r="W33" s="108" t="n">
        <v>2.6798136</v>
      </c>
      <c r="X33" s="97" t="n">
        <v>1.52602110352276</v>
      </c>
      <c r="Y33" s="98"/>
      <c r="Z33" s="108" t="n">
        <v>1.8795752</v>
      </c>
      <c r="AA33" s="97" t="n">
        <v>5.35797161005222</v>
      </c>
      <c r="AB33" s="67"/>
    </row>
    <row r="34" customFormat="false" ht="9" hidden="false" customHeight="true" outlineLevel="0" collapsed="false">
      <c r="A34" s="61" t="s">
        <v>113</v>
      </c>
      <c r="B34" s="39" t="n">
        <v>51.6146634383071</v>
      </c>
      <c r="C34" s="18" t="n">
        <v>3.04342659161423</v>
      </c>
      <c r="D34" s="18"/>
      <c r="E34" s="39" t="n">
        <v>30.3105182</v>
      </c>
      <c r="F34" s="39" t="n">
        <v>4.6357169057732</v>
      </c>
      <c r="G34" s="39"/>
      <c r="H34" s="39" t="n">
        <v>90.1464984</v>
      </c>
      <c r="I34" s="95" t="n">
        <v>10.8536994145832</v>
      </c>
      <c r="J34" s="67"/>
      <c r="K34" s="39" t="n">
        <v>42.4373998871604</v>
      </c>
      <c r="L34" s="18" t="n">
        <v>2.27133887044026</v>
      </c>
      <c r="M34" s="18"/>
      <c r="N34" s="108" t="n">
        <v>23.1806296</v>
      </c>
      <c r="O34" s="97" t="n">
        <v>2.9380341122547</v>
      </c>
      <c r="P34" s="39"/>
      <c r="Q34" s="39" t="n">
        <v>62.825644</v>
      </c>
      <c r="R34" s="95" t="n">
        <v>12.1071888286375</v>
      </c>
      <c r="S34" s="67"/>
      <c r="T34" s="108" t="n">
        <v>-9.1772635511467</v>
      </c>
      <c r="U34" s="97" t="n">
        <v>3.79755522447238</v>
      </c>
      <c r="V34" s="98"/>
      <c r="W34" s="108" t="n">
        <v>-7.1298886</v>
      </c>
      <c r="X34" s="97" t="n">
        <v>5.48834361854683</v>
      </c>
      <c r="Y34" s="98"/>
      <c r="Z34" s="108" t="n">
        <v>-27.3208544</v>
      </c>
      <c r="AA34" s="97" t="n">
        <v>16.2599757784078</v>
      </c>
      <c r="AB34" s="67"/>
    </row>
    <row r="35" customFormat="false" ht="9" hidden="false" customHeight="true" outlineLevel="0" collapsed="false">
      <c r="A35" s="61" t="s">
        <v>114</v>
      </c>
      <c r="B35" s="39" t="n">
        <v>35.7747975456241</v>
      </c>
      <c r="C35" s="18" t="n">
        <v>1.84913345679679</v>
      </c>
      <c r="D35" s="18"/>
      <c r="E35" s="39" t="n">
        <v>26.6770294</v>
      </c>
      <c r="F35" s="39" t="n">
        <v>2.23899996888112</v>
      </c>
      <c r="G35" s="39"/>
      <c r="H35" s="39" t="n">
        <v>42.5336004</v>
      </c>
      <c r="I35" s="95" t="n">
        <v>9.58805344026234</v>
      </c>
      <c r="J35" s="67"/>
      <c r="K35" s="39" t="n">
        <v>43.4818666104341</v>
      </c>
      <c r="L35" s="18" t="n">
        <v>2.1658008584282</v>
      </c>
      <c r="M35" s="18"/>
      <c r="N35" s="108" t="n">
        <v>33.7675372</v>
      </c>
      <c r="O35" s="97" t="n">
        <v>2.15174719293909</v>
      </c>
      <c r="P35" s="39"/>
      <c r="Q35" s="39" t="n">
        <v>51.8687956</v>
      </c>
      <c r="R35" s="95" t="n">
        <v>10.1198249532281</v>
      </c>
      <c r="S35" s="67"/>
      <c r="T35" s="108" t="n">
        <v>7.70706906481001</v>
      </c>
      <c r="U35" s="97" t="n">
        <v>2.84780404863354</v>
      </c>
      <c r="V35" s="98"/>
      <c r="W35" s="108" t="n">
        <v>7.0905078</v>
      </c>
      <c r="X35" s="97" t="n">
        <v>3.10534005271096</v>
      </c>
      <c r="Y35" s="98"/>
      <c r="Z35" s="108" t="n">
        <v>9.3351952</v>
      </c>
      <c r="AA35" s="97" t="n">
        <v>13.9406465365601</v>
      </c>
      <c r="AB35" s="67"/>
    </row>
    <row r="36" customFormat="false" ht="9" hidden="false" customHeight="true" outlineLevel="0" collapsed="false">
      <c r="A36" s="61" t="s">
        <v>115</v>
      </c>
      <c r="B36" s="39" t="n">
        <v>42.1189611946793</v>
      </c>
      <c r="C36" s="18" t="n">
        <v>2.12963796167611</v>
      </c>
      <c r="D36" s="18"/>
      <c r="E36" s="39" t="n">
        <v>20.789757</v>
      </c>
      <c r="F36" s="39" t="n">
        <v>1.91440519897444</v>
      </c>
      <c r="G36" s="39"/>
      <c r="H36" s="39" t="n">
        <v>68.2523952</v>
      </c>
      <c r="I36" s="95" t="n">
        <v>14.4991585317694</v>
      </c>
      <c r="J36" s="67"/>
      <c r="K36" s="39" t="n">
        <v>39.7777433148344</v>
      </c>
      <c r="L36" s="18" t="n">
        <v>2.0903717382384</v>
      </c>
      <c r="M36" s="18"/>
      <c r="N36" s="108" t="n">
        <v>20.435656</v>
      </c>
      <c r="O36" s="97" t="n">
        <v>1.61905005769858</v>
      </c>
      <c r="P36" s="39"/>
      <c r="Q36" s="39" t="n">
        <v>66.1749394</v>
      </c>
      <c r="R36" s="95" t="n">
        <v>11.62387054319</v>
      </c>
      <c r="S36" s="67"/>
      <c r="T36" s="108" t="n">
        <v>-2.3412178798449</v>
      </c>
      <c r="U36" s="97" t="n">
        <v>2.98412664808949</v>
      </c>
      <c r="V36" s="98"/>
      <c r="W36" s="108" t="n">
        <v>-0.354101</v>
      </c>
      <c r="X36" s="97" t="n">
        <v>2.50724357715682</v>
      </c>
      <c r="Y36" s="98"/>
      <c r="Z36" s="108" t="n">
        <v>-2.0774558</v>
      </c>
      <c r="AA36" s="97" t="n">
        <v>18.5833249052537</v>
      </c>
      <c r="AB36" s="67"/>
    </row>
    <row r="37" customFormat="false" ht="9" hidden="false" customHeight="true" outlineLevel="0" collapsed="false">
      <c r="A37" s="61" t="s">
        <v>117</v>
      </c>
      <c r="B37" s="39" t="n">
        <v>51.7439865364861</v>
      </c>
      <c r="C37" s="18" t="n">
        <v>2.64498183174894</v>
      </c>
      <c r="D37" s="18"/>
      <c r="E37" s="39" t="n">
        <v>6.4461105</v>
      </c>
      <c r="F37" s="39" t="n">
        <v>1.55959036627808</v>
      </c>
      <c r="G37" s="39"/>
      <c r="H37" s="39" t="n">
        <v>85.699734</v>
      </c>
      <c r="I37" s="95" t="n">
        <v>9.30457677167512</v>
      </c>
      <c r="J37" s="67"/>
      <c r="K37" s="39" t="n">
        <v>47.5190227752585</v>
      </c>
      <c r="L37" s="18" t="n">
        <v>2.16618202509304</v>
      </c>
      <c r="M37" s="18"/>
      <c r="N37" s="108" t="n">
        <v>6.66255392</v>
      </c>
      <c r="O37" s="97" t="n">
        <v>1.71960089958108</v>
      </c>
      <c r="P37" s="39"/>
      <c r="Q37" s="39" t="n">
        <v>75.8003184</v>
      </c>
      <c r="R37" s="95" t="n">
        <v>7.28507937786793</v>
      </c>
      <c r="S37" s="67"/>
      <c r="T37" s="108" t="n">
        <v>-4.22496376122762</v>
      </c>
      <c r="U37" s="97" t="n">
        <v>3.41881170234896</v>
      </c>
      <c r="V37" s="98"/>
      <c r="W37" s="108" t="n">
        <v>0.216443419999998</v>
      </c>
      <c r="X37" s="97" t="n">
        <v>2.32149722472965</v>
      </c>
      <c r="Y37" s="98"/>
      <c r="Z37" s="108" t="n">
        <v>-9.8994156</v>
      </c>
      <c r="AA37" s="97" t="n">
        <v>11.8172556222599</v>
      </c>
      <c r="AB37" s="67"/>
    </row>
    <row r="38" customFormat="false" ht="3.75" hidden="false" customHeight="true" outlineLevel="0" collapsed="false">
      <c r="N38" s="109"/>
      <c r="T38" s="109"/>
      <c r="W38" s="109"/>
      <c r="Z38" s="109"/>
      <c r="AB38" s="67"/>
    </row>
    <row r="39" customFormat="false" ht="9" hidden="false" customHeight="true" outlineLevel="0" collapsed="false">
      <c r="A39" s="61" t="s">
        <v>118</v>
      </c>
      <c r="B39" s="39" t="n">
        <v>39.1104328795539</v>
      </c>
      <c r="C39" s="18" t="n">
        <v>0.488692787883519</v>
      </c>
      <c r="D39" s="18"/>
      <c r="E39" s="39" t="n">
        <v>17.890656758584</v>
      </c>
      <c r="F39" s="39" t="n">
        <v>0.452051853552158</v>
      </c>
      <c r="G39" s="39"/>
      <c r="H39" s="39" t="n">
        <v>65.619210164</v>
      </c>
      <c r="I39" s="95" t="n">
        <v>3.16609288499902</v>
      </c>
      <c r="J39" s="67"/>
      <c r="K39" s="39" t="n">
        <v>38.278689289227</v>
      </c>
      <c r="L39" s="18" t="n">
        <v>0.39193154321595</v>
      </c>
      <c r="M39" s="18"/>
      <c r="N39" s="108" t="n">
        <v>19.1325560238462</v>
      </c>
      <c r="O39" s="97" t="n">
        <v>0.39470761374134</v>
      </c>
      <c r="P39" s="39"/>
      <c r="Q39" s="39" t="n">
        <v>61.3950900276923</v>
      </c>
      <c r="R39" s="95" t="n">
        <v>1.86439769807725</v>
      </c>
      <c r="S39" s="67"/>
      <c r="T39" s="108" t="n">
        <v>-0.903840291705316</v>
      </c>
      <c r="U39" s="97" t="n">
        <v>0.626209828105426</v>
      </c>
      <c r="V39" s="98"/>
      <c r="W39" s="108" t="n">
        <v>1.805391821416</v>
      </c>
      <c r="X39" s="97" t="n">
        <v>0.600687028551939</v>
      </c>
      <c r="Y39" s="98"/>
      <c r="Z39" s="108" t="n">
        <v>-7.2524110952</v>
      </c>
      <c r="AA39" s="97" t="n">
        <v>3.66056703743361</v>
      </c>
      <c r="AB39" s="67"/>
    </row>
    <row r="40" s="7" customFormat="true" ht="4.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s="7" customFormat="true" ht="4.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</row>
    <row r="42" s="7" customFormat="true" ht="21" hidden="false" customHeight="true" outlineLevel="0" collapsed="false">
      <c r="A42" s="101" t="s">
        <v>141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</row>
    <row r="43" customFormat="false" ht="9" hidden="false" customHeight="true" outlineLevel="0" collapsed="false">
      <c r="A43" s="28" t="s">
        <v>142</v>
      </c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</row>
    <row r="44" s="30" customFormat="true" ht="12.75" hidden="false" customHeight="false" outlineLevel="0" collapsed="false">
      <c r="A44" s="29" t="s">
        <v>47</v>
      </c>
    </row>
    <row r="54" customFormat="false" ht="15" hidden="false" customHeight="false" outlineLevel="0" collapsed="false">
      <c r="A54" s="104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AB55" s="9"/>
    </row>
    <row r="57" customFormat="false" ht="22.5" hidden="false" customHeight="true" outlineLevel="0" collapsed="false"/>
    <row r="68" customFormat="false" ht="15" hidden="false" customHeight="false" outlineLevel="0" collapsed="false">
      <c r="A68" s="104"/>
    </row>
    <row r="71" customFormat="false" ht="67.5" hidden="false" customHeight="true" outlineLevel="0" collapsed="false"/>
    <row r="72" customFormat="false" ht="18" hidden="false" customHeight="true" outlineLevel="0" collapsed="false"/>
    <row r="86" customFormat="false" ht="15" hidden="false" customHeight="false" outlineLevel="0" collapsed="false">
      <c r="A86" s="104"/>
    </row>
    <row r="87" customFormat="false" ht="15" hidden="false" customHeight="false" outlineLevel="0" collapsed="false">
      <c r="A87" s="104"/>
    </row>
    <row r="88" customFormat="false" ht="15" hidden="false" customHeight="false" outlineLevel="0" collapsed="false">
      <c r="A88" s="104"/>
    </row>
    <row r="89" customFormat="false" ht="15" hidden="false" customHeight="false" outlineLevel="0" collapsed="false">
      <c r="A89" s="104"/>
    </row>
    <row r="90" customFormat="false" ht="15" hidden="false" customHeight="false" outlineLevel="0" collapsed="false">
      <c r="A90" s="104"/>
    </row>
    <row r="91" customFormat="false" ht="15" hidden="false" customHeight="false" outlineLevel="0" collapsed="false">
      <c r="A91" s="104"/>
    </row>
    <row r="92" customFormat="false" ht="15" hidden="false" customHeight="false" outlineLevel="0" collapsed="false">
      <c r="A92" s="104"/>
    </row>
    <row r="93" customFormat="false" ht="15" hidden="false" customHeight="false" outlineLevel="0" collapsed="false">
      <c r="A93" s="104"/>
    </row>
    <row r="94" customFormat="false" ht="15" hidden="false" customHeight="false" outlineLevel="0" collapsed="false">
      <c r="A94" s="104"/>
    </row>
    <row r="95" customFormat="false" ht="15" hidden="false" customHeight="false" outlineLevel="0" collapsed="false">
      <c r="A95" s="104"/>
    </row>
    <row r="98" customFormat="false" ht="13.5" hidden="false" customHeight="true" outlineLevel="0" collapsed="false"/>
    <row r="99" customFormat="false" ht="18" hidden="false" customHeight="true" outlineLevel="0" collapsed="false"/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</row>
    <row r="111" customFormat="false" ht="15" hidden="false" customHeight="false" outlineLevel="0" collapsed="false">
      <c r="A111" s="104"/>
    </row>
    <row r="112" customFormat="false" ht="15" hidden="false" customHeight="false" outlineLevel="0" collapsed="false">
      <c r="A112" s="104"/>
    </row>
  </sheetData>
  <mergeCells count="16">
    <mergeCell ref="A1:AB1"/>
    <mergeCell ref="A3:A5"/>
    <mergeCell ref="B3:I3"/>
    <mergeCell ref="K3:R3"/>
    <mergeCell ref="T3:AA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42:AA42"/>
    <mergeCell ref="A55:S55"/>
  </mergeCells>
  <printOptions headings="false" gridLines="false" gridLinesSet="true" horizontalCentered="false" verticalCentered="false"/>
  <pageMargins left="0.320138888888889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9" activeCellId="0" sqref="Z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7"/>
    <col collapsed="false" customWidth="true" hidden="false" outlineLevel="0" max="3" min="2" style="41" width="9.99"/>
    <col collapsed="false" customWidth="true" hidden="false" outlineLevel="0" max="4" min="4" style="41" width="0.7"/>
    <col collapsed="false" customWidth="true" hidden="false" outlineLevel="0" max="6" min="5" style="41" width="9.99"/>
    <col collapsed="false" customWidth="true" hidden="false" outlineLevel="0" max="7" min="7" style="41" width="0.7"/>
    <col collapsed="false" customWidth="true" hidden="false" outlineLevel="0" max="9" min="8" style="41" width="9.99"/>
    <col collapsed="false" customWidth="true" hidden="false" outlineLevel="0" max="10" min="10" style="41" width="0.7"/>
    <col collapsed="false" customWidth="true" hidden="false" outlineLevel="0" max="12" min="11" style="41" width="9.99"/>
    <col collapsed="false" customWidth="true" hidden="false" outlineLevel="0" max="13" min="13" style="41" width="0.85"/>
    <col collapsed="false" customWidth="true" hidden="false" outlineLevel="0" max="15" min="14" style="41" width="9.99"/>
    <col collapsed="false" customWidth="true" hidden="false" outlineLevel="0" max="16" min="16" style="41" width="0.7"/>
    <col collapsed="false" customWidth="true" hidden="false" outlineLevel="0" max="18" min="17" style="41" width="9.99"/>
    <col collapsed="false" customWidth="true" hidden="false" outlineLevel="0" max="19" min="19" style="41" width="0.7"/>
    <col collapsed="false" customWidth="true" hidden="false" outlineLevel="0" max="21" min="20" style="41" width="9.99"/>
    <col collapsed="false" customWidth="true" hidden="false" outlineLevel="0" max="22" min="22" style="41" width="0.7"/>
    <col collapsed="false" customWidth="true" hidden="false" outlineLevel="0" max="24" min="23" style="41" width="9.99"/>
    <col collapsed="false" customWidth="true" hidden="false" outlineLevel="0" max="25" min="25" style="41" width="0.7"/>
    <col collapsed="false" customWidth="true" hidden="false" outlineLevel="0" max="27" min="26" style="41" width="9.99"/>
    <col collapsed="false" customWidth="true" hidden="false" outlineLevel="0" max="28" min="28" style="41" width="0.7"/>
    <col collapsed="false" customWidth="true" hidden="false" outlineLevel="0" max="30" min="29" style="41" width="9.99"/>
    <col collapsed="false" customWidth="true" hidden="false" outlineLevel="0" max="31" min="31" style="41" width="0.85"/>
    <col collapsed="false" customWidth="false" hidden="false" outlineLevel="0" max="257" min="32" style="41" width="9.14"/>
  </cols>
  <sheetData>
    <row r="1" customFormat="false" ht="15" hidden="false" customHeight="true" outlineLevel="0" collapsed="false">
      <c r="A1" s="6" t="s">
        <v>1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0.5" hidden="false" customHeight="true" outlineLevel="0" collapsed="false">
      <c r="A3" s="32" t="s">
        <v>75</v>
      </c>
      <c r="B3" s="11" t="s">
        <v>76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33"/>
      <c r="N3" s="11" t="s">
        <v>79</v>
      </c>
      <c r="O3" s="11"/>
      <c r="P3" s="11"/>
      <c r="Q3" s="11"/>
      <c r="R3" s="11"/>
      <c r="S3" s="11"/>
      <c r="T3" s="11"/>
      <c r="U3" s="11"/>
      <c r="V3" s="11"/>
      <c r="W3" s="11"/>
      <c r="X3" s="11"/>
      <c r="Y3" s="33"/>
      <c r="Z3" s="11" t="s">
        <v>135</v>
      </c>
      <c r="AA3" s="11"/>
      <c r="AB3" s="11"/>
      <c r="AC3" s="11"/>
      <c r="AD3" s="11"/>
      <c r="AE3" s="37"/>
    </row>
    <row r="4" customFormat="false" ht="29.25" hidden="false" customHeight="true" outlineLevel="0" collapsed="false">
      <c r="A4" s="32"/>
      <c r="B4" s="35" t="s">
        <v>152</v>
      </c>
      <c r="C4" s="35"/>
      <c r="D4" s="36"/>
      <c r="E4" s="35" t="s">
        <v>153</v>
      </c>
      <c r="F4" s="35"/>
      <c r="G4" s="36"/>
      <c r="H4" s="35" t="s">
        <v>154</v>
      </c>
      <c r="I4" s="35"/>
      <c r="J4" s="36"/>
      <c r="K4" s="35" t="s">
        <v>155</v>
      </c>
      <c r="L4" s="35"/>
      <c r="M4" s="37"/>
      <c r="N4" s="35" t="s">
        <v>152</v>
      </c>
      <c r="O4" s="35"/>
      <c r="P4" s="36"/>
      <c r="Q4" s="35" t="s">
        <v>153</v>
      </c>
      <c r="R4" s="35"/>
      <c r="S4" s="36"/>
      <c r="T4" s="35" t="s">
        <v>154</v>
      </c>
      <c r="U4" s="35"/>
      <c r="V4" s="36"/>
      <c r="W4" s="35" t="s">
        <v>155</v>
      </c>
      <c r="X4" s="35"/>
      <c r="Y4" s="37"/>
      <c r="Z4" s="35" t="s">
        <v>156</v>
      </c>
      <c r="AA4" s="35"/>
      <c r="AB4" s="36"/>
      <c r="AC4" s="35" t="s">
        <v>157</v>
      </c>
      <c r="AD4" s="35"/>
      <c r="AE4" s="37"/>
    </row>
    <row r="5" customFormat="false" ht="20.25" hidden="false" customHeight="true" outlineLevel="0" collapsed="false">
      <c r="A5" s="32"/>
      <c r="B5" s="14" t="s">
        <v>22</v>
      </c>
      <c r="C5" s="14" t="s">
        <v>56</v>
      </c>
      <c r="D5" s="14"/>
      <c r="E5" s="14" t="s">
        <v>51</v>
      </c>
      <c r="F5" s="14" t="s">
        <v>56</v>
      </c>
      <c r="G5" s="14"/>
      <c r="H5" s="14" t="s">
        <v>51</v>
      </c>
      <c r="I5" s="14" t="s">
        <v>56</v>
      </c>
      <c r="J5" s="14"/>
      <c r="K5" s="14" t="s">
        <v>158</v>
      </c>
      <c r="L5" s="14" t="s">
        <v>56</v>
      </c>
      <c r="M5" s="14"/>
      <c r="N5" s="14" t="s">
        <v>22</v>
      </c>
      <c r="O5" s="14" t="s">
        <v>56</v>
      </c>
      <c r="P5" s="14"/>
      <c r="Q5" s="14" t="s">
        <v>51</v>
      </c>
      <c r="R5" s="14" t="s">
        <v>56</v>
      </c>
      <c r="S5" s="14"/>
      <c r="T5" s="14" t="s">
        <v>51</v>
      </c>
      <c r="U5" s="14" t="s">
        <v>56</v>
      </c>
      <c r="V5" s="14"/>
      <c r="W5" s="14" t="s">
        <v>158</v>
      </c>
      <c r="X5" s="14" t="s">
        <v>56</v>
      </c>
      <c r="Y5" s="14"/>
      <c r="Z5" s="14" t="s">
        <v>159</v>
      </c>
      <c r="AA5" s="14" t="s">
        <v>56</v>
      </c>
      <c r="AB5" s="14"/>
      <c r="AC5" s="14" t="s">
        <v>158</v>
      </c>
      <c r="AD5" s="14" t="s">
        <v>56</v>
      </c>
      <c r="AE5" s="107"/>
    </row>
    <row r="6" customFormat="false" ht="10.5" hidden="false" customHeight="true" outlineLevel="0" collapsed="false">
      <c r="A6" s="3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customFormat="false" ht="9" hidden="false" customHeight="true" outlineLevel="0" collapsed="false">
      <c r="A7" s="61" t="s">
        <v>83</v>
      </c>
      <c r="B7" s="39" t="n">
        <v>0.935724125476136</v>
      </c>
      <c r="C7" s="18" t="n">
        <v>0.212213276924113</v>
      </c>
      <c r="D7" s="18"/>
      <c r="E7" s="39" t="n">
        <v>489.022126172799</v>
      </c>
      <c r="F7" s="39" t="n">
        <v>2.87181978754017</v>
      </c>
      <c r="G7" s="39"/>
      <c r="H7" s="39" t="n">
        <v>449.531983586346</v>
      </c>
      <c r="I7" s="39" t="n">
        <v>13.2724680986636</v>
      </c>
      <c r="J7" s="39"/>
      <c r="K7" s="110" t="n">
        <v>39</v>
      </c>
      <c r="L7" s="95" t="n">
        <v>13.7971805685915</v>
      </c>
      <c r="M7" s="67"/>
      <c r="N7" s="39" t="n">
        <v>5.5469078880935</v>
      </c>
      <c r="O7" s="18" t="n">
        <v>0.268142391332852</v>
      </c>
      <c r="P7" s="18"/>
      <c r="Q7" s="39" t="n">
        <v>490.877062010519</v>
      </c>
      <c r="R7" s="39" t="n">
        <v>1.60243092975997</v>
      </c>
      <c r="S7" s="39"/>
      <c r="T7" s="39" t="n">
        <v>418.378854729576</v>
      </c>
      <c r="U7" s="39" t="n">
        <v>4.21134851701848</v>
      </c>
      <c r="V7" s="39"/>
      <c r="W7" s="111" t="n">
        <v>72</v>
      </c>
      <c r="X7" s="95" t="n">
        <v>4.43460025588348</v>
      </c>
      <c r="Y7" s="67"/>
      <c r="Z7" s="111" t="n">
        <v>4.6</v>
      </c>
      <c r="AA7" s="98" t="n">
        <v>0.34195733203511</v>
      </c>
      <c r="AB7" s="98"/>
      <c r="AC7" s="111" t="n">
        <v>33</v>
      </c>
      <c r="AD7" s="97" t="n">
        <v>14.492338357622</v>
      </c>
      <c r="AE7" s="67"/>
    </row>
    <row r="8" customFormat="false" ht="4.5" hidden="false" customHeight="true" outlineLevel="0" collapsed="false">
      <c r="A8" s="61"/>
      <c r="B8" s="39"/>
      <c r="C8" s="18"/>
      <c r="D8" s="18"/>
      <c r="E8" s="39"/>
      <c r="F8" s="39"/>
      <c r="G8" s="39"/>
      <c r="H8" s="39"/>
      <c r="I8" s="39"/>
      <c r="J8" s="39"/>
      <c r="K8" s="110"/>
      <c r="L8" s="95"/>
      <c r="M8" s="67"/>
      <c r="N8" s="39"/>
      <c r="O8" s="18"/>
      <c r="P8" s="18"/>
      <c r="Q8" s="39"/>
      <c r="R8" s="39"/>
      <c r="S8" s="39"/>
      <c r="T8" s="39"/>
      <c r="U8" s="39"/>
      <c r="V8" s="39"/>
      <c r="W8" s="111"/>
      <c r="X8" s="95"/>
      <c r="Y8" s="67"/>
      <c r="Z8" s="111"/>
      <c r="AA8" s="98"/>
      <c r="AB8" s="98"/>
      <c r="AC8" s="111"/>
      <c r="AD8" s="97"/>
      <c r="AE8" s="67"/>
    </row>
    <row r="9" customFormat="false" ht="9" hidden="false" customHeight="true" outlineLevel="0" collapsed="false">
      <c r="A9" s="61" t="s">
        <v>84</v>
      </c>
      <c r="B9" s="39" t="n">
        <v>22.6464069221333</v>
      </c>
      <c r="C9" s="18" t="n">
        <v>1.79709474209268</v>
      </c>
      <c r="D9" s="18"/>
      <c r="E9" s="39" t="n">
        <v>532.162350830191</v>
      </c>
      <c r="F9" s="39" t="n">
        <v>3.59490513400242</v>
      </c>
      <c r="G9" s="39"/>
      <c r="H9" s="39" t="n">
        <v>520.2402592207</v>
      </c>
      <c r="I9" s="39" t="n">
        <v>6.72462375753823</v>
      </c>
      <c r="J9" s="39"/>
      <c r="K9" s="112" t="n">
        <v>12</v>
      </c>
      <c r="L9" s="95" t="n">
        <v>6.58010298615762</v>
      </c>
      <c r="M9" s="67"/>
      <c r="N9" s="39" t="n">
        <v>23.2025430728553</v>
      </c>
      <c r="O9" s="18" t="n">
        <v>1.14594322278752</v>
      </c>
      <c r="P9" s="18"/>
      <c r="Q9" s="39" t="n">
        <v>514.644487518178</v>
      </c>
      <c r="R9" s="39" t="n">
        <v>2.08822505041871</v>
      </c>
      <c r="S9" s="39"/>
      <c r="T9" s="39" t="n">
        <v>524.465896079089</v>
      </c>
      <c r="U9" s="39" t="n">
        <v>5.84314394035995</v>
      </c>
      <c r="V9" s="39"/>
      <c r="W9" s="111" t="n">
        <v>-10</v>
      </c>
      <c r="X9" s="95" t="n">
        <v>5.78989384173572</v>
      </c>
      <c r="Y9" s="67"/>
      <c r="Z9" s="113" t="n">
        <v>0.6</v>
      </c>
      <c r="AA9" s="98" t="n">
        <v>2.13136936777974</v>
      </c>
      <c r="AB9" s="98"/>
      <c r="AC9" s="111" t="n">
        <v>-22</v>
      </c>
      <c r="AD9" s="97" t="n">
        <v>8.76473764621678</v>
      </c>
      <c r="AE9" s="67"/>
    </row>
    <row r="10" customFormat="false" ht="9" hidden="false" customHeight="true" outlineLevel="0" collapsed="false">
      <c r="A10" s="61" t="s">
        <v>85</v>
      </c>
      <c r="B10" s="39" t="n">
        <v>11.0250742843264</v>
      </c>
      <c r="C10" s="18" t="n">
        <v>0.87193708975567</v>
      </c>
      <c r="D10" s="18"/>
      <c r="E10" s="39" t="n">
        <v>502.484356338475</v>
      </c>
      <c r="F10" s="39" t="n">
        <v>2.84138620527793</v>
      </c>
      <c r="G10" s="39"/>
      <c r="H10" s="39" t="n">
        <v>409.206906023814</v>
      </c>
      <c r="I10" s="39" t="n">
        <v>7.23784041329499</v>
      </c>
      <c r="J10" s="39"/>
      <c r="K10" s="110" t="n">
        <v>93</v>
      </c>
      <c r="L10" s="95" t="n">
        <v>7.89122379900746</v>
      </c>
      <c r="M10" s="67"/>
      <c r="N10" s="39" t="s">
        <v>86</v>
      </c>
      <c r="O10" s="18" t="s">
        <v>86</v>
      </c>
      <c r="P10" s="18"/>
      <c r="Q10" s="39" t="s">
        <v>86</v>
      </c>
      <c r="R10" s="39" t="s">
        <v>86</v>
      </c>
      <c r="S10" s="39"/>
      <c r="T10" s="39" t="s">
        <v>86</v>
      </c>
      <c r="U10" s="39" t="s">
        <v>86</v>
      </c>
      <c r="V10" s="39"/>
      <c r="W10" s="113" t="s">
        <v>86</v>
      </c>
      <c r="X10" s="95" t="s">
        <v>86</v>
      </c>
      <c r="Y10" s="67"/>
      <c r="Z10" s="113" t="s">
        <v>86</v>
      </c>
      <c r="AA10" s="98" t="s">
        <v>86</v>
      </c>
      <c r="AB10" s="98"/>
      <c r="AC10" s="113" t="s">
        <v>86</v>
      </c>
      <c r="AD10" s="97" t="s">
        <v>86</v>
      </c>
      <c r="AE10" s="67"/>
    </row>
    <row r="11" customFormat="false" ht="9" hidden="false" customHeight="true" outlineLevel="0" collapsed="false">
      <c r="A11" s="61" t="s">
        <v>87</v>
      </c>
      <c r="B11" s="39" t="n">
        <v>11.9711314329921</v>
      </c>
      <c r="C11" s="18" t="n">
        <v>1.10181141316014</v>
      </c>
      <c r="D11" s="18"/>
      <c r="E11" s="39" t="n">
        <v>522.212250067553</v>
      </c>
      <c r="F11" s="39" t="n">
        <v>3.78771502103839</v>
      </c>
      <c r="G11" s="39"/>
      <c r="H11" s="39" t="n">
        <v>416.539791235482</v>
      </c>
      <c r="I11" s="39" t="n">
        <v>7.58764774164035</v>
      </c>
      <c r="J11" s="39"/>
      <c r="K11" s="110" t="n">
        <v>106</v>
      </c>
      <c r="L11" s="95" t="n">
        <v>8.19372121535917</v>
      </c>
      <c r="M11" s="67"/>
      <c r="N11" s="39" t="n">
        <v>14.7742793013251</v>
      </c>
      <c r="O11" s="18" t="n">
        <v>1.11092105867638</v>
      </c>
      <c r="P11" s="18"/>
      <c r="Q11" s="39" t="n">
        <v>518.935537268502</v>
      </c>
      <c r="R11" s="39" t="n">
        <v>2.19081513774299</v>
      </c>
      <c r="S11" s="39"/>
      <c r="T11" s="39" t="n">
        <v>451.338650371251</v>
      </c>
      <c r="U11" s="39" t="n">
        <v>6.36307757383255</v>
      </c>
      <c r="V11" s="39"/>
      <c r="W11" s="111" t="n">
        <v>68</v>
      </c>
      <c r="X11" s="95" t="n">
        <v>6.29694665066031</v>
      </c>
      <c r="Y11" s="67"/>
      <c r="Z11" s="113" t="n">
        <v>2.8</v>
      </c>
      <c r="AA11" s="98" t="n">
        <v>1.56465139528925</v>
      </c>
      <c r="AB11" s="98"/>
      <c r="AC11" s="111" t="n">
        <v>-38</v>
      </c>
      <c r="AD11" s="97" t="n">
        <v>10.3338571925631</v>
      </c>
      <c r="AE11" s="67"/>
    </row>
    <row r="12" customFormat="false" ht="9" hidden="false" customHeight="true" outlineLevel="0" collapsed="false">
      <c r="A12" s="61" t="s">
        <v>88</v>
      </c>
      <c r="B12" s="39" t="n">
        <v>20.5372908943541</v>
      </c>
      <c r="C12" s="18" t="n">
        <v>1.02506107908362</v>
      </c>
      <c r="D12" s="18"/>
      <c r="E12" s="39" t="n">
        <v>538.263062683597</v>
      </c>
      <c r="F12" s="39" t="n">
        <v>1.54334642413513</v>
      </c>
      <c r="G12" s="39"/>
      <c r="H12" s="39" t="n">
        <v>525.847463969943</v>
      </c>
      <c r="I12" s="39" t="n">
        <v>3.17940708618258</v>
      </c>
      <c r="J12" s="39"/>
      <c r="K12" s="110" t="n">
        <v>12</v>
      </c>
      <c r="L12" s="95" t="n">
        <v>3.15562730060476</v>
      </c>
      <c r="M12" s="67"/>
      <c r="N12" s="39" t="n">
        <v>24.3739678912299</v>
      </c>
      <c r="O12" s="18" t="n">
        <v>1.32798846602855</v>
      </c>
      <c r="P12" s="18"/>
      <c r="Q12" s="39" t="n">
        <v>527.870689616589</v>
      </c>
      <c r="R12" s="39" t="n">
        <v>1.51736557096345</v>
      </c>
      <c r="S12" s="39"/>
      <c r="T12" s="39" t="n">
        <v>521.18822512981</v>
      </c>
      <c r="U12" s="39" t="n">
        <v>3.40238560863682</v>
      </c>
      <c r="V12" s="39"/>
      <c r="W12" s="113" t="n">
        <v>7</v>
      </c>
      <c r="X12" s="95" t="n">
        <v>3.63859546922126</v>
      </c>
      <c r="Y12" s="67"/>
      <c r="Z12" s="111" t="n">
        <v>3.8</v>
      </c>
      <c r="AA12" s="98" t="n">
        <v>1.6775886211336</v>
      </c>
      <c r="AB12" s="98"/>
      <c r="AC12" s="113" t="n">
        <v>-6</v>
      </c>
      <c r="AD12" s="97" t="n">
        <v>4.81636384100699</v>
      </c>
      <c r="AE12" s="67"/>
    </row>
    <row r="13" customFormat="false" ht="9" hidden="false" customHeight="true" outlineLevel="0" collapsed="false">
      <c r="A13" s="61" t="s">
        <v>89</v>
      </c>
      <c r="B13" s="39" t="n">
        <v>0.261785680129523</v>
      </c>
      <c r="C13" s="18" t="n">
        <v>0.0859362286458371</v>
      </c>
      <c r="D13" s="18"/>
      <c r="E13" s="39" t="n">
        <v>410.644883504356</v>
      </c>
      <c r="F13" s="39" t="n">
        <v>3.58615554209367</v>
      </c>
      <c r="G13" s="39"/>
      <c r="H13" s="39" t="s">
        <v>39</v>
      </c>
      <c r="I13" s="39" t="s">
        <v>39</v>
      </c>
      <c r="J13" s="39"/>
      <c r="K13" s="112" t="s">
        <v>39</v>
      </c>
      <c r="L13" s="95" t="s">
        <v>39</v>
      </c>
      <c r="M13" s="67"/>
      <c r="N13" s="39" t="n">
        <v>0.501453788075558</v>
      </c>
      <c r="O13" s="18" t="n">
        <v>0.0999041447449228</v>
      </c>
      <c r="P13" s="18"/>
      <c r="Q13" s="39" t="n">
        <v>451.574540799771</v>
      </c>
      <c r="R13" s="39" t="n">
        <v>3.00521252278454</v>
      </c>
      <c r="S13" s="39"/>
      <c r="T13" s="39" t="s">
        <v>39</v>
      </c>
      <c r="U13" s="39" t="s">
        <v>39</v>
      </c>
      <c r="V13" s="39"/>
      <c r="W13" s="113" t="s">
        <v>39</v>
      </c>
      <c r="X13" s="95" t="s">
        <v>39</v>
      </c>
      <c r="Y13" s="67"/>
      <c r="Z13" s="113" t="n">
        <v>0.2</v>
      </c>
      <c r="AA13" s="98" t="n">
        <v>0.131779640047634</v>
      </c>
      <c r="AB13" s="98"/>
      <c r="AC13" s="113" t="s">
        <v>39</v>
      </c>
      <c r="AD13" s="97" t="s">
        <v>39</v>
      </c>
      <c r="AE13" s="67"/>
    </row>
    <row r="14" customFormat="false" ht="9" hidden="false" customHeight="true" outlineLevel="0" collapsed="false">
      <c r="A14" s="61" t="s">
        <v>90</v>
      </c>
      <c r="B14" s="39" t="s">
        <v>86</v>
      </c>
      <c r="C14" s="18" t="s">
        <v>86</v>
      </c>
      <c r="D14" s="18"/>
      <c r="E14" s="39" t="s">
        <v>86</v>
      </c>
      <c r="F14" s="39" t="s">
        <v>86</v>
      </c>
      <c r="G14" s="39"/>
      <c r="H14" s="39" t="s">
        <v>86</v>
      </c>
      <c r="I14" s="39" t="s">
        <v>86</v>
      </c>
      <c r="J14" s="39"/>
      <c r="K14" s="112" t="s">
        <v>86</v>
      </c>
      <c r="L14" s="95" t="s">
        <v>86</v>
      </c>
      <c r="M14" s="67"/>
      <c r="N14" s="39" t="n">
        <v>0.0195116685961601</v>
      </c>
      <c r="O14" s="18" t="n">
        <v>0.0196578145140128</v>
      </c>
      <c r="P14" s="18"/>
      <c r="Q14" s="39" t="n">
        <v>540.306906362728</v>
      </c>
      <c r="R14" s="39" t="n">
        <v>3.42908424655116</v>
      </c>
      <c r="S14" s="39"/>
      <c r="T14" s="39" t="s">
        <v>39</v>
      </c>
      <c r="U14" s="39" t="s">
        <v>39</v>
      </c>
      <c r="V14" s="39"/>
      <c r="W14" s="113" t="s">
        <v>39</v>
      </c>
      <c r="X14" s="95" t="s">
        <v>39</v>
      </c>
      <c r="Y14" s="67"/>
      <c r="Z14" s="113" t="s">
        <v>86</v>
      </c>
      <c r="AA14" s="98" t="s">
        <v>86</v>
      </c>
      <c r="AB14" s="98"/>
      <c r="AC14" s="113" t="s">
        <v>86</v>
      </c>
      <c r="AD14" s="97" t="s">
        <v>86</v>
      </c>
      <c r="AE14" s="67"/>
    </row>
    <row r="15" customFormat="false" ht="9" hidden="false" customHeight="true" outlineLevel="0" collapsed="false">
      <c r="A15" s="61" t="s">
        <v>91</v>
      </c>
      <c r="B15" s="39" t="n">
        <v>6.16847638294503</v>
      </c>
      <c r="C15" s="18" t="n">
        <v>0.565827283509708</v>
      </c>
      <c r="D15" s="18"/>
      <c r="E15" s="39" t="n">
        <v>503.727479134812</v>
      </c>
      <c r="F15" s="39" t="n">
        <v>2.2230372845769</v>
      </c>
      <c r="G15" s="39"/>
      <c r="H15" s="39" t="n">
        <v>423.851994139256</v>
      </c>
      <c r="I15" s="39" t="n">
        <v>7.55302561080519</v>
      </c>
      <c r="J15" s="39"/>
      <c r="K15" s="110" t="n">
        <v>80</v>
      </c>
      <c r="L15" s="95" t="n">
        <v>7.57264241006339</v>
      </c>
      <c r="M15" s="67"/>
      <c r="N15" s="39" t="n">
        <v>8.62174041121438</v>
      </c>
      <c r="O15" s="18" t="n">
        <v>0.389515788097079</v>
      </c>
      <c r="P15" s="18"/>
      <c r="Q15" s="39" t="n">
        <v>501.547726753928</v>
      </c>
      <c r="R15" s="39" t="n">
        <v>2.17285072114498</v>
      </c>
      <c r="S15" s="39"/>
      <c r="T15" s="39" t="n">
        <v>438.368148278174</v>
      </c>
      <c r="U15" s="39" t="n">
        <v>3.84014168100651</v>
      </c>
      <c r="V15" s="39"/>
      <c r="W15" s="111" t="n">
        <v>63</v>
      </c>
      <c r="X15" s="95" t="n">
        <v>3.94148481575346</v>
      </c>
      <c r="Y15" s="67"/>
      <c r="Z15" s="111" t="n">
        <v>2.5</v>
      </c>
      <c r="AA15" s="98" t="n">
        <v>0.686937452713756</v>
      </c>
      <c r="AB15" s="98"/>
      <c r="AC15" s="113" t="n">
        <v>-17</v>
      </c>
      <c r="AD15" s="97" t="n">
        <v>8.53699101695121</v>
      </c>
      <c r="AE15" s="67"/>
    </row>
    <row r="16" customFormat="false" ht="9" hidden="false" customHeight="true" outlineLevel="0" collapsed="false">
      <c r="A16" s="61" t="s">
        <v>93</v>
      </c>
      <c r="B16" s="39" t="n">
        <v>1.26373766589868</v>
      </c>
      <c r="C16" s="18" t="n">
        <v>0.215996726897178</v>
      </c>
      <c r="D16" s="18"/>
      <c r="E16" s="39" t="n">
        <v>547.536129056289</v>
      </c>
      <c r="F16" s="39" t="n">
        <v>2.56230005865757</v>
      </c>
      <c r="G16" s="39"/>
      <c r="H16" s="39" t="n">
        <v>476.29834838583</v>
      </c>
      <c r="I16" s="39" t="n">
        <v>12.8438668495496</v>
      </c>
      <c r="J16" s="39"/>
      <c r="K16" s="110" t="n">
        <v>71</v>
      </c>
      <c r="L16" s="95" t="n">
        <v>12.7761436050961</v>
      </c>
      <c r="M16" s="67"/>
      <c r="N16" s="39" t="n">
        <v>2.57892273352809</v>
      </c>
      <c r="O16" s="18" t="n">
        <v>0.331186800255354</v>
      </c>
      <c r="P16" s="18"/>
      <c r="Q16" s="39" t="n">
        <v>538.064918186343</v>
      </c>
      <c r="R16" s="39" t="n">
        <v>2.21026062564525</v>
      </c>
      <c r="S16" s="39"/>
      <c r="T16" s="39" t="n">
        <v>468.376863291085</v>
      </c>
      <c r="U16" s="39" t="n">
        <v>12.7738645397655</v>
      </c>
      <c r="V16" s="39"/>
      <c r="W16" s="111" t="n">
        <v>70</v>
      </c>
      <c r="X16" s="95" t="n">
        <v>12.6545020291341</v>
      </c>
      <c r="Y16" s="67"/>
      <c r="Z16" s="111" t="n">
        <v>1.3</v>
      </c>
      <c r="AA16" s="98" t="n">
        <v>0.395397626059735</v>
      </c>
      <c r="AB16" s="98"/>
      <c r="AC16" s="113" t="n">
        <v>-2</v>
      </c>
      <c r="AD16" s="97" t="n">
        <v>17.98238768972</v>
      </c>
      <c r="AE16" s="67"/>
    </row>
    <row r="17" customFormat="false" ht="9" hidden="false" customHeight="true" outlineLevel="0" collapsed="false">
      <c r="A17" s="61" t="s">
        <v>94</v>
      </c>
      <c r="B17" s="39" t="n">
        <v>12.0325330866071</v>
      </c>
      <c r="C17" s="18" t="n">
        <v>0.863806391159024</v>
      </c>
      <c r="D17" s="18"/>
      <c r="E17" s="39" t="n">
        <v>511.771939313262</v>
      </c>
      <c r="F17" s="39" t="n">
        <v>2.75763372403202</v>
      </c>
      <c r="G17" s="39"/>
      <c r="H17" s="39" t="n">
        <v>463.75475675403</v>
      </c>
      <c r="I17" s="39" t="n">
        <v>6.1900618804944</v>
      </c>
      <c r="J17" s="39"/>
      <c r="K17" s="110" t="n">
        <v>48</v>
      </c>
      <c r="L17" s="95" t="n">
        <v>6.49531172278955</v>
      </c>
      <c r="M17" s="67"/>
      <c r="N17" s="39" t="n">
        <v>13.1431907787693</v>
      </c>
      <c r="O17" s="18" t="n">
        <v>1.35985133980264</v>
      </c>
      <c r="P17" s="18"/>
      <c r="Q17" s="39" t="n">
        <v>504.581659801286</v>
      </c>
      <c r="R17" s="39" t="n">
        <v>3.75472310451818</v>
      </c>
      <c r="S17" s="39"/>
      <c r="T17" s="39" t="n">
        <v>444.116104015318</v>
      </c>
      <c r="U17" s="39" t="n">
        <v>8.54364608300769</v>
      </c>
      <c r="V17" s="39"/>
      <c r="W17" s="111" t="n">
        <v>60</v>
      </c>
      <c r="X17" s="95" t="n">
        <v>9.1891077344898</v>
      </c>
      <c r="Y17" s="67"/>
      <c r="Z17" s="113" t="n">
        <v>1.1</v>
      </c>
      <c r="AA17" s="98" t="n">
        <v>1.61101121900818</v>
      </c>
      <c r="AB17" s="98"/>
      <c r="AC17" s="113" t="n">
        <v>12</v>
      </c>
      <c r="AD17" s="97" t="n">
        <v>11.2529451848068</v>
      </c>
      <c r="AE17" s="67"/>
    </row>
    <row r="18" customFormat="false" ht="9" hidden="false" customHeight="true" outlineLevel="0" collapsed="false">
      <c r="A18" s="61" t="s">
        <v>95</v>
      </c>
      <c r="B18" s="39" t="n">
        <v>15.2158292568325</v>
      </c>
      <c r="C18" s="18" t="n">
        <v>0.793705146191497</v>
      </c>
      <c r="D18" s="18"/>
      <c r="E18" s="39" t="n">
        <v>507.441351870218</v>
      </c>
      <c r="F18" s="39" t="n">
        <v>2.30149826298418</v>
      </c>
      <c r="G18" s="39"/>
      <c r="H18" s="39" t="n">
        <v>423.155837192047</v>
      </c>
      <c r="I18" s="39" t="n">
        <v>6.11171094457906</v>
      </c>
      <c r="J18" s="39"/>
      <c r="K18" s="110" t="n">
        <v>84</v>
      </c>
      <c r="L18" s="95" t="n">
        <v>6.15578346348246</v>
      </c>
      <c r="M18" s="67"/>
      <c r="N18" s="39" t="n">
        <v>17.6216003121833</v>
      </c>
      <c r="O18" s="18" t="n">
        <v>1.01284437762245</v>
      </c>
      <c r="P18" s="18"/>
      <c r="Q18" s="39" t="n">
        <v>511.208171749036</v>
      </c>
      <c r="R18" s="39" t="n">
        <v>2.61862256253812</v>
      </c>
      <c r="S18" s="39"/>
      <c r="T18" s="39" t="n">
        <v>455.066944950416</v>
      </c>
      <c r="U18" s="39" t="n">
        <v>4.66043590863168</v>
      </c>
      <c r="V18" s="39"/>
      <c r="W18" s="111" t="n">
        <v>56</v>
      </c>
      <c r="X18" s="95" t="n">
        <v>4.84551701136288</v>
      </c>
      <c r="Y18" s="67"/>
      <c r="Z18" s="113" t="n">
        <v>2.4</v>
      </c>
      <c r="AA18" s="98" t="n">
        <v>1.28678731435007</v>
      </c>
      <c r="AB18" s="98"/>
      <c r="AC18" s="111" t="n">
        <v>-28</v>
      </c>
      <c r="AD18" s="97" t="n">
        <v>7.8340733438417</v>
      </c>
      <c r="AE18" s="67"/>
    </row>
    <row r="19" customFormat="false" ht="9" hidden="false" customHeight="true" outlineLevel="0" collapsed="false">
      <c r="A19" s="28" t="s">
        <v>96</v>
      </c>
      <c r="B19" s="39" t="n">
        <v>0.141806175293059</v>
      </c>
      <c r="C19" s="18" t="n">
        <v>0.0600561236897704</v>
      </c>
      <c r="D19" s="18"/>
      <c r="E19" s="39" t="n">
        <v>524.974975195256</v>
      </c>
      <c r="F19" s="39" t="n">
        <v>5.13871409172334</v>
      </c>
      <c r="G19" s="39"/>
      <c r="H19" s="39" t="s">
        <v>39</v>
      </c>
      <c r="I19" s="39" t="s">
        <v>39</v>
      </c>
      <c r="J19" s="39"/>
      <c r="K19" s="112" t="s">
        <v>39</v>
      </c>
      <c r="L19" s="95" t="s">
        <v>39</v>
      </c>
      <c r="M19" s="67"/>
      <c r="N19" s="39" t="n">
        <v>0.28318176053934</v>
      </c>
      <c r="O19" s="18" t="n">
        <v>0.0727932521106336</v>
      </c>
      <c r="P19" s="18"/>
      <c r="Q19" s="39" t="n">
        <v>520.700652231034</v>
      </c>
      <c r="R19" s="39" t="n">
        <v>3.41564881025688</v>
      </c>
      <c r="S19" s="39"/>
      <c r="T19" s="39" t="s">
        <v>39</v>
      </c>
      <c r="U19" s="39" t="s">
        <v>39</v>
      </c>
      <c r="V19" s="39"/>
      <c r="W19" s="113" t="s">
        <v>39</v>
      </c>
      <c r="X19" s="95" t="s">
        <v>39</v>
      </c>
      <c r="Y19" s="67"/>
      <c r="Z19" s="113" t="n">
        <v>0.1</v>
      </c>
      <c r="AA19" s="98" t="n">
        <v>0.0943694629924493</v>
      </c>
      <c r="AB19" s="98"/>
      <c r="AC19" s="113" t="s">
        <v>39</v>
      </c>
      <c r="AD19" s="97" t="s">
        <v>39</v>
      </c>
      <c r="AE19" s="67"/>
    </row>
    <row r="20" customFormat="false" ht="9" hidden="false" customHeight="true" outlineLevel="0" collapsed="false">
      <c r="A20" s="61" t="s">
        <v>97</v>
      </c>
      <c r="B20" s="39" t="n">
        <v>4.80309393131385</v>
      </c>
      <c r="C20" s="18" t="n">
        <v>0.874803410404174</v>
      </c>
      <c r="D20" s="18"/>
      <c r="E20" s="39" t="n">
        <v>477.86945297849</v>
      </c>
      <c r="F20" s="39" t="n">
        <v>4.68765846606923</v>
      </c>
      <c r="G20" s="39"/>
      <c r="H20" s="39" t="n">
        <v>413.284810029766</v>
      </c>
      <c r="I20" s="39" t="n">
        <v>16.2556107128095</v>
      </c>
      <c r="J20" s="39"/>
      <c r="K20" s="110" t="n">
        <v>65</v>
      </c>
      <c r="L20" s="95" t="n">
        <v>15.8621071373729</v>
      </c>
      <c r="M20" s="67"/>
      <c r="N20" s="39" t="n">
        <v>9.02931980159818</v>
      </c>
      <c r="O20" s="18" t="n">
        <v>0.803869532196178</v>
      </c>
      <c r="P20" s="18"/>
      <c r="Q20" s="39" t="n">
        <v>488.957498403623</v>
      </c>
      <c r="R20" s="39" t="n">
        <v>4.24998724520814</v>
      </c>
      <c r="S20" s="39"/>
      <c r="T20" s="39" t="n">
        <v>431.525224185434</v>
      </c>
      <c r="U20" s="39" t="n">
        <v>11.4805756526145</v>
      </c>
      <c r="V20" s="39"/>
      <c r="W20" s="111" t="n">
        <v>57</v>
      </c>
      <c r="X20" s="95" t="n">
        <v>11.1498996784152</v>
      </c>
      <c r="Y20" s="67"/>
      <c r="Z20" s="111" t="n">
        <v>4.2</v>
      </c>
      <c r="AA20" s="98" t="n">
        <v>1.18806028115078</v>
      </c>
      <c r="AB20" s="98"/>
      <c r="AC20" s="113" t="n">
        <v>-7</v>
      </c>
      <c r="AD20" s="97" t="n">
        <v>19.3888294044849</v>
      </c>
      <c r="AE20" s="67"/>
    </row>
    <row r="21" customFormat="false" ht="9" hidden="false" customHeight="true" outlineLevel="0" collapsed="false">
      <c r="A21" s="61" t="s">
        <v>98</v>
      </c>
      <c r="B21" s="39" t="n">
        <v>2.34109454203779</v>
      </c>
      <c r="C21" s="18" t="n">
        <v>0.299145251815091</v>
      </c>
      <c r="D21" s="18"/>
      <c r="E21" s="39" t="n">
        <v>527.507377196568</v>
      </c>
      <c r="F21" s="39" t="n">
        <v>3.19803566939088</v>
      </c>
      <c r="G21" s="39"/>
      <c r="H21" s="39" t="n">
        <v>551.824644423468</v>
      </c>
      <c r="I21" s="39" t="n">
        <v>11.0106809121688</v>
      </c>
      <c r="J21" s="39"/>
      <c r="K21" s="110" t="n">
        <v>-24</v>
      </c>
      <c r="L21" s="95" t="n">
        <v>10.6648219856482</v>
      </c>
      <c r="M21" s="67"/>
      <c r="N21" s="39" t="n">
        <v>8.28188945221953</v>
      </c>
      <c r="O21" s="18" t="n">
        <v>0.613953718585786</v>
      </c>
      <c r="P21" s="18"/>
      <c r="Q21" s="39" t="n">
        <v>501.929124044203</v>
      </c>
      <c r="R21" s="39" t="n">
        <v>3.0079608982869</v>
      </c>
      <c r="S21" s="39"/>
      <c r="T21" s="39" t="n">
        <v>473.099392313817</v>
      </c>
      <c r="U21" s="39" t="n">
        <v>7.11559185591645</v>
      </c>
      <c r="V21" s="39"/>
      <c r="W21" s="111" t="n">
        <v>29</v>
      </c>
      <c r="X21" s="95" t="n">
        <v>7.2788584491775</v>
      </c>
      <c r="Y21" s="67"/>
      <c r="Z21" s="111" t="n">
        <v>5.9</v>
      </c>
      <c r="AA21" s="98" t="n">
        <v>0.682954647285476</v>
      </c>
      <c r="AB21" s="98"/>
      <c r="AC21" s="111" t="n">
        <v>53</v>
      </c>
      <c r="AD21" s="97" t="n">
        <v>12.9120179797245</v>
      </c>
      <c r="AE21" s="67"/>
    </row>
    <row r="22" customFormat="false" ht="9" hidden="false" customHeight="true" outlineLevel="0" collapsed="false">
      <c r="A22" s="61" t="s">
        <v>99</v>
      </c>
      <c r="B22" s="39" t="n">
        <v>0.797343016732404</v>
      </c>
      <c r="C22" s="18" t="n">
        <v>0.168437916796955</v>
      </c>
      <c r="D22" s="18"/>
      <c r="E22" s="39" t="n">
        <v>508.85936624332</v>
      </c>
      <c r="F22" s="39" t="n">
        <v>1.50604941513201</v>
      </c>
      <c r="G22" s="39"/>
      <c r="H22" s="39" t="s">
        <v>39</v>
      </c>
      <c r="I22" s="39" t="s">
        <v>39</v>
      </c>
      <c r="J22" s="39"/>
      <c r="K22" s="112" t="s">
        <v>39</v>
      </c>
      <c r="L22" s="95" t="s">
        <v>39</v>
      </c>
      <c r="M22" s="67"/>
      <c r="N22" s="39" t="n">
        <v>2.36072589020949</v>
      </c>
      <c r="O22" s="18" t="n">
        <v>0.249856608725467</v>
      </c>
      <c r="P22" s="18"/>
      <c r="Q22" s="39" t="n">
        <v>503.795965450649</v>
      </c>
      <c r="R22" s="39" t="n">
        <v>1.41999881111783</v>
      </c>
      <c r="S22" s="39"/>
      <c r="T22" s="39" t="n">
        <v>422.883329115725</v>
      </c>
      <c r="U22" s="39" t="n">
        <v>11.6609876024107</v>
      </c>
      <c r="V22" s="39"/>
      <c r="W22" s="111" t="n">
        <v>81</v>
      </c>
      <c r="X22" s="95" t="n">
        <v>11.6974808714704</v>
      </c>
      <c r="Y22" s="67"/>
      <c r="Z22" s="111" t="n">
        <v>1.6</v>
      </c>
      <c r="AA22" s="98" t="n">
        <v>0.301329813889514</v>
      </c>
      <c r="AB22" s="98"/>
      <c r="AC22" s="113" t="s">
        <v>39</v>
      </c>
      <c r="AD22" s="97" t="s">
        <v>39</v>
      </c>
      <c r="AE22" s="67"/>
    </row>
    <row r="23" customFormat="false" ht="9" hidden="false" customHeight="true" outlineLevel="0" collapsed="false">
      <c r="A23" s="61" t="s">
        <v>100</v>
      </c>
      <c r="B23" s="39" t="n">
        <v>24.9503036862111</v>
      </c>
      <c r="C23" s="18" t="n">
        <v>1.73700430052163</v>
      </c>
      <c r="D23" s="18"/>
      <c r="E23" s="39" t="n">
        <v>456.423254113819</v>
      </c>
      <c r="F23" s="39" t="n">
        <v>9.59471755090336</v>
      </c>
      <c r="G23" s="39"/>
      <c r="H23" s="39" t="n">
        <v>459.282526791252</v>
      </c>
      <c r="I23" s="39" t="n">
        <v>9.94233503582454</v>
      </c>
      <c r="J23" s="39"/>
      <c r="K23" s="112" t="n">
        <v>-3</v>
      </c>
      <c r="L23" s="95" t="n">
        <v>9.62409189281518</v>
      </c>
      <c r="M23" s="67"/>
      <c r="N23" s="39" t="n">
        <v>19.7223020289755</v>
      </c>
      <c r="O23" s="18" t="n">
        <v>1.08704606731591</v>
      </c>
      <c r="P23" s="18"/>
      <c r="Q23" s="39" t="n">
        <v>479.883309914072</v>
      </c>
      <c r="R23" s="39" t="n">
        <v>3.32165113460759</v>
      </c>
      <c r="S23" s="39"/>
      <c r="T23" s="39" t="n">
        <v>478.022876162649</v>
      </c>
      <c r="U23" s="39" t="n">
        <v>6.36009055727045</v>
      </c>
      <c r="V23" s="39"/>
      <c r="W23" s="113" t="n">
        <v>2</v>
      </c>
      <c r="X23" s="95" t="n">
        <v>6.05287677083505</v>
      </c>
      <c r="Y23" s="67"/>
      <c r="Z23" s="111" t="n">
        <v>-5.2</v>
      </c>
      <c r="AA23" s="98" t="n">
        <v>2.04911031730788</v>
      </c>
      <c r="AB23" s="98"/>
      <c r="AC23" s="113" t="n">
        <v>5</v>
      </c>
      <c r="AD23" s="97" t="n">
        <v>11.3692771082539</v>
      </c>
      <c r="AE23" s="67"/>
    </row>
    <row r="24" customFormat="false" ht="9" hidden="false" customHeight="true" outlineLevel="0" collapsed="false">
      <c r="A24" s="61" t="s">
        <v>101</v>
      </c>
      <c r="B24" s="39" t="s">
        <v>86</v>
      </c>
      <c r="C24" s="18" t="s">
        <v>86</v>
      </c>
      <c r="D24" s="18"/>
      <c r="E24" s="39" t="s">
        <v>86</v>
      </c>
      <c r="F24" s="39" t="s">
        <v>86</v>
      </c>
      <c r="G24" s="39"/>
      <c r="H24" s="39" t="s">
        <v>86</v>
      </c>
      <c r="I24" s="39" t="s">
        <v>86</v>
      </c>
      <c r="J24" s="39"/>
      <c r="K24" s="112" t="s">
        <v>86</v>
      </c>
      <c r="L24" s="95" t="s">
        <v>86</v>
      </c>
      <c r="M24" s="67"/>
      <c r="N24" s="39" t="n">
        <v>40.1559512691779</v>
      </c>
      <c r="O24" s="18" t="n">
        <v>0.654543008751411</v>
      </c>
      <c r="P24" s="18"/>
      <c r="Q24" s="39" t="n">
        <v>494.723574848061</v>
      </c>
      <c r="R24" s="39" t="n">
        <v>1.89350944430716</v>
      </c>
      <c r="S24" s="39"/>
      <c r="T24" s="39" t="n">
        <v>442.484803045896</v>
      </c>
      <c r="U24" s="39" t="n">
        <v>2.1185282614837</v>
      </c>
      <c r="V24" s="39"/>
      <c r="W24" s="111" t="n">
        <v>52</v>
      </c>
      <c r="X24" s="95" t="n">
        <v>3.03094291988345</v>
      </c>
      <c r="Y24" s="67"/>
      <c r="Z24" s="113" t="s">
        <v>86</v>
      </c>
      <c r="AA24" s="98" t="s">
        <v>86</v>
      </c>
      <c r="AB24" s="98"/>
      <c r="AC24" s="113" t="s">
        <v>86</v>
      </c>
      <c r="AD24" s="97" t="s">
        <v>86</v>
      </c>
      <c r="AE24" s="67"/>
    </row>
    <row r="25" customFormat="false" ht="9" hidden="false" customHeight="true" outlineLevel="0" collapsed="false">
      <c r="A25" s="61" t="s">
        <v>102</v>
      </c>
      <c r="B25" s="39" t="n">
        <v>3.57252063427562</v>
      </c>
      <c r="C25" s="18" t="n">
        <v>0.363461915493099</v>
      </c>
      <c r="D25" s="18"/>
      <c r="E25" s="39" t="n">
        <v>426.548996532223</v>
      </c>
      <c r="F25" s="39" t="n">
        <v>3.33014917530791</v>
      </c>
      <c r="G25" s="39"/>
      <c r="H25" s="39" t="n">
        <v>344.731085168526</v>
      </c>
      <c r="I25" s="39" t="n">
        <v>8.07591177707786</v>
      </c>
      <c r="J25" s="39"/>
      <c r="K25" s="110" t="n">
        <v>82</v>
      </c>
      <c r="L25" s="95" t="n">
        <v>8.30080287161455</v>
      </c>
      <c r="M25" s="67"/>
      <c r="N25" s="39" t="n">
        <v>1.85950813748615</v>
      </c>
      <c r="O25" s="18" t="n">
        <v>0.152730818982448</v>
      </c>
      <c r="P25" s="18"/>
      <c r="Q25" s="39" t="n">
        <v>429.605306544417</v>
      </c>
      <c r="R25" s="39" t="n">
        <v>1.80365357394054</v>
      </c>
      <c r="S25" s="39"/>
      <c r="T25" s="39" t="n">
        <v>330.718532260388</v>
      </c>
      <c r="U25" s="39" t="n">
        <v>7.8679160025439</v>
      </c>
      <c r="V25" s="39"/>
      <c r="W25" s="111" t="n">
        <v>99</v>
      </c>
      <c r="X25" s="95" t="n">
        <v>7.45268785184431</v>
      </c>
      <c r="Y25" s="67"/>
      <c r="Z25" s="111" t="n">
        <v>-1.7</v>
      </c>
      <c r="AA25" s="98" t="n">
        <v>0.394247722987669</v>
      </c>
      <c r="AB25" s="98"/>
      <c r="AC25" s="113" t="n">
        <v>17</v>
      </c>
      <c r="AD25" s="97" t="n">
        <v>11.1555315664666</v>
      </c>
      <c r="AE25" s="67"/>
    </row>
    <row r="26" customFormat="false" ht="9" hidden="false" customHeight="true" outlineLevel="0" collapsed="false">
      <c r="A26" s="61" t="s">
        <v>103</v>
      </c>
      <c r="B26" s="39" t="n">
        <v>4.59466155355816</v>
      </c>
      <c r="C26" s="18" t="n">
        <v>0.432156060237041</v>
      </c>
      <c r="D26" s="18"/>
      <c r="E26" s="39" t="n">
        <v>509.818403813866</v>
      </c>
      <c r="F26" s="39" t="n">
        <v>2.73883417194968</v>
      </c>
      <c r="G26" s="39"/>
      <c r="H26" s="39" t="n">
        <v>454.091698219988</v>
      </c>
      <c r="I26" s="39" t="n">
        <v>6.6691109360395</v>
      </c>
      <c r="J26" s="39"/>
      <c r="K26" s="110" t="n">
        <v>56</v>
      </c>
      <c r="L26" s="95" t="n">
        <v>6.30927285530565</v>
      </c>
      <c r="M26" s="67"/>
      <c r="N26" s="39" t="n">
        <v>6.79621121425852</v>
      </c>
      <c r="O26" s="18" t="n">
        <v>0.551326332387433</v>
      </c>
      <c r="P26" s="18"/>
      <c r="Q26" s="39" t="n">
        <v>507.718883594184</v>
      </c>
      <c r="R26" s="39" t="n">
        <v>2.57407525980162</v>
      </c>
      <c r="S26" s="39"/>
      <c r="T26" s="39" t="n">
        <v>455.58430013789</v>
      </c>
      <c r="U26" s="39" t="n">
        <v>5.85406355623875</v>
      </c>
      <c r="V26" s="39"/>
      <c r="W26" s="111" t="n">
        <v>52</v>
      </c>
      <c r="X26" s="95" t="n">
        <v>5.73122554259321</v>
      </c>
      <c r="Y26" s="67"/>
      <c r="Z26" s="111" t="n">
        <v>2.2</v>
      </c>
      <c r="AA26" s="98" t="n">
        <v>0.700513800851474</v>
      </c>
      <c r="AB26" s="98"/>
      <c r="AC26" s="113" t="n">
        <v>-4</v>
      </c>
      <c r="AD26" s="97" t="n">
        <v>8.52372396214058</v>
      </c>
      <c r="AE26" s="67"/>
    </row>
    <row r="27" customFormat="false" ht="9" hidden="false" customHeight="true" outlineLevel="0" collapsed="false">
      <c r="A27" s="61" t="s">
        <v>104</v>
      </c>
      <c r="B27" s="39" t="n">
        <v>19.6451049706387</v>
      </c>
      <c r="C27" s="18" t="n">
        <v>1.08950570020542</v>
      </c>
      <c r="D27" s="18"/>
      <c r="E27" s="39" t="n">
        <v>537.715419344306</v>
      </c>
      <c r="F27" s="39" t="n">
        <v>2.69804979434089</v>
      </c>
      <c r="G27" s="39"/>
      <c r="H27" s="39" t="n">
        <v>507.288923140222</v>
      </c>
      <c r="I27" s="39" t="n">
        <v>7.06646061433891</v>
      </c>
      <c r="J27" s="39"/>
      <c r="K27" s="110" t="n">
        <v>30</v>
      </c>
      <c r="L27" s="95" t="n">
        <v>7.13856962941191</v>
      </c>
      <c r="M27" s="67"/>
      <c r="N27" s="39" t="n">
        <v>24.6727483092616</v>
      </c>
      <c r="O27" s="18" t="n">
        <v>1.04530199923247</v>
      </c>
      <c r="P27" s="18"/>
      <c r="Q27" s="39" t="n">
        <v>526.08771237092</v>
      </c>
      <c r="R27" s="39" t="n">
        <v>2.56481842515374</v>
      </c>
      <c r="S27" s="39"/>
      <c r="T27" s="39" t="n">
        <v>513.236036201164</v>
      </c>
      <c r="U27" s="39" t="n">
        <v>4.68970170330557</v>
      </c>
      <c r="V27" s="39"/>
      <c r="W27" s="111" t="n">
        <v>13</v>
      </c>
      <c r="X27" s="95" t="n">
        <v>5.32501139037019</v>
      </c>
      <c r="Y27" s="67"/>
      <c r="Z27" s="111" t="n">
        <v>5</v>
      </c>
      <c r="AA27" s="98" t="n">
        <v>1.50986056984726</v>
      </c>
      <c r="AB27" s="98"/>
      <c r="AC27" s="111" t="n">
        <v>-18</v>
      </c>
      <c r="AD27" s="97" t="n">
        <v>8.90589258084412</v>
      </c>
      <c r="AE27" s="67"/>
    </row>
    <row r="28" customFormat="false" ht="9" hidden="false" customHeight="true" outlineLevel="0" collapsed="false">
      <c r="A28" s="61" t="s">
        <v>105</v>
      </c>
      <c r="B28" s="39" t="s">
        <v>86</v>
      </c>
      <c r="C28" s="18" t="s">
        <v>86</v>
      </c>
      <c r="D28" s="18"/>
      <c r="E28" s="39" t="s">
        <v>86</v>
      </c>
      <c r="F28" s="39" t="s">
        <v>86</v>
      </c>
      <c r="G28" s="39"/>
      <c r="H28" s="39" t="s">
        <v>86</v>
      </c>
      <c r="I28" s="39" t="s">
        <v>86</v>
      </c>
      <c r="J28" s="39"/>
      <c r="K28" s="112" t="s">
        <v>86</v>
      </c>
      <c r="L28" s="95" t="s">
        <v>86</v>
      </c>
      <c r="M28" s="67"/>
      <c r="N28" s="39" t="n">
        <v>12.1283551055871</v>
      </c>
      <c r="O28" s="18" t="n">
        <v>1.39312358490522</v>
      </c>
      <c r="P28" s="18"/>
      <c r="Q28" s="39" t="n">
        <v>515.247836568615</v>
      </c>
      <c r="R28" s="39" t="n">
        <v>5.22609170107349</v>
      </c>
      <c r="S28" s="39"/>
      <c r="T28" s="39" t="n">
        <v>469.72390767746</v>
      </c>
      <c r="U28" s="39" t="n">
        <v>7.81995770571121</v>
      </c>
      <c r="V28" s="39"/>
      <c r="W28" s="111" t="n">
        <v>46</v>
      </c>
      <c r="X28" s="95" t="n">
        <v>8.04603555602384</v>
      </c>
      <c r="Y28" s="67"/>
      <c r="Z28" s="113" t="s">
        <v>86</v>
      </c>
      <c r="AA28" s="98" t="s">
        <v>86</v>
      </c>
      <c r="AB28" s="98"/>
      <c r="AC28" s="113" t="s">
        <v>86</v>
      </c>
      <c r="AD28" s="97" t="s">
        <v>86</v>
      </c>
      <c r="AE28" s="67"/>
    </row>
    <row r="29" customFormat="false" ht="9" hidden="false" customHeight="true" outlineLevel="0" collapsed="false">
      <c r="A29" s="61" t="s">
        <v>106</v>
      </c>
      <c r="B29" s="39" t="n">
        <v>0.278952711312842</v>
      </c>
      <c r="C29" s="18" t="n">
        <v>0.117757273287015</v>
      </c>
      <c r="D29" s="18"/>
      <c r="E29" s="39" t="n">
        <v>481.996323523848</v>
      </c>
      <c r="F29" s="39" t="n">
        <v>4.3752794551089</v>
      </c>
      <c r="G29" s="39"/>
      <c r="H29" s="39" t="s">
        <v>39</v>
      </c>
      <c r="I29" s="39" t="s">
        <v>39</v>
      </c>
      <c r="J29" s="39"/>
      <c r="K29" s="112" t="s">
        <v>39</v>
      </c>
      <c r="L29" s="95" t="s">
        <v>39</v>
      </c>
      <c r="M29" s="67"/>
      <c r="N29" s="39" t="n">
        <v>0.0324088838979396</v>
      </c>
      <c r="O29" s="18" t="n">
        <v>0.0326902952817195</v>
      </c>
      <c r="P29" s="18"/>
      <c r="Q29" s="39" t="n">
        <v>502.250342760709</v>
      </c>
      <c r="R29" s="39" t="n">
        <v>2.55136308143349</v>
      </c>
      <c r="S29" s="39"/>
      <c r="T29" s="39" t="s">
        <v>39</v>
      </c>
      <c r="U29" s="39" t="s">
        <v>39</v>
      </c>
      <c r="V29" s="39"/>
      <c r="W29" s="113" t="s">
        <v>39</v>
      </c>
      <c r="X29" s="95" t="s">
        <v>39</v>
      </c>
      <c r="Y29" s="67"/>
      <c r="Z29" s="111" t="n">
        <v>-0.2</v>
      </c>
      <c r="AA29" s="98" t="n">
        <v>0.122210600266911</v>
      </c>
      <c r="AB29" s="98"/>
      <c r="AC29" s="113" t="s">
        <v>39</v>
      </c>
      <c r="AD29" s="97" t="s">
        <v>39</v>
      </c>
      <c r="AE29" s="67"/>
    </row>
    <row r="30" customFormat="false" ht="9" hidden="false" customHeight="true" outlineLevel="0" collapsed="false">
      <c r="A30" s="61" t="s">
        <v>107</v>
      </c>
      <c r="B30" s="39" t="n">
        <v>3.14621756278592</v>
      </c>
      <c r="C30" s="18" t="n">
        <v>0.276287787230229</v>
      </c>
      <c r="D30" s="18"/>
      <c r="E30" s="39" t="n">
        <v>471.642512138123</v>
      </c>
      <c r="F30" s="39" t="n">
        <v>4.52979494763745</v>
      </c>
      <c r="G30" s="39"/>
      <c r="H30" s="39" t="n">
        <v>457.34615258711</v>
      </c>
      <c r="I30" s="39" t="n">
        <v>12.0977042874794</v>
      </c>
      <c r="J30" s="39"/>
      <c r="K30" s="112" t="n">
        <v>14</v>
      </c>
      <c r="L30" s="95" t="n">
        <v>11.8050141059402</v>
      </c>
      <c r="M30" s="67"/>
      <c r="N30" s="39" t="n">
        <v>5.4781497420631</v>
      </c>
      <c r="O30" s="18" t="n">
        <v>0.463023023513658</v>
      </c>
      <c r="P30" s="18"/>
      <c r="Q30" s="39" t="n">
        <v>492.102105977243</v>
      </c>
      <c r="R30" s="39" t="n">
        <v>3.10483733148563</v>
      </c>
      <c r="S30" s="39"/>
      <c r="T30" s="39" t="n">
        <v>465.982871020934</v>
      </c>
      <c r="U30" s="39" t="n">
        <v>6.94352302604969</v>
      </c>
      <c r="V30" s="39"/>
      <c r="W30" s="111" t="n">
        <v>26</v>
      </c>
      <c r="X30" s="95" t="n">
        <v>7.0125968788435</v>
      </c>
      <c r="Y30" s="67"/>
      <c r="Z30" s="111" t="n">
        <v>2.3</v>
      </c>
      <c r="AA30" s="98" t="n">
        <v>0.53918944878058</v>
      </c>
      <c r="AB30" s="98"/>
      <c r="AC30" s="113" t="n">
        <v>12</v>
      </c>
      <c r="AD30" s="97" t="n">
        <v>13.7308001597363</v>
      </c>
      <c r="AE30" s="67"/>
    </row>
    <row r="31" customFormat="false" ht="9" hidden="false" customHeight="true" outlineLevel="0" collapsed="false">
      <c r="A31" s="61" t="s">
        <v>108</v>
      </c>
      <c r="B31" s="39" t="s">
        <v>86</v>
      </c>
      <c r="C31" s="18" t="s">
        <v>86</v>
      </c>
      <c r="D31" s="18"/>
      <c r="E31" s="39" t="s">
        <v>86</v>
      </c>
      <c r="F31" s="39" t="s">
        <v>86</v>
      </c>
      <c r="G31" s="39"/>
      <c r="H31" s="39" t="s">
        <v>86</v>
      </c>
      <c r="I31" s="39" t="s">
        <v>86</v>
      </c>
      <c r="J31" s="39"/>
      <c r="K31" s="112" t="s">
        <v>86</v>
      </c>
      <c r="L31" s="95" t="s">
        <v>86</v>
      </c>
      <c r="M31" s="67"/>
      <c r="N31" s="39" t="n">
        <v>10.6079660405612</v>
      </c>
      <c r="O31" s="18" t="n">
        <v>0.967871681389478</v>
      </c>
      <c r="P31" s="18"/>
      <c r="Q31" s="39" t="n">
        <v>499.054007826194</v>
      </c>
      <c r="R31" s="39" t="n">
        <v>2.22184588652704</v>
      </c>
      <c r="S31" s="39"/>
      <c r="T31" s="39" t="n">
        <v>476.467721001789</v>
      </c>
      <c r="U31" s="39" t="n">
        <v>7.46319059089127</v>
      </c>
      <c r="V31" s="39"/>
      <c r="W31" s="111" t="n">
        <v>23</v>
      </c>
      <c r="X31" s="95" t="n">
        <v>7.64488067062686</v>
      </c>
      <c r="Y31" s="67"/>
      <c r="Z31" s="113" t="s">
        <v>86</v>
      </c>
      <c r="AA31" s="98" t="s">
        <v>86</v>
      </c>
      <c r="AB31" s="98"/>
      <c r="AC31" s="113" t="s">
        <v>86</v>
      </c>
      <c r="AD31" s="97" t="s">
        <v>86</v>
      </c>
      <c r="AE31" s="67"/>
    </row>
    <row r="32" customFormat="false" ht="9" hidden="false" customHeight="true" outlineLevel="0" collapsed="false">
      <c r="A32" s="61" t="s">
        <v>109</v>
      </c>
      <c r="B32" s="39" t="n">
        <v>1.0742431084157</v>
      </c>
      <c r="C32" s="18" t="n">
        <v>0.151091638477209</v>
      </c>
      <c r="D32" s="18"/>
      <c r="E32" s="39" t="n">
        <v>501.37532658268</v>
      </c>
      <c r="F32" s="39" t="n">
        <v>2.13999338574073</v>
      </c>
      <c r="G32" s="39"/>
      <c r="H32" s="39" t="n">
        <v>463.457465869637</v>
      </c>
      <c r="I32" s="39" t="n">
        <v>15.0568229141504</v>
      </c>
      <c r="J32" s="39"/>
      <c r="K32" s="110" t="n">
        <v>38</v>
      </c>
      <c r="L32" s="95" t="n">
        <v>14.9170442191231</v>
      </c>
      <c r="M32" s="67"/>
      <c r="N32" s="39" t="n">
        <v>2.26293939657333</v>
      </c>
      <c r="O32" s="18" t="n">
        <v>0.235635951818435</v>
      </c>
      <c r="P32" s="18"/>
      <c r="Q32" s="39" t="n">
        <v>479.233800740281</v>
      </c>
      <c r="R32" s="39" t="n">
        <v>2.84871086421537</v>
      </c>
      <c r="S32" s="39"/>
      <c r="T32" s="39" t="n">
        <v>456.950144620935</v>
      </c>
      <c r="U32" s="39" t="n">
        <v>13.6802745967543</v>
      </c>
      <c r="V32" s="39"/>
      <c r="W32" s="113" t="n">
        <v>22</v>
      </c>
      <c r="X32" s="95" t="n">
        <v>13.2275331800449</v>
      </c>
      <c r="Y32" s="67"/>
      <c r="Z32" s="111" t="n">
        <v>1.2</v>
      </c>
      <c r="AA32" s="98" t="n">
        <v>0.279916032065167</v>
      </c>
      <c r="AB32" s="98"/>
      <c r="AC32" s="113" t="n">
        <v>-16</v>
      </c>
      <c r="AD32" s="97" t="n">
        <v>19.937046979542</v>
      </c>
      <c r="AE32" s="67"/>
    </row>
    <row r="33" customFormat="false" ht="9" hidden="false" customHeight="true" outlineLevel="0" collapsed="false">
      <c r="A33" s="61" t="s">
        <v>112</v>
      </c>
      <c r="B33" s="39" t="n">
        <v>1.98632865649329</v>
      </c>
      <c r="C33" s="18" t="n">
        <v>0.375304940255147</v>
      </c>
      <c r="D33" s="18"/>
      <c r="E33" s="39" t="n">
        <v>494.359153090676</v>
      </c>
      <c r="F33" s="39" t="n">
        <v>2.6373623908242</v>
      </c>
      <c r="G33" s="39"/>
      <c r="H33" s="39" t="n">
        <v>457.385389036151</v>
      </c>
      <c r="I33" s="39" t="n">
        <v>13.0767483079749</v>
      </c>
      <c r="J33" s="39"/>
      <c r="K33" s="110" t="n">
        <v>37</v>
      </c>
      <c r="L33" s="95" t="n">
        <v>12.9327766154823</v>
      </c>
      <c r="M33" s="67"/>
      <c r="N33" s="39" t="n">
        <v>9.48858461043532</v>
      </c>
      <c r="O33" s="18" t="n">
        <v>0.508419273854828</v>
      </c>
      <c r="P33" s="18"/>
      <c r="Q33" s="39" t="n">
        <v>487.691476470137</v>
      </c>
      <c r="R33" s="39" t="n">
        <v>2.01858351633443</v>
      </c>
      <c r="S33" s="39"/>
      <c r="T33" s="39" t="n">
        <v>430.040902688151</v>
      </c>
      <c r="U33" s="39" t="n">
        <v>3.96497689150399</v>
      </c>
      <c r="V33" s="39"/>
      <c r="W33" s="111" t="n">
        <v>58</v>
      </c>
      <c r="X33" s="95" t="n">
        <v>3.85041731962453</v>
      </c>
      <c r="Y33" s="67"/>
      <c r="Z33" s="111" t="n">
        <v>7.5</v>
      </c>
      <c r="AA33" s="98" t="n">
        <v>0.631936671041482</v>
      </c>
      <c r="AB33" s="98"/>
      <c r="AC33" s="113" t="n">
        <v>21</v>
      </c>
      <c r="AD33" s="97" t="n">
        <v>13.49379207344</v>
      </c>
      <c r="AE33" s="67"/>
    </row>
    <row r="34" customFormat="false" ht="9" hidden="false" customHeight="true" outlineLevel="0" collapsed="false">
      <c r="A34" s="61" t="s">
        <v>113</v>
      </c>
      <c r="B34" s="39" t="n">
        <v>13.5761049905169</v>
      </c>
      <c r="C34" s="18" t="n">
        <v>2.12380672481881</v>
      </c>
      <c r="D34" s="18"/>
      <c r="E34" s="39" t="n">
        <v>510.771599016988</v>
      </c>
      <c r="F34" s="39" t="n">
        <v>6.49948853179958</v>
      </c>
      <c r="G34" s="39"/>
      <c r="H34" s="39" t="n">
        <v>472.14114408669</v>
      </c>
      <c r="I34" s="39" t="n">
        <v>14.0513410068922</v>
      </c>
      <c r="J34" s="39"/>
      <c r="K34" s="110" t="n">
        <v>39</v>
      </c>
      <c r="L34" s="95" t="n">
        <v>11.6877886343437</v>
      </c>
      <c r="M34" s="67"/>
      <c r="N34" s="39" t="n">
        <v>19.4564387243206</v>
      </c>
      <c r="O34" s="18" t="n">
        <v>1.33924317114881</v>
      </c>
      <c r="P34" s="18"/>
      <c r="Q34" s="39" t="n">
        <v>505.751779761649</v>
      </c>
      <c r="R34" s="39" t="n">
        <v>3.79067114789971</v>
      </c>
      <c r="S34" s="39"/>
      <c r="T34" s="39" t="n">
        <v>483.977450657461</v>
      </c>
      <c r="U34" s="39" t="n">
        <v>5.79661052443525</v>
      </c>
      <c r="V34" s="39"/>
      <c r="W34" s="111" t="n">
        <v>22</v>
      </c>
      <c r="X34" s="95" t="n">
        <v>5.47422532692484</v>
      </c>
      <c r="Y34" s="67"/>
      <c r="Z34" s="111" t="n">
        <v>5.9</v>
      </c>
      <c r="AA34" s="98" t="n">
        <v>2.51080211802012</v>
      </c>
      <c r="AB34" s="98"/>
      <c r="AC34" s="113" t="n">
        <v>-17</v>
      </c>
      <c r="AD34" s="97" t="n">
        <v>12.9062599575183</v>
      </c>
      <c r="AE34" s="67"/>
    </row>
    <row r="35" customFormat="false" ht="9" hidden="false" customHeight="true" outlineLevel="0" collapsed="false">
      <c r="A35" s="61" t="s">
        <v>114</v>
      </c>
      <c r="B35" s="39" t="n">
        <v>10.5075291055452</v>
      </c>
      <c r="C35" s="18" t="n">
        <v>0.924158746813574</v>
      </c>
      <c r="D35" s="18"/>
      <c r="E35" s="39" t="n">
        <v>523.092895983655</v>
      </c>
      <c r="F35" s="39" t="n">
        <v>2.0856018631182</v>
      </c>
      <c r="G35" s="39"/>
      <c r="H35" s="39" t="n">
        <v>465.316403870052</v>
      </c>
      <c r="I35" s="39" t="n">
        <v>5.39313129917414</v>
      </c>
      <c r="J35" s="39"/>
      <c r="K35" s="110" t="n">
        <v>58</v>
      </c>
      <c r="L35" s="95" t="n">
        <v>5.74100435869398</v>
      </c>
      <c r="M35" s="67"/>
      <c r="N35" s="39" t="n">
        <v>11.7300048012799</v>
      </c>
      <c r="O35" s="18" t="n">
        <v>1.18405948924133</v>
      </c>
      <c r="P35" s="18"/>
      <c r="Q35" s="39" t="n">
        <v>507.049855074156</v>
      </c>
      <c r="R35" s="39" t="n">
        <v>2.74670596883878</v>
      </c>
      <c r="S35" s="39"/>
      <c r="T35" s="39" t="n">
        <v>441.525531857373</v>
      </c>
      <c r="U35" s="39" t="n">
        <v>6.86861271563233</v>
      </c>
      <c r="V35" s="39"/>
      <c r="W35" s="111" t="n">
        <v>66</v>
      </c>
      <c r="X35" s="95" t="n">
        <v>7.20286996012617</v>
      </c>
      <c r="Y35" s="67"/>
      <c r="Z35" s="113" t="n">
        <v>1.2</v>
      </c>
      <c r="AA35" s="98" t="n">
        <v>1.50202072667939</v>
      </c>
      <c r="AB35" s="98"/>
      <c r="AC35" s="113" t="n">
        <v>8</v>
      </c>
      <c r="AD35" s="97" t="n">
        <v>9.21088848640733</v>
      </c>
      <c r="AE35" s="67"/>
    </row>
    <row r="36" customFormat="false" ht="9" hidden="false" customHeight="true" outlineLevel="0" collapsed="false">
      <c r="A36" s="61" t="s">
        <v>115</v>
      </c>
      <c r="B36" s="39" t="n">
        <v>20.7255475885278</v>
      </c>
      <c r="C36" s="18" t="n">
        <v>0.889445190963724</v>
      </c>
      <c r="D36" s="18"/>
      <c r="E36" s="39" t="n">
        <v>513.589843537465</v>
      </c>
      <c r="F36" s="39" t="n">
        <v>3.98932391076369</v>
      </c>
      <c r="G36" s="39"/>
      <c r="H36" s="39" t="n">
        <v>428.022886830927</v>
      </c>
      <c r="I36" s="39" t="n">
        <v>4.78241241582137</v>
      </c>
      <c r="J36" s="39"/>
      <c r="K36" s="110" t="n">
        <v>86</v>
      </c>
      <c r="L36" s="95" t="n">
        <v>4.35323760084378</v>
      </c>
      <c r="M36" s="67"/>
      <c r="N36" s="39" t="n">
        <v>23.5331652116821</v>
      </c>
      <c r="O36" s="18" t="n">
        <v>0.902052714701748</v>
      </c>
      <c r="P36" s="18"/>
      <c r="Q36" s="39" t="n">
        <v>512.947162683017</v>
      </c>
      <c r="R36" s="39" t="n">
        <v>2.170952378403</v>
      </c>
      <c r="S36" s="39"/>
      <c r="T36" s="39" t="n">
        <v>464.953592466122</v>
      </c>
      <c r="U36" s="39" t="n">
        <v>4.11496919444149</v>
      </c>
      <c r="V36" s="39"/>
      <c r="W36" s="111" t="n">
        <v>48</v>
      </c>
      <c r="X36" s="95" t="n">
        <v>3.54315770893912</v>
      </c>
      <c r="Y36" s="67"/>
      <c r="Z36" s="111" t="n">
        <v>2.8</v>
      </c>
      <c r="AA36" s="98" t="n">
        <v>1.26681168601702</v>
      </c>
      <c r="AB36" s="98"/>
      <c r="AC36" s="111" t="n">
        <v>-38</v>
      </c>
      <c r="AD36" s="97" t="n">
        <v>5.61289979955235</v>
      </c>
      <c r="AE36" s="67"/>
    </row>
    <row r="37" customFormat="false" ht="9" hidden="false" customHeight="true" outlineLevel="0" collapsed="false">
      <c r="A37" s="61" t="s">
        <v>117</v>
      </c>
      <c r="B37" s="39" t="n">
        <v>1.73526027719142</v>
      </c>
      <c r="C37" s="18" t="n">
        <v>0.206328274424489</v>
      </c>
      <c r="D37" s="18"/>
      <c r="E37" s="39" t="n">
        <v>481.500756920046</v>
      </c>
      <c r="F37" s="39" t="n">
        <v>3.95433807621332</v>
      </c>
      <c r="G37" s="39"/>
      <c r="H37" s="39" t="n">
        <v>488.558024516009</v>
      </c>
      <c r="I37" s="39" t="n">
        <v>11.179313818535</v>
      </c>
      <c r="J37" s="39"/>
      <c r="K37" s="112" t="n">
        <v>-7</v>
      </c>
      <c r="L37" s="95" t="n">
        <v>11.0011903242377</v>
      </c>
      <c r="M37" s="67"/>
      <c r="N37" s="39" t="n">
        <v>2.10045907214953</v>
      </c>
      <c r="O37" s="18" t="n">
        <v>0.250012805602264</v>
      </c>
      <c r="P37" s="18"/>
      <c r="Q37" s="39" t="n">
        <v>494.941309691778</v>
      </c>
      <c r="R37" s="39" t="n">
        <v>3.10648432196911</v>
      </c>
      <c r="S37" s="39"/>
      <c r="T37" s="39" t="n">
        <v>507.280580576208</v>
      </c>
      <c r="U37" s="39" t="n">
        <v>8.2894938803237</v>
      </c>
      <c r="V37" s="39"/>
      <c r="W37" s="113" t="n">
        <v>-12</v>
      </c>
      <c r="X37" s="95" t="n">
        <v>8.43338340785251</v>
      </c>
      <c r="Y37" s="67"/>
      <c r="Z37" s="113" t="n">
        <v>0.4</v>
      </c>
      <c r="AA37" s="98" t="n">
        <v>0.324156998678268</v>
      </c>
      <c r="AB37" s="98"/>
      <c r="AC37" s="113" t="n">
        <v>-5</v>
      </c>
      <c r="AD37" s="97" t="n">
        <v>13.8617511250903</v>
      </c>
      <c r="AE37" s="67"/>
    </row>
    <row r="38" customFormat="false" ht="4.5" hidden="false" customHeight="true" outlineLevel="0" collapsed="false">
      <c r="AE38" s="67"/>
    </row>
    <row r="39" customFormat="false" ht="9" hidden="false" customHeight="true" outlineLevel="0" collapsed="false">
      <c r="A39" s="61" t="s">
        <v>118</v>
      </c>
      <c r="B39" s="39" t="n">
        <v>8.19636111832873</v>
      </c>
      <c r="C39" s="18" t="n">
        <v>0.175050446487513</v>
      </c>
      <c r="D39" s="18"/>
      <c r="E39" s="39" t="n">
        <v>500.433089153776</v>
      </c>
      <c r="F39" s="39" t="n">
        <v>0.783138191620176</v>
      </c>
      <c r="G39" s="39"/>
      <c r="H39" s="39" t="n">
        <v>460.092932812068</v>
      </c>
      <c r="I39" s="39" t="n">
        <v>2.20756457368445</v>
      </c>
      <c r="J39" s="39"/>
      <c r="K39" s="110" t="n">
        <v>44</v>
      </c>
      <c r="L39" s="95" t="n">
        <v>2.16534424463832</v>
      </c>
      <c r="M39" s="67"/>
      <c r="N39" s="39" t="n">
        <v>9.9027751878008</v>
      </c>
      <c r="O39" s="18" t="n">
        <v>0.152994482050237</v>
      </c>
      <c r="P39" s="18"/>
      <c r="Q39" s="39" t="n">
        <v>501.548384068421</v>
      </c>
      <c r="R39" s="39" t="n">
        <v>0.541587418903731</v>
      </c>
      <c r="S39" s="39"/>
      <c r="T39" s="39" t="n">
        <v>458.049111414044</v>
      </c>
      <c r="U39" s="39" t="n">
        <v>1.62057880459726</v>
      </c>
      <c r="V39" s="39"/>
      <c r="W39" s="111" t="n">
        <v>43</v>
      </c>
      <c r="X39" s="95" t="n">
        <v>1.61455150471314</v>
      </c>
      <c r="Y39" s="67"/>
      <c r="Z39" s="111" t="n">
        <v>2.1</v>
      </c>
      <c r="AA39" s="98" t="n">
        <v>0.236557368702203</v>
      </c>
      <c r="AB39" s="98"/>
      <c r="AC39" s="113" t="n">
        <v>-3</v>
      </c>
      <c r="AD39" s="97" t="n">
        <v>2.69061205712147</v>
      </c>
      <c r="AE39" s="67"/>
    </row>
    <row r="40" s="7" customFormat="true" ht="4.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</row>
    <row r="41" s="7" customFormat="true" ht="4.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</row>
    <row r="42" customFormat="false" ht="9" hidden="false" customHeight="true" outlineLevel="0" collapsed="false">
      <c r="A42" s="28" t="s">
        <v>46</v>
      </c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</row>
    <row r="43" customFormat="false" ht="9" hidden="false" customHeight="true" outlineLevel="0" collapsed="false">
      <c r="A43" s="28" t="s">
        <v>60</v>
      </c>
    </row>
    <row r="44" s="30" customFormat="true" ht="12.75" hidden="false" customHeight="false" outlineLevel="0" collapsed="false">
      <c r="A44" s="29" t="s">
        <v>47</v>
      </c>
    </row>
    <row r="54" customFormat="false" ht="15" hidden="false" customHeight="false" outlineLevel="0" collapsed="false">
      <c r="A54" s="104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AE55" s="9"/>
    </row>
    <row r="57" customFormat="false" ht="22.5" hidden="false" customHeight="true" outlineLevel="0" collapsed="false"/>
    <row r="68" customFormat="false" ht="15" hidden="false" customHeight="false" outlineLevel="0" collapsed="false">
      <c r="A68" s="104"/>
    </row>
    <row r="71" customFormat="false" ht="67.5" hidden="false" customHeight="true" outlineLevel="0" collapsed="false"/>
    <row r="72" customFormat="false" ht="18" hidden="false" customHeight="true" outlineLevel="0" collapsed="false"/>
    <row r="86" customFormat="false" ht="15" hidden="false" customHeight="false" outlineLevel="0" collapsed="false">
      <c r="A86" s="104"/>
    </row>
    <row r="87" customFormat="false" ht="15" hidden="false" customHeight="false" outlineLevel="0" collapsed="false">
      <c r="A87" s="104"/>
    </row>
    <row r="88" customFormat="false" ht="15" hidden="false" customHeight="false" outlineLevel="0" collapsed="false">
      <c r="A88" s="104"/>
    </row>
    <row r="89" customFormat="false" ht="15" hidden="false" customHeight="false" outlineLevel="0" collapsed="false">
      <c r="A89" s="104"/>
    </row>
    <row r="90" customFormat="false" ht="15" hidden="false" customHeight="false" outlineLevel="0" collapsed="false">
      <c r="A90" s="104"/>
    </row>
    <row r="91" customFormat="false" ht="15" hidden="false" customHeight="false" outlineLevel="0" collapsed="false">
      <c r="A91" s="104"/>
    </row>
    <row r="92" customFormat="false" ht="15" hidden="false" customHeight="false" outlineLevel="0" collapsed="false">
      <c r="A92" s="104"/>
    </row>
    <row r="93" customFormat="false" ht="15" hidden="false" customHeight="false" outlineLevel="0" collapsed="false">
      <c r="A93" s="104"/>
    </row>
    <row r="94" customFormat="false" ht="15" hidden="false" customHeight="false" outlineLevel="0" collapsed="false">
      <c r="A94" s="104"/>
    </row>
    <row r="95" customFormat="false" ht="15" hidden="false" customHeight="false" outlineLevel="0" collapsed="false">
      <c r="A95" s="104"/>
    </row>
    <row r="98" customFormat="false" ht="13.5" hidden="false" customHeight="true" outlineLevel="0" collapsed="false"/>
    <row r="99" customFormat="false" ht="18" hidden="false" customHeight="true" outlineLevel="0" collapsed="false"/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</row>
    <row r="111" customFormat="false" ht="15" hidden="false" customHeight="false" outlineLevel="0" collapsed="false">
      <c r="A111" s="104"/>
    </row>
    <row r="112" customFormat="false" ht="15" hidden="false" customHeight="false" outlineLevel="0" collapsed="false">
      <c r="A112" s="104"/>
    </row>
  </sheetData>
  <mergeCells count="16">
    <mergeCell ref="A1:AE1"/>
    <mergeCell ref="A3:A5"/>
    <mergeCell ref="B3:L3"/>
    <mergeCell ref="N3:X3"/>
    <mergeCell ref="Z3:AD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55:Y55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9" zeroHeight="false" outlineLevelRow="0" outlineLevelCol="0"/>
  <cols>
    <col collapsed="false" customWidth="true" hidden="false" outlineLevel="0" max="1" min="1" style="53" width="23.85"/>
    <col collapsed="false" customWidth="true" hidden="false" outlineLevel="0" max="2" min="2" style="53" width="12.99"/>
    <col collapsed="false" customWidth="true" hidden="false" outlineLevel="0" max="5" min="3" style="53" width="11.28"/>
    <col collapsed="false" customWidth="false" hidden="false" outlineLevel="0" max="257" min="6" style="53" width="9.14"/>
  </cols>
  <sheetData>
    <row r="1" customFormat="false" ht="36.75" hidden="false" customHeight="true" outlineLevel="0" collapsed="false">
      <c r="A1" s="114" t="s">
        <v>160</v>
      </c>
      <c r="B1" s="114"/>
      <c r="C1" s="114"/>
      <c r="D1" s="114"/>
      <c r="E1" s="114"/>
    </row>
    <row r="2" customFormat="false" ht="9" hidden="false" customHeight="false" outlineLevel="0" collapsed="false">
      <c r="A2" s="115"/>
      <c r="B2" s="116"/>
      <c r="C2" s="116"/>
      <c r="D2" s="116"/>
      <c r="E2" s="117"/>
    </row>
    <row r="3" customFormat="false" ht="11.25" hidden="false" customHeight="true" outlineLevel="0" collapsed="false"/>
    <row r="4" customFormat="false" ht="34.5" hidden="false" customHeight="true" outlineLevel="0" collapsed="false">
      <c r="A4" s="118" t="s">
        <v>161</v>
      </c>
      <c r="B4" s="119" t="s">
        <v>162</v>
      </c>
      <c r="C4" s="120" t="s">
        <v>163</v>
      </c>
      <c r="D4" s="120" t="s">
        <v>164</v>
      </c>
      <c r="E4" s="120" t="s">
        <v>165</v>
      </c>
    </row>
    <row r="5" customFormat="false" ht="6" hidden="false" customHeight="true" outlineLevel="0" collapsed="false"/>
    <row r="6" customFormat="false" ht="11.25" hidden="false" customHeight="true" outlineLevel="0" collapsed="false">
      <c r="A6" s="121" t="s">
        <v>166</v>
      </c>
    </row>
    <row r="7" customFormat="false" ht="11.25" hidden="false" customHeight="true" outlineLevel="0" collapsed="false">
      <c r="A7" s="121" t="s">
        <v>167</v>
      </c>
      <c r="B7" s="122" t="n">
        <v>73.1</v>
      </c>
      <c r="C7" s="52" t="n">
        <v>26.9</v>
      </c>
      <c r="D7" s="123" t="s">
        <v>168</v>
      </c>
      <c r="E7" s="52" t="n">
        <v>100</v>
      </c>
    </row>
    <row r="8" customFormat="false" ht="11.25" hidden="false" customHeight="true" outlineLevel="0" collapsed="false">
      <c r="A8" s="121" t="s">
        <v>169</v>
      </c>
      <c r="B8" s="52" t="n">
        <v>36</v>
      </c>
      <c r="C8" s="52" t="n">
        <v>59.5</v>
      </c>
      <c r="D8" s="53" t="n">
        <v>4.5</v>
      </c>
      <c r="E8" s="52" t="n">
        <v>100</v>
      </c>
    </row>
    <row r="9" customFormat="false" ht="11.25" hidden="false" customHeight="true" outlineLevel="0" collapsed="false">
      <c r="A9" s="121" t="s">
        <v>170</v>
      </c>
      <c r="B9" s="52" t="n">
        <v>32.3</v>
      </c>
      <c r="C9" s="52" t="n">
        <v>49.4</v>
      </c>
      <c r="D9" s="53" t="n">
        <v>18.3</v>
      </c>
      <c r="E9" s="52" t="n">
        <v>100</v>
      </c>
    </row>
    <row r="10" customFormat="false" ht="11.25" hidden="false" customHeight="true" outlineLevel="0" collapsed="false">
      <c r="A10" s="121" t="s">
        <v>171</v>
      </c>
      <c r="B10" s="52" t="n">
        <v>34.1</v>
      </c>
      <c r="C10" s="52" t="n">
        <v>47.3</v>
      </c>
      <c r="D10" s="53" t="n">
        <v>18.6</v>
      </c>
      <c r="E10" s="52" t="n">
        <v>100</v>
      </c>
    </row>
    <row r="11" customFormat="false" ht="6" hidden="false" customHeight="true" outlineLevel="0" collapsed="false"/>
    <row r="12" customFormat="false" ht="9" hidden="false" customHeight="false" outlineLevel="0" collapsed="false">
      <c r="A12" s="53" t="s">
        <v>172</v>
      </c>
      <c r="B12" s="52"/>
      <c r="C12" s="52"/>
      <c r="D12" s="52"/>
      <c r="E12" s="52"/>
    </row>
    <row r="13" customFormat="false" ht="9" hidden="false" customHeight="false" outlineLevel="0" collapsed="false">
      <c r="A13" s="53" t="s">
        <v>53</v>
      </c>
      <c r="B13" s="122" t="n">
        <v>39.6</v>
      </c>
      <c r="C13" s="122" t="n">
        <v>49.5</v>
      </c>
      <c r="D13" s="122" t="n">
        <v>10.9</v>
      </c>
      <c r="E13" s="122" t="n">
        <v>100</v>
      </c>
      <c r="H13" s="124"/>
      <c r="I13" s="124"/>
      <c r="J13" s="124"/>
      <c r="K13" s="124"/>
    </row>
    <row r="14" customFormat="false" ht="9" hidden="false" customHeight="false" outlineLevel="0" collapsed="false">
      <c r="A14" s="53" t="s">
        <v>54</v>
      </c>
      <c r="B14" s="122" t="n">
        <v>31.4</v>
      </c>
      <c r="C14" s="122" t="n">
        <v>49.3</v>
      </c>
      <c r="D14" s="122" t="n">
        <v>19.3</v>
      </c>
      <c r="E14" s="122" t="n">
        <v>100</v>
      </c>
      <c r="H14" s="124"/>
      <c r="I14" s="124"/>
      <c r="J14" s="124"/>
      <c r="K14" s="124"/>
    </row>
    <row r="15" customFormat="false" ht="6" hidden="false" customHeight="true" outlineLevel="0" collapsed="false">
      <c r="B15" s="125"/>
      <c r="C15" s="122"/>
      <c r="D15" s="125"/>
      <c r="E15" s="122"/>
      <c r="H15" s="124"/>
      <c r="I15" s="124"/>
      <c r="J15" s="124"/>
      <c r="K15" s="124"/>
    </row>
    <row r="16" customFormat="false" ht="9" hidden="false" customHeight="false" outlineLevel="0" collapsed="false">
      <c r="A16" s="53" t="s">
        <v>173</v>
      </c>
      <c r="B16" s="125"/>
      <c r="C16" s="122"/>
      <c r="D16" s="125"/>
      <c r="E16" s="122"/>
      <c r="H16" s="124"/>
      <c r="I16" s="124"/>
      <c r="J16" s="124"/>
      <c r="K16" s="124"/>
    </row>
    <row r="17" customFormat="false" ht="9" hidden="false" customHeight="false" outlineLevel="0" collapsed="false">
      <c r="A17" s="53" t="s">
        <v>174</v>
      </c>
      <c r="B17" s="122" t="n">
        <v>31.3</v>
      </c>
      <c r="C17" s="122" t="n">
        <v>52</v>
      </c>
      <c r="D17" s="122" t="n">
        <v>16.7</v>
      </c>
      <c r="E17" s="122" t="n">
        <v>100</v>
      </c>
      <c r="H17" s="124"/>
      <c r="I17" s="124"/>
      <c r="J17" s="124"/>
      <c r="K17" s="124"/>
    </row>
    <row r="18" customFormat="false" ht="9" hidden="false" customHeight="false" outlineLevel="0" collapsed="false">
      <c r="A18" s="53" t="s">
        <v>175</v>
      </c>
      <c r="B18" s="122" t="n">
        <v>27.6</v>
      </c>
      <c r="C18" s="122" t="n">
        <v>53.5</v>
      </c>
      <c r="D18" s="122" t="n">
        <v>18.9</v>
      </c>
      <c r="E18" s="122" t="n">
        <v>100</v>
      </c>
      <c r="H18" s="124"/>
      <c r="I18" s="124"/>
      <c r="J18" s="124"/>
      <c r="K18" s="124"/>
    </row>
    <row r="19" customFormat="false" ht="9" hidden="false" customHeight="false" outlineLevel="0" collapsed="false">
      <c r="A19" s="53" t="s">
        <v>176</v>
      </c>
      <c r="B19" s="122" t="n">
        <v>44.7</v>
      </c>
      <c r="C19" s="122" t="n">
        <v>44.3</v>
      </c>
      <c r="D19" s="122" t="n">
        <v>11</v>
      </c>
      <c r="E19" s="122" t="n">
        <v>100</v>
      </c>
      <c r="H19" s="124"/>
      <c r="I19" s="124"/>
      <c r="J19" s="124"/>
      <c r="K19" s="124"/>
    </row>
    <row r="20" customFormat="false" ht="6" hidden="false" customHeight="true" outlineLevel="0" collapsed="false">
      <c r="B20" s="125"/>
      <c r="C20" s="122"/>
      <c r="D20" s="125"/>
      <c r="E20" s="122"/>
      <c r="H20" s="124"/>
      <c r="I20" s="124"/>
      <c r="J20" s="124"/>
      <c r="K20" s="124"/>
    </row>
    <row r="21" customFormat="false" ht="9" hidden="false" customHeight="false" outlineLevel="0" collapsed="false">
      <c r="A21" s="53" t="s">
        <v>177</v>
      </c>
      <c r="B21" s="125"/>
      <c r="C21" s="122"/>
      <c r="D21" s="125"/>
      <c r="E21" s="122"/>
      <c r="H21" s="124"/>
      <c r="I21" s="124"/>
      <c r="J21" s="124"/>
      <c r="K21" s="124"/>
    </row>
    <row r="22" customFormat="false" ht="9" hidden="false" customHeight="false" outlineLevel="0" collapsed="false">
      <c r="A22" s="53" t="s">
        <v>178</v>
      </c>
      <c r="B22" s="125"/>
      <c r="C22" s="122"/>
      <c r="D22" s="125"/>
      <c r="E22" s="122"/>
      <c r="H22" s="126"/>
      <c r="I22" s="126"/>
      <c r="J22" s="126"/>
      <c r="K22" s="126"/>
    </row>
    <row r="23" customFormat="false" ht="9" hidden="false" customHeight="false" outlineLevel="0" collapsed="false">
      <c r="A23" s="53" t="s">
        <v>162</v>
      </c>
      <c r="B23" s="122" t="n">
        <v>46.6</v>
      </c>
      <c r="C23" s="122" t="n">
        <v>45.9</v>
      </c>
      <c r="D23" s="125" t="n">
        <v>7.5</v>
      </c>
      <c r="E23" s="122" t="n">
        <v>100</v>
      </c>
      <c r="H23" s="124"/>
      <c r="I23" s="124"/>
      <c r="J23" s="124"/>
      <c r="K23" s="124"/>
    </row>
    <row r="24" customFormat="false" ht="9" hidden="false" customHeight="false" outlineLevel="0" collapsed="false">
      <c r="A24" s="53" t="s">
        <v>179</v>
      </c>
      <c r="B24" s="122" t="n">
        <v>16</v>
      </c>
      <c r="C24" s="122" t="n">
        <v>61.1</v>
      </c>
      <c r="D24" s="125" t="n">
        <v>22.9</v>
      </c>
      <c r="E24" s="122" t="n">
        <v>100</v>
      </c>
      <c r="H24" s="124"/>
      <c r="I24" s="124"/>
      <c r="J24" s="124"/>
      <c r="K24" s="124"/>
    </row>
    <row r="25" customFormat="false" ht="9" hidden="false" customHeight="false" outlineLevel="0" collapsed="false">
      <c r="A25" s="53" t="s">
        <v>180</v>
      </c>
      <c r="B25" s="122" t="n">
        <v>8.4</v>
      </c>
      <c r="C25" s="122" t="n">
        <v>34.8</v>
      </c>
      <c r="D25" s="125" t="n">
        <v>56.8</v>
      </c>
      <c r="E25" s="122" t="n">
        <v>100</v>
      </c>
      <c r="H25" s="124"/>
      <c r="I25" s="124"/>
      <c r="J25" s="124"/>
      <c r="K25" s="124"/>
    </row>
    <row r="26" customFormat="false" ht="6" hidden="false" customHeight="true" outlineLevel="0" collapsed="false">
      <c r="B26" s="125"/>
      <c r="C26" s="122"/>
      <c r="D26" s="125"/>
      <c r="E26" s="122"/>
      <c r="H26" s="124"/>
      <c r="I26" s="124"/>
      <c r="J26" s="124"/>
      <c r="K26" s="124"/>
    </row>
    <row r="27" customFormat="false" ht="9" hidden="false" customHeight="false" outlineLevel="0" collapsed="false">
      <c r="A27" s="127" t="s">
        <v>165</v>
      </c>
      <c r="B27" s="128" t="n">
        <v>35.6</v>
      </c>
      <c r="C27" s="129" t="n">
        <v>49.5</v>
      </c>
      <c r="D27" s="128" t="n">
        <v>14.9</v>
      </c>
      <c r="E27" s="129" t="n">
        <v>100</v>
      </c>
      <c r="H27" s="130"/>
      <c r="I27" s="130"/>
      <c r="J27" s="130"/>
      <c r="K27" s="130"/>
    </row>
    <row r="28" customFormat="false" ht="9" hidden="false" customHeight="false" outlineLevel="0" collapsed="false">
      <c r="B28" s="131"/>
      <c r="C28" s="52"/>
      <c r="D28" s="52"/>
      <c r="E28" s="52"/>
    </row>
    <row r="29" customFormat="false" ht="9" hidden="false" customHeight="false" outlineLevel="0" collapsed="false">
      <c r="A29" s="121" t="s">
        <v>166</v>
      </c>
      <c r="B29" s="131"/>
      <c r="C29" s="52"/>
      <c r="D29" s="52"/>
      <c r="E29" s="52"/>
    </row>
    <row r="30" customFormat="false" ht="9" hidden="false" customHeight="false" outlineLevel="0" collapsed="false">
      <c r="A30" s="121" t="s">
        <v>167</v>
      </c>
      <c r="B30" s="122" t="n">
        <v>9.1</v>
      </c>
      <c r="C30" s="52" t="n">
        <v>2.4</v>
      </c>
      <c r="D30" s="123" t="s">
        <v>168</v>
      </c>
      <c r="E30" s="52" t="n">
        <v>4.5</v>
      </c>
    </row>
    <row r="31" customFormat="false" ht="9" hidden="false" customHeight="false" outlineLevel="0" collapsed="false">
      <c r="A31" s="121" t="s">
        <v>169</v>
      </c>
      <c r="B31" s="122" t="n">
        <v>19.4</v>
      </c>
      <c r="C31" s="52" t="n">
        <v>23.1</v>
      </c>
      <c r="D31" s="52" t="n">
        <v>5.8</v>
      </c>
      <c r="E31" s="52" t="n">
        <v>19.2</v>
      </c>
    </row>
    <row r="32" customFormat="false" ht="9" hidden="false" customHeight="false" outlineLevel="0" collapsed="false">
      <c r="A32" s="121" t="s">
        <v>170</v>
      </c>
      <c r="B32" s="122" t="n">
        <v>28.8</v>
      </c>
      <c r="C32" s="52" t="n">
        <v>31.8</v>
      </c>
      <c r="D32" s="52" t="n">
        <v>38.8</v>
      </c>
      <c r="E32" s="52" t="n">
        <v>31.8</v>
      </c>
    </row>
    <row r="33" customFormat="false" ht="9" hidden="false" customHeight="false" outlineLevel="0" collapsed="false">
      <c r="A33" s="121" t="s">
        <v>171</v>
      </c>
      <c r="B33" s="122" t="n">
        <v>42.7</v>
      </c>
      <c r="C33" s="52" t="n">
        <v>42.7</v>
      </c>
      <c r="D33" s="52" t="n">
        <v>55.4</v>
      </c>
      <c r="E33" s="52" t="n">
        <v>44.5</v>
      </c>
    </row>
    <row r="34" customFormat="false" ht="5.25" hidden="false" customHeight="true" outlineLevel="0" collapsed="false">
      <c r="B34" s="122"/>
      <c r="C34" s="52"/>
      <c r="D34" s="52"/>
      <c r="E34" s="52"/>
    </row>
    <row r="35" customFormat="false" ht="9" hidden="false" customHeight="false" outlineLevel="0" collapsed="false">
      <c r="A35" s="53" t="s">
        <v>172</v>
      </c>
    </row>
    <row r="36" customFormat="false" ht="9" hidden="false" customHeight="false" outlineLevel="0" collapsed="false">
      <c r="A36" s="53" t="s">
        <v>53</v>
      </c>
      <c r="B36" s="122" t="n">
        <v>57.6700782661048</v>
      </c>
      <c r="C36" s="122" t="n">
        <v>52.0932657117103</v>
      </c>
      <c r="D36" s="122" t="n">
        <v>37.9605716253444</v>
      </c>
      <c r="E36" s="122" t="n">
        <v>51.9636865783903</v>
      </c>
      <c r="H36" s="124"/>
      <c r="I36" s="124"/>
      <c r="J36" s="124"/>
      <c r="K36" s="130"/>
    </row>
    <row r="37" customFormat="false" ht="9" hidden="false" customHeight="false" outlineLevel="0" collapsed="false">
      <c r="A37" s="53" t="s">
        <v>54</v>
      </c>
      <c r="B37" s="122" t="n">
        <v>42.3299217338952</v>
      </c>
      <c r="C37" s="122" t="n">
        <v>47.9056482879204</v>
      </c>
      <c r="D37" s="122" t="n">
        <v>62.0394283746557</v>
      </c>
      <c r="E37" s="122" t="n">
        <v>48.0366353110579</v>
      </c>
      <c r="H37" s="124"/>
      <c r="I37" s="124"/>
      <c r="J37" s="124"/>
      <c r="K37" s="130"/>
    </row>
    <row r="38" customFormat="false" ht="6" hidden="false" customHeight="true" outlineLevel="0" collapsed="false">
      <c r="B38" s="122"/>
      <c r="C38" s="122"/>
      <c r="D38" s="122"/>
      <c r="E38" s="122"/>
      <c r="H38" s="126"/>
      <c r="I38" s="124"/>
      <c r="J38" s="126"/>
      <c r="K38" s="124"/>
    </row>
    <row r="39" customFormat="false" ht="9" hidden="false" customHeight="false" outlineLevel="0" collapsed="false">
      <c r="A39" s="53" t="s">
        <v>173</v>
      </c>
      <c r="B39" s="122"/>
      <c r="C39" s="122"/>
      <c r="D39" s="122"/>
      <c r="E39" s="122"/>
      <c r="H39" s="126"/>
      <c r="I39" s="124"/>
      <c r="J39" s="126"/>
      <c r="K39" s="124"/>
    </row>
    <row r="40" customFormat="false" ht="9" hidden="false" customHeight="false" outlineLevel="0" collapsed="false">
      <c r="A40" s="53" t="s">
        <v>174</v>
      </c>
      <c r="B40" s="122" t="n">
        <v>38.8139674894642</v>
      </c>
      <c r="C40" s="122" t="n">
        <v>46.5828998381859</v>
      </c>
      <c r="D40" s="122" t="n">
        <v>49.4856232782369</v>
      </c>
      <c r="E40" s="122" t="n">
        <v>44.2490694712537</v>
      </c>
      <c r="H40" s="124"/>
      <c r="I40" s="124"/>
      <c r="J40" s="124"/>
      <c r="K40" s="130"/>
    </row>
    <row r="41" customFormat="false" ht="9" hidden="false" customHeight="false" outlineLevel="0" collapsed="false">
      <c r="A41" s="53" t="s">
        <v>175</v>
      </c>
      <c r="B41" s="122" t="n">
        <v>14.1222155328116</v>
      </c>
      <c r="C41" s="122" t="n">
        <v>19.7567359172902</v>
      </c>
      <c r="D41" s="122" t="n">
        <v>23.0292986685032</v>
      </c>
      <c r="E41" s="122" t="n">
        <v>18.24040206138</v>
      </c>
      <c r="H41" s="124"/>
      <c r="I41" s="124"/>
      <c r="J41" s="124"/>
      <c r="K41" s="130"/>
    </row>
    <row r="42" customFormat="false" ht="9" hidden="false" customHeight="false" outlineLevel="0" collapsed="false">
      <c r="A42" s="53" t="s">
        <v>176</v>
      </c>
      <c r="B42" s="122" t="n">
        <v>47.0620108368453</v>
      </c>
      <c r="C42" s="122" t="n">
        <v>33.6616674449669</v>
      </c>
      <c r="D42" s="122" t="n">
        <v>27.4850780532599</v>
      </c>
      <c r="E42" s="122" t="n">
        <v>37.5108503568145</v>
      </c>
      <c r="H42" s="124"/>
      <c r="I42" s="124"/>
      <c r="J42" s="124"/>
      <c r="K42" s="130"/>
    </row>
    <row r="43" customFormat="false" ht="6" hidden="false" customHeight="true" outlineLevel="0" collapsed="false">
      <c r="B43" s="122"/>
      <c r="C43" s="122"/>
      <c r="D43" s="122"/>
      <c r="E43" s="122"/>
      <c r="I43" s="124"/>
      <c r="K43" s="124"/>
    </row>
    <row r="44" customFormat="false" ht="9" hidden="false" customHeight="false" outlineLevel="0" collapsed="false">
      <c r="A44" s="53" t="s">
        <v>177</v>
      </c>
      <c r="B44" s="122"/>
      <c r="C44" s="122"/>
      <c r="D44" s="122"/>
      <c r="E44" s="122"/>
      <c r="I44" s="124"/>
      <c r="K44" s="124"/>
    </row>
    <row r="45" customFormat="false" ht="9" hidden="false" customHeight="false" outlineLevel="0" collapsed="false">
      <c r="A45" s="53" t="s">
        <v>178</v>
      </c>
      <c r="B45" s="125"/>
      <c r="C45" s="125"/>
      <c r="D45" s="125"/>
      <c r="E45" s="125"/>
      <c r="I45" s="124"/>
      <c r="K45" s="124"/>
    </row>
    <row r="46" customFormat="false" ht="9" hidden="false" customHeight="false" outlineLevel="0" collapsed="false">
      <c r="A46" s="53" t="s">
        <v>162</v>
      </c>
      <c r="B46" s="122" t="n">
        <v>86</v>
      </c>
      <c r="C46" s="122" t="n">
        <v>61</v>
      </c>
      <c r="D46" s="122" t="n">
        <v>32.9</v>
      </c>
      <c r="E46" s="122" t="n">
        <v>65.7</v>
      </c>
      <c r="H46" s="124"/>
      <c r="I46" s="124"/>
      <c r="J46" s="126"/>
      <c r="K46" s="130"/>
    </row>
    <row r="47" customFormat="false" ht="9" hidden="false" customHeight="false" outlineLevel="0" collapsed="false">
      <c r="A47" s="53" t="s">
        <v>179</v>
      </c>
      <c r="B47" s="122" t="n">
        <v>12.5</v>
      </c>
      <c r="C47" s="122" t="n">
        <v>34.4</v>
      </c>
      <c r="D47" s="122" t="n">
        <v>42.5</v>
      </c>
      <c r="E47" s="122" t="n">
        <v>27.8</v>
      </c>
      <c r="H47" s="124"/>
      <c r="I47" s="124"/>
      <c r="J47" s="126"/>
      <c r="K47" s="130"/>
    </row>
    <row r="48" customFormat="false" ht="9" hidden="false" customHeight="false" outlineLevel="0" collapsed="false">
      <c r="A48" s="53" t="s">
        <v>180</v>
      </c>
      <c r="B48" s="122" t="n">
        <v>1.5</v>
      </c>
      <c r="C48" s="122" t="n">
        <v>4.6</v>
      </c>
      <c r="D48" s="122" t="n">
        <v>24.6</v>
      </c>
      <c r="E48" s="122" t="n">
        <v>6.5</v>
      </c>
      <c r="H48" s="124"/>
      <c r="I48" s="124"/>
      <c r="J48" s="126"/>
      <c r="K48" s="130"/>
    </row>
    <row r="49" customFormat="false" ht="6" hidden="false" customHeight="true" outlineLevel="0" collapsed="false">
      <c r="B49" s="122"/>
      <c r="C49" s="122"/>
      <c r="D49" s="122"/>
      <c r="E49" s="122"/>
      <c r="I49" s="124"/>
      <c r="K49" s="124"/>
    </row>
    <row r="50" customFormat="false" ht="9" hidden="false" customHeight="false" outlineLevel="0" collapsed="false">
      <c r="A50" s="127" t="s">
        <v>165</v>
      </c>
      <c r="B50" s="129" t="n">
        <v>100</v>
      </c>
      <c r="C50" s="129" t="n">
        <v>100</v>
      </c>
      <c r="D50" s="129" t="n">
        <v>100</v>
      </c>
      <c r="E50" s="129" t="n">
        <v>100</v>
      </c>
      <c r="H50" s="126"/>
      <c r="I50" s="124"/>
      <c r="J50" s="126"/>
      <c r="K50" s="130"/>
    </row>
    <row r="51" customFormat="false" ht="6" hidden="false" customHeight="true" outlineLevel="0" collapsed="false">
      <c r="B51" s="126"/>
      <c r="C51" s="124"/>
      <c r="D51" s="126"/>
      <c r="E51" s="130"/>
    </row>
    <row r="52" customFormat="false" ht="9" hidden="false" customHeight="false" outlineLevel="0" collapsed="false">
      <c r="A52" s="132" t="s">
        <v>181</v>
      </c>
      <c r="B52" s="133" t="n">
        <v>3322</v>
      </c>
      <c r="C52" s="133" t="n">
        <v>4604.05</v>
      </c>
      <c r="D52" s="133" t="n">
        <v>1393.92</v>
      </c>
      <c r="E52" s="133" t="n">
        <v>9319.97</v>
      </c>
    </row>
    <row r="53" customFormat="false" ht="9" hidden="false" customHeight="false" outlineLevel="0" collapsed="false">
      <c r="A53" s="134" t="s">
        <v>182</v>
      </c>
      <c r="B53" s="135"/>
      <c r="C53" s="135"/>
      <c r="D53" s="135"/>
      <c r="E53" s="135"/>
    </row>
    <row r="55" customFormat="false" ht="9" hidden="false" customHeight="false" outlineLevel="0" collapsed="false">
      <c r="A55" s="53" t="s">
        <v>183</v>
      </c>
    </row>
    <row r="56" customFormat="false" ht="9" hidden="false" customHeight="false" outlineLevel="0" collapsed="false">
      <c r="A56" s="53" t="s">
        <v>184</v>
      </c>
    </row>
    <row r="57" customFormat="false" ht="9" hidden="false" customHeight="false" outlineLevel="0" collapsed="false">
      <c r="A57" s="53" t="s">
        <v>185</v>
      </c>
    </row>
    <row r="58" customFormat="false" ht="9" hidden="false" customHeight="false" outlineLevel="0" collapsed="false">
      <c r="A58" s="136" t="s">
        <v>186</v>
      </c>
    </row>
  </sheetData>
  <mergeCells count="1">
    <mergeCell ref="A1:E1"/>
  </mergeCells>
  <printOptions headings="false" gridLines="false" gridLinesSet="true" horizontalCentered="false" verticalCentered="false"/>
  <pageMargins left="0.759722222222222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7" width="16.28"/>
    <col collapsed="false" customWidth="false" hidden="false" outlineLevel="0" max="2" min="2" style="137" width="9.14"/>
    <col collapsed="false" customWidth="true" hidden="false" outlineLevel="0" max="3" min="3" style="137" width="9.85"/>
    <col collapsed="false" customWidth="false" hidden="false" outlineLevel="0" max="4" min="4" style="137" width="9.14"/>
    <col collapsed="false" customWidth="true" hidden="false" outlineLevel="0" max="7" min="5" style="137" width="10.56"/>
    <col collapsed="false" customWidth="true" hidden="false" outlineLevel="0" max="8" min="8" style="137" width="8.14"/>
    <col collapsed="false" customWidth="true" hidden="false" outlineLevel="0" max="9" min="9" style="137" width="7.42"/>
    <col collapsed="false" customWidth="true" hidden="false" outlineLevel="0" max="10" min="10" style="137" width="5.71"/>
    <col collapsed="false" customWidth="true" hidden="false" outlineLevel="0" max="11" min="11" style="137" width="8.14"/>
    <col collapsed="false" customWidth="false" hidden="false" outlineLevel="0" max="257" min="12" style="137" width="9.14"/>
  </cols>
  <sheetData>
    <row r="1" customFormat="false" ht="25.5" hidden="false" customHeight="true" outlineLevel="0" collapsed="false">
      <c r="A1" s="114" t="s">
        <v>18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1.25" hidden="false" customHeight="true" outlineLevel="0" collapsed="false">
      <c r="A2" s="138"/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s="50" customFormat="true" ht="11.25" hidden="false" customHeight="true" outlineLevel="0" collapsed="false">
      <c r="A3" s="140" t="s">
        <v>161</v>
      </c>
      <c r="B3" s="141" t="s">
        <v>188</v>
      </c>
      <c r="C3" s="141" t="s">
        <v>189</v>
      </c>
      <c r="D3" s="141" t="s">
        <v>190</v>
      </c>
      <c r="E3" s="141" t="s">
        <v>191</v>
      </c>
      <c r="F3" s="141" t="s">
        <v>192</v>
      </c>
      <c r="G3" s="141" t="s">
        <v>193</v>
      </c>
      <c r="H3" s="141" t="s">
        <v>194</v>
      </c>
      <c r="I3" s="141" t="s">
        <v>195</v>
      </c>
      <c r="J3" s="141" t="s">
        <v>196</v>
      </c>
      <c r="K3" s="141" t="s">
        <v>165</v>
      </c>
    </row>
    <row r="4" s="50" customFormat="true" ht="11.25" hidden="false" customHeight="true" outlineLevel="0" collapsed="false">
      <c r="A4" s="140"/>
      <c r="B4" s="142" t="s">
        <v>197</v>
      </c>
      <c r="C4" s="142" t="s">
        <v>198</v>
      </c>
      <c r="D4" s="142" t="s">
        <v>199</v>
      </c>
      <c r="E4" s="142" t="s">
        <v>200</v>
      </c>
      <c r="F4" s="142" t="s">
        <v>201</v>
      </c>
      <c r="G4" s="142" t="s">
        <v>202</v>
      </c>
      <c r="H4" s="142" t="s">
        <v>203</v>
      </c>
      <c r="I4" s="142" t="s">
        <v>204</v>
      </c>
      <c r="J4" s="142" t="s">
        <v>205</v>
      </c>
      <c r="K4" s="142"/>
    </row>
    <row r="5" s="50" customFormat="true" ht="11.25" hidden="false" customHeight="true" outlineLevel="0" collapsed="false">
      <c r="A5" s="140"/>
      <c r="B5" s="143" t="s">
        <v>206</v>
      </c>
      <c r="C5" s="143" t="s">
        <v>207</v>
      </c>
      <c r="D5" s="143" t="s">
        <v>208</v>
      </c>
      <c r="E5" s="143" t="s">
        <v>209</v>
      </c>
      <c r="F5" s="143"/>
      <c r="G5" s="143" t="s">
        <v>210</v>
      </c>
      <c r="H5" s="143" t="s">
        <v>211</v>
      </c>
      <c r="I5" s="143" t="s">
        <v>212</v>
      </c>
      <c r="J5" s="143"/>
      <c r="K5" s="143"/>
    </row>
    <row r="6" s="50" customFormat="true" ht="6" hidden="false" customHeight="true" outlineLevel="0" collapsed="false">
      <c r="A6" s="144"/>
    </row>
    <row r="7" s="50" customFormat="true" ht="11.25" hidden="false" customHeight="true" outlineLevel="0" collapsed="false">
      <c r="A7" s="50" t="s">
        <v>172</v>
      </c>
      <c r="B7" s="48"/>
      <c r="C7" s="48"/>
      <c r="D7" s="48"/>
      <c r="E7" s="48"/>
    </row>
    <row r="8" s="50" customFormat="true" ht="9" hidden="false" customHeight="false" outlineLevel="0" collapsed="false">
      <c r="A8" s="50" t="s">
        <v>53</v>
      </c>
      <c r="B8" s="145" t="n">
        <v>56.8791462359389</v>
      </c>
      <c r="C8" s="145" t="n">
        <v>15.5452709966699</v>
      </c>
      <c r="D8" s="145" t="n">
        <v>5.70013372840024</v>
      </c>
      <c r="E8" s="145" t="n">
        <v>7.74811862495739</v>
      </c>
      <c r="F8" s="145" t="n">
        <v>3.94210346907203</v>
      </c>
      <c r="G8" s="145" t="n">
        <v>3.00626687993287</v>
      </c>
      <c r="H8" s="145" t="n">
        <v>2.97453916144427</v>
      </c>
      <c r="I8" s="145" t="n">
        <v>1.20649238272544</v>
      </c>
      <c r="J8" s="145" t="n">
        <v>2.99866271599759</v>
      </c>
      <c r="K8" s="145" t="n">
        <v>100.000734195139</v>
      </c>
      <c r="M8" s="146"/>
      <c r="N8" s="146"/>
      <c r="O8" s="146"/>
      <c r="P8" s="146"/>
      <c r="Q8" s="146"/>
      <c r="R8" s="146"/>
      <c r="S8" s="146"/>
      <c r="T8" s="146"/>
      <c r="U8" s="146"/>
      <c r="V8" s="146"/>
    </row>
    <row r="9" s="50" customFormat="true" ht="9" hidden="false" customHeight="false" outlineLevel="0" collapsed="false">
      <c r="A9" s="50" t="s">
        <v>54</v>
      </c>
      <c r="B9" s="145" t="n">
        <v>53.2158499155085</v>
      </c>
      <c r="C9" s="145" t="n">
        <v>17.8949546504811</v>
      </c>
      <c r="D9" s="145" t="n">
        <v>8.34155257440425</v>
      </c>
      <c r="E9" s="145" t="n">
        <v>3.89247163499672</v>
      </c>
      <c r="F9" s="145" t="n">
        <v>4.00006897265234</v>
      </c>
      <c r="G9" s="145" t="n">
        <v>4.76497568714005</v>
      </c>
      <c r="H9" s="145" t="n">
        <v>3.16601717419043</v>
      </c>
      <c r="I9" s="145" t="n">
        <v>1.86971065972342</v>
      </c>
      <c r="J9" s="145" t="n">
        <v>2.8530537641825</v>
      </c>
      <c r="K9" s="145" t="n">
        <v>99.9986550332793</v>
      </c>
      <c r="M9" s="146"/>
      <c r="N9" s="146"/>
      <c r="O9" s="146"/>
      <c r="P9" s="146"/>
      <c r="Q9" s="146"/>
      <c r="R9" s="146"/>
      <c r="S9" s="146"/>
      <c r="T9" s="146"/>
      <c r="U9" s="146"/>
      <c r="V9" s="146"/>
    </row>
    <row r="10" s="50" customFormat="true" ht="6" hidden="false" customHeight="tru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M10" s="146"/>
      <c r="N10" s="146"/>
      <c r="O10" s="146"/>
      <c r="P10" s="146"/>
      <c r="Q10" s="146"/>
      <c r="R10" s="146"/>
      <c r="S10" s="146"/>
      <c r="T10" s="146"/>
      <c r="U10" s="146"/>
      <c r="V10" s="146"/>
    </row>
    <row r="11" s="50" customFormat="true" ht="9" hidden="false" customHeight="false" outlineLevel="0" collapsed="false">
      <c r="A11" s="50" t="s">
        <v>213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M11" s="146"/>
      <c r="N11" s="146"/>
      <c r="O11" s="146"/>
      <c r="P11" s="146"/>
      <c r="Q11" s="146"/>
      <c r="R11" s="146"/>
      <c r="S11" s="146"/>
      <c r="T11" s="146"/>
      <c r="U11" s="146"/>
      <c r="V11" s="146"/>
    </row>
    <row r="12" s="50" customFormat="true" ht="9" hidden="false" customHeight="false" outlineLevel="0" collapsed="false">
      <c r="A12" s="50" t="s">
        <v>214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Q12" s="146"/>
      <c r="R12" s="146"/>
      <c r="S12" s="146"/>
      <c r="T12" s="146"/>
      <c r="U12" s="146"/>
      <c r="V12" s="146"/>
    </row>
    <row r="13" s="50" customFormat="true" ht="9" hidden="false" customHeight="false" outlineLevel="0" collapsed="false">
      <c r="A13" s="50" t="s">
        <v>174</v>
      </c>
      <c r="B13" s="145" t="n">
        <v>52.2214806001335</v>
      </c>
      <c r="C13" s="145" t="n">
        <v>17.5240140456775</v>
      </c>
      <c r="D13" s="145" t="n">
        <v>7.12490205751763</v>
      </c>
      <c r="E13" s="145" t="n">
        <v>4.7218433500682</v>
      </c>
      <c r="F13" s="145" t="n">
        <v>4.70907455236658</v>
      </c>
      <c r="G13" s="145" t="n">
        <v>4.976638904205</v>
      </c>
      <c r="H13" s="145" t="n">
        <v>4.18033024754056</v>
      </c>
      <c r="I13" s="145" t="n">
        <v>1.73829768710642</v>
      </c>
      <c r="J13" s="145" t="n">
        <v>2.803244435416</v>
      </c>
      <c r="K13" s="145" t="n">
        <v>99.9998258800313</v>
      </c>
      <c r="M13" s="146"/>
      <c r="N13" s="146"/>
      <c r="O13" s="146"/>
      <c r="P13" s="146"/>
      <c r="Q13" s="146"/>
      <c r="R13" s="146"/>
      <c r="S13" s="146"/>
      <c r="T13" s="146"/>
      <c r="U13" s="146"/>
      <c r="V13" s="146"/>
    </row>
    <row r="14" s="50" customFormat="true" ht="9" hidden="false" customHeight="false" outlineLevel="0" collapsed="false">
      <c r="A14" s="50" t="s">
        <v>175</v>
      </c>
      <c r="B14" s="145" t="n">
        <v>59.0176977989292</v>
      </c>
      <c r="C14" s="145" t="n">
        <v>14.039262343843</v>
      </c>
      <c r="D14" s="145" t="n">
        <v>7.2354253420583</v>
      </c>
      <c r="E14" s="145" t="n">
        <v>4.84049672813801</v>
      </c>
      <c r="F14" s="145" t="n">
        <v>3.48401249256395</v>
      </c>
      <c r="G14" s="145" t="n">
        <v>3.71549672813801</v>
      </c>
      <c r="H14" s="145" t="n">
        <v>2.67950624628197</v>
      </c>
      <c r="I14" s="145" t="n">
        <v>1.52974419988102</v>
      </c>
      <c r="J14" s="145" t="n">
        <v>3.45471445568114</v>
      </c>
      <c r="K14" s="145" t="n">
        <v>99.9963563355146</v>
      </c>
      <c r="M14" s="146"/>
      <c r="N14" s="146"/>
      <c r="O14" s="146"/>
      <c r="P14" s="146"/>
      <c r="Q14" s="146"/>
      <c r="R14" s="146"/>
      <c r="S14" s="146"/>
      <c r="T14" s="146"/>
      <c r="U14" s="146"/>
      <c r="V14" s="146"/>
    </row>
    <row r="15" s="50" customFormat="true" ht="9" hidden="false" customHeight="false" outlineLevel="0" collapsed="false">
      <c r="A15" s="50" t="s">
        <v>176</v>
      </c>
      <c r="B15" s="145" t="n">
        <v>58.2046081031882</v>
      </c>
      <c r="C15" s="145" t="n">
        <v>16.5954127008894</v>
      </c>
      <c r="D15" s="145" t="n">
        <v>6.05679513184584</v>
      </c>
      <c r="E15" s="145" t="n">
        <v>9.39044052634316</v>
      </c>
      <c r="F15" s="145" t="n">
        <v>2.97524314765694</v>
      </c>
      <c r="G15" s="145" t="n">
        <v>1.63088365319603</v>
      </c>
      <c r="H15" s="145" t="n">
        <v>1.30904457273626</v>
      </c>
      <c r="I15" s="145" t="n">
        <v>1.02751339262495</v>
      </c>
      <c r="J15" s="145" t="n">
        <v>2.81021480210121</v>
      </c>
      <c r="K15" s="145" t="n">
        <v>100.000156030582</v>
      </c>
      <c r="M15" s="146"/>
      <c r="N15" s="146"/>
      <c r="O15" s="146"/>
      <c r="P15" s="146"/>
      <c r="Q15" s="146"/>
      <c r="R15" s="146"/>
      <c r="S15" s="146"/>
      <c r="T15" s="146"/>
      <c r="U15" s="146"/>
      <c r="V15" s="146"/>
    </row>
    <row r="16" s="50" customFormat="true" ht="6" hidden="false" customHeight="true" outlineLevel="0" collapsed="false"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M16" s="146"/>
      <c r="N16" s="146"/>
      <c r="O16" s="146"/>
      <c r="P16" s="146"/>
      <c r="U16" s="146"/>
    </row>
    <row r="17" s="50" customFormat="true" ht="9" hidden="false" customHeight="false" outlineLevel="0" collapsed="false">
      <c r="A17" s="50" t="s">
        <v>215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</row>
    <row r="18" s="50" customFormat="true" ht="9" hidden="false" customHeight="false" outlineLevel="0" collapsed="false">
      <c r="A18" s="50" t="s">
        <v>216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</row>
    <row r="19" s="50" customFormat="true" ht="9" hidden="false" customHeight="false" outlineLevel="0" collapsed="false">
      <c r="A19" s="50" t="s">
        <v>162</v>
      </c>
      <c r="B19" s="145" t="n">
        <v>67.515923566879</v>
      </c>
      <c r="C19" s="145" t="n">
        <v>15.5457440648523</v>
      </c>
      <c r="D19" s="145" t="n">
        <v>2.59914591777649</v>
      </c>
      <c r="E19" s="145" t="n">
        <v>5.77591198610307</v>
      </c>
      <c r="F19" s="145" t="n">
        <v>2.14331210191083</v>
      </c>
      <c r="G19" s="145" t="n">
        <v>0.942337386604903</v>
      </c>
      <c r="H19" s="145" t="n">
        <v>2.36527697355723</v>
      </c>
      <c r="I19" s="145" t="n">
        <v>1.58603551437946</v>
      </c>
      <c r="J19" s="145" t="n">
        <v>1.52682879752943</v>
      </c>
      <c r="K19" s="145" t="n">
        <v>100.000516309593</v>
      </c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s="50" customFormat="true" ht="9" hidden="false" customHeight="false" outlineLevel="0" collapsed="false">
      <c r="A20" s="50" t="s">
        <v>179</v>
      </c>
      <c r="B20" s="145" t="n">
        <v>55.3295088848468</v>
      </c>
      <c r="C20" s="145" t="n">
        <v>16.5297327550021</v>
      </c>
      <c r="D20" s="145" t="n">
        <v>7.4395130824122</v>
      </c>
      <c r="E20" s="145" t="n">
        <v>5.26906394291311</v>
      </c>
      <c r="F20" s="145" t="n">
        <v>3.75710088148874</v>
      </c>
      <c r="G20" s="145" t="n">
        <v>3.94207359731356</v>
      </c>
      <c r="H20" s="145" t="n">
        <v>3.20498111095565</v>
      </c>
      <c r="I20" s="145" t="n">
        <v>1.57159647404505</v>
      </c>
      <c r="J20" s="145" t="n">
        <v>2.95424653700854</v>
      </c>
      <c r="K20" s="145" t="n">
        <v>99.9978172659857</v>
      </c>
      <c r="M20" s="146"/>
      <c r="N20" s="146"/>
      <c r="O20" s="146"/>
      <c r="P20" s="146"/>
      <c r="Q20" s="146"/>
      <c r="R20" s="146"/>
      <c r="S20" s="146"/>
      <c r="T20" s="146"/>
      <c r="U20" s="146"/>
      <c r="V20" s="146"/>
    </row>
    <row r="21" s="50" customFormat="true" ht="9" hidden="false" customHeight="false" outlineLevel="0" collapsed="false">
      <c r="A21" s="50" t="s">
        <v>180</v>
      </c>
      <c r="B21" s="145" t="n">
        <v>31.464168618267</v>
      </c>
      <c r="C21" s="145" t="n">
        <v>18.6313817330211</v>
      </c>
      <c r="D21" s="145" t="n">
        <v>13.0731615925059</v>
      </c>
      <c r="E21" s="145" t="n">
        <v>9.40234192037471</v>
      </c>
      <c r="F21" s="145" t="n">
        <v>8.21021077283372</v>
      </c>
      <c r="G21" s="145" t="n">
        <v>8.65751756440281</v>
      </c>
      <c r="H21" s="145" t="n">
        <v>3.90651053864169</v>
      </c>
      <c r="I21" s="145" t="n">
        <v>1.04908665105386</v>
      </c>
      <c r="J21" s="145" t="n">
        <v>5.60908665105387</v>
      </c>
      <c r="K21" s="145" t="n">
        <v>100.003466042155</v>
      </c>
      <c r="M21" s="146"/>
      <c r="N21" s="146"/>
      <c r="O21" s="146"/>
      <c r="P21" s="146"/>
      <c r="Q21" s="146"/>
      <c r="R21" s="146"/>
      <c r="S21" s="146"/>
      <c r="T21" s="146"/>
      <c r="U21" s="146"/>
      <c r="V21" s="146"/>
    </row>
    <row r="22" s="50" customFormat="true" ht="6" hidden="false" customHeight="true" outlineLevel="0" collapsed="false"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M22" s="146"/>
      <c r="N22" s="146"/>
      <c r="O22" s="146"/>
      <c r="P22" s="146"/>
      <c r="Q22" s="48"/>
      <c r="R22" s="48"/>
      <c r="S22" s="48"/>
      <c r="T22" s="48"/>
      <c r="U22" s="48"/>
    </row>
    <row r="23" s="50" customFormat="true" ht="9" hidden="false" customHeight="false" outlineLevel="0" collapsed="false">
      <c r="A23" s="148" t="s">
        <v>165</v>
      </c>
      <c r="B23" s="149" t="n">
        <v>55.2969005088361</v>
      </c>
      <c r="C23" s="149" t="n">
        <v>16.560261925474</v>
      </c>
      <c r="D23" s="149" t="n">
        <v>6.84117342135682</v>
      </c>
      <c r="E23" s="149" t="n">
        <v>6.0827812004719</v>
      </c>
      <c r="F23" s="149" t="n">
        <v>3.96710440077696</v>
      </c>
      <c r="G23" s="149" t="n">
        <v>3.76586388931921</v>
      </c>
      <c r="H23" s="149" t="n">
        <v>3.05733641574413</v>
      </c>
      <c r="I23" s="149" t="n">
        <v>1.4929632851508</v>
      </c>
      <c r="J23" s="149" t="n">
        <v>2.93575795130903</v>
      </c>
      <c r="K23" s="149" t="n">
        <v>100.000142998439</v>
      </c>
      <c r="M23" s="150"/>
      <c r="N23" s="150"/>
      <c r="O23" s="150"/>
      <c r="P23" s="150"/>
      <c r="Q23" s="150"/>
      <c r="R23" s="150"/>
      <c r="S23" s="150"/>
      <c r="T23" s="150"/>
      <c r="U23" s="150"/>
      <c r="V23" s="150"/>
    </row>
    <row r="24" s="50" customFormat="true" ht="9" hidden="false" customHeight="false" outlineLevel="0" collapsed="false">
      <c r="B24" s="149"/>
      <c r="C24" s="145"/>
      <c r="D24" s="145"/>
      <c r="E24" s="145"/>
      <c r="F24" s="147"/>
      <c r="G24" s="147"/>
      <c r="H24" s="147"/>
      <c r="I24" s="147"/>
      <c r="J24" s="147"/>
      <c r="K24" s="147"/>
    </row>
    <row r="25" s="50" customFormat="true" ht="9" hidden="false" customHeight="false" outlineLevel="0" collapsed="false">
      <c r="A25" s="50" t="s">
        <v>172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7"/>
    </row>
    <row r="26" s="50" customFormat="true" ht="9" hidden="false" customHeight="false" outlineLevel="0" collapsed="false">
      <c r="A26" s="50" t="s">
        <v>53</v>
      </c>
      <c r="B26" s="145" t="n">
        <v>58.4330923313974</v>
      </c>
      <c r="C26" s="145" t="n">
        <v>53.3258376433551</v>
      </c>
      <c r="D26" s="145" t="n">
        <v>47.3326734492761</v>
      </c>
      <c r="E26" s="145" t="n">
        <v>72.360349594352</v>
      </c>
      <c r="F26" s="145" t="n">
        <v>56.4496143823735</v>
      </c>
      <c r="G26" s="145" t="n">
        <v>45.3491867603316</v>
      </c>
      <c r="H26" s="145" t="n">
        <v>55.2691839220463</v>
      </c>
      <c r="I26" s="145" t="n">
        <v>45.907331284671</v>
      </c>
      <c r="J26" s="145" t="n">
        <v>58.0248416950804</v>
      </c>
      <c r="K26" s="145" t="n">
        <v>56.8076194334879</v>
      </c>
      <c r="M26" s="146"/>
      <c r="N26" s="146"/>
      <c r="O26" s="146"/>
      <c r="P26" s="146"/>
      <c r="Q26" s="146"/>
      <c r="R26" s="146"/>
      <c r="S26" s="146"/>
      <c r="T26" s="146"/>
      <c r="U26" s="146"/>
      <c r="V26" s="146"/>
    </row>
    <row r="27" s="50" customFormat="true" ht="9" hidden="false" customHeight="false" outlineLevel="0" collapsed="false">
      <c r="A27" s="50" t="s">
        <v>54</v>
      </c>
      <c r="B27" s="145" t="n">
        <v>41.5674464210674</v>
      </c>
      <c r="C27" s="145" t="n">
        <v>46.6741623566449</v>
      </c>
      <c r="D27" s="145" t="n">
        <v>52.6658894956938</v>
      </c>
      <c r="E27" s="145" t="n">
        <v>27.6398952882145</v>
      </c>
      <c r="F27" s="145" t="n">
        <v>43.5518875363277</v>
      </c>
      <c r="G27" s="145" t="n">
        <v>54.6523954180115</v>
      </c>
      <c r="H27" s="145" t="n">
        <v>44.7283800243605</v>
      </c>
      <c r="I27" s="145" t="n">
        <v>54.0926687153291</v>
      </c>
      <c r="J27" s="145" t="n">
        <v>41.9761730800455</v>
      </c>
      <c r="K27" s="145" t="n">
        <v>43.192976393341</v>
      </c>
      <c r="M27" s="146"/>
      <c r="N27" s="146"/>
      <c r="O27" s="146"/>
      <c r="P27" s="146"/>
      <c r="Q27" s="146"/>
      <c r="R27" s="146"/>
      <c r="S27" s="146"/>
      <c r="T27" s="146"/>
      <c r="U27" s="146"/>
      <c r="V27" s="146"/>
    </row>
    <row r="28" s="50" customFormat="true" ht="6" hidden="false" customHeight="tru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M28" s="146"/>
      <c r="N28" s="146"/>
      <c r="O28" s="146"/>
      <c r="P28" s="146"/>
      <c r="Q28" s="146"/>
      <c r="R28" s="146"/>
      <c r="S28" s="146"/>
      <c r="T28" s="146"/>
      <c r="U28" s="146"/>
      <c r="V28" s="146"/>
    </row>
    <row r="29" s="50" customFormat="true" ht="9" hidden="false" customHeight="false" outlineLevel="0" collapsed="false">
      <c r="A29" s="50" t="s">
        <v>213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M29" s="146"/>
      <c r="N29" s="146"/>
      <c r="O29" s="146"/>
      <c r="P29" s="146"/>
      <c r="Q29" s="146"/>
      <c r="R29" s="146"/>
      <c r="S29" s="146"/>
      <c r="T29" s="146"/>
      <c r="U29" s="146"/>
      <c r="V29" s="146"/>
    </row>
    <row r="30" s="50" customFormat="true" ht="9" hidden="false" customHeight="false" outlineLevel="0" collapsed="false">
      <c r="A30" s="50" t="s">
        <v>214</v>
      </c>
      <c r="B30" s="147"/>
      <c r="C30" s="147"/>
      <c r="D30" s="147"/>
      <c r="E30" s="147"/>
      <c r="F30" s="145"/>
      <c r="G30" s="145"/>
      <c r="H30" s="145"/>
      <c r="I30" s="145"/>
      <c r="J30" s="145"/>
      <c r="K30" s="145"/>
    </row>
    <row r="31" s="50" customFormat="true" ht="9" hidden="false" customHeight="false" outlineLevel="0" collapsed="false">
      <c r="A31" s="50" t="s">
        <v>174</v>
      </c>
      <c r="B31" s="145" t="n">
        <v>48.4742530197076</v>
      </c>
      <c r="C31" s="145" t="n">
        <v>54.3161682032831</v>
      </c>
      <c r="D31" s="145" t="n">
        <v>53.4</v>
      </c>
      <c r="E31" s="145" t="n">
        <v>39.8448424058243</v>
      </c>
      <c r="F31" s="145" t="n">
        <v>60.9290869085256</v>
      </c>
      <c r="G31" s="145" t="n">
        <v>67.8319410163914</v>
      </c>
      <c r="H31" s="145" t="n">
        <v>70.1</v>
      </c>
      <c r="I31" s="145" t="n">
        <v>59.7637386758191</v>
      </c>
      <c r="J31" s="145" t="n">
        <v>49.0121164150024</v>
      </c>
      <c r="K31" s="145" t="n">
        <v>51.3289917418402</v>
      </c>
      <c r="M31" s="146"/>
      <c r="N31" s="146"/>
      <c r="O31" s="146"/>
      <c r="P31" s="146"/>
      <c r="Q31" s="146"/>
      <c r="R31" s="146"/>
      <c r="S31" s="146"/>
      <c r="T31" s="146"/>
      <c r="U31" s="146"/>
      <c r="V31" s="146"/>
    </row>
    <row r="32" s="50" customFormat="true" ht="9" hidden="false" customHeight="false" outlineLevel="0" collapsed="false">
      <c r="A32" s="50" t="s">
        <v>175</v>
      </c>
      <c r="B32" s="145" t="n">
        <v>21.3795834365942</v>
      </c>
      <c r="C32" s="145" t="n">
        <v>16.9822352147515</v>
      </c>
      <c r="D32" s="145" t="n">
        <v>21.1861103841161</v>
      </c>
      <c r="E32" s="145" t="n">
        <v>15.9406306705619</v>
      </c>
      <c r="F32" s="145" t="n">
        <v>17.5923492261364</v>
      </c>
      <c r="G32" s="145" t="n">
        <v>19.7637807733688</v>
      </c>
      <c r="H32" s="145" t="n">
        <v>17.5561510353228</v>
      </c>
      <c r="I32" s="145" t="n">
        <v>20.5252025382129</v>
      </c>
      <c r="J32" s="145" t="n">
        <v>23.5727187855171</v>
      </c>
      <c r="K32" s="145" t="n">
        <v>20.031697987297</v>
      </c>
      <c r="M32" s="146"/>
      <c r="N32" s="146"/>
      <c r="O32" s="146"/>
      <c r="P32" s="146"/>
      <c r="Q32" s="146"/>
      <c r="R32" s="146"/>
      <c r="S32" s="146"/>
      <c r="T32" s="146"/>
      <c r="U32" s="146"/>
      <c r="V32" s="146"/>
    </row>
    <row r="33" s="50" customFormat="true" ht="9" hidden="false" customHeight="false" outlineLevel="0" collapsed="false">
      <c r="A33" s="50" t="s">
        <v>176</v>
      </c>
      <c r="B33" s="145" t="n">
        <v>30.1458941674658</v>
      </c>
      <c r="C33" s="145" t="n">
        <v>28.700697099168</v>
      </c>
      <c r="D33" s="145" t="n">
        <v>25.3561827986255</v>
      </c>
      <c r="E33" s="145" t="n">
        <v>44.3</v>
      </c>
      <c r="F33" s="145" t="n">
        <v>21.4793148246885</v>
      </c>
      <c r="G33" s="145" t="n">
        <v>12.4030915764825</v>
      </c>
      <c r="H33" s="145" t="n">
        <v>12.2626065773447</v>
      </c>
      <c r="I33" s="145" t="n">
        <v>19.711058785968</v>
      </c>
      <c r="J33" s="145" t="n">
        <v>27.4151647994804</v>
      </c>
      <c r="K33" s="145" t="n">
        <v>28.6399060976918</v>
      </c>
      <c r="M33" s="146"/>
      <c r="N33" s="146"/>
      <c r="O33" s="146"/>
      <c r="P33" s="146"/>
      <c r="Q33" s="146"/>
      <c r="R33" s="146"/>
      <c r="S33" s="146"/>
      <c r="T33" s="146"/>
      <c r="U33" s="146"/>
      <c r="V33" s="146"/>
    </row>
    <row r="34" s="50" customFormat="true" ht="6" hidden="false" customHeight="true" outlineLevel="0" collapsed="false">
      <c r="B34" s="145"/>
      <c r="C34" s="145"/>
      <c r="D34" s="145"/>
      <c r="E34" s="145"/>
      <c r="F34" s="147"/>
      <c r="G34" s="147"/>
      <c r="H34" s="147"/>
      <c r="I34" s="147"/>
      <c r="J34" s="145"/>
      <c r="K34" s="147"/>
      <c r="M34" s="48"/>
      <c r="N34" s="48"/>
      <c r="O34" s="48"/>
      <c r="P34" s="48"/>
      <c r="Q34" s="48"/>
      <c r="R34" s="48"/>
      <c r="S34" s="48"/>
      <c r="T34" s="48"/>
      <c r="U34" s="48"/>
      <c r="V34" s="48"/>
    </row>
    <row r="35" s="50" customFormat="true" ht="9" hidden="false" customHeight="false" outlineLevel="0" collapsed="false">
      <c r="A35" s="50" t="s">
        <v>215</v>
      </c>
      <c r="B35" s="147"/>
      <c r="C35" s="147"/>
      <c r="D35" s="147"/>
      <c r="E35" s="147"/>
      <c r="F35" s="147"/>
      <c r="G35" s="147"/>
      <c r="H35" s="147"/>
      <c r="I35" s="147"/>
      <c r="J35" s="147"/>
      <c r="K35" s="147"/>
    </row>
    <row r="36" s="50" customFormat="true" ht="9" hidden="false" customHeight="false" outlineLevel="0" collapsed="false">
      <c r="A36" s="50" t="s">
        <v>216</v>
      </c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s="50" customFormat="true" ht="9" hidden="false" customHeight="false" outlineLevel="0" collapsed="false">
      <c r="A37" s="50" t="s">
        <v>162</v>
      </c>
      <c r="B37" s="145" t="n">
        <v>37.6911224368852</v>
      </c>
      <c r="C37" s="145" t="n">
        <v>28.978637283562</v>
      </c>
      <c r="D37" s="145" t="n">
        <v>11.7282633451244</v>
      </c>
      <c r="E37" s="145" t="n">
        <v>29.3124432178549</v>
      </c>
      <c r="F37" s="145" t="n">
        <v>16.678056216817</v>
      </c>
      <c r="G37" s="145" t="n">
        <v>7.72459021580913</v>
      </c>
      <c r="H37" s="145" t="n">
        <v>23.8820950060901</v>
      </c>
      <c r="I37" s="145" t="n">
        <v>32.7942291575209</v>
      </c>
      <c r="J37" s="145" t="n">
        <v>16.0547572657899</v>
      </c>
      <c r="K37" s="145" t="n">
        <v>30.8697880048143</v>
      </c>
      <c r="M37" s="146"/>
      <c r="N37" s="146"/>
      <c r="O37" s="146"/>
      <c r="P37" s="146"/>
      <c r="Q37" s="146"/>
      <c r="R37" s="146"/>
      <c r="S37" s="146"/>
      <c r="T37" s="146"/>
      <c r="U37" s="146"/>
      <c r="V37" s="146"/>
    </row>
    <row r="38" s="50" customFormat="true" ht="9" hidden="false" customHeight="false" outlineLevel="0" collapsed="false">
      <c r="A38" s="50" t="s">
        <v>179</v>
      </c>
      <c r="B38" s="145" t="n">
        <v>53.2610686693892</v>
      </c>
      <c r="C38" s="145" t="n">
        <v>53.1315493591185</v>
      </c>
      <c r="D38" s="145" t="n">
        <v>57.8852298177596</v>
      </c>
      <c r="E38" s="145" t="n">
        <v>46.1089384585622</v>
      </c>
      <c r="F38" s="145" t="n">
        <v>50.4119012037878</v>
      </c>
      <c r="G38" s="145" t="n">
        <v>55.7203657996329</v>
      </c>
      <c r="H38" s="145" t="n">
        <v>55.8002436053593</v>
      </c>
      <c r="I38" s="145" t="n">
        <v>56.0332442032167</v>
      </c>
      <c r="J38" s="145" t="n">
        <v>53.5</v>
      </c>
      <c r="K38" s="145" t="n">
        <v>53.2296793260007</v>
      </c>
      <c r="M38" s="146"/>
      <c r="N38" s="146"/>
      <c r="O38" s="146"/>
      <c r="P38" s="146"/>
      <c r="Q38" s="146"/>
      <c r="R38" s="146"/>
      <c r="S38" s="146"/>
      <c r="T38" s="146"/>
      <c r="U38" s="146"/>
      <c r="V38" s="146"/>
    </row>
    <row r="39" s="50" customFormat="true" ht="9" hidden="false" customHeight="false" outlineLevel="0" collapsed="false">
      <c r="A39" s="50" t="s">
        <v>180</v>
      </c>
      <c r="B39" s="145" t="n">
        <v>9.04780889372569</v>
      </c>
      <c r="C39" s="145" t="n">
        <v>17.8898133573195</v>
      </c>
      <c r="D39" s="145" t="n">
        <v>30.3863108750664</v>
      </c>
      <c r="E39" s="145" t="n">
        <v>24.5788632061495</v>
      </c>
      <c r="F39" s="145" t="n">
        <v>32.908540660694</v>
      </c>
      <c r="G39" s="145" t="n">
        <v>36.5558350737295</v>
      </c>
      <c r="H39" s="145" t="n">
        <v>20.3176613885505</v>
      </c>
      <c r="I39" s="145" t="n">
        <v>11.1735243644491</v>
      </c>
      <c r="J39" s="145" t="n">
        <v>30.3808451047248</v>
      </c>
      <c r="K39" s="145" t="n">
        <v>15.9011284960139</v>
      </c>
      <c r="M39" s="146"/>
      <c r="N39" s="146"/>
      <c r="O39" s="146"/>
      <c r="P39" s="146"/>
      <c r="Q39" s="146"/>
      <c r="R39" s="146"/>
      <c r="S39" s="146"/>
      <c r="T39" s="146"/>
      <c r="U39" s="146"/>
      <c r="V39" s="146"/>
    </row>
    <row r="40" s="50" customFormat="true" ht="6" hidden="false" customHeight="true" outlineLevel="0" collapsed="false">
      <c r="B40" s="145"/>
      <c r="C40" s="145"/>
      <c r="D40" s="145"/>
      <c r="E40" s="145"/>
      <c r="F40" s="145"/>
      <c r="G40" s="145"/>
      <c r="H40" s="145"/>
      <c r="I40" s="145"/>
      <c r="J40" s="145"/>
      <c r="K40" s="147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s="50" customFormat="true" ht="9" hidden="false" customHeight="false" outlineLevel="0" collapsed="false">
      <c r="A41" s="148" t="s">
        <v>165</v>
      </c>
      <c r="B41" s="149" t="n">
        <v>100</v>
      </c>
      <c r="C41" s="149" t="n">
        <v>100</v>
      </c>
      <c r="D41" s="149" t="n">
        <v>99.9998040379504</v>
      </c>
      <c r="E41" s="149" t="n">
        <v>100.000244882567</v>
      </c>
      <c r="F41" s="149" t="n">
        <v>99.9984980812989</v>
      </c>
      <c r="G41" s="149" t="n">
        <v>100.000791089172</v>
      </c>
      <c r="H41" s="149" t="n">
        <v>100</v>
      </c>
      <c r="I41" s="149" t="n">
        <v>100.000997725187</v>
      </c>
      <c r="J41" s="149" t="n">
        <v>99.9356023705147</v>
      </c>
      <c r="K41" s="149" t="n">
        <v>100.000595826829</v>
      </c>
      <c r="M41" s="146"/>
      <c r="N41" s="146"/>
      <c r="O41" s="146"/>
      <c r="P41" s="146"/>
      <c r="Q41" s="146"/>
      <c r="R41" s="146"/>
      <c r="S41" s="146"/>
      <c r="T41" s="146"/>
      <c r="U41" s="146"/>
      <c r="V41" s="146"/>
    </row>
    <row r="42" s="50" customFormat="true" ht="6" hidden="false" customHeight="true" outlineLevel="0" collapsed="false">
      <c r="B42" s="147"/>
      <c r="C42" s="145"/>
      <c r="D42" s="147"/>
      <c r="E42" s="149"/>
      <c r="F42" s="147"/>
      <c r="G42" s="147"/>
      <c r="H42" s="147"/>
      <c r="I42" s="147"/>
      <c r="J42" s="147"/>
      <c r="K42" s="147"/>
    </row>
    <row r="43" s="50" customFormat="true" ht="9" hidden="false" customHeight="false" outlineLevel="0" collapsed="false">
      <c r="A43" s="151" t="s">
        <v>181</v>
      </c>
      <c r="B43" s="152" t="n">
        <v>3712.28</v>
      </c>
      <c r="C43" s="152" t="n">
        <v>1111.75</v>
      </c>
      <c r="D43" s="152" t="n">
        <v>459.2726</v>
      </c>
      <c r="E43" s="152" t="n">
        <v>408.359</v>
      </c>
      <c r="F43" s="152" t="n">
        <v>266.326</v>
      </c>
      <c r="G43" s="152" t="n">
        <v>252.816</v>
      </c>
      <c r="H43" s="152" t="n">
        <v>205.25</v>
      </c>
      <c r="I43" s="152" t="n">
        <v>100.228</v>
      </c>
      <c r="J43" s="152" t="n">
        <v>197.088</v>
      </c>
      <c r="K43" s="152" t="n">
        <v>6713.36</v>
      </c>
    </row>
    <row r="44" s="50" customFormat="true" ht="9" hidden="false" customHeight="false" outlineLevel="0" collapsed="false">
      <c r="A44" s="153" t="s">
        <v>217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s="50" customFormat="true" ht="7.5" hidden="false" customHeight="true" outlineLevel="0" collapsed="false"/>
    <row r="46" s="50" customFormat="true" ht="9" hidden="false" customHeight="false" outlineLevel="0" collapsed="false">
      <c r="A46" s="50" t="s">
        <v>218</v>
      </c>
    </row>
    <row r="47" s="50" customFormat="true" ht="9" hidden="false" customHeight="false" outlineLevel="0" collapsed="false">
      <c r="A47" s="50" t="s">
        <v>184</v>
      </c>
    </row>
    <row r="48" s="50" customFormat="true" ht="9" hidden="false" customHeight="false" outlineLevel="0" collapsed="false">
      <c r="A48" s="50" t="s">
        <v>219</v>
      </c>
    </row>
    <row r="49" s="50" customFormat="true" ht="9" hidden="false" customHeight="false" outlineLevel="0" collapsed="false">
      <c r="A49" s="136" t="s">
        <v>186</v>
      </c>
    </row>
    <row r="50" s="50" customFormat="true" ht="11.25" hidden="false" customHeight="false" outlineLevel="0" collapsed="false">
      <c r="A50" s="137"/>
    </row>
  </sheetData>
  <mergeCells count="2">
    <mergeCell ref="A1:K1"/>
    <mergeCell ref="A3:A5"/>
  </mergeCells>
  <printOptions headings="false" gridLines="false" gridLinesSet="true" horizontalCentered="false" verticalCentered="false"/>
  <pageMargins left="0.420138888888889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24.41"/>
    <col collapsed="false" customWidth="true" hidden="false" outlineLevel="0" max="2" min="2" style="154" width="6.7"/>
    <col collapsed="false" customWidth="true" hidden="false" outlineLevel="0" max="3" min="3" style="154" width="7.56"/>
    <col collapsed="false" customWidth="true" hidden="false" outlineLevel="0" max="4" min="4" style="154" width="6.7"/>
    <col collapsed="false" customWidth="true" hidden="false" outlineLevel="0" max="5" min="5" style="154" width="0.85"/>
    <col collapsed="false" customWidth="true" hidden="false" outlineLevel="0" max="6" min="6" style="154" width="6.7"/>
    <col collapsed="false" customWidth="true" hidden="false" outlineLevel="0" max="7" min="7" style="154" width="7.7"/>
    <col collapsed="false" customWidth="true" hidden="false" outlineLevel="0" max="8" min="8" style="154" width="6.7"/>
    <col collapsed="false" customWidth="true" hidden="false" outlineLevel="0" max="9" min="9" style="154" width="0.85"/>
    <col collapsed="false" customWidth="true" hidden="false" outlineLevel="0" max="10" min="10" style="154" width="6.7"/>
    <col collapsed="false" customWidth="true" hidden="false" outlineLevel="0" max="11" min="11" style="154" width="7.7"/>
    <col collapsed="false" customWidth="true" hidden="false" outlineLevel="0" max="12" min="12" style="154" width="8.28"/>
    <col collapsed="false" customWidth="false" hidden="false" outlineLevel="0" max="257" min="13" style="154" width="9.14"/>
  </cols>
  <sheetData>
    <row r="1" customFormat="false" ht="39" hidden="false" customHeight="true" outlineLevel="0" collapsed="false">
      <c r="A1" s="114" t="s">
        <v>2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1.2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50" customFormat="true" ht="9" hidden="false" customHeight="false" outlineLevel="0" collapsed="false">
      <c r="A3" s="156"/>
      <c r="B3" s="157" t="s">
        <v>221</v>
      </c>
      <c r="C3" s="157"/>
      <c r="D3" s="157"/>
      <c r="E3" s="156"/>
      <c r="F3" s="157" t="s">
        <v>222</v>
      </c>
      <c r="G3" s="157"/>
      <c r="H3" s="157"/>
      <c r="I3" s="156"/>
      <c r="J3" s="157" t="s">
        <v>223</v>
      </c>
      <c r="K3" s="157"/>
      <c r="L3" s="157"/>
    </row>
    <row r="4" s="50" customFormat="true" ht="9" hidden="false" customHeight="false" outlineLevel="0" collapsed="false">
      <c r="A4" s="158"/>
      <c r="B4" s="142" t="s">
        <v>164</v>
      </c>
      <c r="C4" s="142" t="s">
        <v>163</v>
      </c>
      <c r="D4" s="142" t="s">
        <v>165</v>
      </c>
      <c r="E4" s="142"/>
      <c r="F4" s="142" t="s">
        <v>164</v>
      </c>
      <c r="G4" s="142" t="s">
        <v>163</v>
      </c>
      <c r="H4" s="142" t="s">
        <v>165</v>
      </c>
      <c r="I4" s="142"/>
      <c r="J4" s="142" t="s">
        <v>164</v>
      </c>
      <c r="K4" s="142" t="s">
        <v>163</v>
      </c>
      <c r="L4" s="142" t="s">
        <v>165</v>
      </c>
    </row>
    <row r="5" s="50" customFormat="true" ht="9" hidden="false" customHeight="false" outlineLevel="0" collapsed="false">
      <c r="A5" s="153"/>
      <c r="B5" s="143" t="s">
        <v>224</v>
      </c>
      <c r="C5" s="143" t="s">
        <v>225</v>
      </c>
      <c r="D5" s="143"/>
      <c r="E5" s="143"/>
      <c r="F5" s="143" t="s">
        <v>224</v>
      </c>
      <c r="G5" s="143" t="s">
        <v>225</v>
      </c>
      <c r="H5" s="143"/>
      <c r="I5" s="143"/>
      <c r="J5" s="143" t="s">
        <v>224</v>
      </c>
      <c r="K5" s="143" t="s">
        <v>225</v>
      </c>
      <c r="L5" s="143"/>
    </row>
    <row r="6" s="50" customFormat="true" ht="6" hidden="false" customHeight="true" outlineLevel="0" collapsed="false"/>
    <row r="7" s="50" customFormat="true" ht="9" hidden="false" customHeight="false" outlineLevel="0" collapsed="false">
      <c r="A7" s="50" t="s">
        <v>172</v>
      </c>
    </row>
    <row r="8" s="50" customFormat="true" ht="9" hidden="false" customHeight="false" outlineLevel="0" collapsed="false">
      <c r="A8" s="50" t="s">
        <v>53</v>
      </c>
      <c r="B8" s="159" t="n">
        <v>196</v>
      </c>
      <c r="C8" s="159" t="n">
        <v>994</v>
      </c>
      <c r="D8" s="159" t="n">
        <v>1190</v>
      </c>
      <c r="F8" s="48" t="n">
        <v>37.4045801526718</v>
      </c>
      <c r="G8" s="48" t="n">
        <v>60.0967351874244</v>
      </c>
      <c r="H8" s="48" t="n">
        <v>54.6372819100092</v>
      </c>
      <c r="J8" s="48" t="n">
        <v>46.4</v>
      </c>
      <c r="K8" s="48" t="n">
        <v>50.3</v>
      </c>
      <c r="L8" s="48" t="n">
        <v>49.6</v>
      </c>
      <c r="S8" s="48"/>
      <c r="T8" s="48"/>
      <c r="U8" s="48"/>
    </row>
    <row r="9" s="50" customFormat="true" ht="9" hidden="false" customHeight="false" outlineLevel="0" collapsed="false">
      <c r="A9" s="50" t="s">
        <v>54</v>
      </c>
      <c r="B9" s="159" t="n">
        <v>328</v>
      </c>
      <c r="C9" s="159" t="n">
        <v>660</v>
      </c>
      <c r="D9" s="159" t="n">
        <v>988</v>
      </c>
      <c r="F9" s="48" t="n">
        <v>62.5954198473283</v>
      </c>
      <c r="G9" s="48" t="n">
        <v>39.9032648125756</v>
      </c>
      <c r="H9" s="48" t="n">
        <v>45.3627180899908</v>
      </c>
      <c r="J9" s="48" t="n">
        <v>50.9</v>
      </c>
      <c r="K9" s="48" t="n">
        <v>41.7</v>
      </c>
      <c r="L9" s="48" t="n">
        <v>44.3</v>
      </c>
      <c r="S9" s="48"/>
      <c r="T9" s="48"/>
      <c r="U9" s="48"/>
    </row>
    <row r="10" s="50" customFormat="true" ht="6" hidden="false" customHeight="true" outlineLevel="0" collapsed="false">
      <c r="B10" s="159"/>
      <c r="C10" s="159"/>
      <c r="D10" s="159"/>
      <c r="F10" s="48"/>
      <c r="G10" s="48"/>
      <c r="H10" s="48"/>
      <c r="J10" s="48"/>
      <c r="K10" s="48"/>
      <c r="L10" s="48"/>
      <c r="S10" s="48"/>
      <c r="T10" s="48"/>
      <c r="U10" s="48"/>
    </row>
    <row r="11" s="50" customFormat="true" ht="9" hidden="false" customHeight="false" outlineLevel="0" collapsed="false">
      <c r="A11" s="50" t="s">
        <v>226</v>
      </c>
      <c r="B11" s="159"/>
      <c r="C11" s="159"/>
      <c r="D11" s="159"/>
      <c r="F11" s="48"/>
      <c r="G11" s="48"/>
      <c r="H11" s="48"/>
      <c r="J11" s="48"/>
      <c r="K11" s="48"/>
      <c r="L11" s="48"/>
      <c r="S11" s="48"/>
      <c r="T11" s="48"/>
      <c r="U11" s="48"/>
    </row>
    <row r="12" s="50" customFormat="true" ht="9" hidden="false" customHeight="false" outlineLevel="0" collapsed="false">
      <c r="A12" s="50" t="s">
        <v>214</v>
      </c>
      <c r="B12" s="159"/>
      <c r="C12" s="159"/>
      <c r="D12" s="159"/>
      <c r="F12" s="48"/>
      <c r="G12" s="48"/>
      <c r="H12" s="48"/>
      <c r="J12" s="48"/>
      <c r="K12" s="48"/>
      <c r="L12" s="48"/>
      <c r="S12" s="48"/>
      <c r="T12" s="48"/>
      <c r="U12" s="48"/>
    </row>
    <row r="13" s="50" customFormat="true" ht="9" hidden="false" customHeight="false" outlineLevel="0" collapsed="false">
      <c r="A13" s="50" t="s">
        <v>174</v>
      </c>
      <c r="B13" s="159" t="n">
        <v>297</v>
      </c>
      <c r="C13" s="159" t="n">
        <v>770</v>
      </c>
      <c r="D13" s="159" t="n">
        <v>1067</v>
      </c>
      <c r="F13" s="48" t="n">
        <v>56.6793893129771</v>
      </c>
      <c r="G13" s="48" t="n">
        <v>46.5538089480048</v>
      </c>
      <c r="H13" s="48" t="n">
        <v>48.989898989899</v>
      </c>
      <c r="J13" s="48" t="n">
        <v>51.3</v>
      </c>
      <c r="K13" s="48" t="n">
        <v>40.8</v>
      </c>
      <c r="L13" s="48" t="n">
        <v>43.3</v>
      </c>
      <c r="S13" s="48"/>
      <c r="T13" s="48"/>
      <c r="U13" s="48"/>
    </row>
    <row r="14" s="50" customFormat="true" ht="9" hidden="false" customHeight="false" outlineLevel="0" collapsed="false">
      <c r="A14" s="50" t="s">
        <v>175</v>
      </c>
      <c r="B14" s="159" t="n">
        <v>129</v>
      </c>
      <c r="C14" s="159" t="n">
        <v>406</v>
      </c>
      <c r="D14" s="159" t="n">
        <v>535</v>
      </c>
      <c r="F14" s="48" t="n">
        <v>24.618320610687</v>
      </c>
      <c r="G14" s="48" t="n">
        <v>24.546553808948</v>
      </c>
      <c r="H14" s="48" t="n">
        <v>24.5638200183655</v>
      </c>
      <c r="J14" s="48" t="n">
        <v>51.8</v>
      </c>
      <c r="K14" s="48" t="n">
        <v>54</v>
      </c>
      <c r="L14" s="48" t="n">
        <v>53.4</v>
      </c>
      <c r="S14" s="48"/>
      <c r="T14" s="48"/>
      <c r="U14" s="48"/>
    </row>
    <row r="15" s="50" customFormat="true" ht="9" hidden="false" customHeight="false" outlineLevel="0" collapsed="false">
      <c r="A15" s="50" t="s">
        <v>176</v>
      </c>
      <c r="B15" s="159" t="n">
        <v>98</v>
      </c>
      <c r="C15" s="159" t="n">
        <v>478</v>
      </c>
      <c r="D15" s="159" t="n">
        <v>576</v>
      </c>
      <c r="F15" s="48" t="n">
        <v>18.7022900763359</v>
      </c>
      <c r="G15" s="48" t="n">
        <v>28.8996372430472</v>
      </c>
      <c r="H15" s="48" t="n">
        <v>26.4462809917355</v>
      </c>
      <c r="J15" s="48" t="n">
        <v>40.8</v>
      </c>
      <c r="K15" s="48" t="n">
        <v>51.2</v>
      </c>
      <c r="L15" s="48" t="n">
        <v>49.1</v>
      </c>
      <c r="S15" s="48"/>
      <c r="T15" s="48"/>
      <c r="U15" s="48"/>
    </row>
    <row r="16" s="50" customFormat="true" ht="6" hidden="false" customHeight="true" outlineLevel="0" collapsed="false">
      <c r="B16" s="159"/>
      <c r="C16" s="159"/>
      <c r="D16" s="159"/>
      <c r="F16" s="48"/>
      <c r="G16" s="48"/>
      <c r="H16" s="48"/>
      <c r="J16" s="48"/>
      <c r="K16" s="48"/>
      <c r="L16" s="48"/>
      <c r="S16" s="48"/>
      <c r="T16" s="48"/>
      <c r="U16" s="48"/>
    </row>
    <row r="17" s="50" customFormat="true" ht="9" hidden="false" customHeight="false" outlineLevel="0" collapsed="false">
      <c r="A17" s="50" t="s">
        <v>227</v>
      </c>
      <c r="B17" s="159"/>
      <c r="C17" s="159"/>
      <c r="D17" s="159"/>
      <c r="F17" s="48"/>
      <c r="G17" s="48"/>
      <c r="H17" s="48"/>
      <c r="J17" s="48"/>
      <c r="K17" s="48"/>
      <c r="L17" s="48"/>
      <c r="S17" s="48"/>
      <c r="T17" s="48"/>
      <c r="U17" s="48"/>
    </row>
    <row r="18" s="50" customFormat="true" ht="9" hidden="false" customHeight="false" outlineLevel="0" collapsed="false">
      <c r="A18" s="50" t="s">
        <v>228</v>
      </c>
      <c r="B18" s="159" t="n">
        <v>29</v>
      </c>
      <c r="C18" s="159" t="n">
        <v>128</v>
      </c>
      <c r="D18" s="159" t="n">
        <v>157</v>
      </c>
      <c r="F18" s="48" t="n">
        <v>5.54493307839388</v>
      </c>
      <c r="G18" s="48" t="n">
        <v>7.78115501519757</v>
      </c>
      <c r="H18" s="48" t="n">
        <v>7.2</v>
      </c>
      <c r="J18" s="48" t="n">
        <v>17.6244651886426</v>
      </c>
      <c r="K18" s="48" t="n">
        <v>33.0860495773774</v>
      </c>
      <c r="L18" s="48" t="n">
        <v>28.4722549663229</v>
      </c>
      <c r="S18" s="48"/>
      <c r="T18" s="48"/>
      <c r="U18" s="48"/>
    </row>
    <row r="19" s="50" customFormat="true" ht="9" hidden="false" customHeight="false" outlineLevel="0" collapsed="false">
      <c r="A19" s="50" t="s">
        <v>229</v>
      </c>
      <c r="B19" s="159" t="n">
        <v>289</v>
      </c>
      <c r="C19" s="159" t="n">
        <v>952</v>
      </c>
      <c r="D19" s="159" t="n">
        <v>1241</v>
      </c>
      <c r="F19" s="48" t="n">
        <v>55.2581261950287</v>
      </c>
      <c r="G19" s="48" t="n">
        <v>57.8723404255319</v>
      </c>
      <c r="H19" s="48" t="n">
        <v>57.3</v>
      </c>
      <c r="J19" s="48" t="n">
        <v>56.983989273602</v>
      </c>
      <c r="K19" s="48" t="n">
        <v>46.1909452161804</v>
      </c>
      <c r="L19" s="48" t="n">
        <v>48.3223462621244</v>
      </c>
      <c r="S19" s="48"/>
      <c r="T19" s="48"/>
      <c r="U19" s="48"/>
    </row>
    <row r="20" s="50" customFormat="true" ht="9" hidden="false" customHeight="false" outlineLevel="0" collapsed="false">
      <c r="A20" s="50" t="s">
        <v>230</v>
      </c>
      <c r="B20" s="159" t="n">
        <v>205</v>
      </c>
      <c r="C20" s="159" t="n">
        <v>565</v>
      </c>
      <c r="D20" s="159" t="n">
        <v>770</v>
      </c>
      <c r="F20" s="48" t="n">
        <v>39.1969407265774</v>
      </c>
      <c r="G20" s="48" t="n">
        <v>34.3465045592705</v>
      </c>
      <c r="H20" s="48" t="n">
        <v>35.5</v>
      </c>
      <c r="J20" s="48" t="n">
        <v>52.0634920634921</v>
      </c>
      <c r="K20" s="48" t="n">
        <v>50.8610368449954</v>
      </c>
      <c r="L20" s="48" t="n">
        <v>51.1757121399423</v>
      </c>
      <c r="N20" s="159"/>
      <c r="S20" s="48"/>
      <c r="T20" s="48"/>
      <c r="U20" s="48"/>
    </row>
    <row r="21" s="50" customFormat="true" ht="6" hidden="false" customHeight="true" outlineLevel="0" collapsed="false">
      <c r="B21" s="159"/>
      <c r="C21" s="159"/>
      <c r="D21" s="159"/>
      <c r="F21" s="48"/>
      <c r="G21" s="48"/>
      <c r="H21" s="48"/>
      <c r="J21" s="48"/>
      <c r="K21" s="48"/>
      <c r="L21" s="48"/>
      <c r="S21" s="48"/>
      <c r="T21" s="48"/>
      <c r="U21" s="48"/>
    </row>
    <row r="22" s="50" customFormat="true" ht="9" hidden="false" customHeight="false" outlineLevel="0" collapsed="false">
      <c r="A22" s="50" t="s">
        <v>177</v>
      </c>
      <c r="B22" s="159"/>
      <c r="C22" s="159"/>
      <c r="D22" s="159"/>
      <c r="F22" s="48"/>
      <c r="G22" s="48"/>
      <c r="H22" s="48"/>
      <c r="J22" s="48"/>
      <c r="K22" s="48"/>
      <c r="L22" s="48"/>
      <c r="S22" s="48"/>
      <c r="T22" s="48"/>
      <c r="U22" s="48"/>
    </row>
    <row r="23" s="50" customFormat="true" ht="9" hidden="false" customHeight="false" outlineLevel="0" collapsed="false">
      <c r="A23" s="50" t="s">
        <v>231</v>
      </c>
      <c r="B23" s="159"/>
      <c r="C23" s="159"/>
      <c r="D23" s="159"/>
      <c r="F23" s="48"/>
      <c r="G23" s="48"/>
      <c r="H23" s="48"/>
      <c r="J23" s="48"/>
      <c r="K23" s="48"/>
      <c r="L23" s="48"/>
      <c r="S23" s="48"/>
      <c r="T23" s="48"/>
      <c r="U23" s="48"/>
    </row>
    <row r="24" s="50" customFormat="true" ht="9" hidden="false" customHeight="false" outlineLevel="0" collapsed="false">
      <c r="A24" s="50" t="s">
        <v>162</v>
      </c>
      <c r="B24" s="159" t="n">
        <v>175</v>
      </c>
      <c r="C24" s="159" t="n">
        <v>1010</v>
      </c>
      <c r="D24" s="159" t="n">
        <v>1185</v>
      </c>
      <c r="F24" s="48" t="n">
        <v>33.718689788054</v>
      </c>
      <c r="G24" s="48" t="n">
        <v>61.8872549019608</v>
      </c>
      <c r="H24" s="48" t="n">
        <v>55.0906555090656</v>
      </c>
      <c r="J24" s="48" t="n">
        <v>49.2056797413187</v>
      </c>
      <c r="K24" s="48" t="n">
        <v>47.176200774437</v>
      </c>
      <c r="L24" s="48" t="n">
        <v>47.4653122696831</v>
      </c>
      <c r="S24" s="48"/>
      <c r="T24" s="48"/>
      <c r="U24" s="48"/>
    </row>
    <row r="25" s="50" customFormat="true" ht="9" hidden="false" customHeight="false" outlineLevel="0" collapsed="false">
      <c r="A25" s="50" t="s">
        <v>179</v>
      </c>
      <c r="B25" s="159" t="n">
        <v>223</v>
      </c>
      <c r="C25" s="159" t="n">
        <v>552</v>
      </c>
      <c r="D25" s="159" t="n">
        <v>775</v>
      </c>
      <c r="F25" s="48" t="n">
        <v>42.9672447013488</v>
      </c>
      <c r="G25" s="48" t="n">
        <v>33.8235294117647</v>
      </c>
      <c r="H25" s="48" t="n">
        <v>36.0297536029754</v>
      </c>
      <c r="J25" s="48" t="n">
        <v>49.5291400142146</v>
      </c>
      <c r="K25" s="48" t="n">
        <v>44.5592508879561</v>
      </c>
      <c r="L25" s="48" t="n">
        <v>45.884052479515</v>
      </c>
      <c r="S25" s="48"/>
      <c r="T25" s="48"/>
      <c r="U25" s="48"/>
    </row>
    <row r="26" s="50" customFormat="true" ht="9" hidden="false" customHeight="false" outlineLevel="0" collapsed="false">
      <c r="A26" s="50" t="s">
        <v>232</v>
      </c>
      <c r="B26" s="159" t="n">
        <v>121</v>
      </c>
      <c r="C26" s="159" t="n">
        <v>70</v>
      </c>
      <c r="D26" s="159" t="n">
        <v>191</v>
      </c>
      <c r="F26" s="48" t="n">
        <v>23.3140655105973</v>
      </c>
      <c r="G26" s="48" t="n">
        <v>4.28921568627451</v>
      </c>
      <c r="H26" s="48" t="n">
        <v>8.87959088795909</v>
      </c>
      <c r="J26" s="48" t="n">
        <v>48.0902984778029</v>
      </c>
      <c r="K26" s="48" t="n">
        <v>46.0039037598333</v>
      </c>
      <c r="L26" s="48" t="n">
        <v>47.3040411520392</v>
      </c>
      <c r="S26" s="48"/>
      <c r="T26" s="48"/>
      <c r="U26" s="48"/>
    </row>
    <row r="27" s="50" customFormat="true" ht="6" hidden="false" customHeight="true" outlineLevel="0" collapsed="false">
      <c r="B27" s="159"/>
      <c r="C27" s="159"/>
      <c r="D27" s="159"/>
      <c r="F27" s="48"/>
      <c r="G27" s="48"/>
      <c r="H27" s="48"/>
      <c r="J27" s="48"/>
      <c r="K27" s="48"/>
      <c r="L27" s="48"/>
      <c r="S27" s="48"/>
      <c r="T27" s="48"/>
      <c r="U27" s="48"/>
    </row>
    <row r="28" s="50" customFormat="true" ht="9" hidden="false" customHeight="false" outlineLevel="0" collapsed="false">
      <c r="A28" s="160" t="s">
        <v>165</v>
      </c>
      <c r="B28" s="161" t="n">
        <v>524</v>
      </c>
      <c r="C28" s="161" t="n">
        <v>1654</v>
      </c>
      <c r="D28" s="161" t="n">
        <v>2178</v>
      </c>
      <c r="E28" s="153"/>
      <c r="F28" s="162" t="n">
        <v>100</v>
      </c>
      <c r="G28" s="162" t="n">
        <v>100</v>
      </c>
      <c r="H28" s="162" t="n">
        <v>100</v>
      </c>
      <c r="I28" s="153"/>
      <c r="J28" s="162" t="n">
        <v>49.155722326454</v>
      </c>
      <c r="K28" s="162" t="n">
        <v>46.4737285754425</v>
      </c>
      <c r="L28" s="162" t="n">
        <v>47.0918918918919</v>
      </c>
      <c r="S28" s="48"/>
      <c r="T28" s="48"/>
      <c r="U28" s="48"/>
    </row>
    <row r="29" s="50" customFormat="true" ht="9" hidden="false" customHeight="false" outlineLevel="0" collapsed="false"/>
    <row r="30" s="50" customFormat="true" ht="9" hidden="false" customHeight="true" outlineLevel="0" collapsed="false">
      <c r="A30" s="163" t="s">
        <v>233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</row>
    <row r="31" customFormat="false" ht="11.25" hidden="false" customHeight="false" outlineLevel="0" collapsed="false">
      <c r="A31" s="164" t="s">
        <v>18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9" hidden="false" customHeight="true" outlineLevel="0" collapsed="false">
      <c r="A32" s="163" t="s">
        <v>234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9" hidden="false" customHeight="true" outlineLevel="0" collapsed="false">
      <c r="A33" s="163" t="s">
        <v>235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</row>
    <row r="34" customFormat="false" ht="11.25" hidden="false" customHeight="false" outlineLevel="0" collapsed="false">
      <c r="A34" s="165" t="s">
        <v>236</v>
      </c>
      <c r="B34" s="159"/>
      <c r="C34" s="159"/>
      <c r="D34" s="159"/>
      <c r="E34" s="50"/>
      <c r="F34" s="50"/>
      <c r="G34" s="50"/>
      <c r="H34" s="50"/>
      <c r="I34" s="50"/>
      <c r="J34" s="50"/>
      <c r="K34" s="50"/>
      <c r="L34" s="50"/>
    </row>
    <row r="35" customFormat="false" ht="11.25" hidden="false" customHeight="false" outlineLevel="0" collapsed="false">
      <c r="B35" s="166"/>
      <c r="C35" s="166"/>
      <c r="D35" s="166"/>
    </row>
    <row r="36" customFormat="false" ht="11.25" hidden="false" customHeight="false" outlineLevel="0" collapsed="false">
      <c r="B36" s="166"/>
      <c r="C36" s="166"/>
      <c r="D36" s="166"/>
    </row>
    <row r="37" customFormat="false" ht="11.25" hidden="false" customHeight="false" outlineLevel="0" collapsed="false">
      <c r="B37" s="167"/>
      <c r="C37" s="167"/>
      <c r="D37" s="167"/>
    </row>
    <row r="39" customFormat="false" ht="11.25" hidden="false" customHeight="false" outlineLevel="0" collapsed="false">
      <c r="B39" s="166"/>
      <c r="C39" s="166"/>
      <c r="D39" s="166"/>
    </row>
    <row r="40" customFormat="false" ht="11.25" hidden="false" customHeight="false" outlineLevel="0" collapsed="false">
      <c r="B40" s="166"/>
      <c r="C40" s="166"/>
      <c r="D40" s="166"/>
    </row>
    <row r="41" customFormat="false" ht="11.25" hidden="false" customHeight="false" outlineLevel="0" collapsed="false">
      <c r="B41" s="166"/>
      <c r="C41" s="166"/>
      <c r="D41" s="166"/>
    </row>
    <row r="42" customFormat="false" ht="11.25" hidden="false" customHeight="false" outlineLevel="0" collapsed="false">
      <c r="B42" s="167"/>
      <c r="C42" s="167"/>
      <c r="D42" s="167"/>
    </row>
  </sheetData>
  <mergeCells count="7">
    <mergeCell ref="A1:L1"/>
    <mergeCell ref="B3:D3"/>
    <mergeCell ref="F3:H3"/>
    <mergeCell ref="J3:L3"/>
    <mergeCell ref="A30:L30"/>
    <mergeCell ref="A32:L32"/>
    <mergeCell ref="A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26.28"/>
    <col collapsed="false" customWidth="true" hidden="false" outlineLevel="0" max="2" min="2" style="154" width="8.7"/>
    <col collapsed="false" customWidth="true" hidden="false" outlineLevel="0" max="3" min="3" style="154" width="11.28"/>
    <col collapsed="false" customWidth="true" hidden="false" outlineLevel="0" max="4" min="4" style="154" width="7.7"/>
    <col collapsed="false" customWidth="true" hidden="false" outlineLevel="0" max="5" min="5" style="154" width="10.41"/>
    <col collapsed="false" customWidth="true" hidden="false" outlineLevel="0" max="6" min="6" style="154" width="7.7"/>
    <col collapsed="false" customWidth="true" hidden="false" outlineLevel="0" max="7" min="7" style="154" width="6.85"/>
    <col collapsed="false" customWidth="true" hidden="false" outlineLevel="0" max="8" min="8" style="154" width="8.7"/>
    <col collapsed="false" customWidth="false" hidden="false" outlineLevel="0" max="257" min="9" style="154" width="9.14"/>
  </cols>
  <sheetData>
    <row r="1" s="168" customFormat="true" ht="35.25" hidden="false" customHeight="true" outlineLevel="0" collapsed="false">
      <c r="A1" s="114" t="s">
        <v>237</v>
      </c>
      <c r="B1" s="114"/>
      <c r="C1" s="114"/>
      <c r="D1" s="114"/>
      <c r="E1" s="114"/>
      <c r="F1" s="114"/>
      <c r="G1" s="114"/>
      <c r="H1" s="114"/>
    </row>
    <row r="3" customFormat="false" ht="11.2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</row>
    <row r="4" s="50" customFormat="true" ht="9" hidden="false" customHeight="false" outlineLevel="0" collapsed="false">
      <c r="A4" s="50" t="s">
        <v>238</v>
      </c>
      <c r="B4" s="169" t="s">
        <v>239</v>
      </c>
      <c r="C4" s="169"/>
      <c r="D4" s="169"/>
      <c r="E4" s="169"/>
      <c r="F4" s="169"/>
      <c r="G4" s="169"/>
      <c r="H4" s="169"/>
    </row>
    <row r="5" s="50" customFormat="true" ht="11.25" hidden="false" customHeight="true" outlineLevel="0" collapsed="false">
      <c r="A5" s="50" t="s">
        <v>240</v>
      </c>
      <c r="B5" s="147" t="s">
        <v>228</v>
      </c>
      <c r="C5" s="147" t="s">
        <v>241</v>
      </c>
      <c r="D5" s="147" t="s">
        <v>242</v>
      </c>
      <c r="E5" s="147" t="s">
        <v>243</v>
      </c>
      <c r="F5" s="147" t="s">
        <v>244</v>
      </c>
      <c r="G5" s="157" t="s">
        <v>165</v>
      </c>
      <c r="H5" s="157"/>
    </row>
    <row r="6" s="50" customFormat="true" ht="11.25" hidden="false" customHeight="true" outlineLevel="0" collapsed="false">
      <c r="B6" s="147"/>
      <c r="C6" s="147" t="s">
        <v>245</v>
      </c>
      <c r="D6" s="147" t="s">
        <v>224</v>
      </c>
      <c r="E6" s="147"/>
      <c r="F6" s="147"/>
    </row>
    <row r="7" s="50" customFormat="true" ht="11.25" hidden="false" customHeight="true" outlineLevel="0" collapsed="false">
      <c r="A7" s="153"/>
      <c r="B7" s="143"/>
      <c r="C7" s="143" t="s">
        <v>246</v>
      </c>
      <c r="D7" s="143"/>
      <c r="E7" s="143"/>
      <c r="F7" s="143"/>
      <c r="G7" s="153"/>
      <c r="H7" s="153"/>
    </row>
    <row r="8" s="50" customFormat="true" ht="6" hidden="false" customHeight="true" outlineLevel="0" collapsed="false">
      <c r="B8" s="170"/>
      <c r="C8" s="170"/>
      <c r="D8" s="170"/>
      <c r="E8" s="170"/>
      <c r="F8" s="170"/>
    </row>
    <row r="9" s="50" customFormat="true" ht="9" hidden="false" customHeight="false" outlineLevel="0" collapsed="false">
      <c r="B9" s="171" t="s">
        <v>247</v>
      </c>
      <c r="C9" s="171"/>
      <c r="D9" s="171"/>
      <c r="E9" s="171"/>
      <c r="F9" s="171"/>
    </row>
    <row r="10" s="50" customFormat="true" ht="6" hidden="false" customHeight="true" outlineLevel="0" collapsed="false"/>
    <row r="11" s="50" customFormat="true" ht="9" hidden="false" customHeight="false" outlineLevel="0" collapsed="false">
      <c r="A11" s="50" t="s">
        <v>228</v>
      </c>
      <c r="B11" s="48" t="n">
        <v>36.8</v>
      </c>
      <c r="C11" s="48" t="n">
        <v>34.6</v>
      </c>
      <c r="D11" s="48" t="n">
        <v>6.4</v>
      </c>
      <c r="E11" s="48" t="n">
        <v>10.5</v>
      </c>
      <c r="F11" s="48" t="n">
        <v>11.7</v>
      </c>
      <c r="G11" s="48" t="n">
        <v>100</v>
      </c>
      <c r="H11" s="159" t="n">
        <v>85</v>
      </c>
    </row>
    <row r="12" s="50" customFormat="true" ht="9" hidden="false" customHeight="false" outlineLevel="0" collapsed="false">
      <c r="A12" s="50" t="s">
        <v>248</v>
      </c>
      <c r="B12" s="48" t="n">
        <v>18.5</v>
      </c>
      <c r="C12" s="48" t="n">
        <v>57.7</v>
      </c>
      <c r="D12" s="48" t="n">
        <v>9.2</v>
      </c>
      <c r="E12" s="48" t="n">
        <v>8.1</v>
      </c>
      <c r="F12" s="48" t="n">
        <v>6.5</v>
      </c>
      <c r="G12" s="48" t="n">
        <v>100</v>
      </c>
      <c r="H12" s="159" t="n">
        <v>730</v>
      </c>
    </row>
    <row r="13" s="50" customFormat="true" ht="9" hidden="false" customHeight="false" outlineLevel="0" collapsed="false">
      <c r="A13" s="50" t="s">
        <v>249</v>
      </c>
      <c r="B13" s="48" t="n">
        <v>9.7</v>
      </c>
      <c r="C13" s="48" t="n">
        <v>51.2</v>
      </c>
      <c r="D13" s="48" t="n">
        <v>17.8</v>
      </c>
      <c r="E13" s="48" t="n">
        <v>14.3</v>
      </c>
      <c r="F13" s="48" t="n">
        <v>7</v>
      </c>
      <c r="G13" s="48" t="n">
        <v>100</v>
      </c>
      <c r="H13" s="159" t="n">
        <v>709</v>
      </c>
    </row>
    <row r="14" s="50" customFormat="true" ht="6.75" hidden="false" customHeight="true" outlineLevel="0" collapsed="false">
      <c r="B14" s="48"/>
      <c r="C14" s="48"/>
      <c r="D14" s="48"/>
      <c r="E14" s="48"/>
      <c r="F14" s="48"/>
      <c r="G14" s="48"/>
      <c r="H14" s="159"/>
    </row>
    <row r="15" s="50" customFormat="true" ht="9" hidden="false" customHeight="false" outlineLevel="0" collapsed="false">
      <c r="A15" s="148" t="s">
        <v>165</v>
      </c>
      <c r="B15" s="172" t="n">
        <v>15.5</v>
      </c>
      <c r="C15" s="172" t="n">
        <v>53.4</v>
      </c>
      <c r="D15" s="172" t="n">
        <v>13</v>
      </c>
      <c r="E15" s="172" t="n">
        <v>11.1</v>
      </c>
      <c r="F15" s="172" t="n">
        <v>7</v>
      </c>
      <c r="G15" s="172" t="n">
        <v>100</v>
      </c>
      <c r="H15" s="173" t="n">
        <v>1524</v>
      </c>
    </row>
    <row r="16" s="50" customFormat="true" ht="6" hidden="false" customHeight="true" outlineLevel="0" collapsed="false">
      <c r="H16" s="159"/>
    </row>
    <row r="17" s="50" customFormat="true" ht="9" hidden="false" customHeight="false" outlineLevel="0" collapsed="false">
      <c r="B17" s="171" t="s">
        <v>250</v>
      </c>
      <c r="C17" s="171"/>
      <c r="D17" s="171"/>
      <c r="E17" s="171"/>
      <c r="F17" s="171"/>
      <c r="H17" s="159"/>
    </row>
    <row r="18" s="50" customFormat="true" ht="6" hidden="false" customHeight="true" outlineLevel="0" collapsed="false">
      <c r="H18" s="159"/>
    </row>
    <row r="19" s="50" customFormat="true" ht="9" hidden="false" customHeight="false" outlineLevel="0" collapsed="false">
      <c r="A19" s="50" t="s">
        <v>228</v>
      </c>
      <c r="B19" s="48" t="n">
        <v>17.8</v>
      </c>
      <c r="C19" s="48" t="n">
        <v>39.2</v>
      </c>
      <c r="D19" s="48" t="n">
        <v>9.4</v>
      </c>
      <c r="E19" s="48" t="n">
        <v>7.8</v>
      </c>
      <c r="F19" s="48" t="n">
        <v>25.8</v>
      </c>
      <c r="G19" s="48" t="n">
        <v>100</v>
      </c>
      <c r="H19" s="159" t="n">
        <v>53</v>
      </c>
    </row>
    <row r="20" s="50" customFormat="true" ht="9" hidden="false" customHeight="false" outlineLevel="0" collapsed="false">
      <c r="A20" s="50" t="s">
        <v>248</v>
      </c>
      <c r="B20" s="48" t="n">
        <v>6.8</v>
      </c>
      <c r="C20" s="48" t="n">
        <v>45.5</v>
      </c>
      <c r="D20" s="48" t="n">
        <v>10.5</v>
      </c>
      <c r="E20" s="48" t="n">
        <v>10.6</v>
      </c>
      <c r="F20" s="48" t="n">
        <v>26.6</v>
      </c>
      <c r="G20" s="48" t="n">
        <v>100</v>
      </c>
      <c r="H20" s="159" t="n">
        <v>644</v>
      </c>
    </row>
    <row r="21" s="50" customFormat="true" ht="9" hidden="false" customHeight="false" outlineLevel="0" collapsed="false">
      <c r="A21" s="50" t="s">
        <v>249</v>
      </c>
      <c r="B21" s="48" t="n">
        <v>4.9</v>
      </c>
      <c r="C21" s="48" t="n">
        <v>41.7</v>
      </c>
      <c r="D21" s="48" t="n">
        <v>19.4</v>
      </c>
      <c r="E21" s="48" t="n">
        <v>12.5</v>
      </c>
      <c r="F21" s="48" t="n">
        <v>21.5</v>
      </c>
      <c r="G21" s="48" t="n">
        <v>100</v>
      </c>
      <c r="H21" s="159" t="n">
        <v>648</v>
      </c>
    </row>
    <row r="22" s="50" customFormat="true" ht="7.5" hidden="false" customHeight="true" outlineLevel="0" collapsed="false">
      <c r="B22" s="48"/>
      <c r="C22" s="48"/>
      <c r="D22" s="48"/>
      <c r="E22" s="48"/>
      <c r="F22" s="48"/>
      <c r="G22" s="48"/>
      <c r="H22" s="159"/>
    </row>
    <row r="23" s="50" customFormat="true" ht="9" hidden="false" customHeight="false" outlineLevel="0" collapsed="false">
      <c r="A23" s="148" t="s">
        <v>165</v>
      </c>
      <c r="B23" s="172" t="n">
        <v>6.3</v>
      </c>
      <c r="C23" s="172" t="n">
        <v>43.4</v>
      </c>
      <c r="D23" s="172" t="n">
        <v>14.8</v>
      </c>
      <c r="E23" s="172" t="n">
        <v>11.4</v>
      </c>
      <c r="F23" s="172" t="n">
        <v>24.1</v>
      </c>
      <c r="G23" s="172" t="n">
        <v>100</v>
      </c>
      <c r="H23" s="173" t="n">
        <v>1345</v>
      </c>
    </row>
    <row r="24" s="50" customFormat="true" ht="6" hidden="false" customHeight="true" outlineLevel="0" collapsed="false"/>
    <row r="25" s="50" customFormat="true" ht="9" hidden="false" customHeight="false" outlineLevel="0" collapsed="false">
      <c r="B25" s="171" t="s">
        <v>251</v>
      </c>
      <c r="C25" s="171"/>
      <c r="D25" s="171"/>
      <c r="E25" s="171"/>
      <c r="F25" s="171"/>
    </row>
    <row r="26" s="50" customFormat="true" ht="6" hidden="false" customHeight="true" outlineLevel="0" collapsed="false"/>
    <row r="27" s="50" customFormat="true" ht="9" hidden="false" customHeight="false" outlineLevel="0" collapsed="false">
      <c r="A27" s="50" t="s">
        <v>228</v>
      </c>
      <c r="B27" s="48" t="n">
        <v>29.6</v>
      </c>
      <c r="C27" s="48" t="n">
        <v>36.3</v>
      </c>
      <c r="D27" s="48" t="n">
        <v>7.6</v>
      </c>
      <c r="E27" s="48" t="n">
        <v>9.4</v>
      </c>
      <c r="F27" s="48" t="n">
        <v>17.1</v>
      </c>
      <c r="G27" s="48" t="n">
        <v>100</v>
      </c>
      <c r="H27" s="159" t="n">
        <v>138</v>
      </c>
    </row>
    <row r="28" s="50" customFormat="true" ht="9" hidden="false" customHeight="false" outlineLevel="0" collapsed="false">
      <c r="A28" s="50" t="s">
        <v>248</v>
      </c>
      <c r="B28" s="48" t="n">
        <v>13</v>
      </c>
      <c r="C28" s="48" t="n">
        <v>52</v>
      </c>
      <c r="D28" s="48" t="n">
        <v>9.8</v>
      </c>
      <c r="E28" s="48" t="n">
        <v>9.3</v>
      </c>
      <c r="F28" s="48" t="n">
        <v>15.9</v>
      </c>
      <c r="G28" s="48" t="n">
        <v>100</v>
      </c>
      <c r="H28" s="159" t="n">
        <v>1374</v>
      </c>
    </row>
    <row r="29" s="50" customFormat="true" ht="9" hidden="false" customHeight="false" outlineLevel="0" collapsed="false">
      <c r="A29" s="50" t="s">
        <v>249</v>
      </c>
      <c r="B29" s="48" t="n">
        <v>7.4</v>
      </c>
      <c r="C29" s="48" t="n">
        <v>46.6</v>
      </c>
      <c r="D29" s="48" t="n">
        <v>18.6</v>
      </c>
      <c r="E29" s="48" t="n">
        <v>13.5</v>
      </c>
      <c r="F29" s="48" t="n">
        <v>13.9</v>
      </c>
      <c r="G29" s="48" t="n">
        <v>100</v>
      </c>
      <c r="H29" s="159" t="n">
        <v>1357</v>
      </c>
    </row>
    <row r="30" s="50" customFormat="true" ht="7.5" hidden="false" customHeight="true" outlineLevel="0" collapsed="false">
      <c r="B30" s="48"/>
      <c r="C30" s="48"/>
      <c r="D30" s="48"/>
      <c r="E30" s="48"/>
      <c r="F30" s="48"/>
      <c r="G30" s="48"/>
      <c r="H30" s="159"/>
    </row>
    <row r="31" s="50" customFormat="true" ht="9" hidden="false" customHeight="false" outlineLevel="0" collapsed="false">
      <c r="A31" s="151" t="s">
        <v>165</v>
      </c>
      <c r="B31" s="174" t="n">
        <v>11.2</v>
      </c>
      <c r="C31" s="174" t="n">
        <v>48.6</v>
      </c>
      <c r="D31" s="174" t="n">
        <v>13.9</v>
      </c>
      <c r="E31" s="174" t="n">
        <v>11.3</v>
      </c>
      <c r="F31" s="174" t="n">
        <v>15</v>
      </c>
      <c r="G31" s="172" t="n">
        <v>100</v>
      </c>
      <c r="H31" s="173" t="n">
        <v>2869</v>
      </c>
    </row>
    <row r="32" s="50" customFormat="true" ht="6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</row>
    <row r="33" s="50" customFormat="true" ht="9" hidden="false" customHeight="false" outlineLevel="0" collapsed="false"/>
    <row r="34" s="50" customFormat="true" ht="9" hidden="false" customHeight="false" outlineLevel="0" collapsed="false">
      <c r="A34" s="50" t="s">
        <v>252</v>
      </c>
    </row>
    <row r="35" customFormat="false" ht="11.25" hidden="false" customHeight="false" outlineLevel="0" collapsed="false">
      <c r="A35" s="165" t="s">
        <v>236</v>
      </c>
    </row>
  </sheetData>
  <mergeCells count="6">
    <mergeCell ref="A1:H1"/>
    <mergeCell ref="B4:H4"/>
    <mergeCell ref="G5:H5"/>
    <mergeCell ref="B9:F9"/>
    <mergeCell ref="B17:F17"/>
    <mergeCell ref="B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8" activeCellId="0" sqref="X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85"/>
    <col collapsed="false" customWidth="true" hidden="false" outlineLevel="0" max="18" min="17" style="0" width="9.99"/>
    <col collapsed="false" customWidth="true" hidden="false" outlineLevel="0" max="19" min="19" style="0" width="0.56"/>
    <col collapsed="false" customWidth="true" hidden="false" outlineLevel="0" max="22" min="22" style="0" width="0.56"/>
    <col collapsed="false" customWidth="true" hidden="false" outlineLevel="0" max="24" min="24" style="0" width="9.85"/>
  </cols>
  <sheetData>
    <row r="1" s="8" customFormat="true" ht="12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0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0.5" hidden="false" customHeight="true" outlineLevel="0" collapsed="false">
      <c r="A4" s="10"/>
      <c r="B4" s="12" t="s">
        <v>6</v>
      </c>
      <c r="C4" s="12"/>
      <c r="D4" s="12"/>
      <c r="E4" s="12" t="s">
        <v>7</v>
      </c>
      <c r="F4" s="12"/>
      <c r="G4" s="12"/>
      <c r="H4" s="12" t="s">
        <v>8</v>
      </c>
      <c r="I4" s="12"/>
      <c r="J4" s="12"/>
      <c r="K4" s="12" t="s">
        <v>9</v>
      </c>
      <c r="L4" s="12"/>
      <c r="M4" s="12"/>
      <c r="N4" s="12" t="s">
        <v>10</v>
      </c>
      <c r="O4" s="12"/>
      <c r="P4" s="12"/>
      <c r="Q4" s="12" t="s">
        <v>11</v>
      </c>
      <c r="R4" s="12"/>
      <c r="S4" s="12"/>
      <c r="T4" s="12" t="s">
        <v>12</v>
      </c>
      <c r="U4" s="12"/>
      <c r="V4" s="12"/>
      <c r="W4" s="12" t="s">
        <v>13</v>
      </c>
      <c r="X4" s="12"/>
    </row>
    <row r="5" customFormat="false" ht="21.75" hidden="false" customHeight="true" outlineLevel="0" collapsed="false">
      <c r="A5" s="10"/>
      <c r="B5" s="13" t="s">
        <v>14</v>
      </c>
      <c r="C5" s="13"/>
      <c r="D5" s="12"/>
      <c r="E5" s="13" t="s">
        <v>15</v>
      </c>
      <c r="F5" s="13"/>
      <c r="G5" s="12"/>
      <c r="H5" s="13" t="s">
        <v>16</v>
      </c>
      <c r="I5" s="13"/>
      <c r="J5" s="12"/>
      <c r="K5" s="13" t="s">
        <v>17</v>
      </c>
      <c r="L5" s="13"/>
      <c r="M5" s="12"/>
      <c r="N5" s="13" t="s">
        <v>18</v>
      </c>
      <c r="O5" s="13"/>
      <c r="P5" s="12"/>
      <c r="Q5" s="13" t="s">
        <v>19</v>
      </c>
      <c r="R5" s="13"/>
      <c r="S5" s="12"/>
      <c r="T5" s="13" t="s">
        <v>20</v>
      </c>
      <c r="U5" s="13"/>
      <c r="V5" s="12"/>
      <c r="W5" s="13" t="s">
        <v>21</v>
      </c>
      <c r="X5" s="13"/>
    </row>
    <row r="6" customFormat="false" ht="10.5" hidden="false" customHeight="true" outlineLevel="0" collapsed="false">
      <c r="A6" s="10"/>
      <c r="B6" s="14" t="s">
        <v>22</v>
      </c>
      <c r="C6" s="14" t="s">
        <v>23</v>
      </c>
      <c r="D6" s="14"/>
      <c r="E6" s="14" t="s">
        <v>22</v>
      </c>
      <c r="F6" s="14" t="s">
        <v>23</v>
      </c>
      <c r="G6" s="14"/>
      <c r="H6" s="14" t="s">
        <v>22</v>
      </c>
      <c r="I6" s="14" t="s">
        <v>23</v>
      </c>
      <c r="J6" s="14"/>
      <c r="K6" s="14" t="s">
        <v>22</v>
      </c>
      <c r="L6" s="14" t="s">
        <v>23</v>
      </c>
      <c r="M6" s="14"/>
      <c r="N6" s="14" t="s">
        <v>22</v>
      </c>
      <c r="O6" s="14" t="s">
        <v>23</v>
      </c>
      <c r="P6" s="14"/>
      <c r="Q6" s="14" t="s">
        <v>22</v>
      </c>
      <c r="R6" s="14" t="s">
        <v>23</v>
      </c>
      <c r="S6" s="14"/>
      <c r="T6" s="14" t="s">
        <v>22</v>
      </c>
      <c r="U6" s="14" t="s">
        <v>23</v>
      </c>
      <c r="V6" s="14"/>
      <c r="W6" s="14" t="s">
        <v>22</v>
      </c>
      <c r="X6" s="14" t="s">
        <v>23</v>
      </c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0.5" hidden="false" customHeight="true" outlineLevel="0" collapsed="false">
      <c r="A8" s="15" t="s">
        <v>24</v>
      </c>
      <c r="B8" s="17" t="n">
        <v>0.79330875358414</v>
      </c>
      <c r="C8" s="18" t="n">
        <v>0.36679362302659</v>
      </c>
      <c r="D8" s="19"/>
      <c r="E8" s="17" t="n">
        <v>4.32995591973773</v>
      </c>
      <c r="F8" s="18" t="n">
        <v>1.22226352577406</v>
      </c>
      <c r="G8" s="19"/>
      <c r="H8" s="17" t="n">
        <v>13.62933219328</v>
      </c>
      <c r="I8" s="18" t="n">
        <v>2.41937078676076</v>
      </c>
      <c r="J8" s="19"/>
      <c r="K8" s="17" t="n">
        <v>22.1771726591739</v>
      </c>
      <c r="L8" s="17" t="n">
        <v>0.36679362302659</v>
      </c>
      <c r="M8" s="19"/>
      <c r="N8" s="17" t="n">
        <v>29.1234851056097</v>
      </c>
      <c r="O8" s="18" t="n">
        <v>1.90686849237572</v>
      </c>
      <c r="P8" s="19"/>
      <c r="Q8" s="17" t="n">
        <v>22.4398674558219</v>
      </c>
      <c r="R8" s="18" t="n">
        <v>1.66112145230126</v>
      </c>
      <c r="S8" s="18"/>
      <c r="T8" s="17" t="n">
        <v>7.0236216471465</v>
      </c>
      <c r="U8" s="18" t="n">
        <v>1.09846850456516</v>
      </c>
      <c r="V8" s="18"/>
      <c r="W8" s="17" t="n">
        <v>0.483256265646014</v>
      </c>
      <c r="X8" s="18" t="n">
        <v>0.198016827308942</v>
      </c>
    </row>
    <row r="9" customFormat="false" ht="10.5" hidden="false" customHeight="true" outlineLevel="0" collapsed="false">
      <c r="A9" s="20" t="s">
        <v>25</v>
      </c>
      <c r="B9" s="17" t="n">
        <v>0.26515854680482</v>
      </c>
      <c r="C9" s="18" t="n">
        <v>0.221609359211414</v>
      </c>
      <c r="D9" s="19"/>
      <c r="E9" s="17" t="n">
        <v>2.31230577992163</v>
      </c>
      <c r="F9" s="18" t="n">
        <v>0.542147847388818</v>
      </c>
      <c r="G9" s="19"/>
      <c r="H9" s="17" t="n">
        <v>8.84941450620558</v>
      </c>
      <c r="I9" s="18" t="n">
        <v>0.913304753979879</v>
      </c>
      <c r="J9" s="19"/>
      <c r="K9" s="17" t="n">
        <v>22.0245023429116</v>
      </c>
      <c r="L9" s="17" t="n">
        <v>0.221609359211414</v>
      </c>
      <c r="M9" s="19"/>
      <c r="N9" s="17" t="n">
        <v>31.3823743731987</v>
      </c>
      <c r="O9" s="18" t="n">
        <v>1.75308135320869</v>
      </c>
      <c r="P9" s="19"/>
      <c r="Q9" s="17" t="n">
        <v>25.8861972080201</v>
      </c>
      <c r="R9" s="18" t="n">
        <v>1.81150387995872</v>
      </c>
      <c r="S9" s="18"/>
      <c r="T9" s="17" t="n">
        <v>8.51812877330651</v>
      </c>
      <c r="U9" s="18" t="n">
        <v>0.924795031545261</v>
      </c>
      <c r="V9" s="18"/>
      <c r="W9" s="17" t="n">
        <v>0.761918469631075</v>
      </c>
      <c r="X9" s="18" t="n">
        <v>0.367421338629083</v>
      </c>
    </row>
    <row r="10" customFormat="false" ht="10.5" hidden="false" customHeight="true" outlineLevel="0" collapsed="false">
      <c r="A10" s="15" t="s">
        <v>26</v>
      </c>
      <c r="B10" s="17" t="n">
        <v>1.50528339877511</v>
      </c>
      <c r="C10" s="18" t="n">
        <v>1.12426929032891</v>
      </c>
      <c r="D10" s="19"/>
      <c r="E10" s="17" t="n">
        <v>4.78082392423701</v>
      </c>
      <c r="F10" s="18" t="n">
        <v>1.67257042071228</v>
      </c>
      <c r="G10" s="19"/>
      <c r="H10" s="17" t="n">
        <v>12.047528359784</v>
      </c>
      <c r="I10" s="18" t="n">
        <v>1.87690792299089</v>
      </c>
      <c r="J10" s="19"/>
      <c r="K10" s="17" t="n">
        <v>22.8912976435732</v>
      </c>
      <c r="L10" s="17" t="n">
        <v>1.12426929032891</v>
      </c>
      <c r="M10" s="19"/>
      <c r="N10" s="17" t="n">
        <v>31.7813211861396</v>
      </c>
      <c r="O10" s="18" t="n">
        <v>2.43686904461184</v>
      </c>
      <c r="P10" s="19"/>
      <c r="Q10" s="17" t="n">
        <v>20.7779075947697</v>
      </c>
      <c r="R10" s="18" t="n">
        <v>1.96341959625396</v>
      </c>
      <c r="S10" s="18"/>
      <c r="T10" s="17" t="n">
        <v>5.88945201790369</v>
      </c>
      <c r="U10" s="18" t="n">
        <v>0.979533195066513</v>
      </c>
      <c r="V10" s="18"/>
      <c r="W10" s="17" t="n">
        <v>0.32638587481767</v>
      </c>
      <c r="X10" s="18" t="n">
        <v>0.19650412398133</v>
      </c>
    </row>
    <row r="11" customFormat="false" ht="10.5" hidden="false" customHeight="true" outlineLevel="0" collapsed="false">
      <c r="A11" s="15" t="s">
        <v>27</v>
      </c>
      <c r="B11" s="17" t="n">
        <v>0.413981233093899</v>
      </c>
      <c r="C11" s="18" t="n">
        <v>0.182822576259952</v>
      </c>
      <c r="D11" s="19"/>
      <c r="E11" s="17" t="n">
        <v>2.70521813026144</v>
      </c>
      <c r="F11" s="18" t="n">
        <v>0.848941514805556</v>
      </c>
      <c r="G11" s="19"/>
      <c r="H11" s="17" t="n">
        <v>8.50286176670428</v>
      </c>
      <c r="I11" s="18" t="n">
        <v>1.28107705866092</v>
      </c>
      <c r="J11" s="19"/>
      <c r="K11" s="17" t="n">
        <v>17.8941184787762</v>
      </c>
      <c r="L11" s="17" t="n">
        <v>0.182822576259952</v>
      </c>
      <c r="M11" s="19"/>
      <c r="N11" s="17" t="n">
        <v>31.5182838234998</v>
      </c>
      <c r="O11" s="18" t="n">
        <v>2.09089860759721</v>
      </c>
      <c r="P11" s="19"/>
      <c r="Q11" s="17" t="n">
        <v>28.0588976845149</v>
      </c>
      <c r="R11" s="18" t="n">
        <v>2.02032477241932</v>
      </c>
      <c r="S11" s="18"/>
      <c r="T11" s="17" t="n">
        <v>9.81429970125055</v>
      </c>
      <c r="U11" s="18" t="n">
        <v>1.49564654649404</v>
      </c>
      <c r="V11" s="18"/>
      <c r="W11" s="17" t="n">
        <v>1.09233918189891</v>
      </c>
      <c r="X11" s="18" t="n">
        <v>0.446239445694489</v>
      </c>
    </row>
    <row r="12" s="23" customFormat="true" ht="10.5" hidden="false" customHeight="true" outlineLevel="0" collapsed="false">
      <c r="A12" s="21" t="s">
        <v>28</v>
      </c>
      <c r="B12" s="17" t="n">
        <v>1.3009868018607</v>
      </c>
      <c r="C12" s="18" t="n">
        <v>0.669026220857814</v>
      </c>
      <c r="D12" s="22"/>
      <c r="E12" s="17" t="n">
        <v>4.70502340309324</v>
      </c>
      <c r="F12" s="18" t="n">
        <v>1.05459835547391</v>
      </c>
      <c r="G12" s="22"/>
      <c r="H12" s="17" t="n">
        <v>11.971996238092</v>
      </c>
      <c r="I12" s="18" t="n">
        <v>1.17205709903621</v>
      </c>
      <c r="J12" s="22"/>
      <c r="K12" s="17" t="n">
        <v>25.3019247219291</v>
      </c>
      <c r="L12" s="17" t="n">
        <v>0.669026220857814</v>
      </c>
      <c r="M12" s="22"/>
      <c r="N12" s="17" t="n">
        <v>30.7911549316578</v>
      </c>
      <c r="O12" s="18" t="n">
        <v>1.81428002411631</v>
      </c>
      <c r="P12" s="22"/>
      <c r="Q12" s="17" t="n">
        <v>20.2043244040637</v>
      </c>
      <c r="R12" s="18" t="n">
        <v>1.25311575149429</v>
      </c>
      <c r="S12" s="18"/>
      <c r="T12" s="17" t="n">
        <v>5.33482909837324</v>
      </c>
      <c r="U12" s="18" t="n">
        <v>0.612249170169014</v>
      </c>
      <c r="V12" s="18"/>
      <c r="W12" s="17" t="n">
        <v>0.389760400930177</v>
      </c>
      <c r="X12" s="18" t="n">
        <v>0.257794547568319</v>
      </c>
    </row>
    <row r="13" s="23" customFormat="true" ht="10.5" hidden="false" customHeight="true" outlineLevel="0" collapsed="false">
      <c r="A13" s="15" t="s">
        <v>29</v>
      </c>
      <c r="B13" s="17" t="n">
        <v>0.749055763207069</v>
      </c>
      <c r="C13" s="18" t="n">
        <v>0.419488043432882</v>
      </c>
      <c r="D13" s="22"/>
      <c r="E13" s="17" t="n">
        <v>3.25528145984195</v>
      </c>
      <c r="F13" s="18" t="n">
        <v>0.69935224260485</v>
      </c>
      <c r="G13" s="22"/>
      <c r="H13" s="17" t="n">
        <v>10.5765455957162</v>
      </c>
      <c r="I13" s="18" t="n">
        <v>1.1576060747566</v>
      </c>
      <c r="J13" s="22"/>
      <c r="K13" s="17" t="n">
        <v>21.7791617059787</v>
      </c>
      <c r="L13" s="17" t="n">
        <v>0.419488043432882</v>
      </c>
      <c r="M13" s="22"/>
      <c r="N13" s="17" t="n">
        <v>29.6166656470011</v>
      </c>
      <c r="O13" s="18" t="n">
        <v>1.78855356095163</v>
      </c>
      <c r="P13" s="22"/>
      <c r="Q13" s="17" t="n">
        <v>24.5975810958493</v>
      </c>
      <c r="R13" s="18" t="n">
        <v>1.73111555950833</v>
      </c>
      <c r="S13" s="18"/>
      <c r="T13" s="17" t="n">
        <v>8.72413976512972</v>
      </c>
      <c r="U13" s="18" t="n">
        <v>1.23840098510029</v>
      </c>
      <c r="V13" s="18"/>
      <c r="W13" s="17" t="n">
        <v>0.701568967276021</v>
      </c>
      <c r="X13" s="18" t="n">
        <v>0.294930100845274</v>
      </c>
    </row>
    <row r="14" customFormat="false" ht="10.5" hidden="false" customHeight="true" outlineLevel="0" collapsed="false">
      <c r="A14" s="15" t="s">
        <v>30</v>
      </c>
      <c r="B14" s="17" t="n">
        <v>0.659361449163404</v>
      </c>
      <c r="C14" s="18" t="n">
        <v>0.344748065962077</v>
      </c>
      <c r="D14" s="19"/>
      <c r="E14" s="17" t="n">
        <v>3.54414829803367</v>
      </c>
      <c r="F14" s="18" t="n">
        <v>0.97955376577372</v>
      </c>
      <c r="G14" s="19"/>
      <c r="H14" s="17" t="n">
        <v>10.3430860284365</v>
      </c>
      <c r="I14" s="18" t="n">
        <v>1.45758526522597</v>
      </c>
      <c r="J14" s="19"/>
      <c r="K14" s="17" t="n">
        <v>21.5010004760539</v>
      </c>
      <c r="L14" s="17" t="n">
        <v>0.344748065962077</v>
      </c>
      <c r="M14" s="19"/>
      <c r="N14" s="17" t="n">
        <v>32.2711182717458</v>
      </c>
      <c r="O14" s="18" t="n">
        <v>1.87991960801118</v>
      </c>
      <c r="P14" s="19"/>
      <c r="Q14" s="17" t="n">
        <v>24.2422824567198</v>
      </c>
      <c r="R14" s="18" t="n">
        <v>1.77449716262592</v>
      </c>
      <c r="S14" s="18"/>
      <c r="T14" s="17" t="n">
        <v>6.72546117350275</v>
      </c>
      <c r="U14" s="18" t="n">
        <v>1.03064429475799</v>
      </c>
      <c r="V14" s="18"/>
      <c r="W14" s="17" t="n">
        <v>0.713541846344103</v>
      </c>
      <c r="X14" s="18" t="n">
        <v>0.300830539322458</v>
      </c>
    </row>
    <row r="15" customFormat="false" ht="10.5" hidden="false" customHeight="true" outlineLevel="0" collapsed="false">
      <c r="A15" s="15" t="s">
        <v>31</v>
      </c>
      <c r="B15" s="17" t="n">
        <v>0.965669576578821</v>
      </c>
      <c r="C15" s="18" t="n">
        <v>0.486559669840118</v>
      </c>
      <c r="D15" s="19"/>
      <c r="E15" s="17" t="n">
        <v>2.94699580279517</v>
      </c>
      <c r="F15" s="18" t="n">
        <v>0.6708169909082</v>
      </c>
      <c r="G15" s="19"/>
      <c r="H15" s="17" t="n">
        <v>9.54800582418148</v>
      </c>
      <c r="I15" s="18" t="n">
        <v>1.31877079245872</v>
      </c>
      <c r="J15" s="19"/>
      <c r="K15" s="17" t="n">
        <v>19.6872292716624</v>
      </c>
      <c r="L15" s="17" t="n">
        <v>0.486559669840118</v>
      </c>
      <c r="M15" s="19"/>
      <c r="N15" s="17" t="n">
        <v>30.4572819765788</v>
      </c>
      <c r="O15" s="18" t="n">
        <v>1.89428077287822</v>
      </c>
      <c r="P15" s="19"/>
      <c r="Q15" s="17" t="n">
        <v>26.3960190934136</v>
      </c>
      <c r="R15" s="18" t="n">
        <v>1.88530628093443</v>
      </c>
      <c r="S15" s="18"/>
      <c r="T15" s="17" t="n">
        <v>9.23739803163512</v>
      </c>
      <c r="U15" s="18" t="n">
        <v>1.20083400436918</v>
      </c>
      <c r="V15" s="18"/>
      <c r="W15" s="17" t="n">
        <v>0.761400423154619</v>
      </c>
      <c r="X15" s="18" t="n">
        <v>0.372629833384008</v>
      </c>
    </row>
    <row r="16" customFormat="false" ht="10.5" hidden="false" customHeight="true" outlineLevel="0" collapsed="false">
      <c r="A16" s="15" t="s">
        <v>32</v>
      </c>
      <c r="B16" s="17" t="n">
        <v>1.33188737348917</v>
      </c>
      <c r="C16" s="18" t="n">
        <v>0.571042842815039</v>
      </c>
      <c r="D16" s="19"/>
      <c r="E16" s="17" t="n">
        <v>4.57386604003078</v>
      </c>
      <c r="F16" s="18" t="n">
        <v>0.984654924817305</v>
      </c>
      <c r="G16" s="19"/>
      <c r="H16" s="17" t="n">
        <v>11.7241098425669</v>
      </c>
      <c r="I16" s="18" t="n">
        <v>1.0923732077757</v>
      </c>
      <c r="J16" s="19"/>
      <c r="K16" s="17" t="n">
        <v>21.1131655924042</v>
      </c>
      <c r="L16" s="17" t="n">
        <v>0.571042842815039</v>
      </c>
      <c r="M16" s="19"/>
      <c r="N16" s="17" t="n">
        <v>26.780013151534</v>
      </c>
      <c r="O16" s="18" t="n">
        <v>2.18435152616794</v>
      </c>
      <c r="P16" s="19"/>
      <c r="Q16" s="17" t="n">
        <v>25.5115411706645</v>
      </c>
      <c r="R16" s="18" t="n">
        <v>1.98481874149988</v>
      </c>
      <c r="S16" s="18"/>
      <c r="T16" s="17" t="n">
        <v>8.25576451419133</v>
      </c>
      <c r="U16" s="18" t="n">
        <v>0.940845727046695</v>
      </c>
      <c r="V16" s="18"/>
      <c r="W16" s="17" t="n">
        <v>0.709652315119094</v>
      </c>
      <c r="X16" s="18" t="n">
        <v>0.276899593561362</v>
      </c>
    </row>
    <row r="17" customFormat="false" ht="10.5" hidden="false" customHeight="true" outlineLevel="0" collapsed="false">
      <c r="A17" s="15" t="s">
        <v>33</v>
      </c>
      <c r="B17" s="17" t="n">
        <v>1.20534521887963</v>
      </c>
      <c r="C17" s="18" t="n">
        <v>0.40736327529514</v>
      </c>
      <c r="D17" s="19"/>
      <c r="E17" s="17" t="n">
        <v>4.94573320293382</v>
      </c>
      <c r="F17" s="18" t="n">
        <v>0.981979774145764</v>
      </c>
      <c r="G17" s="19"/>
      <c r="H17" s="17" t="n">
        <v>13.4712126732322</v>
      </c>
      <c r="I17" s="18" t="n">
        <v>1.56007011407519</v>
      </c>
      <c r="J17" s="19"/>
      <c r="K17" s="17" t="n">
        <v>22.3120602735948</v>
      </c>
      <c r="L17" s="17" t="n">
        <v>0.40736327529514</v>
      </c>
      <c r="M17" s="19"/>
      <c r="N17" s="17" t="n">
        <v>28.304129389663</v>
      </c>
      <c r="O17" s="18" t="n">
        <v>1.91030627423191</v>
      </c>
      <c r="P17" s="19"/>
      <c r="Q17" s="17" t="n">
        <v>23.3962508199894</v>
      </c>
      <c r="R17" s="18" t="n">
        <v>1.37316594218991</v>
      </c>
      <c r="S17" s="18"/>
      <c r="T17" s="17" t="n">
        <v>5.92573358433203</v>
      </c>
      <c r="U17" s="18" t="n">
        <v>0.790358004980884</v>
      </c>
      <c r="V17" s="18"/>
      <c r="W17" s="17" t="n">
        <v>0.439534837375071</v>
      </c>
      <c r="X17" s="18" t="n">
        <v>0.257307444574987</v>
      </c>
    </row>
    <row r="18" customFormat="false" ht="10.5" hidden="false" customHeight="true" outlineLevel="0" collapsed="false">
      <c r="A18" s="15" t="s">
        <v>34</v>
      </c>
      <c r="B18" s="17" t="n">
        <v>1.64328110708377</v>
      </c>
      <c r="C18" s="18" t="n">
        <v>0.628649475697532</v>
      </c>
      <c r="D18" s="19"/>
      <c r="E18" s="17" t="n">
        <v>5.37985587562488</v>
      </c>
      <c r="F18" s="18" t="n">
        <v>1.11203995205225</v>
      </c>
      <c r="G18" s="19"/>
      <c r="H18" s="17" t="n">
        <v>13.3665656583784</v>
      </c>
      <c r="I18" s="18" t="n">
        <v>1.5233484048557</v>
      </c>
      <c r="J18" s="19"/>
      <c r="K18" s="17" t="n">
        <v>22.1293087820434</v>
      </c>
      <c r="L18" s="17" t="n">
        <v>0.628649475697532</v>
      </c>
      <c r="M18" s="19"/>
      <c r="N18" s="17" t="n">
        <v>28.6422776555448</v>
      </c>
      <c r="O18" s="18" t="n">
        <v>1.79582503392625</v>
      </c>
      <c r="P18" s="19"/>
      <c r="Q18" s="17" t="n">
        <v>21.9592718944418</v>
      </c>
      <c r="R18" s="18" t="n">
        <v>1.55056754728454</v>
      </c>
      <c r="S18" s="18"/>
      <c r="T18" s="17" t="n">
        <v>6.54168017608549</v>
      </c>
      <c r="U18" s="18" t="n">
        <v>0.917399697309696</v>
      </c>
      <c r="V18" s="18"/>
      <c r="W18" s="17" t="n">
        <v>0.337758850797399</v>
      </c>
      <c r="X18" s="18" t="n">
        <v>0.271468936487377</v>
      </c>
    </row>
    <row r="19" customFormat="false" ht="10.5" hidden="false" customHeight="true" outlineLevel="0" collapsed="false">
      <c r="A19" s="15" t="s">
        <v>35</v>
      </c>
      <c r="B19" s="17" t="n">
        <v>0.636986220179085</v>
      </c>
      <c r="C19" s="18" t="n">
        <v>0.531907712338297</v>
      </c>
      <c r="D19" s="19"/>
      <c r="E19" s="17" t="n">
        <v>4.50841421814791</v>
      </c>
      <c r="F19" s="18" t="n">
        <v>1.42107245277933</v>
      </c>
      <c r="G19" s="19"/>
      <c r="H19" s="17" t="n">
        <v>12.354707500157</v>
      </c>
      <c r="I19" s="18" t="n">
        <v>2.16404113154597</v>
      </c>
      <c r="J19" s="19"/>
      <c r="K19" s="17" t="n">
        <v>22.4520559839003</v>
      </c>
      <c r="L19" s="17" t="n">
        <v>0.531907712338297</v>
      </c>
      <c r="M19" s="19"/>
      <c r="N19" s="17" t="n">
        <v>29.4050860832121</v>
      </c>
      <c r="O19" s="18" t="n">
        <v>2.3550198359165</v>
      </c>
      <c r="P19" s="19"/>
      <c r="Q19" s="17" t="n">
        <v>23.3135663496386</v>
      </c>
      <c r="R19" s="18" t="n">
        <v>1.82213280324538</v>
      </c>
      <c r="S19" s="18"/>
      <c r="T19" s="17" t="n">
        <v>6.85192603682775</v>
      </c>
      <c r="U19" s="18" t="n">
        <v>1.01522480764515</v>
      </c>
      <c r="V19" s="18"/>
      <c r="W19" s="17" t="n">
        <v>0.477257607937281</v>
      </c>
      <c r="X19" s="18" t="n">
        <v>0.282244275103787</v>
      </c>
    </row>
    <row r="20" customFormat="false" ht="10.5" hidden="false" customHeight="true" outlineLevel="0" collapsed="false">
      <c r="A20" s="15" t="s">
        <v>36</v>
      </c>
      <c r="B20" s="17" t="n">
        <v>0.721649411314811</v>
      </c>
      <c r="C20" s="18" t="n">
        <v>0.254321189584397</v>
      </c>
      <c r="D20" s="19"/>
      <c r="E20" s="17" t="n">
        <v>5.51612321859256</v>
      </c>
      <c r="F20" s="18" t="n">
        <v>1.03284424895629</v>
      </c>
      <c r="G20" s="19"/>
      <c r="H20" s="17" t="n">
        <v>15.5536909447602</v>
      </c>
      <c r="I20" s="18" t="n">
        <v>1.45839168261395</v>
      </c>
      <c r="J20" s="19"/>
      <c r="K20" s="17" t="n">
        <v>26.2517640688989</v>
      </c>
      <c r="L20" s="17" t="n">
        <v>0.254321189584397</v>
      </c>
      <c r="M20" s="19"/>
      <c r="N20" s="17" t="n">
        <v>28.0817222539774</v>
      </c>
      <c r="O20" s="18" t="n">
        <v>1.14938794625639</v>
      </c>
      <c r="P20" s="19"/>
      <c r="Q20" s="17" t="n">
        <v>19.3243083577417</v>
      </c>
      <c r="R20" s="18" t="n">
        <v>1.2375717480281</v>
      </c>
      <c r="S20" s="18"/>
      <c r="T20" s="17" t="n">
        <v>4.42366605391153</v>
      </c>
      <c r="U20" s="18" t="n">
        <v>0.943444992728814</v>
      </c>
      <c r="V20" s="18"/>
      <c r="W20" s="17" t="n">
        <v>0.127075690802872</v>
      </c>
      <c r="X20" s="18" t="n">
        <v>0.113070619437786</v>
      </c>
    </row>
    <row r="21" customFormat="false" ht="10.5" hidden="false" customHeight="true" outlineLevel="0" collapsed="false">
      <c r="A21" s="15" t="s">
        <v>37</v>
      </c>
      <c r="B21" s="17" t="n">
        <v>1.20195302774168</v>
      </c>
      <c r="C21" s="18" t="n">
        <v>0.729032338629372</v>
      </c>
      <c r="D21" s="19"/>
      <c r="E21" s="17" t="n">
        <v>4.96815991697128</v>
      </c>
      <c r="F21" s="18" t="n">
        <v>0.838656095156465</v>
      </c>
      <c r="G21" s="19"/>
      <c r="H21" s="17" t="n">
        <v>14.7195770940594</v>
      </c>
      <c r="I21" s="18" t="n">
        <v>1.44231451534089</v>
      </c>
      <c r="J21" s="19"/>
      <c r="K21" s="17" t="n">
        <v>26.8777207561597</v>
      </c>
      <c r="L21" s="17" t="n">
        <v>0.729032338629372</v>
      </c>
      <c r="M21" s="19"/>
      <c r="N21" s="17" t="n">
        <v>29.5244184811976</v>
      </c>
      <c r="O21" s="18" t="n">
        <v>1.71328102308522</v>
      </c>
      <c r="P21" s="19"/>
      <c r="Q21" s="17" t="n">
        <v>19.1691061582489</v>
      </c>
      <c r="R21" s="18" t="n">
        <v>1.68514512440113</v>
      </c>
      <c r="S21" s="18"/>
      <c r="T21" s="17" t="n">
        <v>3.41197674762087</v>
      </c>
      <c r="U21" s="18" t="n">
        <v>0.750115597790516</v>
      </c>
      <c r="V21" s="18"/>
      <c r="W21" s="17" t="n">
        <v>0.127087818000526</v>
      </c>
      <c r="X21" s="18" t="n">
        <v>0.119430533481674</v>
      </c>
    </row>
    <row r="22" customFormat="false" ht="10.5" hidden="false" customHeight="true" outlineLevel="0" collapsed="false">
      <c r="A22" s="15" t="s">
        <v>38</v>
      </c>
      <c r="B22" s="17" t="n">
        <v>0.889088800067309</v>
      </c>
      <c r="C22" s="18" t="n">
        <v>0.358577369503225</v>
      </c>
      <c r="D22" s="19"/>
      <c r="E22" s="17" t="n">
        <v>5.69573015337609</v>
      </c>
      <c r="F22" s="18" t="n">
        <v>0.739800852241807</v>
      </c>
      <c r="G22" s="19"/>
      <c r="H22" s="17" t="n">
        <v>16.2017638600222</v>
      </c>
      <c r="I22" s="18" t="n">
        <v>1.35667336304579</v>
      </c>
      <c r="J22" s="19"/>
      <c r="K22" s="17" t="n">
        <v>28.7256420880556</v>
      </c>
      <c r="L22" s="17" t="n">
        <v>0.358577369503225</v>
      </c>
      <c r="M22" s="19"/>
      <c r="N22" s="17" t="n">
        <v>31.267383405984</v>
      </c>
      <c r="O22" s="18" t="n">
        <v>1.52220800007346</v>
      </c>
      <c r="P22" s="19"/>
      <c r="Q22" s="17" t="n">
        <v>15.2672724567861</v>
      </c>
      <c r="R22" s="18" t="n">
        <v>1.30452763975531</v>
      </c>
      <c r="S22" s="18"/>
      <c r="T22" s="17" t="n">
        <v>1.92527255729165</v>
      </c>
      <c r="U22" s="18" t="n">
        <v>0.691078651453458</v>
      </c>
      <c r="V22" s="18"/>
      <c r="W22" s="17" t="n">
        <v>0</v>
      </c>
      <c r="X22" s="18" t="s">
        <v>39</v>
      </c>
    </row>
    <row r="23" customFormat="false" ht="10.5" hidden="false" customHeight="true" outlineLevel="0" collapsed="false">
      <c r="A23" s="15" t="s">
        <v>40</v>
      </c>
      <c r="B23" s="17" t="n">
        <v>2.74339803968681</v>
      </c>
      <c r="C23" s="18" t="n">
        <v>1.25156038543686</v>
      </c>
      <c r="D23" s="19"/>
      <c r="E23" s="17" t="n">
        <v>7.69942049659451</v>
      </c>
      <c r="F23" s="18" t="n">
        <v>1.176174228535</v>
      </c>
      <c r="G23" s="19"/>
      <c r="H23" s="17" t="n">
        <v>21.083198464052</v>
      </c>
      <c r="I23" s="18" t="n">
        <v>1.68809176244561</v>
      </c>
      <c r="J23" s="19"/>
      <c r="K23" s="17" t="n">
        <v>28.9719334405563</v>
      </c>
      <c r="L23" s="17" t="n">
        <v>1.25156038543686</v>
      </c>
      <c r="M23" s="19"/>
      <c r="N23" s="17" t="n">
        <v>25.8483288376446</v>
      </c>
      <c r="O23" s="18" t="n">
        <v>2.12725318253138</v>
      </c>
      <c r="P23" s="19"/>
      <c r="Q23" s="17" t="n">
        <v>11.7361793354859</v>
      </c>
      <c r="R23" s="18" t="n">
        <v>1.89345889207014</v>
      </c>
      <c r="S23" s="18"/>
      <c r="T23" s="17" t="n">
        <v>1.74342847156663</v>
      </c>
      <c r="U23" s="18" t="n">
        <v>0.516795960099756</v>
      </c>
      <c r="V23" s="18"/>
      <c r="W23" s="17" t="n">
        <v>0.174112914413372</v>
      </c>
      <c r="X23" s="18" t="n">
        <v>0.147619745483946</v>
      </c>
    </row>
    <row r="24" customFormat="false" ht="10.5" hidden="false" customHeight="true" outlineLevel="0" collapsed="false">
      <c r="A24" s="15" t="s">
        <v>41</v>
      </c>
      <c r="B24" s="17" t="n">
        <v>0.709680202016703</v>
      </c>
      <c r="C24" s="18" t="n">
        <v>0.474974070842419</v>
      </c>
      <c r="D24" s="19"/>
      <c r="E24" s="17" t="n">
        <v>3.9458046338827</v>
      </c>
      <c r="F24" s="18" t="n">
        <v>0.85330415585957</v>
      </c>
      <c r="G24" s="19"/>
      <c r="H24" s="17" t="n">
        <v>12.8982688341207</v>
      </c>
      <c r="I24" s="18" t="n">
        <v>1.42348736726591</v>
      </c>
      <c r="J24" s="19"/>
      <c r="K24" s="17" t="n">
        <v>26.0011495981381</v>
      </c>
      <c r="L24" s="17" t="n">
        <v>0.474974070842419</v>
      </c>
      <c r="M24" s="19"/>
      <c r="N24" s="17" t="n">
        <v>31.8475862887643</v>
      </c>
      <c r="O24" s="18" t="n">
        <v>1.84523370920732</v>
      </c>
      <c r="P24" s="19"/>
      <c r="Q24" s="17" t="n">
        <v>20.4554431356174</v>
      </c>
      <c r="R24" s="18" t="n">
        <v>1.68490251948496</v>
      </c>
      <c r="S24" s="18"/>
      <c r="T24" s="17" t="n">
        <v>3.88985485158804</v>
      </c>
      <c r="U24" s="18" t="n">
        <v>0.845405553974268</v>
      </c>
      <c r="V24" s="18"/>
      <c r="W24" s="17" t="n">
        <v>0.252212455872071</v>
      </c>
      <c r="X24" s="18" t="n">
        <v>0.221139404669158</v>
      </c>
    </row>
    <row r="25" customFormat="false" ht="10.5" hidden="false" customHeight="true" outlineLevel="0" collapsed="false">
      <c r="A25" s="15" t="s">
        <v>42</v>
      </c>
      <c r="B25" s="17" t="n">
        <v>0.47780669423577</v>
      </c>
      <c r="C25" s="18" t="n">
        <v>0.309018898130224</v>
      </c>
      <c r="D25" s="19"/>
      <c r="E25" s="17" t="n">
        <v>5.3256281945289</v>
      </c>
      <c r="F25" s="18" t="n">
        <v>1.23558286494552</v>
      </c>
      <c r="G25" s="19"/>
      <c r="H25" s="17" t="n">
        <v>18.3048023165097</v>
      </c>
      <c r="I25" s="18" t="n">
        <v>1.49330719941881</v>
      </c>
      <c r="J25" s="19"/>
      <c r="K25" s="17" t="n">
        <v>27.7054367383914</v>
      </c>
      <c r="L25" s="17" t="n">
        <v>0.309018898130224</v>
      </c>
      <c r="M25" s="19"/>
      <c r="N25" s="17" t="n">
        <v>29.4408382838936</v>
      </c>
      <c r="O25" s="18" t="n">
        <v>1.58779192022189</v>
      </c>
      <c r="P25" s="19"/>
      <c r="Q25" s="17" t="n">
        <v>15.5794183362023</v>
      </c>
      <c r="R25" s="18" t="n">
        <v>1.31023260943332</v>
      </c>
      <c r="S25" s="18"/>
      <c r="T25" s="17" t="n">
        <v>3.0167766981887</v>
      </c>
      <c r="U25" s="18" t="n">
        <v>0.544094808241338</v>
      </c>
      <c r="V25" s="18"/>
      <c r="W25" s="17" t="n">
        <v>0</v>
      </c>
      <c r="X25" s="18" t="s">
        <v>39</v>
      </c>
    </row>
    <row r="26" customFormat="false" ht="10.5" hidden="false" customHeight="true" outlineLevel="0" collapsed="false">
      <c r="A26" s="15" t="s">
        <v>43</v>
      </c>
      <c r="B26" s="17" t="n">
        <v>1.83418600933428</v>
      </c>
      <c r="C26" s="18" t="n">
        <v>0.636575814997235</v>
      </c>
      <c r="D26" s="19"/>
      <c r="E26" s="17" t="n">
        <v>9.76162583519663</v>
      </c>
      <c r="F26" s="18" t="n">
        <v>1.82471930827365</v>
      </c>
      <c r="G26" s="19"/>
      <c r="H26" s="17" t="n">
        <v>21.3776175965224</v>
      </c>
      <c r="I26" s="18" t="n">
        <v>1.4004362946123</v>
      </c>
      <c r="J26" s="19"/>
      <c r="K26" s="17" t="n">
        <v>29.1850485071229</v>
      </c>
      <c r="L26" s="17" t="n">
        <v>0.636575814997235</v>
      </c>
      <c r="M26" s="19"/>
      <c r="N26" s="17" t="n">
        <v>25.304017343719</v>
      </c>
      <c r="O26" s="18" t="n">
        <v>1.73187526628777</v>
      </c>
      <c r="P26" s="19"/>
      <c r="Q26" s="17" t="n">
        <v>11.0812922729841</v>
      </c>
      <c r="R26" s="18" t="n">
        <v>1.38681572483162</v>
      </c>
      <c r="S26" s="18"/>
      <c r="T26" s="17" t="n">
        <v>1.41931400763598</v>
      </c>
      <c r="U26" s="18" t="n">
        <v>0.391921467893157</v>
      </c>
      <c r="V26" s="18"/>
      <c r="W26" s="17" t="n">
        <v>0</v>
      </c>
      <c r="X26" s="18" t="s">
        <v>39</v>
      </c>
    </row>
    <row r="27" customFormat="false" ht="10.5" hidden="false" customHeight="true" outlineLevel="0" collapsed="false">
      <c r="A27" s="15" t="s">
        <v>44</v>
      </c>
      <c r="B27" s="17" t="n">
        <v>3.88494052766978</v>
      </c>
      <c r="C27" s="18" t="n">
        <v>1.57767613005668</v>
      </c>
      <c r="D27" s="19"/>
      <c r="E27" s="17" t="n">
        <v>8.09548226443935</v>
      </c>
      <c r="F27" s="18" t="n">
        <v>1.64587316458075</v>
      </c>
      <c r="G27" s="19"/>
      <c r="H27" s="17" t="n">
        <v>19.4055720808224</v>
      </c>
      <c r="I27" s="18" t="n">
        <v>2.59181782296599</v>
      </c>
      <c r="J27" s="19"/>
      <c r="K27" s="17" t="n">
        <v>26.4365258851064</v>
      </c>
      <c r="L27" s="17" t="n">
        <v>1.57767613005668</v>
      </c>
      <c r="M27" s="19"/>
      <c r="N27" s="17" t="n">
        <v>26.0949491314628</v>
      </c>
      <c r="O27" s="18" t="n">
        <v>2.62845427760985</v>
      </c>
      <c r="P27" s="19"/>
      <c r="Q27" s="17" t="n">
        <v>13.3631618795261</v>
      </c>
      <c r="R27" s="18" t="n">
        <v>1.58095773726048</v>
      </c>
      <c r="S27" s="18"/>
      <c r="T27" s="17" t="n">
        <v>2.60229659578833</v>
      </c>
      <c r="U27" s="18" t="n">
        <v>0.683719225581793</v>
      </c>
      <c r="V27" s="18"/>
      <c r="W27" s="17" t="n">
        <v>0.117071635184806</v>
      </c>
      <c r="X27" s="18" t="n">
        <v>0.102953639806006</v>
      </c>
    </row>
    <row r="28" customFormat="false" ht="10.5" hidden="false" customHeight="true" outlineLevel="0" collapsed="false">
      <c r="A28" s="15" t="s">
        <v>45</v>
      </c>
      <c r="B28" s="17" t="n">
        <v>1.87423256505731</v>
      </c>
      <c r="C28" s="18" t="n">
        <v>0.572981790659343</v>
      </c>
      <c r="D28" s="19"/>
      <c r="E28" s="17" t="n">
        <v>5.85841588338867</v>
      </c>
      <c r="F28" s="18" t="n">
        <v>0.863729583197048</v>
      </c>
      <c r="G28" s="19"/>
      <c r="H28" s="17" t="n">
        <v>16.7995947353949</v>
      </c>
      <c r="I28" s="18" t="n">
        <v>1.45640135800374</v>
      </c>
      <c r="J28" s="19"/>
      <c r="K28" s="17" t="n">
        <v>29.3637279137966</v>
      </c>
      <c r="L28" s="17" t="n">
        <v>0.572981790659343</v>
      </c>
      <c r="M28" s="19"/>
      <c r="N28" s="17" t="n">
        <v>26.470183136086</v>
      </c>
      <c r="O28" s="18" t="n">
        <v>1.69698794788544</v>
      </c>
      <c r="P28" s="19"/>
      <c r="Q28" s="17" t="n">
        <v>16.3663659661648</v>
      </c>
      <c r="R28" s="18" t="n">
        <v>1.36901874350337</v>
      </c>
      <c r="S28" s="18"/>
      <c r="T28" s="17" t="n">
        <v>3.10860520864663</v>
      </c>
      <c r="U28" s="18" t="n">
        <v>0.756279697117158</v>
      </c>
      <c r="V28" s="18"/>
      <c r="W28" s="17" t="n">
        <v>0.158874591465137</v>
      </c>
      <c r="X28" s="18" t="n">
        <v>0.13990325885089</v>
      </c>
    </row>
    <row r="29" customFormat="false" ht="4.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customFormat="false" ht="4.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9" hidden="false" customHeight="true" outlineLevel="0" collapsed="false">
      <c r="A31" s="28" t="s">
        <v>4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30" customFormat="true" ht="12.75" hidden="false" customHeight="false" outlineLevel="0" collapsed="false">
      <c r="A32" s="29" t="s">
        <v>47</v>
      </c>
    </row>
  </sheetData>
  <mergeCells count="19">
    <mergeCell ref="A1:R1"/>
    <mergeCell ref="A3:A6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4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3.28"/>
    <col collapsed="false" customWidth="false" hidden="false" outlineLevel="0" max="257" min="2" style="175" width="9.14"/>
  </cols>
  <sheetData>
    <row r="1" customFormat="false" ht="37.5" hidden="false" customHeight="true" outlineLevel="0" collapsed="false">
      <c r="A1" s="87" t="s">
        <v>253</v>
      </c>
      <c r="B1" s="87"/>
      <c r="C1" s="87"/>
      <c r="D1" s="87"/>
    </row>
    <row r="2" customFormat="false" ht="12.75" hidden="false" customHeight="false" outlineLevel="0" collapsed="false">
      <c r="A2" s="176"/>
    </row>
    <row r="4" customFormat="false" ht="12.75" hidden="false" customHeight="false" outlineLevel="0" collapsed="false">
      <c r="A4" s="177" t="s">
        <v>4</v>
      </c>
      <c r="B4" s="178" t="s">
        <v>53</v>
      </c>
      <c r="C4" s="178" t="s">
        <v>54</v>
      </c>
      <c r="D4" s="178" t="s">
        <v>165</v>
      </c>
    </row>
    <row r="5" customFormat="false" ht="5.25" hidden="false" customHeight="true" outlineLevel="0" collapsed="false">
      <c r="A5" s="179"/>
      <c r="B5" s="180"/>
      <c r="C5" s="180"/>
      <c r="D5" s="180"/>
    </row>
    <row r="6" customFormat="false" ht="9" hidden="false" customHeight="true" outlineLevel="0" collapsed="false">
      <c r="A6" s="181" t="s">
        <v>24</v>
      </c>
      <c r="B6" s="182" t="n">
        <v>15.577993</v>
      </c>
      <c r="C6" s="182" t="n">
        <v>25.337234</v>
      </c>
      <c r="D6" s="182" t="n">
        <v>20.432645</v>
      </c>
    </row>
    <row r="7" customFormat="false" ht="9" hidden="false" customHeight="true" outlineLevel="0" collapsed="false">
      <c r="A7" s="181" t="s">
        <v>25</v>
      </c>
      <c r="B7" s="182" t="n">
        <v>12.86956</v>
      </c>
      <c r="C7" s="182" t="n">
        <v>23.38294</v>
      </c>
      <c r="D7" s="182" t="n">
        <v>18.009319</v>
      </c>
    </row>
    <row r="8" customFormat="false" ht="9" hidden="false" customHeight="true" outlineLevel="0" collapsed="false">
      <c r="A8" s="181" t="s">
        <v>27</v>
      </c>
      <c r="B8" s="182" t="n">
        <v>18.055823</v>
      </c>
      <c r="C8" s="182" t="n">
        <v>26.947663</v>
      </c>
      <c r="D8" s="182" t="n">
        <v>22.42804</v>
      </c>
    </row>
    <row r="9" customFormat="false" ht="9" hidden="false" customHeight="true" outlineLevel="0" collapsed="false">
      <c r="A9" s="183" t="s">
        <v>254</v>
      </c>
      <c r="B9" s="184" t="n">
        <v>20.869259</v>
      </c>
      <c r="C9" s="184" t="n">
        <v>29.583837</v>
      </c>
      <c r="D9" s="185" t="n">
        <v>25.207761</v>
      </c>
    </row>
    <row r="10" customFormat="false" ht="9" hidden="false" customHeight="true" outlineLevel="0" collapsed="false">
      <c r="A10" s="186" t="s">
        <v>28</v>
      </c>
      <c r="B10" s="187" t="n">
        <v>20.690754</v>
      </c>
      <c r="C10" s="187" t="n">
        <v>26.698808</v>
      </c>
      <c r="D10" s="187" t="n">
        <v>23.692235</v>
      </c>
    </row>
    <row r="11" customFormat="false" ht="9" hidden="false" customHeight="true" outlineLevel="0" collapsed="false">
      <c r="A11" s="186" t="s">
        <v>29</v>
      </c>
      <c r="B11" s="187" t="n">
        <v>21.041722</v>
      </c>
      <c r="C11" s="187" t="n">
        <v>32.409563</v>
      </c>
      <c r="D11" s="187" t="n">
        <v>26.681981</v>
      </c>
    </row>
    <row r="12" customFormat="false" ht="9" hidden="false" customHeight="true" outlineLevel="0" collapsed="false">
      <c r="A12" s="181" t="s">
        <v>30</v>
      </c>
      <c r="B12" s="182" t="n">
        <v>16.159378</v>
      </c>
      <c r="C12" s="182" t="n">
        <v>25.920516</v>
      </c>
      <c r="D12" s="182" t="n">
        <v>20.97564</v>
      </c>
    </row>
    <row r="13" customFormat="false" ht="9" hidden="false" customHeight="true" outlineLevel="0" collapsed="false">
      <c r="A13" s="181" t="s">
        <v>255</v>
      </c>
      <c r="B13" s="182" t="n">
        <v>18.517548</v>
      </c>
      <c r="C13" s="182" t="n">
        <v>22.999551</v>
      </c>
      <c r="D13" s="182" t="n">
        <v>20.688689</v>
      </c>
    </row>
    <row r="14" customFormat="false" ht="9" hidden="false" customHeight="true" outlineLevel="0" collapsed="false">
      <c r="A14" s="181" t="s">
        <v>26</v>
      </c>
      <c r="B14" s="182" t="n">
        <v>19.512307</v>
      </c>
      <c r="C14" s="182" t="n">
        <v>27.406399</v>
      </c>
      <c r="D14" s="182" t="n">
        <v>23.482573</v>
      </c>
    </row>
    <row r="15" customFormat="false" ht="9" hidden="false" customHeight="true" outlineLevel="0" collapsed="false">
      <c r="A15" s="181" t="s">
        <v>32</v>
      </c>
      <c r="B15" s="182" t="n">
        <v>16.396146</v>
      </c>
      <c r="C15" s="182" t="n">
        <v>31.341399</v>
      </c>
      <c r="D15" s="182" t="n">
        <v>23.842486</v>
      </c>
    </row>
    <row r="16" customFormat="false" ht="9" hidden="false" customHeight="true" outlineLevel="0" collapsed="false">
      <c r="A16" s="181" t="s">
        <v>33</v>
      </c>
      <c r="B16" s="182" t="n">
        <v>16.060027</v>
      </c>
      <c r="C16" s="182" t="n">
        <v>27.675356</v>
      </c>
      <c r="D16" s="182" t="n">
        <v>21.867489</v>
      </c>
    </row>
    <row r="17" customFormat="false" ht="9" hidden="false" customHeight="true" outlineLevel="0" collapsed="false">
      <c r="A17" s="181" t="s">
        <v>34</v>
      </c>
      <c r="B17" s="182" t="n">
        <v>18.667801</v>
      </c>
      <c r="C17" s="182" t="n">
        <v>32.28386</v>
      </c>
      <c r="D17" s="182" t="n">
        <v>25.493322</v>
      </c>
    </row>
    <row r="18" customFormat="false" ht="9" hidden="false" customHeight="true" outlineLevel="0" collapsed="false">
      <c r="A18" s="181" t="s">
        <v>35</v>
      </c>
      <c r="B18" s="182" t="n">
        <v>19.144441</v>
      </c>
      <c r="C18" s="182" t="n">
        <v>28.392817</v>
      </c>
      <c r="D18" s="182" t="n">
        <v>23.753966</v>
      </c>
    </row>
    <row r="19" customFormat="false" ht="9" hidden="false" customHeight="true" outlineLevel="0" collapsed="false">
      <c r="A19" s="181" t="s">
        <v>36</v>
      </c>
      <c r="B19" s="182" t="n">
        <v>19.340417</v>
      </c>
      <c r="C19" s="182" t="n">
        <v>26.932784</v>
      </c>
      <c r="D19" s="182" t="n">
        <v>23.133222</v>
      </c>
    </row>
    <row r="20" customFormat="false" ht="9" hidden="false" customHeight="true" outlineLevel="0" collapsed="false">
      <c r="A20" s="181" t="s">
        <v>37</v>
      </c>
      <c r="B20" s="182" t="n">
        <v>22.66721</v>
      </c>
      <c r="C20" s="182" t="n">
        <v>29.116437</v>
      </c>
      <c r="D20" s="182" t="n">
        <v>25.844931</v>
      </c>
    </row>
    <row r="21" customFormat="false" ht="9" hidden="false" customHeight="true" outlineLevel="0" collapsed="false">
      <c r="A21" s="181" t="s">
        <v>38</v>
      </c>
      <c r="B21" s="182" t="n">
        <v>16.090104</v>
      </c>
      <c r="C21" s="182" t="n">
        <v>31.972074</v>
      </c>
      <c r="D21" s="182" t="n">
        <v>23.883698</v>
      </c>
    </row>
    <row r="22" customFormat="false" ht="9" hidden="false" customHeight="true" outlineLevel="0" collapsed="false">
      <c r="A22" s="181" t="s">
        <v>40</v>
      </c>
      <c r="B22" s="182" t="n">
        <v>13.610065</v>
      </c>
      <c r="C22" s="182" t="n">
        <v>15.839704</v>
      </c>
      <c r="D22" s="182" t="n">
        <v>14.737264</v>
      </c>
    </row>
    <row r="23" customFormat="false" ht="9" hidden="false" customHeight="true" outlineLevel="0" collapsed="false">
      <c r="A23" s="181" t="s">
        <v>41</v>
      </c>
      <c r="B23" s="182" t="n">
        <v>10.809677</v>
      </c>
      <c r="C23" s="182" t="n">
        <v>20.168985</v>
      </c>
      <c r="D23" s="182" t="n">
        <v>15.5019</v>
      </c>
    </row>
    <row r="24" customFormat="false" ht="9" hidden="false" customHeight="true" outlineLevel="0" collapsed="false">
      <c r="A24" s="181" t="s">
        <v>42</v>
      </c>
      <c r="B24" s="182" t="n">
        <v>13.036429</v>
      </c>
      <c r="C24" s="182" t="n">
        <v>21.226317</v>
      </c>
      <c r="D24" s="182" t="n">
        <v>17.064121</v>
      </c>
    </row>
    <row r="25" customFormat="false" ht="9" hidden="false" customHeight="true" outlineLevel="0" collapsed="false">
      <c r="A25" s="181" t="s">
        <v>43</v>
      </c>
      <c r="B25" s="182" t="n">
        <v>13.464871</v>
      </c>
      <c r="C25" s="182" t="n">
        <v>20.906914</v>
      </c>
      <c r="D25" s="182" t="n">
        <v>17.188273</v>
      </c>
    </row>
    <row r="26" customFormat="false" ht="9" hidden="false" customHeight="true" outlineLevel="0" collapsed="false">
      <c r="A26" s="181" t="s">
        <v>44</v>
      </c>
      <c r="B26" s="182" t="n">
        <v>10.987508</v>
      </c>
      <c r="C26" s="182" t="n">
        <v>20.079223</v>
      </c>
      <c r="D26" s="182" t="n">
        <v>15.547195</v>
      </c>
    </row>
    <row r="27" customFormat="false" ht="9" hidden="false" customHeight="true" outlineLevel="0" collapsed="false">
      <c r="A27" s="181" t="s">
        <v>45</v>
      </c>
      <c r="B27" s="182" t="n">
        <v>12.811791</v>
      </c>
      <c r="C27" s="182" t="n">
        <v>22.514476</v>
      </c>
      <c r="D27" s="182" t="n">
        <v>17.580998</v>
      </c>
    </row>
    <row r="28" customFormat="false" ht="4.5" hidden="false" customHeight="true" outlineLevel="0" collapsed="false">
      <c r="A28" s="188"/>
      <c r="B28" s="189"/>
      <c r="C28" s="189"/>
      <c r="D28" s="189"/>
    </row>
    <row r="29" customFormat="false" ht="9" hidden="false" customHeight="true" outlineLevel="0" collapsed="false">
      <c r="A29" s="190" t="s">
        <v>83</v>
      </c>
      <c r="B29" s="191" t="n">
        <v>15.914949</v>
      </c>
      <c r="C29" s="191" t="n">
        <v>24.691367</v>
      </c>
      <c r="D29" s="191" t="n">
        <v>20.282888</v>
      </c>
    </row>
    <row r="30" customFormat="false" ht="4.5" hidden="false" customHeight="true" outlineLevel="0" collapsed="false">
      <c r="A30" s="192"/>
      <c r="B30" s="193"/>
      <c r="C30" s="193"/>
      <c r="D30" s="193"/>
    </row>
    <row r="32" customFormat="false" ht="12.75" hidden="false" customHeight="false" outlineLevel="0" collapsed="false">
      <c r="A32" s="136" t="s">
        <v>25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9" zeroHeight="false" outlineLevelRow="0" outlineLevelCol="0"/>
  <cols>
    <col collapsed="false" customWidth="true" hidden="false" outlineLevel="0" max="1" min="1" style="194" width="18.99"/>
    <col collapsed="false" customWidth="true" hidden="false" outlineLevel="0" max="2" min="2" style="195" width="4.7"/>
    <col collapsed="false" customWidth="true" hidden="false" outlineLevel="0" max="3" min="3" style="195" width="5.99"/>
    <col collapsed="false" customWidth="true" hidden="false" outlineLevel="0" max="4" min="4" style="195" width="6.13"/>
    <col collapsed="false" customWidth="true" hidden="false" outlineLevel="0" max="5" min="5" style="195" width="0.85"/>
    <col collapsed="false" customWidth="true" hidden="false" outlineLevel="0" max="6" min="6" style="195" width="4.7"/>
    <col collapsed="false" customWidth="true" hidden="false" outlineLevel="0" max="8" min="7" style="195" width="5.99"/>
    <col collapsed="false" customWidth="true" hidden="false" outlineLevel="0" max="9" min="9" style="195" width="0.85"/>
    <col collapsed="false" customWidth="true" hidden="false" outlineLevel="0" max="10" min="10" style="195" width="5.56"/>
    <col collapsed="false" customWidth="true" hidden="false" outlineLevel="0" max="12" min="11" style="195" width="5.99"/>
    <col collapsed="false" customWidth="true" hidden="false" outlineLevel="0" max="13" min="13" style="195" width="0.85"/>
    <col collapsed="false" customWidth="true" hidden="false" outlineLevel="0" max="14" min="14" style="195" width="6.28"/>
    <col collapsed="false" customWidth="true" hidden="false" outlineLevel="0" max="16" min="15" style="195" width="5.99"/>
    <col collapsed="false" customWidth="false" hidden="false" outlineLevel="0" max="257" min="17" style="194" width="9.14"/>
  </cols>
  <sheetData>
    <row r="1" customFormat="false" ht="38.25" hidden="false" customHeight="true" outlineLevel="0" collapsed="false">
      <c r="A1" s="87" t="s">
        <v>2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s="197" customFormat="tru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</row>
    <row r="3" customFormat="false" ht="6" hidden="false" customHeight="true" outlineLevel="0" collapsed="false">
      <c r="A3" s="198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s="203" customFormat="true" ht="12" hidden="false" customHeight="true" outlineLevel="0" collapsed="false">
      <c r="A4" s="200"/>
      <c r="B4" s="200" t="s">
        <v>258</v>
      </c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1"/>
      <c r="N4" s="202" t="s">
        <v>83</v>
      </c>
      <c r="O4" s="202"/>
      <c r="P4" s="202"/>
    </row>
    <row r="5" s="203" customFormat="true" ht="12" hidden="false" customHeight="true" outlineLevel="0" collapsed="false">
      <c r="A5" s="200"/>
      <c r="B5" s="204" t="s">
        <v>174</v>
      </c>
      <c r="C5" s="204"/>
      <c r="D5" s="204"/>
      <c r="E5" s="205"/>
      <c r="F5" s="204" t="s">
        <v>175</v>
      </c>
      <c r="G5" s="204"/>
      <c r="H5" s="204"/>
      <c r="I5" s="205"/>
      <c r="J5" s="204" t="s">
        <v>176</v>
      </c>
      <c r="K5" s="204"/>
      <c r="L5" s="204"/>
      <c r="M5" s="206"/>
      <c r="N5" s="202"/>
      <c r="O5" s="202"/>
      <c r="P5" s="202"/>
    </row>
    <row r="6" s="203" customFormat="true" ht="3" hidden="false" customHeight="true" outlineLevel="0" collapsed="false">
      <c r="A6" s="200"/>
      <c r="B6" s="207"/>
      <c r="C6" s="207"/>
      <c r="D6" s="207"/>
      <c r="E6" s="208"/>
      <c r="F6" s="207"/>
      <c r="G6" s="207"/>
      <c r="H6" s="207"/>
      <c r="I6" s="208"/>
      <c r="J6" s="207"/>
      <c r="K6" s="207"/>
      <c r="L6" s="207"/>
      <c r="M6" s="207"/>
      <c r="N6" s="207"/>
      <c r="O6" s="207"/>
      <c r="P6" s="207"/>
    </row>
    <row r="7" s="211" customFormat="true" ht="9.95" hidden="false" customHeight="true" outlineLevel="0" collapsed="false">
      <c r="A7" s="200"/>
      <c r="B7" s="209" t="s">
        <v>259</v>
      </c>
      <c r="C7" s="210" t="s">
        <v>260</v>
      </c>
      <c r="D7" s="210" t="s">
        <v>261</v>
      </c>
      <c r="E7" s="210"/>
      <c r="F7" s="209" t="s">
        <v>259</v>
      </c>
      <c r="G7" s="210" t="s">
        <v>260</v>
      </c>
      <c r="H7" s="210" t="s">
        <v>261</v>
      </c>
      <c r="I7" s="210"/>
      <c r="J7" s="209" t="s">
        <v>259</v>
      </c>
      <c r="K7" s="210" t="s">
        <v>260</v>
      </c>
      <c r="L7" s="210" t="s">
        <v>261</v>
      </c>
      <c r="M7" s="210"/>
      <c r="N7" s="209" t="s">
        <v>259</v>
      </c>
      <c r="O7" s="210" t="s">
        <v>260</v>
      </c>
      <c r="P7" s="210" t="s">
        <v>261</v>
      </c>
    </row>
    <row r="8" s="211" customFormat="true" ht="9.95" hidden="false" customHeight="true" outlineLevel="0" collapsed="false">
      <c r="A8" s="200"/>
      <c r="B8" s="209"/>
      <c r="C8" s="210" t="s">
        <v>262</v>
      </c>
      <c r="D8" s="210" t="s">
        <v>263</v>
      </c>
      <c r="E8" s="210"/>
      <c r="F8" s="209"/>
      <c r="G8" s="210" t="s">
        <v>262</v>
      </c>
      <c r="H8" s="210" t="s">
        <v>263</v>
      </c>
      <c r="I8" s="210"/>
      <c r="J8" s="209"/>
      <c r="K8" s="210" t="s">
        <v>262</v>
      </c>
      <c r="L8" s="210" t="s">
        <v>263</v>
      </c>
      <c r="M8" s="210"/>
      <c r="N8" s="209"/>
      <c r="O8" s="210" t="s">
        <v>262</v>
      </c>
      <c r="P8" s="210" t="s">
        <v>263</v>
      </c>
    </row>
    <row r="9" s="211" customFormat="true" ht="2.45" hidden="false" customHeight="true" outlineLevel="0" collapsed="false">
      <c r="A9" s="200"/>
      <c r="B9" s="209"/>
      <c r="C9" s="212"/>
      <c r="D9" s="212"/>
      <c r="E9" s="212"/>
      <c r="F9" s="209"/>
      <c r="G9" s="213"/>
      <c r="H9" s="212"/>
      <c r="I9" s="212"/>
      <c r="J9" s="209"/>
      <c r="K9" s="212"/>
      <c r="L9" s="212"/>
      <c r="M9" s="212"/>
      <c r="N9" s="209"/>
      <c r="O9" s="212"/>
      <c r="P9" s="212"/>
    </row>
    <row r="10" customFormat="false" ht="6" hidden="false" customHeight="true" outlineLevel="0" collapsed="false">
      <c r="A10" s="20"/>
      <c r="B10" s="208"/>
      <c r="C10" s="214"/>
      <c r="D10" s="214"/>
      <c r="E10" s="214"/>
      <c r="F10" s="208"/>
      <c r="G10" s="214"/>
      <c r="H10" s="215"/>
      <c r="I10" s="214"/>
      <c r="J10" s="208"/>
      <c r="K10" s="214"/>
      <c r="L10" s="215"/>
      <c r="M10" s="214"/>
      <c r="N10" s="208"/>
      <c r="O10" s="214"/>
      <c r="P10" s="215"/>
    </row>
    <row r="11" customFormat="false" ht="9.95" hidden="false" customHeight="true" outlineLevel="0" collapsed="false">
      <c r="A11" s="216" t="s">
        <v>247</v>
      </c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</row>
    <row r="12" customFormat="false" ht="9.6" hidden="false" customHeight="true" outlineLevel="0" collapsed="false">
      <c r="A12" s="217" t="s">
        <v>264</v>
      </c>
      <c r="B12" s="218"/>
      <c r="C12" s="218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</row>
    <row r="13" s="203" customFormat="true" ht="9.6" hidden="false" customHeight="true" outlineLevel="0" collapsed="false">
      <c r="A13" s="203" t="s">
        <v>167</v>
      </c>
      <c r="B13" s="219" t="n">
        <v>56.821</v>
      </c>
      <c r="C13" s="220" t="n">
        <v>23.3990157926164</v>
      </c>
      <c r="D13" s="220" t="n">
        <v>9.217645</v>
      </c>
      <c r="E13" s="220"/>
      <c r="F13" s="219" t="n">
        <v>27.373</v>
      </c>
      <c r="G13" s="220" t="n">
        <v>18.5864443146788</v>
      </c>
      <c r="H13" s="220" t="n">
        <v>9.971996</v>
      </c>
      <c r="I13" s="220"/>
      <c r="J13" s="219" t="n">
        <v>97.176</v>
      </c>
      <c r="K13" s="220" t="n">
        <v>16.7818835236153</v>
      </c>
      <c r="L13" s="220" t="n">
        <v>15.775192</v>
      </c>
      <c r="M13" s="220"/>
      <c r="N13" s="219" t="n">
        <v>181.37</v>
      </c>
      <c r="O13" s="220" t="n">
        <v>18.7141055881267</v>
      </c>
      <c r="P13" s="220" t="n">
        <v>12.035629</v>
      </c>
    </row>
    <row r="14" s="203" customFormat="true" ht="9.6" hidden="false" customHeight="true" outlineLevel="0" collapsed="false">
      <c r="A14" s="203" t="s">
        <v>169</v>
      </c>
      <c r="B14" s="219" t="n">
        <v>105.915</v>
      </c>
      <c r="C14" s="220" t="n">
        <v>43.6160355797146</v>
      </c>
      <c r="D14" s="220" t="n">
        <v>16.526442</v>
      </c>
      <c r="E14" s="220"/>
      <c r="F14" s="219" t="n">
        <v>64.256</v>
      </c>
      <c r="G14" s="220" t="n">
        <v>43.6302402324918</v>
      </c>
      <c r="H14" s="220" t="n">
        <v>21.929669</v>
      </c>
      <c r="I14" s="220"/>
      <c r="J14" s="219" t="n">
        <v>253.121</v>
      </c>
      <c r="K14" s="220" t="n">
        <v>43.7129243782521</v>
      </c>
      <c r="L14" s="220" t="n">
        <v>38.44341</v>
      </c>
      <c r="M14" s="220"/>
      <c r="N14" s="219" t="n">
        <v>423.293</v>
      </c>
      <c r="O14" s="220" t="n">
        <v>43.6761862309913</v>
      </c>
      <c r="P14" s="220" t="n">
        <v>26.583401</v>
      </c>
    </row>
    <row r="15" s="203" customFormat="true" ht="9.6" hidden="false" customHeight="true" outlineLevel="0" collapsed="false">
      <c r="A15" s="203" t="s">
        <v>170</v>
      </c>
      <c r="B15" s="219" t="n">
        <v>80.098</v>
      </c>
      <c r="C15" s="220" t="n">
        <v>32.9845368254164</v>
      </c>
      <c r="D15" s="220" t="n">
        <v>11.090766</v>
      </c>
      <c r="E15" s="220"/>
      <c r="F15" s="219" t="n">
        <v>55.645</v>
      </c>
      <c r="G15" s="220" t="n">
        <v>37.7833154528294</v>
      </c>
      <c r="H15" s="220" t="n">
        <v>17.024962</v>
      </c>
      <c r="I15" s="220"/>
      <c r="J15" s="219" t="n">
        <v>228.756</v>
      </c>
      <c r="K15" s="220" t="n">
        <v>39.5051920981326</v>
      </c>
      <c r="L15" s="220" t="n">
        <v>33.995182</v>
      </c>
      <c r="M15" s="220"/>
      <c r="N15" s="219" t="n">
        <v>364.5</v>
      </c>
      <c r="O15" s="220" t="n">
        <v>37.6098113628062</v>
      </c>
      <c r="P15" s="220" t="n">
        <v>21.167741</v>
      </c>
    </row>
    <row r="16" s="203" customFormat="true" ht="9.6" hidden="false" customHeight="true" outlineLevel="0" collapsed="false">
      <c r="A16" s="203" t="s">
        <v>265</v>
      </c>
      <c r="B16" s="219"/>
      <c r="C16" s="220"/>
      <c r="D16" s="220"/>
      <c r="E16" s="220"/>
      <c r="F16" s="219"/>
      <c r="G16" s="220"/>
      <c r="H16" s="220"/>
      <c r="I16" s="220"/>
      <c r="J16" s="219"/>
      <c r="K16" s="220"/>
      <c r="L16" s="220"/>
      <c r="M16" s="220"/>
      <c r="N16" s="219"/>
      <c r="O16" s="220"/>
      <c r="P16" s="220"/>
    </row>
    <row r="17" s="203" customFormat="true" ht="9.6" hidden="false" customHeight="true" outlineLevel="0" collapsed="false">
      <c r="A17" s="203" t="s">
        <v>266</v>
      </c>
      <c r="B17" s="219" t="n">
        <v>194.115</v>
      </c>
      <c r="C17" s="220" t="n">
        <v>79.9369942553586</v>
      </c>
      <c r="D17" s="220" t="n">
        <v>11.537422</v>
      </c>
      <c r="E17" s="220"/>
      <c r="F17" s="219" t="n">
        <v>122.685</v>
      </c>
      <c r="G17" s="220" t="n">
        <v>83.3039097192987</v>
      </c>
      <c r="H17" s="220" t="n">
        <v>15.98974</v>
      </c>
      <c r="I17" s="220"/>
      <c r="J17" s="219" t="n">
        <v>560.691</v>
      </c>
      <c r="K17" s="220" t="n">
        <v>96.8289603887727</v>
      </c>
      <c r="L17" s="220" t="n">
        <v>29.778038</v>
      </c>
      <c r="M17" s="220"/>
      <c r="N17" s="219" t="n">
        <v>877.491</v>
      </c>
      <c r="O17" s="220" t="n">
        <v>90.5412098286974</v>
      </c>
      <c r="P17" s="220" t="n">
        <v>20.252968</v>
      </c>
    </row>
    <row r="18" s="203" customFormat="true" ht="9.6" hidden="false" customHeight="true" outlineLevel="0" collapsed="false">
      <c r="A18" s="203" t="s">
        <v>267</v>
      </c>
      <c r="B18" s="219" t="n">
        <v>48.72</v>
      </c>
      <c r="C18" s="220" t="n">
        <v>20.0630057446414</v>
      </c>
      <c r="D18" s="220" t="n">
        <v>16.401279</v>
      </c>
      <c r="E18" s="220"/>
      <c r="F18" s="219" t="n">
        <v>24.589</v>
      </c>
      <c r="G18" s="220" t="n">
        <v>16.6960902807013</v>
      </c>
      <c r="H18" s="220" t="n">
        <v>19.349301</v>
      </c>
      <c r="I18" s="220"/>
      <c r="J18" s="219" t="n">
        <v>18.362</v>
      </c>
      <c r="K18" s="220" t="n">
        <v>3.1710396112273</v>
      </c>
      <c r="L18" s="220" t="n">
        <v>28.497106</v>
      </c>
      <c r="M18" s="220"/>
      <c r="N18" s="219" t="n">
        <v>91.671</v>
      </c>
      <c r="O18" s="220" t="n">
        <v>9.45879017130263</v>
      </c>
      <c r="P18" s="220" t="n">
        <v>18.763339</v>
      </c>
    </row>
    <row r="19" s="203" customFormat="true" ht="9.6" hidden="false" customHeight="true" outlineLevel="0" collapsed="false">
      <c r="A19" s="203" t="s">
        <v>215</v>
      </c>
      <c r="B19" s="219"/>
      <c r="C19" s="220"/>
      <c r="D19" s="220"/>
      <c r="E19" s="220"/>
      <c r="F19" s="219"/>
      <c r="G19" s="220"/>
      <c r="H19" s="220"/>
      <c r="I19" s="220"/>
      <c r="J19" s="219"/>
      <c r="K19" s="220"/>
      <c r="L19" s="220"/>
      <c r="M19" s="220"/>
      <c r="N19" s="219"/>
      <c r="O19" s="220"/>
      <c r="P19" s="220"/>
    </row>
    <row r="20" s="203" customFormat="true" ht="9.6" hidden="false" customHeight="true" outlineLevel="0" collapsed="false">
      <c r="A20" s="203" t="s">
        <v>162</v>
      </c>
      <c r="B20" s="219" t="n">
        <v>102.005</v>
      </c>
      <c r="C20" s="220" t="n">
        <v>42.0058887722116</v>
      </c>
      <c r="D20" s="220" t="n">
        <v>11.44923</v>
      </c>
      <c r="E20" s="220"/>
      <c r="F20" s="219" t="n">
        <v>60.458</v>
      </c>
      <c r="G20" s="220" t="n">
        <v>41.0513736301044</v>
      </c>
      <c r="H20" s="220" t="n">
        <v>15.130975</v>
      </c>
      <c r="I20" s="220"/>
      <c r="J20" s="219" t="n">
        <v>284.733</v>
      </c>
      <c r="K20" s="220" t="n">
        <v>49.1721828571823</v>
      </c>
      <c r="L20" s="220" t="n">
        <v>29.831593</v>
      </c>
      <c r="M20" s="220"/>
      <c r="N20" s="219" t="n">
        <v>447.197</v>
      </c>
      <c r="O20" s="220" t="n">
        <v>46.1426469465373</v>
      </c>
      <c r="P20" s="220" t="n">
        <v>19.919943</v>
      </c>
    </row>
    <row r="21" s="203" customFormat="true" ht="9.6" hidden="false" customHeight="true" outlineLevel="0" collapsed="false">
      <c r="A21" s="203" t="s">
        <v>268</v>
      </c>
      <c r="B21" s="219" t="n">
        <v>119.635</v>
      </c>
      <c r="C21" s="220" t="n">
        <v>49.2659624848148</v>
      </c>
      <c r="D21" s="220" t="n">
        <v>13.188349</v>
      </c>
      <c r="E21" s="220"/>
      <c r="F21" s="219" t="n">
        <v>75.81</v>
      </c>
      <c r="G21" s="220" t="n">
        <v>51.4754810760895</v>
      </c>
      <c r="H21" s="220" t="n">
        <v>17.736303</v>
      </c>
      <c r="I21" s="220"/>
      <c r="J21" s="219" t="n">
        <v>264.022</v>
      </c>
      <c r="K21" s="220" t="n">
        <v>45.5954808972581</v>
      </c>
      <c r="L21" s="220" t="n">
        <v>30.118505</v>
      </c>
      <c r="M21" s="220"/>
      <c r="N21" s="219" t="n">
        <v>459.468</v>
      </c>
      <c r="O21" s="220" t="n">
        <v>47.408792338123</v>
      </c>
      <c r="P21" s="220" t="n">
        <v>20.779402</v>
      </c>
    </row>
    <row r="22" s="203" customFormat="true" ht="9.6" hidden="false" customHeight="true" outlineLevel="0" collapsed="false">
      <c r="A22" s="203" t="s">
        <v>269</v>
      </c>
      <c r="B22" s="219" t="n">
        <v>21.194</v>
      </c>
      <c r="C22" s="220" t="n">
        <v>8.72773694072107</v>
      </c>
      <c r="D22" s="220" t="n">
        <v>11.679483</v>
      </c>
      <c r="E22" s="220"/>
      <c r="F22" s="219" t="n">
        <v>11.007</v>
      </c>
      <c r="G22" s="220" t="n">
        <v>7.47382430028382</v>
      </c>
      <c r="H22" s="220" t="n">
        <v>16.339049</v>
      </c>
      <c r="I22" s="220"/>
      <c r="J22" s="219" t="n">
        <v>30.298</v>
      </c>
      <c r="K22" s="220" t="n">
        <v>5.23233624555956</v>
      </c>
      <c r="L22" s="220" t="n">
        <v>26.061142</v>
      </c>
      <c r="M22" s="220"/>
      <c r="N22" s="219" t="n">
        <v>62.498</v>
      </c>
      <c r="O22" s="220" t="n">
        <v>6.44866389726382</v>
      </c>
      <c r="P22" s="220" t="n">
        <v>17.118923</v>
      </c>
    </row>
    <row r="23" s="203" customFormat="true" ht="9.6" hidden="false" customHeight="true" outlineLevel="0" collapsed="false">
      <c r="A23" s="203" t="s">
        <v>270</v>
      </c>
      <c r="B23" s="219"/>
      <c r="C23" s="220"/>
      <c r="D23" s="220"/>
      <c r="E23" s="220"/>
      <c r="F23" s="219"/>
      <c r="G23" s="220"/>
      <c r="H23" s="220"/>
      <c r="I23" s="220"/>
      <c r="J23" s="219"/>
      <c r="K23" s="220"/>
      <c r="L23" s="220"/>
      <c r="M23" s="220"/>
      <c r="N23" s="219"/>
      <c r="O23" s="220"/>
      <c r="P23" s="220"/>
    </row>
    <row r="24" s="203" customFormat="true" ht="9.6" hidden="false" customHeight="true" outlineLevel="0" collapsed="false">
      <c r="A24" s="203" t="s">
        <v>243</v>
      </c>
      <c r="B24" s="219" t="n">
        <v>117.657</v>
      </c>
      <c r="C24" s="220" t="n">
        <v>48.4514176292544</v>
      </c>
      <c r="D24" s="220" t="n">
        <v>89.583581</v>
      </c>
      <c r="E24" s="220"/>
      <c r="F24" s="219" t="n">
        <v>68.7</v>
      </c>
      <c r="G24" s="220" t="n">
        <v>46.6477450194875</v>
      </c>
      <c r="H24" s="220" t="n">
        <v>86.866716</v>
      </c>
      <c r="I24" s="220"/>
      <c r="J24" s="219" t="n">
        <v>206.374</v>
      </c>
      <c r="K24" s="220" t="n">
        <v>35.6399155172324</v>
      </c>
      <c r="L24" s="220" t="n">
        <v>92.680201</v>
      </c>
      <c r="M24" s="220"/>
      <c r="N24" s="219" t="n">
        <v>392.731</v>
      </c>
      <c r="O24" s="220" t="n">
        <v>40.5227402642695</v>
      </c>
      <c r="P24" s="220" t="n">
        <v>90.679567</v>
      </c>
    </row>
    <row r="25" s="203" customFormat="true" ht="9.6" hidden="false" customHeight="true" outlineLevel="0" collapsed="false">
      <c r="A25" s="203" t="s">
        <v>244</v>
      </c>
      <c r="B25" s="219" t="n">
        <v>125.178</v>
      </c>
      <c r="C25" s="220" t="n">
        <v>51.5485823707456</v>
      </c>
      <c r="D25" s="220" t="n">
        <v>13.901355</v>
      </c>
      <c r="E25" s="220"/>
      <c r="F25" s="219" t="n">
        <v>78.575</v>
      </c>
      <c r="G25" s="220" t="n">
        <v>53.3529339869902</v>
      </c>
      <c r="H25" s="220" t="n">
        <v>17.365921</v>
      </c>
      <c r="I25" s="220"/>
      <c r="J25" s="219" t="n">
        <v>372.679</v>
      </c>
      <c r="K25" s="220" t="n">
        <v>64.3600844827676</v>
      </c>
      <c r="L25" s="220" t="n">
        <v>31.784226</v>
      </c>
      <c r="M25" s="220"/>
      <c r="N25" s="219" t="n">
        <v>576.431</v>
      </c>
      <c r="O25" s="220" t="n">
        <v>59.4772597357305</v>
      </c>
      <c r="P25" s="220" t="n">
        <v>22.824775</v>
      </c>
    </row>
    <row r="26" s="203" customFormat="true" ht="9.6" hidden="false" customHeight="true" outlineLevel="0" collapsed="false">
      <c r="A26" s="203" t="s">
        <v>271</v>
      </c>
      <c r="B26" s="219"/>
      <c r="C26" s="220"/>
      <c r="D26" s="220"/>
      <c r="E26" s="220"/>
      <c r="F26" s="219"/>
      <c r="G26" s="220"/>
      <c r="H26" s="220"/>
      <c r="I26" s="220"/>
      <c r="J26" s="219"/>
      <c r="K26" s="220"/>
      <c r="L26" s="220"/>
      <c r="M26" s="220"/>
      <c r="N26" s="219"/>
      <c r="O26" s="220"/>
      <c r="P26" s="220"/>
    </row>
    <row r="27" s="203" customFormat="true" ht="9.6" hidden="false" customHeight="true" outlineLevel="0" collapsed="false">
      <c r="A27" s="203" t="s">
        <v>272</v>
      </c>
      <c r="B27" s="219" t="n">
        <v>8.644</v>
      </c>
      <c r="C27" s="220" t="n">
        <v>3.55961867111413</v>
      </c>
      <c r="D27" s="220" t="n">
        <v>7.76957</v>
      </c>
      <c r="E27" s="220"/>
      <c r="F27" s="219" t="n">
        <v>7.914</v>
      </c>
      <c r="G27" s="219" t="n">
        <v>5.37365726469031</v>
      </c>
      <c r="H27" s="219" t="n">
        <v>17.435721</v>
      </c>
      <c r="I27" s="220"/>
      <c r="J27" s="219" t="n">
        <v>23.49</v>
      </c>
      <c r="K27" s="220" t="n">
        <v>4.05662348696924</v>
      </c>
      <c r="L27" s="220" t="n">
        <v>29.189183</v>
      </c>
      <c r="M27" s="220"/>
      <c r="N27" s="219" t="n">
        <v>40.047</v>
      </c>
      <c r="O27" s="220" t="n">
        <v>4.13212651754815</v>
      </c>
      <c r="P27" s="220" t="n">
        <v>16.889228</v>
      </c>
    </row>
    <row r="28" s="203" customFormat="true" ht="9.6" hidden="false" customHeight="true" outlineLevel="0" collapsed="false">
      <c r="A28" s="203" t="s">
        <v>273</v>
      </c>
      <c r="B28" s="219" t="n">
        <v>5.791</v>
      </c>
      <c r="C28" s="220" t="n">
        <v>2.38474684456524</v>
      </c>
      <c r="D28" s="220" t="n">
        <v>7.385012</v>
      </c>
      <c r="E28" s="220"/>
      <c r="F28" s="219" t="n">
        <v>1.608</v>
      </c>
      <c r="G28" s="220" t="n">
        <v>1.09184241617665</v>
      </c>
      <c r="H28" s="220" t="n">
        <v>6.068653</v>
      </c>
      <c r="I28" s="220"/>
      <c r="J28" s="219" t="n">
        <v>27.569</v>
      </c>
      <c r="K28" s="220" t="n">
        <v>4.76104950669455</v>
      </c>
      <c r="L28" s="220" t="n">
        <v>35.113573</v>
      </c>
      <c r="M28" s="220"/>
      <c r="N28" s="219" t="n">
        <v>34.968</v>
      </c>
      <c r="O28" s="220" t="n">
        <v>3.60806552464913</v>
      </c>
      <c r="P28" s="220" t="n">
        <v>19.064272</v>
      </c>
    </row>
    <row r="29" s="203" customFormat="true" ht="9.6" hidden="false" customHeight="true" outlineLevel="0" collapsed="false">
      <c r="A29" s="203" t="s">
        <v>274</v>
      </c>
      <c r="B29" s="219" t="n">
        <v>6.173</v>
      </c>
      <c r="C29" s="220" t="n">
        <v>2.54205530504252</v>
      </c>
      <c r="D29" s="220" t="n">
        <v>6.89817</v>
      </c>
      <c r="E29" s="220"/>
      <c r="F29" s="219" t="n">
        <v>3.352</v>
      </c>
      <c r="G29" s="220" t="n">
        <v>2.27602971332347</v>
      </c>
      <c r="H29" s="220" t="n">
        <v>9.660743</v>
      </c>
      <c r="I29" s="220"/>
      <c r="J29" s="219" t="n">
        <v>7.634</v>
      </c>
      <c r="K29" s="220" t="n">
        <v>1.3183594593241</v>
      </c>
      <c r="L29" s="220" t="n">
        <v>27.237203</v>
      </c>
      <c r="M29" s="220"/>
      <c r="N29" s="219" t="n">
        <v>17.159</v>
      </c>
      <c r="O29" s="220" t="n">
        <v>1.77049863696678</v>
      </c>
      <c r="P29" s="220" t="n">
        <v>11.273344</v>
      </c>
    </row>
    <row r="30" s="203" customFormat="true" ht="9.6" hidden="false" customHeight="true" outlineLevel="0" collapsed="false">
      <c r="A30" s="203" t="s">
        <v>275</v>
      </c>
      <c r="B30" s="219" t="n">
        <v>213.007</v>
      </c>
      <c r="C30" s="220" t="n">
        <v>87.7167624106904</v>
      </c>
      <c r="D30" s="220" t="n">
        <v>12.947642</v>
      </c>
      <c r="E30" s="220"/>
      <c r="F30" s="219" t="n">
        <v>130.885</v>
      </c>
      <c r="G30" s="220" t="n">
        <v>88.8717628366175</v>
      </c>
      <c r="H30" s="220" t="n">
        <v>17.163599</v>
      </c>
      <c r="I30" s="220"/>
      <c r="J30" s="219" t="n">
        <v>511.562</v>
      </c>
      <c r="K30" s="220" t="n">
        <v>88.3445902188574</v>
      </c>
      <c r="L30" s="220" t="n">
        <v>29.497559</v>
      </c>
      <c r="M30" s="220"/>
      <c r="N30" s="219" t="n">
        <v>855.454</v>
      </c>
      <c r="O30" s="220" t="n">
        <v>88.2673897655913</v>
      </c>
      <c r="P30" s="220" t="n">
        <v>20.653323</v>
      </c>
    </row>
    <row r="31" s="203" customFormat="true" ht="9.6" hidden="false" customHeight="true" outlineLevel="0" collapsed="false">
      <c r="A31" s="201" t="s">
        <v>276</v>
      </c>
      <c r="B31" s="219" t="n">
        <v>9.219</v>
      </c>
      <c r="C31" s="220" t="n">
        <v>3.79640496633517</v>
      </c>
      <c r="D31" s="220" t="n">
        <v>16.692475</v>
      </c>
      <c r="E31" s="220"/>
      <c r="F31" s="219" t="n">
        <v>3.516</v>
      </c>
      <c r="G31" s="220" t="n">
        <v>2.38738677566984</v>
      </c>
      <c r="H31" s="220" t="n">
        <v>13.94977</v>
      </c>
      <c r="I31" s="221"/>
      <c r="J31" s="219" t="n">
        <v>8.799</v>
      </c>
      <c r="K31" s="220" t="n">
        <v>1.51955002391836</v>
      </c>
      <c r="L31" s="220" t="n">
        <v>33.750997</v>
      </c>
      <c r="M31" s="221"/>
      <c r="N31" s="219" t="n">
        <v>21.535</v>
      </c>
      <c r="O31" s="220" t="n">
        <v>2.22202273716881</v>
      </c>
      <c r="P31" s="220" t="n">
        <v>20.218706</v>
      </c>
    </row>
    <row r="32" s="203" customFormat="true" ht="3" hidden="false" customHeight="true" outlineLevel="0" collapsed="false">
      <c r="A32" s="201"/>
      <c r="B32" s="222"/>
      <c r="C32" s="220"/>
      <c r="D32" s="220"/>
      <c r="E32" s="220"/>
      <c r="F32" s="223"/>
      <c r="G32" s="220"/>
      <c r="H32" s="220"/>
      <c r="I32" s="221"/>
      <c r="J32" s="223"/>
      <c r="K32" s="220"/>
      <c r="L32" s="220"/>
      <c r="M32" s="221"/>
      <c r="N32" s="223"/>
      <c r="O32" s="220"/>
      <c r="P32" s="220"/>
    </row>
    <row r="33" s="203" customFormat="true" ht="9.6" hidden="false" customHeight="true" outlineLevel="0" collapsed="false">
      <c r="A33" s="224" t="s">
        <v>165</v>
      </c>
      <c r="B33" s="225" t="n">
        <v>242.835</v>
      </c>
      <c r="C33" s="226" t="n">
        <v>100</v>
      </c>
      <c r="D33" s="226" t="n">
        <v>12.267297</v>
      </c>
      <c r="E33" s="226"/>
      <c r="F33" s="225" t="n">
        <v>147.274</v>
      </c>
      <c r="G33" s="226" t="n">
        <v>100</v>
      </c>
      <c r="H33" s="226" t="n">
        <v>16.467103</v>
      </c>
      <c r="I33" s="226"/>
      <c r="J33" s="225" t="n">
        <v>579.053</v>
      </c>
      <c r="K33" s="226" t="n">
        <v>100</v>
      </c>
      <c r="L33" s="226" t="n">
        <v>29.735654</v>
      </c>
      <c r="M33" s="226"/>
      <c r="N33" s="225" t="n">
        <v>969.162</v>
      </c>
      <c r="O33" s="226" t="n">
        <v>100</v>
      </c>
      <c r="P33" s="226" t="n">
        <v>20.102015</v>
      </c>
    </row>
    <row r="34" s="203" customFormat="true" ht="3.95" hidden="false" customHeight="true" outlineLevel="0" collapsed="false">
      <c r="A34" s="224"/>
      <c r="B34" s="225"/>
      <c r="C34" s="226"/>
      <c r="D34" s="226"/>
      <c r="E34" s="226"/>
      <c r="F34" s="225"/>
      <c r="G34" s="226"/>
      <c r="H34" s="226"/>
      <c r="I34" s="226"/>
      <c r="J34" s="225"/>
      <c r="K34" s="226"/>
      <c r="L34" s="226"/>
      <c r="M34" s="226"/>
      <c r="N34" s="225"/>
      <c r="O34" s="226"/>
      <c r="P34" s="226"/>
    </row>
    <row r="35" s="203" customFormat="true" ht="9.95" hidden="false" customHeight="true" outlineLevel="0" collapsed="false">
      <c r="A35" s="216" t="s">
        <v>250</v>
      </c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</row>
    <row r="36" s="203" customFormat="true" ht="9.6" hidden="false" customHeight="true" outlineLevel="0" collapsed="false">
      <c r="A36" s="227" t="s">
        <v>264</v>
      </c>
      <c r="B36" s="228"/>
      <c r="C36" s="228"/>
      <c r="D36" s="228"/>
      <c r="E36" s="229"/>
      <c r="F36" s="228"/>
      <c r="G36" s="228"/>
      <c r="H36" s="228"/>
      <c r="I36" s="229"/>
      <c r="J36" s="228"/>
      <c r="K36" s="228"/>
      <c r="L36" s="228"/>
      <c r="M36" s="229"/>
      <c r="N36" s="229"/>
      <c r="O36" s="229"/>
      <c r="P36" s="229"/>
    </row>
    <row r="37" s="203" customFormat="true" ht="9.6" hidden="false" customHeight="true" outlineLevel="0" collapsed="false">
      <c r="A37" s="203" t="s">
        <v>167</v>
      </c>
      <c r="B37" s="219" t="n">
        <v>47.773</v>
      </c>
      <c r="C37" s="220" t="n">
        <v>13.4595337777302</v>
      </c>
      <c r="D37" s="220" t="n">
        <v>8.273609</v>
      </c>
      <c r="E37" s="228"/>
      <c r="F37" s="219" t="n">
        <v>22.938</v>
      </c>
      <c r="G37" s="220" t="n">
        <v>12.4236991621125</v>
      </c>
      <c r="H37" s="220" t="n">
        <v>8.905127</v>
      </c>
      <c r="I37" s="228"/>
      <c r="J37" s="219" t="n">
        <v>91.284</v>
      </c>
      <c r="K37" s="220" t="n">
        <v>14.1339539118277</v>
      </c>
      <c r="L37" s="220" t="n">
        <v>15.591808</v>
      </c>
      <c r="M37" s="228"/>
      <c r="N37" s="219" t="n">
        <v>161.994</v>
      </c>
      <c r="O37" s="220" t="n">
        <v>13.6655593216907</v>
      </c>
      <c r="P37" s="220" t="n">
        <v>11.40442</v>
      </c>
    </row>
    <row r="38" s="203" customFormat="true" ht="9.6" hidden="false" customHeight="true" outlineLevel="0" collapsed="false">
      <c r="A38" s="203" t="s">
        <v>169</v>
      </c>
      <c r="B38" s="219" t="n">
        <v>132.021</v>
      </c>
      <c r="C38" s="220" t="n">
        <v>37.1955102017817</v>
      </c>
      <c r="D38" s="220" t="n">
        <v>21.43741</v>
      </c>
      <c r="E38" s="228"/>
      <c r="F38" s="219" t="n">
        <v>66.446</v>
      </c>
      <c r="G38" s="220" t="n">
        <v>35.9885393027173</v>
      </c>
      <c r="H38" s="220" t="n">
        <v>23.580086</v>
      </c>
      <c r="I38" s="228"/>
      <c r="J38" s="219" t="n">
        <v>233.672</v>
      </c>
      <c r="K38" s="220" t="n">
        <v>36.1805932965755</v>
      </c>
      <c r="L38" s="220" t="n">
        <v>36.797123</v>
      </c>
      <c r="M38" s="228"/>
      <c r="N38" s="219" t="n">
        <v>432.139</v>
      </c>
      <c r="O38" s="220" t="n">
        <v>36.454567080979</v>
      </c>
      <c r="P38" s="220" t="n">
        <v>28.195347</v>
      </c>
    </row>
    <row r="39" s="203" customFormat="true" ht="9.6" hidden="false" customHeight="true" outlineLevel="0" collapsed="false">
      <c r="A39" s="203" t="s">
        <v>170</v>
      </c>
      <c r="B39" s="219" t="n">
        <v>175.144</v>
      </c>
      <c r="C39" s="220" t="n">
        <v>49.3449560204881</v>
      </c>
      <c r="D39" s="220" t="n">
        <v>24.296975</v>
      </c>
      <c r="E39" s="228"/>
      <c r="F39" s="219" t="n">
        <v>95.247</v>
      </c>
      <c r="G39" s="220" t="n">
        <v>51.5877615351702</v>
      </c>
      <c r="H39" s="220" t="n">
        <v>29.243567</v>
      </c>
      <c r="I39" s="228"/>
      <c r="J39" s="219" t="n">
        <v>320.893</v>
      </c>
      <c r="K39" s="220" t="n">
        <v>49.6854527915968</v>
      </c>
      <c r="L39" s="220" t="n">
        <v>48.057345</v>
      </c>
      <c r="M39" s="228"/>
      <c r="N39" s="219" t="n">
        <v>591.284</v>
      </c>
      <c r="O39" s="220" t="n">
        <v>49.8797892389014</v>
      </c>
      <c r="P39" s="220" t="n">
        <v>34.491711</v>
      </c>
    </row>
    <row r="40" s="203" customFormat="true" ht="9.6" hidden="false" customHeight="true" outlineLevel="0" collapsed="false">
      <c r="A40" s="203" t="s">
        <v>265</v>
      </c>
      <c r="B40" s="219"/>
      <c r="C40" s="220"/>
      <c r="D40" s="220"/>
      <c r="E40" s="228"/>
      <c r="F40" s="219"/>
      <c r="G40" s="220"/>
      <c r="H40" s="220"/>
      <c r="I40" s="228"/>
      <c r="J40" s="219"/>
      <c r="K40" s="220"/>
      <c r="L40" s="220"/>
      <c r="M40" s="228"/>
      <c r="N40" s="219"/>
      <c r="O40" s="220"/>
      <c r="P40" s="220"/>
    </row>
    <row r="41" s="203" customFormat="true" ht="9.6" hidden="false" customHeight="true" outlineLevel="0" collapsed="false">
      <c r="A41" s="203" t="s">
        <v>266</v>
      </c>
      <c r="B41" s="219" t="n">
        <v>205.634</v>
      </c>
      <c r="C41" s="220" t="n">
        <v>57.93518868084</v>
      </c>
      <c r="D41" s="220" t="n">
        <v>12.990325</v>
      </c>
      <c r="E41" s="228"/>
      <c r="F41" s="219" t="n">
        <v>132.164</v>
      </c>
      <c r="G41" s="220" t="n">
        <v>71.5827786233081</v>
      </c>
      <c r="H41" s="220" t="n">
        <v>18.044991</v>
      </c>
      <c r="I41" s="228"/>
      <c r="J41" s="219" t="n">
        <v>599.922</v>
      </c>
      <c r="K41" s="220" t="n">
        <v>92.888895082287</v>
      </c>
      <c r="L41" s="220" t="n">
        <v>33.217493</v>
      </c>
      <c r="M41" s="228"/>
      <c r="N41" s="219" t="n">
        <v>937.72</v>
      </c>
      <c r="O41" s="220" t="n">
        <v>79.1045858929087</v>
      </c>
      <c r="P41" s="220" t="n">
        <v>22.752268</v>
      </c>
    </row>
    <row r="42" s="203" customFormat="true" ht="9.6" hidden="false" customHeight="true" outlineLevel="0" collapsed="false">
      <c r="A42" s="203" t="s">
        <v>267</v>
      </c>
      <c r="B42" s="219" t="n">
        <v>149.304</v>
      </c>
      <c r="C42" s="220" t="n">
        <v>42.06481131916</v>
      </c>
      <c r="D42" s="220" t="n">
        <v>45.089757</v>
      </c>
      <c r="E42" s="228"/>
      <c r="F42" s="219" t="n">
        <v>52.468</v>
      </c>
      <c r="G42" s="220" t="n">
        <v>28.4177629975465</v>
      </c>
      <c r="H42" s="220" t="n">
        <v>39.550754</v>
      </c>
      <c r="I42" s="228"/>
      <c r="J42" s="219" t="n">
        <v>45.927</v>
      </c>
      <c r="K42" s="220" t="n">
        <v>7.11110491771296</v>
      </c>
      <c r="L42" s="220" t="n">
        <v>55.889637</v>
      </c>
      <c r="M42" s="228"/>
      <c r="N42" s="219" t="n">
        <v>247.698</v>
      </c>
      <c r="O42" s="220" t="n">
        <v>20.8954141070913</v>
      </c>
      <c r="P42" s="220" t="n">
        <v>45.369395</v>
      </c>
    </row>
    <row r="43" s="203" customFormat="true" ht="9.6" hidden="false" customHeight="true" outlineLevel="0" collapsed="false">
      <c r="A43" s="203" t="s">
        <v>215</v>
      </c>
      <c r="B43" s="219"/>
      <c r="C43" s="220"/>
      <c r="D43" s="220"/>
      <c r="E43" s="228"/>
      <c r="F43" s="219"/>
      <c r="G43" s="220"/>
      <c r="H43" s="220"/>
      <c r="I43" s="228"/>
      <c r="J43" s="219"/>
      <c r="K43" s="220"/>
      <c r="L43" s="220"/>
      <c r="M43" s="228"/>
      <c r="N43" s="219"/>
      <c r="O43" s="220"/>
      <c r="P43" s="220"/>
    </row>
    <row r="44" s="203" customFormat="true" ht="9.6" hidden="false" customHeight="true" outlineLevel="0" collapsed="false">
      <c r="A44" s="203" t="s">
        <v>162</v>
      </c>
      <c r="B44" s="219" t="n">
        <v>152.933</v>
      </c>
      <c r="C44" s="220" t="n">
        <v>43.0872434058906</v>
      </c>
      <c r="D44" s="220" t="n">
        <v>20.369446</v>
      </c>
      <c r="E44" s="228"/>
      <c r="F44" s="219" t="n">
        <v>72.566</v>
      </c>
      <c r="G44" s="220" t="n">
        <v>39.3032589326819</v>
      </c>
      <c r="H44" s="220" t="n">
        <v>21.890982</v>
      </c>
      <c r="I44" s="228"/>
      <c r="J44" s="219" t="n">
        <v>306.091</v>
      </c>
      <c r="K44" s="220" t="n">
        <v>47.3935858072088</v>
      </c>
      <c r="L44" s="220" t="n">
        <v>36.722229</v>
      </c>
      <c r="M44" s="228"/>
      <c r="N44" s="219" t="n">
        <v>531.59</v>
      </c>
      <c r="O44" s="220" t="n">
        <v>44.8440971876587</v>
      </c>
      <c r="P44" s="220" t="n">
        <v>27.747458</v>
      </c>
    </row>
    <row r="45" s="203" customFormat="true" ht="9.6" hidden="false" customHeight="true" outlineLevel="0" collapsed="false">
      <c r="A45" s="203" t="s">
        <v>268</v>
      </c>
      <c r="B45" s="219" t="n">
        <v>157.833</v>
      </c>
      <c r="C45" s="220" t="n">
        <v>44.4677662014211</v>
      </c>
      <c r="D45" s="220" t="n">
        <v>17.78579</v>
      </c>
      <c r="E45" s="228"/>
      <c r="F45" s="219" t="n">
        <v>84.193</v>
      </c>
      <c r="G45" s="220" t="n">
        <v>45.6006846087602</v>
      </c>
      <c r="H45" s="220" t="n">
        <v>20.265661</v>
      </c>
      <c r="I45" s="228"/>
      <c r="J45" s="219" t="n">
        <v>284.514</v>
      </c>
      <c r="K45" s="220" t="n">
        <v>44.0527120116312</v>
      </c>
      <c r="L45" s="220" t="n">
        <v>32.62336</v>
      </c>
      <c r="M45" s="228"/>
      <c r="N45" s="219" t="n">
        <v>526.541</v>
      </c>
      <c r="O45" s="220" t="n">
        <v>44.4181714804398</v>
      </c>
      <c r="P45" s="220" t="n">
        <v>24.209018</v>
      </c>
    </row>
    <row r="46" s="203" customFormat="true" ht="9.6" hidden="false" customHeight="true" outlineLevel="0" collapsed="false">
      <c r="A46" s="203" t="s">
        <v>269</v>
      </c>
      <c r="B46" s="219" t="n">
        <v>44.171</v>
      </c>
      <c r="C46" s="220" t="n">
        <v>12.4447086533423</v>
      </c>
      <c r="D46" s="220" t="n">
        <v>16.0101</v>
      </c>
      <c r="E46" s="228"/>
      <c r="F46" s="219" t="n">
        <v>27.873</v>
      </c>
      <c r="G46" s="220" t="n">
        <v>15.0965980794125</v>
      </c>
      <c r="H46" s="220" t="n">
        <v>23.59328</v>
      </c>
      <c r="I46" s="228"/>
      <c r="J46" s="219" t="n">
        <v>55.244</v>
      </c>
      <c r="K46" s="220" t="n">
        <v>8.55370218115999</v>
      </c>
      <c r="L46" s="220" t="n">
        <v>30.259202</v>
      </c>
      <c r="M46" s="228"/>
      <c r="N46" s="219" t="n">
        <v>127.288</v>
      </c>
      <c r="O46" s="220" t="n">
        <v>10.7378156903303</v>
      </c>
      <c r="P46" s="220" t="n">
        <v>22.075448</v>
      </c>
    </row>
    <row r="47" s="203" customFormat="true" ht="9.6" hidden="false" customHeight="true" outlineLevel="0" collapsed="false">
      <c r="A47" s="203" t="s">
        <v>270</v>
      </c>
      <c r="B47" s="219"/>
      <c r="C47" s="220"/>
      <c r="D47" s="220"/>
      <c r="E47" s="228"/>
      <c r="F47" s="219"/>
      <c r="G47" s="220"/>
      <c r="H47" s="220"/>
      <c r="I47" s="228"/>
      <c r="J47" s="219"/>
      <c r="K47" s="220"/>
      <c r="L47" s="220"/>
      <c r="M47" s="228"/>
      <c r="N47" s="219"/>
      <c r="O47" s="220"/>
      <c r="P47" s="220"/>
    </row>
    <row r="48" s="203" customFormat="true" ht="9.6" hidden="false" customHeight="true" outlineLevel="0" collapsed="false">
      <c r="A48" s="203" t="s">
        <v>243</v>
      </c>
      <c r="B48" s="219" t="n">
        <v>117.189</v>
      </c>
      <c r="C48" s="220" t="n">
        <v>33.0167522215147</v>
      </c>
      <c r="D48" s="220" t="n">
        <v>88.007025</v>
      </c>
      <c r="E48" s="228"/>
      <c r="F48" s="219" t="n">
        <v>62.668</v>
      </c>
      <c r="G48" s="220" t="n">
        <v>33.9422957141542</v>
      </c>
      <c r="H48" s="220" t="n">
        <v>84.776998</v>
      </c>
      <c r="I48" s="228"/>
      <c r="J48" s="219" t="n">
        <v>162.42</v>
      </c>
      <c r="K48" s="220" t="n">
        <v>25.1482931768881</v>
      </c>
      <c r="L48" s="220" t="n">
        <v>88.671001</v>
      </c>
      <c r="M48" s="228"/>
      <c r="N48" s="219" t="n">
        <v>342.277</v>
      </c>
      <c r="O48" s="220" t="n">
        <v>28.873949948457</v>
      </c>
      <c r="P48" s="220" t="n">
        <v>87.706848</v>
      </c>
    </row>
    <row r="49" s="203" customFormat="true" ht="9.6" hidden="false" customHeight="true" outlineLevel="0" collapsed="false">
      <c r="A49" s="203" t="s">
        <v>244</v>
      </c>
      <c r="B49" s="219" t="n">
        <v>237.749</v>
      </c>
      <c r="C49" s="220" t="n">
        <v>66.9832477784853</v>
      </c>
      <c r="D49" s="220" t="n">
        <v>22.609036</v>
      </c>
      <c r="E49" s="220"/>
      <c r="F49" s="219" t="n">
        <v>121.964</v>
      </c>
      <c r="G49" s="220" t="n">
        <v>66.0582459067004</v>
      </c>
      <c r="H49" s="220" t="n">
        <v>23.301854</v>
      </c>
      <c r="I49" s="220"/>
      <c r="J49" s="219" t="n">
        <v>483.429</v>
      </c>
      <c r="K49" s="220" t="n">
        <v>74.8517068231119</v>
      </c>
      <c r="L49" s="220" t="n">
        <v>35.191473</v>
      </c>
      <c r="M49" s="220"/>
      <c r="N49" s="219" t="n">
        <v>843.141</v>
      </c>
      <c r="O49" s="220" t="n">
        <v>71.126050051543</v>
      </c>
      <c r="P49" s="220" t="n">
        <v>28.593828</v>
      </c>
    </row>
    <row r="50" s="203" customFormat="true" ht="9.6" hidden="false" customHeight="true" outlineLevel="0" collapsed="false">
      <c r="A50" s="203" t="s">
        <v>271</v>
      </c>
      <c r="B50" s="219"/>
      <c r="C50" s="220"/>
      <c r="D50" s="220"/>
      <c r="E50" s="228"/>
      <c r="F50" s="219"/>
      <c r="G50" s="220"/>
      <c r="H50" s="220"/>
      <c r="I50" s="228"/>
      <c r="J50" s="219"/>
      <c r="K50" s="220"/>
      <c r="L50" s="220"/>
      <c r="M50" s="228"/>
      <c r="N50" s="219"/>
      <c r="O50" s="220"/>
      <c r="P50" s="220"/>
    </row>
    <row r="51" s="203" customFormat="true" ht="9.6" hidden="false" customHeight="true" outlineLevel="0" collapsed="false">
      <c r="A51" s="203" t="s">
        <v>272</v>
      </c>
      <c r="B51" s="219" t="n">
        <v>6.452</v>
      </c>
      <c r="C51" s="220" t="n">
        <v>1.81778226056382</v>
      </c>
      <c r="D51" s="220" t="n">
        <v>8.369373</v>
      </c>
      <c r="E51" s="228"/>
      <c r="F51" s="219" t="n">
        <v>4.582</v>
      </c>
      <c r="G51" s="220" t="n">
        <v>2.48170675563692</v>
      </c>
      <c r="H51" s="220" t="n">
        <v>13.565428</v>
      </c>
      <c r="I51" s="228"/>
      <c r="J51" s="219" t="n">
        <v>14.443</v>
      </c>
      <c r="K51" s="220" t="n">
        <v>2.23628123601647</v>
      </c>
      <c r="L51" s="220" t="n">
        <v>28.557531</v>
      </c>
      <c r="M51" s="228"/>
      <c r="N51" s="219" t="n">
        <v>25.476</v>
      </c>
      <c r="O51" s="220" t="n">
        <v>2.14911533315674</v>
      </c>
      <c r="P51" s="220" t="n">
        <v>15.780727</v>
      </c>
    </row>
    <row r="52" s="203" customFormat="true" ht="9.6" hidden="false" customHeight="true" outlineLevel="0" collapsed="false">
      <c r="A52" s="203" t="s">
        <v>273</v>
      </c>
      <c r="B52" s="219" t="n">
        <v>135.833</v>
      </c>
      <c r="C52" s="220" t="n">
        <v>38.2695005888352</v>
      </c>
      <c r="D52" s="220" t="n">
        <v>54.779775</v>
      </c>
      <c r="E52" s="228"/>
      <c r="F52" s="219" t="n">
        <v>55.348</v>
      </c>
      <c r="G52" s="220" t="n">
        <v>29.9776310587063</v>
      </c>
      <c r="H52" s="220" t="n">
        <v>56.709705</v>
      </c>
      <c r="I52" s="228"/>
      <c r="J52" s="219" t="n">
        <v>174.683</v>
      </c>
      <c r="K52" s="220" t="n">
        <v>27.0470342138797</v>
      </c>
      <c r="L52" s="220" t="n">
        <v>77.605871</v>
      </c>
      <c r="M52" s="228"/>
      <c r="N52" s="219" t="n">
        <v>365.864</v>
      </c>
      <c r="O52" s="220" t="n">
        <v>30.8637122095328</v>
      </c>
      <c r="P52" s="220" t="n">
        <v>64.113468</v>
      </c>
    </row>
    <row r="53" s="203" customFormat="true" ht="9.6" hidden="false" customHeight="true" outlineLevel="0" collapsed="false">
      <c r="A53" s="203" t="s">
        <v>274</v>
      </c>
      <c r="B53" s="219" t="n">
        <v>36.454</v>
      </c>
      <c r="C53" s="220" t="n">
        <v>10.2705261200548</v>
      </c>
      <c r="D53" s="220" t="n">
        <v>21.939933</v>
      </c>
      <c r="E53" s="228"/>
      <c r="F53" s="219" t="n">
        <v>21.152</v>
      </c>
      <c r="G53" s="220" t="n">
        <v>11.4563643158516</v>
      </c>
      <c r="H53" s="220" t="n">
        <v>34.60371</v>
      </c>
      <c r="I53" s="228"/>
      <c r="J53" s="219" t="n">
        <v>34.014</v>
      </c>
      <c r="K53" s="220" t="n">
        <v>5.26655611450974</v>
      </c>
      <c r="L53" s="220" t="n">
        <v>56.300233</v>
      </c>
      <c r="M53" s="228"/>
      <c r="N53" s="219" t="n">
        <v>91.62</v>
      </c>
      <c r="O53" s="220" t="n">
        <v>7.72891925042475</v>
      </c>
      <c r="P53" s="220" t="n">
        <v>31.846091</v>
      </c>
    </row>
    <row r="54" s="203" customFormat="true" ht="9.6" hidden="false" customHeight="true" outlineLevel="0" collapsed="false">
      <c r="A54" s="203" t="s">
        <v>275</v>
      </c>
      <c r="B54" s="219" t="n">
        <v>170.282</v>
      </c>
      <c r="C54" s="220" t="n">
        <v>47.9751393201066</v>
      </c>
      <c r="D54" s="220" t="n">
        <v>12.190264</v>
      </c>
      <c r="E54" s="228"/>
      <c r="F54" s="219" t="n">
        <v>100.776</v>
      </c>
      <c r="G54" s="220" t="n">
        <v>54.5823832400843</v>
      </c>
      <c r="H54" s="220" t="n">
        <v>15.373501</v>
      </c>
      <c r="I54" s="228"/>
      <c r="J54" s="219" t="n">
        <v>414.404</v>
      </c>
      <c r="K54" s="220" t="n">
        <v>64.1642241452723</v>
      </c>
      <c r="L54" s="220" t="n">
        <v>27.052225</v>
      </c>
      <c r="M54" s="228"/>
      <c r="N54" s="219" t="n">
        <v>685.462</v>
      </c>
      <c r="O54" s="220" t="n">
        <v>57.8244973503018</v>
      </c>
      <c r="P54" s="220" t="n">
        <v>19.124257</v>
      </c>
    </row>
    <row r="55" s="203" customFormat="true" ht="9.6" hidden="false" customHeight="true" outlineLevel="0" collapsed="false">
      <c r="A55" s="201" t="s">
        <v>276</v>
      </c>
      <c r="B55" s="219" t="n">
        <v>5.916</v>
      </c>
      <c r="C55" s="220" t="n">
        <v>1.66676997109354</v>
      </c>
      <c r="D55" s="220" t="n">
        <v>22.730962</v>
      </c>
      <c r="E55" s="228"/>
      <c r="F55" s="219" t="n">
        <v>2.773</v>
      </c>
      <c r="G55" s="220" t="n">
        <v>1.5019146297209</v>
      </c>
      <c r="H55" s="220" t="n">
        <v>16.262582</v>
      </c>
      <c r="I55" s="228"/>
      <c r="J55" s="219" t="n">
        <v>8.306</v>
      </c>
      <c r="K55" s="220" t="n">
        <v>1.28605912527541</v>
      </c>
      <c r="L55" s="220" t="n">
        <v>40.970365</v>
      </c>
      <c r="M55" s="228"/>
      <c r="N55" s="219" t="n">
        <v>16.995</v>
      </c>
      <c r="O55" s="220" t="n">
        <v>1.43367149815508</v>
      </c>
      <c r="P55" s="220" t="n">
        <v>26.826325</v>
      </c>
    </row>
    <row r="56" s="203" customFormat="true" ht="3" hidden="false" customHeight="true" outlineLevel="0" collapsed="false">
      <c r="A56" s="201"/>
      <c r="B56" s="223"/>
      <c r="C56" s="220"/>
      <c r="D56" s="220"/>
      <c r="E56" s="220"/>
      <c r="F56" s="223"/>
      <c r="G56" s="220"/>
      <c r="H56" s="220"/>
      <c r="I56" s="221"/>
      <c r="J56" s="223"/>
      <c r="K56" s="220"/>
      <c r="L56" s="220"/>
      <c r="M56" s="221"/>
      <c r="N56" s="223"/>
      <c r="O56" s="220"/>
      <c r="P56" s="220"/>
    </row>
    <row r="57" s="203" customFormat="true" ht="9.6" hidden="false" customHeight="true" outlineLevel="0" collapsed="false">
      <c r="A57" s="224" t="s">
        <v>165</v>
      </c>
      <c r="B57" s="225" t="n">
        <v>354.938</v>
      </c>
      <c r="C57" s="226" t="n">
        <v>100</v>
      </c>
      <c r="D57" s="226" t="n">
        <v>18.54327</v>
      </c>
      <c r="E57" s="226"/>
      <c r="F57" s="225" t="n">
        <v>184.631</v>
      </c>
      <c r="G57" s="226" t="n">
        <v>100</v>
      </c>
      <c r="H57" s="226" t="n">
        <v>21.342906</v>
      </c>
      <c r="I57" s="226"/>
      <c r="J57" s="225" t="n">
        <v>645.849</v>
      </c>
      <c r="K57" s="226" t="n">
        <v>100</v>
      </c>
      <c r="L57" s="226" t="n">
        <v>34.20417</v>
      </c>
      <c r="M57" s="226"/>
      <c r="N57" s="225" t="n">
        <v>1185.418</v>
      </c>
      <c r="O57" s="226" t="n">
        <v>100</v>
      </c>
      <c r="P57" s="226" t="n">
        <v>25.397856</v>
      </c>
    </row>
    <row r="58" s="203" customFormat="true" ht="5.1" hidden="false" customHeight="true" outlineLevel="0" collapsed="false">
      <c r="A58" s="224"/>
      <c r="B58" s="221"/>
      <c r="C58" s="226"/>
      <c r="D58" s="226"/>
      <c r="E58" s="226"/>
      <c r="F58" s="221"/>
      <c r="G58" s="226"/>
      <c r="H58" s="226"/>
      <c r="I58" s="226"/>
      <c r="J58" s="221"/>
      <c r="K58" s="226"/>
      <c r="L58" s="226"/>
      <c r="M58" s="226"/>
      <c r="N58" s="221"/>
      <c r="O58" s="226"/>
      <c r="P58" s="226"/>
    </row>
    <row r="59" s="203" customFormat="true" ht="9.95" hidden="false" customHeight="true" outlineLevel="0" collapsed="false">
      <c r="A59" s="216" t="s">
        <v>251</v>
      </c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</row>
    <row r="60" s="203" customFormat="true" ht="9.6" hidden="false" customHeight="true" outlineLevel="0" collapsed="false">
      <c r="A60" s="227" t="s">
        <v>264</v>
      </c>
      <c r="B60" s="228"/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</row>
    <row r="61" s="203" customFormat="true" ht="9.6" hidden="false" customHeight="true" outlineLevel="0" collapsed="false">
      <c r="A61" s="203" t="s">
        <v>167</v>
      </c>
      <c r="B61" s="219" t="n">
        <v>104.594</v>
      </c>
      <c r="C61" s="220" t="n">
        <v>17.4972773945963</v>
      </c>
      <c r="D61" s="220" t="n">
        <v>8.761054</v>
      </c>
      <c r="E61" s="228"/>
      <c r="F61" s="219" t="n">
        <v>50.311</v>
      </c>
      <c r="G61" s="220" t="n">
        <v>15.1582074442764</v>
      </c>
      <c r="H61" s="220" t="n">
        <v>9.455528</v>
      </c>
      <c r="I61" s="228"/>
      <c r="J61" s="219" t="n">
        <v>188.459</v>
      </c>
      <c r="K61" s="220" t="n">
        <v>15.3856390143865</v>
      </c>
      <c r="L61" s="220" t="n">
        <v>15.685831</v>
      </c>
      <c r="M61" s="228"/>
      <c r="N61" s="219" t="n">
        <v>343.364</v>
      </c>
      <c r="O61" s="220" t="n">
        <v>15.9364702169332</v>
      </c>
      <c r="P61" s="220" t="n">
        <v>11.729349</v>
      </c>
    </row>
    <row r="62" s="203" customFormat="true" ht="9.6" hidden="false" customHeight="true" outlineLevel="0" collapsed="false">
      <c r="A62" s="203" t="s">
        <v>169</v>
      </c>
      <c r="B62" s="219" t="n">
        <v>237.936</v>
      </c>
      <c r="C62" s="220" t="n">
        <v>39.8037382083165</v>
      </c>
      <c r="D62" s="220" t="n">
        <v>18.933001</v>
      </c>
      <c r="E62" s="228"/>
      <c r="F62" s="219" t="n">
        <v>130.702</v>
      </c>
      <c r="G62" s="220" t="n">
        <v>39.3792218278669</v>
      </c>
      <c r="H62" s="220" t="n">
        <v>22.73877</v>
      </c>
      <c r="I62" s="228"/>
      <c r="J62" s="219" t="n">
        <v>486.793</v>
      </c>
      <c r="K62" s="220" t="n">
        <v>39.741383392304</v>
      </c>
      <c r="L62" s="220" t="n">
        <v>37.635157</v>
      </c>
      <c r="M62" s="228"/>
      <c r="N62" s="219" t="n">
        <v>855.432</v>
      </c>
      <c r="O62" s="220" t="n">
        <v>39.702958349191</v>
      </c>
      <c r="P62" s="220" t="n">
        <v>27.373988</v>
      </c>
    </row>
    <row r="63" s="203" customFormat="true" ht="9.6" hidden="false" customHeight="true" outlineLevel="0" collapsed="false">
      <c r="A63" s="203" t="s">
        <v>170</v>
      </c>
      <c r="B63" s="219" t="n">
        <v>255.242</v>
      </c>
      <c r="C63" s="220" t="n">
        <v>42.6988171095048</v>
      </c>
      <c r="D63" s="220" t="n">
        <v>17.687645</v>
      </c>
      <c r="E63" s="228"/>
      <c r="F63" s="219" t="n">
        <v>150.892</v>
      </c>
      <c r="G63" s="220" t="n">
        <v>45.4622694377324</v>
      </c>
      <c r="H63" s="220" t="n">
        <v>23.123607</v>
      </c>
      <c r="I63" s="228"/>
      <c r="J63" s="219" t="n">
        <v>549.65</v>
      </c>
      <c r="K63" s="220" t="n">
        <v>44.8729775933095</v>
      </c>
      <c r="L63" s="220" t="n">
        <v>40.999103</v>
      </c>
      <c r="M63" s="228"/>
      <c r="N63" s="219" t="n">
        <v>955.784</v>
      </c>
      <c r="O63" s="220" t="n">
        <v>44.3605714338758</v>
      </c>
      <c r="P63" s="220" t="n">
        <v>27.814841</v>
      </c>
    </row>
    <row r="64" s="203" customFormat="true" ht="9.6" hidden="false" customHeight="true" outlineLevel="0" collapsed="false">
      <c r="A64" s="203" t="s">
        <v>265</v>
      </c>
      <c r="B64" s="219"/>
      <c r="C64" s="220"/>
      <c r="D64" s="220"/>
      <c r="E64" s="228"/>
      <c r="F64" s="219"/>
      <c r="G64" s="220"/>
      <c r="H64" s="220"/>
      <c r="I64" s="228"/>
      <c r="J64" s="219"/>
      <c r="K64" s="220"/>
      <c r="L64" s="220"/>
      <c r="M64" s="228"/>
      <c r="N64" s="219"/>
      <c r="O64" s="220"/>
      <c r="P64" s="220"/>
    </row>
    <row r="65" s="203" customFormat="true" ht="9.6" hidden="false" customHeight="true" outlineLevel="0" collapsed="false">
      <c r="A65" s="203" t="s">
        <v>266</v>
      </c>
      <c r="B65" s="219" t="n">
        <v>399.749</v>
      </c>
      <c r="C65" s="220" t="n">
        <v>66.8730437808332</v>
      </c>
      <c r="D65" s="220" t="n">
        <v>12.241739</v>
      </c>
      <c r="E65" s="228"/>
      <c r="F65" s="219" t="n">
        <v>254.849</v>
      </c>
      <c r="G65" s="220" t="n">
        <v>76.7834868908667</v>
      </c>
      <c r="H65" s="220" t="n">
        <v>16.993477</v>
      </c>
      <c r="I65" s="228"/>
      <c r="J65" s="219" t="n">
        <v>1160.614</v>
      </c>
      <c r="K65" s="220" t="n">
        <v>94.7515801264101</v>
      </c>
      <c r="L65" s="220" t="n">
        <v>31.461934</v>
      </c>
      <c r="M65" s="228"/>
      <c r="N65" s="219" t="n">
        <v>1815.212</v>
      </c>
      <c r="O65" s="220" t="n">
        <v>84.2489951637906</v>
      </c>
      <c r="P65" s="220" t="n">
        <v>21.471397</v>
      </c>
    </row>
    <row r="66" s="203" customFormat="true" ht="9.6" hidden="false" customHeight="true" outlineLevel="0" collapsed="false">
      <c r="A66" s="203" t="s">
        <v>267</v>
      </c>
      <c r="B66" s="219" t="n">
        <v>198.023</v>
      </c>
      <c r="C66" s="220" t="n">
        <v>33.1267889315844</v>
      </c>
      <c r="D66" s="220" t="n">
        <v>31.523624</v>
      </c>
      <c r="E66" s="228"/>
      <c r="F66" s="219" t="n">
        <v>77.057</v>
      </c>
      <c r="G66" s="220" t="n">
        <v>23.2165131091333</v>
      </c>
      <c r="H66" s="220" t="n">
        <v>29.667002</v>
      </c>
      <c r="I66" s="228"/>
      <c r="J66" s="219" t="n">
        <v>64.289</v>
      </c>
      <c r="K66" s="220" t="n">
        <v>5.24850151277408</v>
      </c>
      <c r="L66" s="220" t="n">
        <v>43.85066</v>
      </c>
      <c r="M66" s="228"/>
      <c r="N66" s="219" t="n">
        <v>339.369</v>
      </c>
      <c r="O66" s="220" t="n">
        <v>15.7510512489673</v>
      </c>
      <c r="P66" s="220" t="n">
        <v>32.804415</v>
      </c>
    </row>
    <row r="67" s="203" customFormat="true" ht="9.6" hidden="false" customHeight="true" outlineLevel="0" collapsed="false">
      <c r="A67" s="203" t="s">
        <v>215</v>
      </c>
      <c r="B67" s="219"/>
      <c r="C67" s="220"/>
      <c r="D67" s="220"/>
      <c r="E67" s="228"/>
      <c r="F67" s="219"/>
      <c r="G67" s="220"/>
      <c r="H67" s="220"/>
      <c r="I67" s="228"/>
      <c r="J67" s="219"/>
      <c r="K67" s="220"/>
      <c r="L67" s="220"/>
      <c r="M67" s="228"/>
      <c r="N67" s="219"/>
      <c r="O67" s="220"/>
      <c r="P67" s="220"/>
      <c r="S67" s="230"/>
    </row>
    <row r="68" s="203" customFormat="true" ht="9.6" hidden="false" customHeight="true" outlineLevel="0" collapsed="false">
      <c r="A68" s="203" t="s">
        <v>162</v>
      </c>
      <c r="B68" s="219" t="n">
        <v>254.939</v>
      </c>
      <c r="C68" s="220" t="n">
        <v>42.6481289720345</v>
      </c>
      <c r="D68" s="220" t="n">
        <v>15.52862</v>
      </c>
      <c r="E68" s="228"/>
      <c r="F68" s="219" t="n">
        <v>133.024</v>
      </c>
      <c r="G68" s="220" t="n">
        <v>40.0788174965201</v>
      </c>
      <c r="H68" s="220" t="n">
        <v>18.196236</v>
      </c>
      <c r="I68" s="228"/>
      <c r="J68" s="219" t="n">
        <v>590.824</v>
      </c>
      <c r="K68" s="220" t="n">
        <v>48.234389363394</v>
      </c>
      <c r="L68" s="220" t="n">
        <v>33.043872</v>
      </c>
      <c r="M68" s="228"/>
      <c r="N68" s="219" t="n">
        <v>978.787</v>
      </c>
      <c r="O68" s="220" t="n">
        <v>45.4282041047443</v>
      </c>
      <c r="P68" s="220" t="n">
        <v>23.524089</v>
      </c>
    </row>
    <row r="69" s="203" customFormat="true" ht="9.6" hidden="false" customHeight="true" outlineLevel="0" collapsed="false">
      <c r="A69" s="203" t="s">
        <v>268</v>
      </c>
      <c r="B69" s="219" t="n">
        <v>277.469</v>
      </c>
      <c r="C69" s="220" t="n">
        <v>46.4171182037329</v>
      </c>
      <c r="D69" s="220" t="n">
        <v>15.461815</v>
      </c>
      <c r="E69" s="228"/>
      <c r="F69" s="219" t="n">
        <v>160.003</v>
      </c>
      <c r="G69" s="220" t="n">
        <v>48.2073237603418</v>
      </c>
      <c r="H69" s="220" t="n">
        <v>18.983002</v>
      </c>
      <c r="I69" s="228"/>
      <c r="J69" s="219" t="n">
        <v>548.537</v>
      </c>
      <c r="K69" s="220" t="n">
        <v>44.7821131812994</v>
      </c>
      <c r="L69" s="220" t="n">
        <v>31.367715</v>
      </c>
      <c r="M69" s="228"/>
      <c r="N69" s="219" t="n">
        <v>986.008</v>
      </c>
      <c r="O69" s="220" t="n">
        <v>45.7633506298211</v>
      </c>
      <c r="P69" s="220" t="n">
        <v>22.480061</v>
      </c>
    </row>
    <row r="70" s="203" customFormat="true" ht="9.6" hidden="false" customHeight="true" outlineLevel="0" collapsed="false">
      <c r="A70" s="203" t="s">
        <v>269</v>
      </c>
      <c r="B70" s="219" t="n">
        <v>65.365</v>
      </c>
      <c r="C70" s="220" t="n">
        <v>10.9347528242326</v>
      </c>
      <c r="D70" s="220" t="n">
        <v>14.291882</v>
      </c>
      <c r="E70" s="228"/>
      <c r="F70" s="219" t="n">
        <v>38.879</v>
      </c>
      <c r="G70" s="220" t="n">
        <v>11.7138587431381</v>
      </c>
      <c r="H70" s="220" t="n">
        <v>20.958963</v>
      </c>
      <c r="I70" s="228"/>
      <c r="J70" s="219" t="n">
        <v>85.541</v>
      </c>
      <c r="K70" s="220" t="n">
        <v>6.98349745530663</v>
      </c>
      <c r="L70" s="220" t="n">
        <v>28.62597</v>
      </c>
      <c r="M70" s="228"/>
      <c r="N70" s="219" t="n">
        <v>189.786</v>
      </c>
      <c r="O70" s="220" t="n">
        <v>8.8084916781925</v>
      </c>
      <c r="P70" s="220" t="n">
        <v>20.153855</v>
      </c>
    </row>
    <row r="71" s="203" customFormat="true" ht="9.6" hidden="false" customHeight="true" outlineLevel="0" collapsed="false">
      <c r="A71" s="203" t="s">
        <v>270</v>
      </c>
      <c r="B71" s="219"/>
      <c r="C71" s="220"/>
      <c r="D71" s="220"/>
      <c r="E71" s="228"/>
      <c r="F71" s="219"/>
      <c r="G71" s="220"/>
      <c r="H71" s="220"/>
      <c r="I71" s="228"/>
      <c r="J71" s="219"/>
      <c r="K71" s="220"/>
      <c r="L71" s="220"/>
      <c r="M71" s="228"/>
      <c r="N71" s="219"/>
      <c r="O71" s="220"/>
      <c r="P71" s="220"/>
    </row>
    <row r="72" s="203" customFormat="true" ht="9.6" hidden="false" customHeight="true" outlineLevel="0" collapsed="false">
      <c r="A72" s="203" t="s">
        <v>243</v>
      </c>
      <c r="B72" s="219" t="n">
        <v>234.846</v>
      </c>
      <c r="C72" s="220" t="n">
        <v>39.2868195786695</v>
      </c>
      <c r="D72" s="220" t="n">
        <v>88.789874</v>
      </c>
      <c r="E72" s="228"/>
      <c r="F72" s="219" t="n">
        <v>131.367</v>
      </c>
      <c r="G72" s="220" t="n">
        <v>39.5795797605346</v>
      </c>
      <c r="H72" s="220" t="n">
        <v>85.857132</v>
      </c>
      <c r="I72" s="228"/>
      <c r="J72" s="219" t="n">
        <v>368.794</v>
      </c>
      <c r="K72" s="220" t="n">
        <v>30.1080412963649</v>
      </c>
      <c r="L72" s="220" t="n">
        <v>90.870714</v>
      </c>
      <c r="M72" s="228"/>
      <c r="N72" s="219" t="n">
        <v>735.008</v>
      </c>
      <c r="O72" s="220" t="n">
        <v>34.1137483871567</v>
      </c>
      <c r="P72" s="220" t="n">
        <v>89.270555</v>
      </c>
      <c r="R72" s="231"/>
    </row>
    <row r="73" s="203" customFormat="true" ht="9.6" hidden="false" customHeight="true" outlineLevel="0" collapsed="false">
      <c r="A73" s="203" t="s">
        <v>244</v>
      </c>
      <c r="B73" s="219" t="n">
        <v>362.926</v>
      </c>
      <c r="C73" s="220" t="n">
        <v>60.7130131337481</v>
      </c>
      <c r="D73" s="220" t="n">
        <v>18.592197</v>
      </c>
      <c r="E73" s="228"/>
      <c r="F73" s="219" t="n">
        <v>200.538</v>
      </c>
      <c r="G73" s="220" t="n">
        <v>60.4201189493411</v>
      </c>
      <c r="H73" s="220" t="n">
        <v>20.549651</v>
      </c>
      <c r="I73" s="228"/>
      <c r="J73" s="219" t="n">
        <v>856.108</v>
      </c>
      <c r="K73" s="220" t="n">
        <v>69.8919587036351</v>
      </c>
      <c r="L73" s="220" t="n">
        <v>33.622455</v>
      </c>
      <c r="M73" s="228"/>
      <c r="N73" s="219" t="n">
        <v>1419.572</v>
      </c>
      <c r="O73" s="220" t="n">
        <v>65.8862516128433</v>
      </c>
      <c r="P73" s="220" t="n">
        <v>25.932311</v>
      </c>
    </row>
    <row r="74" s="203" customFormat="true" ht="9.6" hidden="false" customHeight="true" outlineLevel="0" collapsed="false">
      <c r="A74" s="203" t="s">
        <v>271</v>
      </c>
      <c r="B74" s="219"/>
      <c r="C74" s="220"/>
      <c r="D74" s="220"/>
      <c r="E74" s="228"/>
      <c r="F74" s="219"/>
      <c r="G74" s="220"/>
      <c r="H74" s="220"/>
      <c r="I74" s="228"/>
      <c r="J74" s="219"/>
      <c r="K74" s="220"/>
      <c r="L74" s="220"/>
      <c r="M74" s="228"/>
      <c r="N74" s="219"/>
      <c r="O74" s="220"/>
      <c r="P74" s="220"/>
    </row>
    <row r="75" s="203" customFormat="true" ht="9.6" hidden="false" customHeight="true" outlineLevel="0" collapsed="false">
      <c r="A75" s="203" t="s">
        <v>272</v>
      </c>
      <c r="B75" s="219" t="n">
        <v>15.096</v>
      </c>
      <c r="C75" s="220" t="n">
        <v>2.52537334406204</v>
      </c>
      <c r="D75" s="220" t="n">
        <v>8.015072</v>
      </c>
      <c r="E75" s="228"/>
      <c r="F75" s="219" t="n">
        <v>12.495</v>
      </c>
      <c r="G75" s="220" t="n">
        <v>3.76462010328225</v>
      </c>
      <c r="H75" s="220" t="n">
        <v>15.784464</v>
      </c>
      <c r="I75" s="228"/>
      <c r="J75" s="219" t="n">
        <v>37.932</v>
      </c>
      <c r="K75" s="220" t="n">
        <v>3.09673753492116</v>
      </c>
      <c r="L75" s="220" t="n">
        <v>28.945415</v>
      </c>
      <c r="M75" s="228"/>
      <c r="N75" s="219" t="n">
        <v>65.524</v>
      </c>
      <c r="O75" s="220" t="n">
        <v>3.04114955118863</v>
      </c>
      <c r="P75" s="220" t="n">
        <v>16.440218</v>
      </c>
    </row>
    <row r="76" s="203" customFormat="true" ht="9.6" hidden="false" customHeight="true" outlineLevel="0" collapsed="false">
      <c r="A76" s="203" t="s">
        <v>273</v>
      </c>
      <c r="B76" s="219" t="n">
        <v>141.624</v>
      </c>
      <c r="C76" s="220" t="n">
        <v>23.6919365712403</v>
      </c>
      <c r="D76" s="220" t="n">
        <v>43.392852</v>
      </c>
      <c r="E76" s="228"/>
      <c r="F76" s="219" t="n">
        <v>56.956</v>
      </c>
      <c r="G76" s="220" t="n">
        <v>17.1602803203317</v>
      </c>
      <c r="H76" s="220" t="n">
        <v>45.89849</v>
      </c>
      <c r="I76" s="228"/>
      <c r="J76" s="219" t="n">
        <v>202.252</v>
      </c>
      <c r="K76" s="220" t="n">
        <v>16.5116882820013</v>
      </c>
      <c r="L76" s="220" t="n">
        <v>66.61706</v>
      </c>
      <c r="M76" s="228"/>
      <c r="N76" s="219" t="n">
        <v>400.832</v>
      </c>
      <c r="O76" s="220" t="n">
        <v>18.6037185901661</v>
      </c>
      <c r="P76" s="220" t="n">
        <v>53.155709</v>
      </c>
    </row>
    <row r="77" s="203" customFormat="true" ht="9.6" hidden="false" customHeight="true" outlineLevel="0" collapsed="false">
      <c r="A77" s="203" t="s">
        <v>274</v>
      </c>
      <c r="B77" s="219" t="n">
        <v>42.627</v>
      </c>
      <c r="C77" s="220" t="n">
        <v>7.130967775393</v>
      </c>
      <c r="D77" s="220" t="n">
        <v>16.67486</v>
      </c>
      <c r="E77" s="228"/>
      <c r="F77" s="219" t="n">
        <v>24.504</v>
      </c>
      <c r="G77" s="220" t="n">
        <v>7.38281320614873</v>
      </c>
      <c r="H77" s="220" t="n">
        <v>25.572058</v>
      </c>
      <c r="I77" s="228"/>
      <c r="J77" s="219" t="n">
        <v>41.648</v>
      </c>
      <c r="K77" s="220" t="n">
        <v>3.40010874339335</v>
      </c>
      <c r="L77" s="220" t="n">
        <v>47.089897</v>
      </c>
      <c r="M77" s="228"/>
      <c r="N77" s="219" t="n">
        <v>108.779</v>
      </c>
      <c r="O77" s="220" t="n">
        <v>5.04873339583585</v>
      </c>
      <c r="P77" s="220" t="n">
        <v>24.727949</v>
      </c>
    </row>
    <row r="78" s="203" customFormat="true" ht="9.6" hidden="false" customHeight="true" outlineLevel="0" collapsed="false">
      <c r="A78" s="203" t="s">
        <v>275</v>
      </c>
      <c r="B78" s="219" t="n">
        <v>383.29</v>
      </c>
      <c r="C78" s="220" t="n">
        <v>64.1196574619463</v>
      </c>
      <c r="D78" s="220" t="n">
        <v>12.59986</v>
      </c>
      <c r="E78" s="228"/>
      <c r="F78" s="219" t="n">
        <v>231.661</v>
      </c>
      <c r="G78" s="220" t="n">
        <v>69.797171488313</v>
      </c>
      <c r="H78" s="220" t="n">
        <v>16.336118</v>
      </c>
      <c r="I78" s="228"/>
      <c r="J78" s="219" t="n">
        <v>925.965</v>
      </c>
      <c r="K78" s="220" t="n">
        <v>75.5950271940123</v>
      </c>
      <c r="L78" s="220" t="n">
        <v>28.350654</v>
      </c>
      <c r="M78" s="228"/>
      <c r="N78" s="219" t="n">
        <v>1540.916</v>
      </c>
      <c r="O78" s="220" t="n">
        <v>71.5181613121815</v>
      </c>
      <c r="P78" s="220" t="n">
        <v>19.943978</v>
      </c>
    </row>
    <row r="79" s="203" customFormat="true" ht="9.6" hidden="false" customHeight="true" outlineLevel="0" collapsed="false">
      <c r="A79" s="201" t="s">
        <v>276</v>
      </c>
      <c r="B79" s="219" t="n">
        <v>15.136</v>
      </c>
      <c r="C79" s="220" t="n">
        <v>2.53206484735845</v>
      </c>
      <c r="D79" s="220" t="n">
        <v>18.626582</v>
      </c>
      <c r="E79" s="228"/>
      <c r="F79" s="219" t="n">
        <v>6.29</v>
      </c>
      <c r="G79" s="220" t="n">
        <v>1.8951148819244</v>
      </c>
      <c r="H79" s="220" t="n">
        <v>14.883043</v>
      </c>
      <c r="I79" s="228"/>
      <c r="J79" s="219" t="n">
        <v>17.104</v>
      </c>
      <c r="K79" s="220" t="n">
        <v>1.3963566064877</v>
      </c>
      <c r="L79" s="220" t="n">
        <v>36.909113</v>
      </c>
      <c r="M79" s="228"/>
      <c r="N79" s="219" t="n">
        <v>38.53</v>
      </c>
      <c r="O79" s="220" t="n">
        <v>1.7882835633859</v>
      </c>
      <c r="P79" s="220" t="n">
        <v>22.683117</v>
      </c>
    </row>
    <row r="80" s="203" customFormat="true" ht="3" hidden="false" customHeight="true" outlineLevel="0" collapsed="false">
      <c r="A80" s="201"/>
      <c r="B80" s="223"/>
      <c r="C80" s="220"/>
      <c r="D80" s="220"/>
      <c r="E80" s="220"/>
      <c r="F80" s="223"/>
      <c r="G80" s="220"/>
      <c r="H80" s="220"/>
      <c r="I80" s="221"/>
      <c r="J80" s="223"/>
      <c r="K80" s="220"/>
      <c r="L80" s="220"/>
      <c r="M80" s="221"/>
      <c r="N80" s="223"/>
      <c r="O80" s="220"/>
      <c r="P80" s="220"/>
    </row>
    <row r="81" s="203" customFormat="true" ht="9.6" hidden="false" customHeight="true" outlineLevel="0" collapsed="false">
      <c r="A81" s="224" t="s">
        <v>165</v>
      </c>
      <c r="B81" s="225" t="n">
        <v>597.773</v>
      </c>
      <c r="C81" s="226" t="n">
        <v>100</v>
      </c>
      <c r="D81" s="226" t="n">
        <v>15.352559</v>
      </c>
      <c r="E81" s="226"/>
      <c r="F81" s="225" t="n">
        <v>331.906</v>
      </c>
      <c r="G81" s="226" t="n">
        <v>100</v>
      </c>
      <c r="H81" s="226" t="n">
        <v>18.86443</v>
      </c>
      <c r="I81" s="226"/>
      <c r="J81" s="225" t="n">
        <v>1224.902</v>
      </c>
      <c r="K81" s="226" t="n">
        <v>100</v>
      </c>
      <c r="L81" s="226" t="n">
        <v>31.935474</v>
      </c>
      <c r="M81" s="226"/>
      <c r="N81" s="225" t="n">
        <v>2154.58</v>
      </c>
      <c r="O81" s="226" t="n">
        <v>100</v>
      </c>
      <c r="P81" s="226" t="n">
        <v>22.707009</v>
      </c>
      <c r="Q81" s="201"/>
    </row>
    <row r="82" s="203" customFormat="true" ht="3.95" hidden="false" customHeight="true" outlineLevel="0" collapsed="false">
      <c r="A82" s="232"/>
      <c r="B82" s="233"/>
      <c r="C82" s="234"/>
      <c r="D82" s="234"/>
      <c r="E82" s="234"/>
      <c r="F82" s="233"/>
      <c r="G82" s="234"/>
      <c r="H82" s="234"/>
      <c r="I82" s="234"/>
      <c r="J82" s="233"/>
      <c r="K82" s="234"/>
      <c r="L82" s="234"/>
      <c r="M82" s="234"/>
      <c r="N82" s="233"/>
      <c r="O82" s="234"/>
      <c r="P82" s="234"/>
      <c r="Q82" s="201"/>
    </row>
    <row r="83" s="203" customFormat="true" ht="3.95" hidden="false" customHeight="true" outlineLevel="0" collapsed="false">
      <c r="A83" s="224"/>
      <c r="B83" s="221"/>
      <c r="C83" s="226"/>
      <c r="D83" s="226"/>
      <c r="E83" s="226"/>
      <c r="F83" s="221"/>
      <c r="G83" s="226"/>
      <c r="H83" s="226"/>
      <c r="I83" s="226"/>
      <c r="J83" s="221"/>
      <c r="K83" s="226"/>
      <c r="L83" s="226"/>
      <c r="M83" s="226"/>
      <c r="N83" s="221"/>
      <c r="O83" s="226"/>
      <c r="P83" s="226"/>
    </row>
    <row r="84" s="203" customFormat="true" ht="9" hidden="false" customHeight="false" outlineLevel="0" collapsed="false">
      <c r="A84" s="235" t="s">
        <v>277</v>
      </c>
      <c r="B84" s="223"/>
      <c r="C84" s="220"/>
      <c r="D84" s="220"/>
      <c r="E84" s="220"/>
      <c r="F84" s="223"/>
      <c r="G84" s="220"/>
      <c r="H84" s="220"/>
      <c r="I84" s="220"/>
      <c r="J84" s="223"/>
      <c r="K84" s="220"/>
      <c r="L84" s="220"/>
      <c r="M84" s="220"/>
      <c r="N84" s="223"/>
      <c r="O84" s="220"/>
      <c r="P84" s="220"/>
    </row>
    <row r="85" s="203" customFormat="true" ht="9" hidden="false" customHeight="false" outlineLevel="0" collapsed="false">
      <c r="B85" s="228"/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</row>
  </sheetData>
  <mergeCells count="15">
    <mergeCell ref="A1:P1"/>
    <mergeCell ref="A2:P2"/>
    <mergeCell ref="A4:A9"/>
    <mergeCell ref="B4:L4"/>
    <mergeCell ref="N4:P5"/>
    <mergeCell ref="B5:D5"/>
    <mergeCell ref="F5:H5"/>
    <mergeCell ref="J5:L5"/>
    <mergeCell ref="B7:B9"/>
    <mergeCell ref="F7:F9"/>
    <mergeCell ref="J7:J9"/>
    <mergeCell ref="N7:N9"/>
    <mergeCell ref="A11:P11"/>
    <mergeCell ref="A35:P35"/>
    <mergeCell ref="A59:P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0.99"/>
    <col collapsed="false" customWidth="true" hidden="false" outlineLevel="0" max="7" min="2" style="236" width="5.71"/>
    <col collapsed="false" customWidth="true" hidden="false" outlineLevel="0" max="8" min="8" style="236" width="2.28"/>
    <col collapsed="false" customWidth="true" hidden="false" outlineLevel="0" max="14" min="9" style="236" width="5.71"/>
    <col collapsed="false" customWidth="false" hidden="false" outlineLevel="0" max="257" min="15" style="236" width="9.14"/>
  </cols>
  <sheetData>
    <row r="1" s="238" customFormat="true" ht="25.5" hidden="false" customHeight="true" outlineLevel="0" collapsed="false">
      <c r="A1" s="237" t="s">
        <v>278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</row>
    <row r="2" s="238" customFormat="true" ht="12.6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</row>
    <row r="3" s="238" customFormat="true" ht="6" hidden="false" customHeight="true" outlineLevel="0" collapsed="false">
      <c r="A3" s="240"/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</row>
    <row r="4" s="243" customFormat="true" ht="2.45" hidden="fals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2"/>
      <c r="J4" s="242"/>
      <c r="K4" s="242"/>
      <c r="L4" s="242"/>
      <c r="M4" s="242"/>
      <c r="N4" s="242"/>
    </row>
    <row r="5" s="247" customFormat="true" ht="10.5" hidden="false" customHeight="true" outlineLevel="0" collapsed="false">
      <c r="A5" s="244"/>
      <c r="B5" s="245" t="s">
        <v>279</v>
      </c>
      <c r="C5" s="244" t="s">
        <v>280</v>
      </c>
      <c r="D5" s="246" t="s">
        <v>244</v>
      </c>
      <c r="E5" s="246"/>
      <c r="F5" s="246"/>
      <c r="G5" s="245" t="s">
        <v>165</v>
      </c>
      <c r="H5" s="244"/>
      <c r="I5" s="245" t="s">
        <v>279</v>
      </c>
      <c r="J5" s="244" t="s">
        <v>280</v>
      </c>
      <c r="K5" s="246" t="s">
        <v>244</v>
      </c>
      <c r="L5" s="246"/>
      <c r="M5" s="246"/>
      <c r="N5" s="245" t="s">
        <v>165</v>
      </c>
    </row>
    <row r="6" s="247" customFormat="true" ht="2.45" hidden="false" customHeight="true" outlineLevel="0" collapsed="false">
      <c r="A6" s="244"/>
      <c r="B6" s="245"/>
      <c r="C6" s="244"/>
      <c r="D6" s="248"/>
      <c r="E6" s="248"/>
      <c r="F6" s="248"/>
      <c r="G6" s="245"/>
      <c r="H6" s="244"/>
      <c r="I6" s="245"/>
      <c r="J6" s="244"/>
      <c r="K6" s="248"/>
      <c r="L6" s="248"/>
      <c r="M6" s="248"/>
      <c r="N6" s="245"/>
    </row>
    <row r="7" s="247" customFormat="true" ht="10.5" hidden="false" customHeight="true" outlineLevel="0" collapsed="false">
      <c r="A7" s="244"/>
      <c r="B7" s="245"/>
      <c r="C7" s="244"/>
      <c r="D7" s="245" t="s">
        <v>165</v>
      </c>
      <c r="E7" s="249" t="s">
        <v>281</v>
      </c>
      <c r="F7" s="249"/>
      <c r="G7" s="245"/>
      <c r="H7" s="244"/>
      <c r="I7" s="245"/>
      <c r="J7" s="244"/>
      <c r="K7" s="245" t="s">
        <v>165</v>
      </c>
      <c r="L7" s="249" t="s">
        <v>281</v>
      </c>
      <c r="M7" s="249"/>
      <c r="N7" s="245"/>
    </row>
    <row r="8" s="247" customFormat="true" ht="2.45" hidden="false" customHeight="true" outlineLevel="0" collapsed="false">
      <c r="A8" s="244"/>
      <c r="B8" s="245"/>
      <c r="C8" s="245"/>
      <c r="D8" s="245"/>
      <c r="E8" s="250"/>
      <c r="F8" s="248"/>
      <c r="G8" s="245"/>
      <c r="H8" s="244"/>
      <c r="I8" s="245"/>
      <c r="J8" s="245"/>
      <c r="K8" s="245"/>
      <c r="L8" s="250"/>
      <c r="M8" s="248"/>
      <c r="N8" s="245"/>
    </row>
    <row r="9" s="247" customFormat="true" ht="10.5" hidden="false" customHeight="true" outlineLevel="0" collapsed="false">
      <c r="A9" s="244"/>
      <c r="B9" s="245"/>
      <c r="C9" s="245"/>
      <c r="D9" s="245"/>
      <c r="E9" s="245" t="s">
        <v>282</v>
      </c>
      <c r="F9" s="245" t="s">
        <v>196</v>
      </c>
      <c r="G9" s="245"/>
      <c r="H9" s="244"/>
      <c r="I9" s="245"/>
      <c r="J9" s="245"/>
      <c r="K9" s="245"/>
      <c r="L9" s="245" t="s">
        <v>282</v>
      </c>
      <c r="M9" s="245" t="s">
        <v>196</v>
      </c>
      <c r="N9" s="245"/>
    </row>
    <row r="10" s="247" customFormat="true" ht="10.5" hidden="false" customHeight="true" outlineLevel="0" collapsed="false">
      <c r="A10" s="244"/>
      <c r="B10" s="245"/>
      <c r="C10" s="245"/>
      <c r="D10" s="245"/>
      <c r="E10" s="245" t="s">
        <v>283</v>
      </c>
      <c r="F10" s="245" t="s">
        <v>284</v>
      </c>
      <c r="G10" s="245"/>
      <c r="H10" s="244"/>
      <c r="I10" s="245"/>
      <c r="J10" s="245"/>
      <c r="K10" s="245"/>
      <c r="L10" s="245" t="s">
        <v>283</v>
      </c>
      <c r="M10" s="245" t="s">
        <v>284</v>
      </c>
      <c r="N10" s="245"/>
    </row>
    <row r="11" s="247" customFormat="true" ht="10.5" hidden="false" customHeight="true" outlineLevel="0" collapsed="false">
      <c r="A11" s="244"/>
      <c r="B11" s="245"/>
      <c r="C11" s="245"/>
      <c r="D11" s="245"/>
      <c r="E11" s="245" t="s">
        <v>285</v>
      </c>
      <c r="F11" s="251"/>
      <c r="G11" s="245"/>
      <c r="H11" s="244"/>
      <c r="I11" s="245"/>
      <c r="J11" s="245"/>
      <c r="K11" s="245"/>
      <c r="L11" s="245" t="s">
        <v>285</v>
      </c>
      <c r="M11" s="251"/>
      <c r="N11" s="245"/>
    </row>
    <row r="12" s="247" customFormat="true" ht="2.45" hidden="false" customHeight="true" outlineLevel="0" collapsed="false">
      <c r="A12" s="244"/>
      <c r="B12" s="252"/>
      <c r="C12" s="252"/>
      <c r="D12" s="252"/>
      <c r="E12" s="252"/>
      <c r="F12" s="253"/>
      <c r="G12" s="252"/>
      <c r="H12" s="244"/>
      <c r="I12" s="252"/>
      <c r="J12" s="252"/>
      <c r="K12" s="252"/>
      <c r="L12" s="252"/>
      <c r="M12" s="253"/>
      <c r="N12" s="252"/>
    </row>
    <row r="13" s="247" customFormat="true" ht="10.5" hidden="false" customHeight="true" outlineLevel="0" collapsed="false">
      <c r="A13" s="244"/>
      <c r="B13" s="254" t="s">
        <v>286</v>
      </c>
      <c r="C13" s="254"/>
      <c r="D13" s="254"/>
      <c r="E13" s="254"/>
      <c r="F13" s="254"/>
      <c r="G13" s="254"/>
      <c r="H13" s="244"/>
      <c r="I13" s="254" t="s">
        <v>287</v>
      </c>
      <c r="J13" s="254"/>
      <c r="K13" s="254"/>
      <c r="L13" s="254"/>
      <c r="M13" s="254"/>
      <c r="N13" s="254"/>
    </row>
    <row r="14" s="247" customFormat="true" ht="2.45" hidden="false" customHeight="true" outlineLevel="0" collapsed="false">
      <c r="A14" s="255"/>
      <c r="B14" s="255"/>
      <c r="C14" s="255"/>
      <c r="D14" s="248"/>
      <c r="E14" s="256"/>
      <c r="F14" s="256"/>
      <c r="G14" s="255"/>
      <c r="H14" s="255"/>
      <c r="I14" s="255"/>
      <c r="J14" s="255"/>
      <c r="K14" s="248"/>
      <c r="L14" s="256"/>
      <c r="M14" s="256"/>
      <c r="N14" s="255"/>
    </row>
    <row r="15" s="247" customFormat="true" ht="6" hidden="false" customHeight="true" outlineLevel="0" collapsed="false">
      <c r="A15" s="244"/>
      <c r="B15" s="244"/>
      <c r="C15" s="244"/>
      <c r="D15" s="246"/>
      <c r="E15" s="257"/>
      <c r="F15" s="257"/>
      <c r="G15" s="244"/>
      <c r="H15" s="244"/>
      <c r="I15" s="244"/>
      <c r="J15" s="244"/>
      <c r="K15" s="246"/>
      <c r="L15" s="257"/>
      <c r="M15" s="257"/>
      <c r="N15" s="244"/>
    </row>
    <row r="16" s="247" customFormat="true" ht="10.5" hidden="false" customHeight="true" outlineLevel="0" collapsed="false">
      <c r="A16" s="258"/>
      <c r="B16" s="259" t="s">
        <v>247</v>
      </c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</row>
    <row r="17" s="247" customFormat="true" ht="9" hidden="false" customHeight="false" outlineLevel="0" collapsed="false">
      <c r="A17" s="260" t="s">
        <v>288</v>
      </c>
      <c r="B17" s="261"/>
      <c r="C17" s="261"/>
      <c r="D17" s="261"/>
      <c r="E17" s="262"/>
      <c r="F17" s="262"/>
      <c r="G17" s="261"/>
      <c r="H17" s="261"/>
      <c r="I17" s="263"/>
      <c r="J17" s="263"/>
      <c r="K17" s="263"/>
      <c r="L17" s="264"/>
      <c r="M17" s="264"/>
      <c r="N17" s="263"/>
    </row>
    <row r="18" s="247" customFormat="true" ht="9" hidden="false" customHeight="false" outlineLevel="0" collapsed="false">
      <c r="A18" s="260" t="s">
        <v>289</v>
      </c>
      <c r="B18" s="265" t="n">
        <v>67.996</v>
      </c>
      <c r="C18" s="265" t="n">
        <v>18.574</v>
      </c>
      <c r="D18" s="265" t="n">
        <v>15.744</v>
      </c>
      <c r="E18" s="265" t="n">
        <v>4.805</v>
      </c>
      <c r="F18" s="265" t="n">
        <v>10.939</v>
      </c>
      <c r="G18" s="265" t="n">
        <v>102.313</v>
      </c>
      <c r="H18" s="265"/>
      <c r="I18" s="266" t="n">
        <v>66.4588077761379</v>
      </c>
      <c r="J18" s="266" t="n">
        <v>18.1540957649566</v>
      </c>
      <c r="K18" s="266" t="n">
        <v>15.3880738518077</v>
      </c>
      <c r="L18" s="266" t="n">
        <v>4.69637289494004</v>
      </c>
      <c r="M18" s="266" t="n">
        <v>10.6917009568677</v>
      </c>
      <c r="N18" s="266" t="n">
        <v>100</v>
      </c>
    </row>
    <row r="19" s="247" customFormat="true" ht="9" hidden="false" customHeight="false" outlineLevel="0" collapsed="false">
      <c r="A19" s="260" t="s">
        <v>290</v>
      </c>
      <c r="B19" s="265" t="n">
        <v>40.966</v>
      </c>
      <c r="C19" s="265" t="n">
        <v>10.301</v>
      </c>
      <c r="D19" s="265" t="n">
        <v>13.43</v>
      </c>
      <c r="E19" s="265" t="n">
        <v>5.148</v>
      </c>
      <c r="F19" s="265" t="n">
        <v>8.282</v>
      </c>
      <c r="G19" s="265" t="n">
        <v>64.697</v>
      </c>
      <c r="H19" s="265"/>
      <c r="I19" s="266" t="n">
        <v>63.319782988392</v>
      </c>
      <c r="J19" s="266" t="n">
        <v>15.9219129171368</v>
      </c>
      <c r="K19" s="266" t="n">
        <v>20.7583040944712</v>
      </c>
      <c r="L19" s="266" t="n">
        <v>7.95709229176005</v>
      </c>
      <c r="M19" s="266" t="n">
        <v>12.8012118027111</v>
      </c>
      <c r="N19" s="266" t="n">
        <v>100</v>
      </c>
    </row>
    <row r="20" s="247" customFormat="true" ht="9" hidden="false" customHeight="false" outlineLevel="0" collapsed="false">
      <c r="A20" s="260" t="s">
        <v>175</v>
      </c>
      <c r="B20" s="265" t="n">
        <v>45.462</v>
      </c>
      <c r="C20" s="265" t="n">
        <v>15.256</v>
      </c>
      <c r="D20" s="265" t="n">
        <v>16.217</v>
      </c>
      <c r="E20" s="265" t="n">
        <v>5.296</v>
      </c>
      <c r="F20" s="265" t="n">
        <v>10.921</v>
      </c>
      <c r="G20" s="265" t="n">
        <v>76.935</v>
      </c>
      <c r="H20" s="265"/>
      <c r="I20" s="266" t="n">
        <v>59.0914408266719</v>
      </c>
      <c r="J20" s="266" t="n">
        <v>19.8297263924092</v>
      </c>
      <c r="K20" s="266" t="n">
        <v>21.078832780919</v>
      </c>
      <c r="L20" s="266" t="n">
        <v>6.88373302138169</v>
      </c>
      <c r="M20" s="266" t="n">
        <v>14.1950997595373</v>
      </c>
      <c r="N20" s="266" t="n">
        <v>100</v>
      </c>
    </row>
    <row r="21" s="247" customFormat="true" ht="9" hidden="false" customHeight="false" outlineLevel="0" collapsed="false">
      <c r="A21" s="260" t="s">
        <v>176</v>
      </c>
      <c r="B21" s="265" t="n">
        <v>74.598</v>
      </c>
      <c r="C21" s="265" t="n">
        <v>49.924</v>
      </c>
      <c r="D21" s="265" t="n">
        <v>97.04</v>
      </c>
      <c r="E21" s="265" t="n">
        <v>49.786</v>
      </c>
      <c r="F21" s="265" t="n">
        <v>47.254</v>
      </c>
      <c r="G21" s="265" t="n">
        <v>221.562</v>
      </c>
      <c r="H21" s="265"/>
      <c r="I21" s="266" t="n">
        <v>33.6691309881658</v>
      </c>
      <c r="J21" s="266" t="n">
        <v>22.5327447847555</v>
      </c>
      <c r="K21" s="266" t="n">
        <v>43.7981242270786</v>
      </c>
      <c r="L21" s="266" t="n">
        <v>22.4704597358753</v>
      </c>
      <c r="M21" s="266" t="n">
        <v>21.3276644912034</v>
      </c>
      <c r="N21" s="266" t="n">
        <v>100</v>
      </c>
    </row>
    <row r="22" s="247" customFormat="true" ht="9" hidden="false" customHeight="false" outlineLevel="0" collapsed="false">
      <c r="A22" s="267" t="s">
        <v>165</v>
      </c>
      <c r="B22" s="268" t="n">
        <v>229.022</v>
      </c>
      <c r="C22" s="268" t="n">
        <v>94.056</v>
      </c>
      <c r="D22" s="268" t="n">
        <v>142.43</v>
      </c>
      <c r="E22" s="268" t="n">
        <v>65.034</v>
      </c>
      <c r="F22" s="268" t="n">
        <v>77.396</v>
      </c>
      <c r="G22" s="268" t="n">
        <v>465.507</v>
      </c>
      <c r="H22" s="268"/>
      <c r="I22" s="269" t="n">
        <v>49.198400883338</v>
      </c>
      <c r="J22" s="269" t="n">
        <v>20.2050667336904</v>
      </c>
      <c r="K22" s="269" t="n">
        <v>30.5967472025125</v>
      </c>
      <c r="L22" s="269" t="n">
        <v>13.9705740192951</v>
      </c>
      <c r="M22" s="269" t="n">
        <v>16.6261731832174</v>
      </c>
      <c r="N22" s="269" t="n">
        <v>100</v>
      </c>
    </row>
    <row r="23" s="247" customFormat="true" ht="9" hidden="false" customHeight="true" outlineLevel="0" collapsed="false">
      <c r="A23" s="258"/>
      <c r="B23" s="270" t="s">
        <v>250</v>
      </c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</row>
    <row r="24" s="247" customFormat="true" ht="9" hidden="false" customHeight="false" outlineLevel="0" collapsed="false">
      <c r="A24" s="260" t="s">
        <v>288</v>
      </c>
      <c r="B24" s="265"/>
      <c r="C24" s="265"/>
      <c r="D24" s="265"/>
      <c r="E24" s="265"/>
      <c r="F24" s="265"/>
      <c r="G24" s="265"/>
      <c r="H24" s="265"/>
      <c r="I24" s="266"/>
      <c r="J24" s="266"/>
      <c r="K24" s="266"/>
      <c r="L24" s="266"/>
      <c r="M24" s="266"/>
      <c r="N24" s="266"/>
    </row>
    <row r="25" s="247" customFormat="true" ht="9" hidden="false" customHeight="false" outlineLevel="0" collapsed="false">
      <c r="A25" s="260" t="s">
        <v>289</v>
      </c>
      <c r="B25" s="265" t="n">
        <v>25.275</v>
      </c>
      <c r="C25" s="265" t="n">
        <v>13.368</v>
      </c>
      <c r="D25" s="265" t="n">
        <v>27.542</v>
      </c>
      <c r="E25" s="265" t="n">
        <v>3.985</v>
      </c>
      <c r="F25" s="265" t="n">
        <v>23.557</v>
      </c>
      <c r="G25" s="265" t="n">
        <v>66.185</v>
      </c>
      <c r="H25" s="265"/>
      <c r="I25" s="266" t="n">
        <v>38.1884112714361</v>
      </c>
      <c r="J25" s="266" t="n">
        <v>20.197930044572</v>
      </c>
      <c r="K25" s="266" t="n">
        <v>41.6136586839918</v>
      </c>
      <c r="L25" s="266" t="n">
        <v>6.02100173755383</v>
      </c>
      <c r="M25" s="266" t="n">
        <v>35.592656946438</v>
      </c>
      <c r="N25" s="266" t="n">
        <v>100</v>
      </c>
    </row>
    <row r="26" s="247" customFormat="true" ht="9" hidden="false" customHeight="false" outlineLevel="0" collapsed="false">
      <c r="A26" s="260" t="s">
        <v>290</v>
      </c>
      <c r="B26" s="265" t="n">
        <v>19.327</v>
      </c>
      <c r="C26" s="265" t="n">
        <v>7.886</v>
      </c>
      <c r="D26" s="265" t="n">
        <v>19.531</v>
      </c>
      <c r="E26" s="265" t="n">
        <v>2.681</v>
      </c>
      <c r="F26" s="265" t="n">
        <v>16.85</v>
      </c>
      <c r="G26" s="265" t="n">
        <v>46.744</v>
      </c>
      <c r="H26" s="265"/>
      <c r="I26" s="266" t="n">
        <v>41.3464829710765</v>
      </c>
      <c r="J26" s="266" t="n">
        <v>16.8706144104056</v>
      </c>
      <c r="K26" s="266" t="n">
        <v>41.7829026185179</v>
      </c>
      <c r="L26" s="266" t="n">
        <v>5.73549546465857</v>
      </c>
      <c r="M26" s="266" t="n">
        <v>36.0474071538593</v>
      </c>
      <c r="N26" s="266" t="n">
        <v>100</v>
      </c>
    </row>
    <row r="27" s="247" customFormat="true" ht="9" hidden="false" customHeight="false" outlineLevel="0" collapsed="false">
      <c r="A27" s="260" t="s">
        <v>175</v>
      </c>
      <c r="B27" s="265" t="n">
        <v>17.055</v>
      </c>
      <c r="C27" s="265" t="n">
        <v>11.211</v>
      </c>
      <c r="D27" s="265" t="n">
        <v>20.795</v>
      </c>
      <c r="E27" s="265" t="n">
        <v>3.593</v>
      </c>
      <c r="F27" s="265" t="n">
        <v>17.202</v>
      </c>
      <c r="G27" s="265" t="n">
        <v>49.061</v>
      </c>
      <c r="H27" s="265"/>
      <c r="I27" s="266" t="n">
        <v>34.7628462526243</v>
      </c>
      <c r="J27" s="266" t="n">
        <v>22.8511444935896</v>
      </c>
      <c r="K27" s="266" t="n">
        <v>42.3860092537861</v>
      </c>
      <c r="L27" s="266" t="n">
        <v>7.32353600619637</v>
      </c>
      <c r="M27" s="266" t="n">
        <v>35.0624732475897</v>
      </c>
      <c r="N27" s="266" t="n">
        <v>100</v>
      </c>
    </row>
    <row r="28" s="247" customFormat="true" ht="9" hidden="false" customHeight="false" outlineLevel="0" collapsed="false">
      <c r="A28" s="260" t="s">
        <v>176</v>
      </c>
      <c r="B28" s="265" t="n">
        <v>32.098</v>
      </c>
      <c r="C28" s="265" t="n">
        <v>24.876</v>
      </c>
      <c r="D28" s="265" t="n">
        <v>103.062</v>
      </c>
      <c r="E28" s="265" t="n">
        <v>35.144</v>
      </c>
      <c r="F28" s="265" t="n">
        <v>67.918</v>
      </c>
      <c r="G28" s="265" t="n">
        <v>160.037</v>
      </c>
      <c r="H28" s="265"/>
      <c r="I28" s="266" t="n">
        <v>20.0566119084962</v>
      </c>
      <c r="J28" s="266" t="n">
        <v>15.5439054718596</v>
      </c>
      <c r="K28" s="266" t="n">
        <v>64.398857764142</v>
      </c>
      <c r="L28" s="266" t="n">
        <v>21.9599217680911</v>
      </c>
      <c r="M28" s="266" t="n">
        <v>42.4389359960509</v>
      </c>
      <c r="N28" s="266" t="n">
        <v>100</v>
      </c>
    </row>
    <row r="29" s="247" customFormat="true" ht="9" hidden="false" customHeight="false" outlineLevel="0" collapsed="false">
      <c r="A29" s="267" t="s">
        <v>165</v>
      </c>
      <c r="B29" s="268" t="n">
        <v>93.755</v>
      </c>
      <c r="C29" s="268" t="n">
        <v>57.342</v>
      </c>
      <c r="D29" s="268" t="n">
        <v>170.93</v>
      </c>
      <c r="E29" s="268" t="n">
        <v>45.403</v>
      </c>
      <c r="F29" s="268" t="n">
        <v>125.527</v>
      </c>
      <c r="G29" s="268" t="n">
        <v>322.027</v>
      </c>
      <c r="H29" s="268"/>
      <c r="I29" s="269" t="n">
        <v>29.1140183897623</v>
      </c>
      <c r="J29" s="269" t="n">
        <v>17.8065814357181</v>
      </c>
      <c r="K29" s="269" t="n">
        <v>53.0794001745195</v>
      </c>
      <c r="L29" s="269" t="n">
        <v>14.0991283339596</v>
      </c>
      <c r="M29" s="269" t="n">
        <v>38.98027184056</v>
      </c>
      <c r="N29" s="269" t="n">
        <v>100</v>
      </c>
    </row>
    <row r="30" s="247" customFormat="true" ht="9" hidden="false" customHeight="true" outlineLevel="0" collapsed="false">
      <c r="A30" s="258"/>
      <c r="B30" s="270" t="s">
        <v>251</v>
      </c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</row>
    <row r="31" s="243" customFormat="true" ht="9" hidden="false" customHeight="false" outlineLevel="0" collapsed="false">
      <c r="A31" s="260" t="s">
        <v>288</v>
      </c>
      <c r="B31" s="265"/>
      <c r="C31" s="265"/>
      <c r="D31" s="265"/>
      <c r="E31" s="265"/>
      <c r="F31" s="265"/>
      <c r="G31" s="265"/>
      <c r="H31" s="265"/>
      <c r="I31" s="266"/>
      <c r="J31" s="266"/>
      <c r="K31" s="266"/>
      <c r="L31" s="266"/>
      <c r="M31" s="266"/>
      <c r="N31" s="266"/>
    </row>
    <row r="32" s="243" customFormat="true" ht="9" hidden="false" customHeight="false" outlineLevel="0" collapsed="false">
      <c r="A32" s="260" t="s">
        <v>289</v>
      </c>
      <c r="B32" s="265" t="n">
        <v>93.271</v>
      </c>
      <c r="C32" s="265" t="n">
        <v>31.942</v>
      </c>
      <c r="D32" s="265" t="n">
        <v>43.285</v>
      </c>
      <c r="E32" s="265" t="n">
        <v>8.789</v>
      </c>
      <c r="F32" s="265" t="n">
        <v>34.496</v>
      </c>
      <c r="G32" s="265" t="n">
        <v>168.499</v>
      </c>
      <c r="H32" s="265"/>
      <c r="I32" s="266" t="n">
        <v>55.3540377094226</v>
      </c>
      <c r="J32" s="266" t="n">
        <v>18.9567890610627</v>
      </c>
      <c r="K32" s="266" t="n">
        <v>25.6885797541825</v>
      </c>
      <c r="L32" s="266" t="n">
        <v>5.21605469468662</v>
      </c>
      <c r="M32" s="266" t="n">
        <v>20.4725250594959</v>
      </c>
      <c r="N32" s="266" t="n">
        <v>100</v>
      </c>
    </row>
    <row r="33" s="243" customFormat="true" ht="9" hidden="false" customHeight="false" outlineLevel="0" collapsed="false">
      <c r="A33" s="260" t="s">
        <v>290</v>
      </c>
      <c r="B33" s="265" t="n">
        <v>60.293</v>
      </c>
      <c r="C33" s="265" t="n">
        <v>18.187</v>
      </c>
      <c r="D33" s="265" t="n">
        <v>32.961</v>
      </c>
      <c r="E33" s="265" t="n">
        <v>7.829</v>
      </c>
      <c r="F33" s="265" t="n">
        <v>25.132</v>
      </c>
      <c r="G33" s="265" t="n">
        <v>111.441</v>
      </c>
      <c r="H33" s="265"/>
      <c r="I33" s="266" t="n">
        <v>54.1030679911343</v>
      </c>
      <c r="J33" s="266" t="n">
        <v>16.3198463761093</v>
      </c>
      <c r="K33" s="266" t="n">
        <v>29.5770856327563</v>
      </c>
      <c r="L33" s="266" t="n">
        <v>7.02524205633474</v>
      </c>
      <c r="M33" s="266" t="n">
        <v>22.5518435764216</v>
      </c>
      <c r="N33" s="266" t="n">
        <v>100</v>
      </c>
    </row>
    <row r="34" s="243" customFormat="true" ht="9" hidden="false" customHeight="false" outlineLevel="0" collapsed="false">
      <c r="A34" s="260" t="s">
        <v>175</v>
      </c>
      <c r="B34" s="265" t="n">
        <v>62.517</v>
      </c>
      <c r="C34" s="265" t="n">
        <v>26.467</v>
      </c>
      <c r="D34" s="265" t="n">
        <v>37.011</v>
      </c>
      <c r="E34" s="265" t="n">
        <v>8.889</v>
      </c>
      <c r="F34" s="265" t="n">
        <v>28.122</v>
      </c>
      <c r="G34" s="265" t="n">
        <v>125.996</v>
      </c>
      <c r="H34" s="265"/>
      <c r="I34" s="266" t="n">
        <v>49.6182418489476</v>
      </c>
      <c r="J34" s="266" t="n">
        <v>21.0062224197594</v>
      </c>
      <c r="K34" s="266" t="n">
        <v>29.3747420553033</v>
      </c>
      <c r="L34" s="266" t="n">
        <v>7.05498587256738</v>
      </c>
      <c r="M34" s="266" t="n">
        <v>22.319756182736</v>
      </c>
      <c r="N34" s="266" t="n">
        <v>100</v>
      </c>
    </row>
    <row r="35" s="243" customFormat="true" ht="9" hidden="false" customHeight="false" outlineLevel="0" collapsed="false">
      <c r="A35" s="260" t="s">
        <v>176</v>
      </c>
      <c r="B35" s="265" t="n">
        <v>106.696</v>
      </c>
      <c r="C35" s="265" t="n">
        <v>74.8</v>
      </c>
      <c r="D35" s="265" t="n">
        <v>200.102</v>
      </c>
      <c r="E35" s="265" t="n">
        <v>84.93</v>
      </c>
      <c r="F35" s="265" t="n">
        <v>115.172</v>
      </c>
      <c r="G35" s="265" t="n">
        <v>381.599</v>
      </c>
      <c r="H35" s="265"/>
      <c r="I35" s="266" t="n">
        <v>27.9602409859565</v>
      </c>
      <c r="J35" s="266" t="n">
        <v>19.6017285160601</v>
      </c>
      <c r="K35" s="266" t="n">
        <v>52.4377684427894</v>
      </c>
      <c r="L35" s="266" t="n">
        <v>22.2563476319382</v>
      </c>
      <c r="M35" s="266" t="n">
        <v>30.1814208108512</v>
      </c>
      <c r="N35" s="266" t="n">
        <v>100</v>
      </c>
    </row>
    <row r="36" s="243" customFormat="true" ht="9" hidden="false" customHeight="false" outlineLevel="0" collapsed="false">
      <c r="A36" s="267" t="s">
        <v>165</v>
      </c>
      <c r="B36" s="268" t="n">
        <v>322.777</v>
      </c>
      <c r="C36" s="268" t="n">
        <v>151.397</v>
      </c>
      <c r="D36" s="268" t="n">
        <v>313.361</v>
      </c>
      <c r="E36" s="268" t="n">
        <v>110.438</v>
      </c>
      <c r="F36" s="268" t="n">
        <v>202.923</v>
      </c>
      <c r="G36" s="268" t="n">
        <v>787.535</v>
      </c>
      <c r="H36" s="268"/>
      <c r="I36" s="269" t="n">
        <v>40.9857339673792</v>
      </c>
      <c r="J36" s="269" t="n">
        <v>19.2241614658396</v>
      </c>
      <c r="K36" s="269" t="n">
        <v>39.7901045667812</v>
      </c>
      <c r="L36" s="269" t="n">
        <v>14.0232497603281</v>
      </c>
      <c r="M36" s="269" t="n">
        <v>25.7668548064531</v>
      </c>
      <c r="N36" s="269" t="n">
        <v>100</v>
      </c>
    </row>
    <row r="37" s="243" customFormat="true" ht="9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</row>
    <row r="38" s="243" customFormat="true" ht="9" hidden="false" customHeight="false" outlineLevel="0" collapsed="false"/>
    <row r="39" s="243" customFormat="true" ht="12.75" hidden="false" customHeight="true" outlineLevel="0" collapsed="false">
      <c r="A39" s="272" t="s">
        <v>291</v>
      </c>
      <c r="B39" s="272"/>
      <c r="C39" s="272"/>
      <c r="D39" s="272"/>
      <c r="E39" s="272"/>
      <c r="F39" s="272"/>
      <c r="G39" s="272"/>
      <c r="H39" s="272"/>
      <c r="I39" s="272"/>
      <c r="J39" s="272"/>
    </row>
    <row r="40" s="243" customFormat="true" ht="9" hidden="false" customHeight="false" outlineLevel="0" collapsed="false"/>
    <row r="41" s="243" customFormat="true" ht="9" hidden="false" customHeight="false" outlineLevel="0" collapsed="false"/>
    <row r="42" s="243" customFormat="true" ht="9" hidden="false" customHeight="false" outlineLevel="0" collapsed="false"/>
  </sheetData>
  <mergeCells count="14">
    <mergeCell ref="A1:N1"/>
    <mergeCell ref="A2:N2"/>
    <mergeCell ref="C5:C7"/>
    <mergeCell ref="D5:F5"/>
    <mergeCell ref="J5:J7"/>
    <mergeCell ref="K5:M5"/>
    <mergeCell ref="E7:F7"/>
    <mergeCell ref="L7:M7"/>
    <mergeCell ref="B13:G13"/>
    <mergeCell ref="I13:N13"/>
    <mergeCell ref="B16:N16"/>
    <mergeCell ref="B23:N23"/>
    <mergeCell ref="B30:N30"/>
    <mergeCell ref="A39:J39"/>
  </mergeCells>
  <printOptions headings="false" gridLines="false" gridLinesSet="true" horizontalCentered="false" verticalCentered="false"/>
  <pageMargins left="1.22013888888889" right="1.22013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5.41"/>
    <col collapsed="false" customWidth="true" hidden="false" outlineLevel="0" max="2" min="2" style="273" width="0.85"/>
    <col collapsed="false" customWidth="true" hidden="false" outlineLevel="0" max="4" min="3" style="274" width="7.7"/>
    <col collapsed="false" customWidth="true" hidden="false" outlineLevel="0" max="5" min="5" style="274" width="5.71"/>
    <col collapsed="false" customWidth="true" hidden="false" outlineLevel="0" max="6" min="6" style="274" width="0.85"/>
    <col collapsed="false" customWidth="true" hidden="false" outlineLevel="0" max="7" min="7" style="275" width="8.28"/>
    <col collapsed="false" customWidth="true" hidden="false" outlineLevel="0" max="8" min="8" style="275" width="8.7"/>
    <col collapsed="false" customWidth="true" hidden="false" outlineLevel="0" max="9" min="9" style="275" width="6.28"/>
    <col collapsed="false" customWidth="true" hidden="false" outlineLevel="0" max="10" min="10" style="274" width="0.85"/>
    <col collapsed="false" customWidth="true" hidden="false" outlineLevel="0" max="11" min="11" style="275" width="8.14"/>
    <col collapsed="false" customWidth="true" hidden="false" outlineLevel="0" max="12" min="12" style="275" width="7.28"/>
    <col collapsed="false" customWidth="true" hidden="false" outlineLevel="0" max="13" min="13" style="275" width="6.28"/>
    <col collapsed="false" customWidth="false" hidden="false" outlineLevel="0" max="257" min="14" style="276" width="9.14"/>
  </cols>
  <sheetData>
    <row r="1" s="277" customFormat="true" ht="24" hidden="false" customHeight="true" outlineLevel="0" collapsed="false">
      <c r="A1" s="237" t="s">
        <v>292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12.75" hidden="false" customHeight="false" outlineLevel="0" collapsed="false">
      <c r="A2" s="278"/>
      <c r="B2" s="278"/>
      <c r="C2" s="279"/>
      <c r="D2" s="279"/>
      <c r="E2" s="279"/>
      <c r="F2" s="279"/>
      <c r="J2" s="279"/>
    </row>
    <row r="3" customFormat="false" ht="3" hidden="false" customHeight="true" outlineLevel="0" collapsed="false">
      <c r="A3" s="280"/>
      <c r="B3" s="280"/>
      <c r="C3" s="281"/>
      <c r="D3" s="281"/>
      <c r="E3" s="281"/>
      <c r="F3" s="281"/>
      <c r="G3" s="282"/>
      <c r="H3" s="282"/>
      <c r="I3" s="282"/>
      <c r="J3" s="281"/>
      <c r="K3" s="282"/>
      <c r="L3" s="282"/>
      <c r="M3" s="282"/>
    </row>
    <row r="4" s="285" customFormat="true" ht="20.25" hidden="false" customHeight="true" outlineLevel="0" collapsed="false">
      <c r="A4" s="283" t="s">
        <v>293</v>
      </c>
      <c r="B4" s="284"/>
      <c r="C4" s="245" t="s">
        <v>294</v>
      </c>
      <c r="D4" s="245" t="s">
        <v>295</v>
      </c>
      <c r="E4" s="245" t="s">
        <v>165</v>
      </c>
      <c r="F4" s="245"/>
      <c r="G4" s="245" t="s">
        <v>294</v>
      </c>
      <c r="H4" s="245" t="s">
        <v>295</v>
      </c>
      <c r="I4" s="245" t="s">
        <v>165</v>
      </c>
      <c r="J4" s="245"/>
      <c r="K4" s="245" t="s">
        <v>294</v>
      </c>
      <c r="L4" s="245" t="s">
        <v>295</v>
      </c>
      <c r="M4" s="245" t="s">
        <v>165</v>
      </c>
    </row>
    <row r="5" customFormat="false" ht="18" hidden="false" customHeight="false" outlineLevel="0" collapsed="false">
      <c r="A5" s="283"/>
      <c r="B5" s="283"/>
      <c r="C5" s="253" t="s">
        <v>296</v>
      </c>
      <c r="D5" s="286" t="s">
        <v>296</v>
      </c>
      <c r="E5" s="287"/>
      <c r="F5" s="252"/>
      <c r="G5" s="253" t="s">
        <v>297</v>
      </c>
      <c r="H5" s="253" t="s">
        <v>297</v>
      </c>
      <c r="I5" s="253"/>
      <c r="J5" s="252"/>
      <c r="K5" s="253" t="s">
        <v>298</v>
      </c>
      <c r="L5" s="253" t="s">
        <v>298</v>
      </c>
      <c r="M5" s="253"/>
    </row>
    <row r="6" customFormat="false" ht="4.5" hidden="false" customHeight="true" outlineLevel="0" collapsed="false">
      <c r="A6" s="288"/>
      <c r="B6" s="288"/>
      <c r="C6" s="251"/>
      <c r="D6" s="289"/>
      <c r="E6" s="290"/>
      <c r="F6" s="245"/>
      <c r="G6" s="251"/>
      <c r="H6" s="251"/>
      <c r="I6" s="251"/>
      <c r="J6" s="245"/>
      <c r="K6" s="251"/>
      <c r="L6" s="251"/>
      <c r="M6" s="251"/>
    </row>
    <row r="7" s="293" customFormat="true" ht="9.75" hidden="false" customHeight="true" outlineLevel="0" collapsed="false">
      <c r="A7" s="291"/>
      <c r="B7" s="292"/>
      <c r="C7" s="259" t="s">
        <v>247</v>
      </c>
      <c r="D7" s="259"/>
      <c r="E7" s="259"/>
      <c r="F7" s="259"/>
      <c r="G7" s="259"/>
      <c r="H7" s="259"/>
      <c r="I7" s="259"/>
      <c r="J7" s="259"/>
      <c r="K7" s="259"/>
      <c r="L7" s="259"/>
      <c r="M7" s="259"/>
    </row>
    <row r="8" s="293" customFormat="true" ht="12.75" hidden="false" customHeight="false" outlineLevel="0" collapsed="false">
      <c r="A8" s="294" t="s">
        <v>265</v>
      </c>
      <c r="B8" s="294"/>
      <c r="C8" s="265"/>
      <c r="D8" s="265"/>
      <c r="E8" s="265"/>
      <c r="F8" s="265"/>
      <c r="G8" s="266"/>
      <c r="H8" s="266"/>
      <c r="I8" s="266"/>
      <c r="J8" s="265"/>
      <c r="K8" s="266"/>
      <c r="L8" s="266"/>
      <c r="M8" s="266"/>
    </row>
    <row r="9" s="293" customFormat="true" ht="12.75" hidden="false" customHeight="false" outlineLevel="0" collapsed="false">
      <c r="A9" s="294" t="s">
        <v>266</v>
      </c>
      <c r="B9" s="294"/>
      <c r="C9" s="265" t="n">
        <v>375.182</v>
      </c>
      <c r="D9" s="295" t="n">
        <v>1636.446</v>
      </c>
      <c r="E9" s="295" t="n">
        <v>2011.628</v>
      </c>
      <c r="F9" s="265"/>
      <c r="G9" s="266" t="n">
        <v>18.6506650334953</v>
      </c>
      <c r="H9" s="266" t="n">
        <v>81.3493349665047</v>
      </c>
      <c r="I9" s="266" t="n">
        <v>100</v>
      </c>
      <c r="J9" s="265"/>
      <c r="K9" s="266" t="n">
        <v>80.5964249732013</v>
      </c>
      <c r="L9" s="266" t="n">
        <v>93.6770351170243</v>
      </c>
      <c r="M9" s="266" t="n">
        <v>90.9247792790574</v>
      </c>
    </row>
    <row r="10" s="293" customFormat="true" ht="12.75" hidden="false" customHeight="false" outlineLevel="0" collapsed="false">
      <c r="A10" s="294" t="s">
        <v>267</v>
      </c>
      <c r="B10" s="294"/>
      <c r="C10" s="265" t="n">
        <v>90.326</v>
      </c>
      <c r="D10" s="295" t="n">
        <v>110.456</v>
      </c>
      <c r="E10" s="295" t="n">
        <v>200.782</v>
      </c>
      <c r="F10" s="265"/>
      <c r="G10" s="266" t="n">
        <v>44.9871004372902</v>
      </c>
      <c r="H10" s="266" t="n">
        <v>55.0128995627098</v>
      </c>
      <c r="I10" s="266" t="n">
        <v>100</v>
      </c>
      <c r="J10" s="265"/>
      <c r="K10" s="266" t="n">
        <v>19.4037898463396</v>
      </c>
      <c r="L10" s="266" t="n">
        <v>6.32296488297569</v>
      </c>
      <c r="M10" s="266" t="n">
        <v>9.07526592054182</v>
      </c>
    </row>
    <row r="11" s="293" customFormat="true" ht="12.75" hidden="false" customHeight="false" outlineLevel="0" collapsed="false">
      <c r="A11" s="296" t="s">
        <v>165</v>
      </c>
      <c r="B11" s="294"/>
      <c r="C11" s="268" t="n">
        <v>465.507</v>
      </c>
      <c r="D11" s="297" t="n">
        <v>1746.902</v>
      </c>
      <c r="E11" s="297" t="n">
        <v>2212.409</v>
      </c>
      <c r="F11" s="268"/>
      <c r="G11" s="269" t="n">
        <v>21.040729810808</v>
      </c>
      <c r="H11" s="269" t="n">
        <v>78.959270189192</v>
      </c>
      <c r="I11" s="269" t="n">
        <v>100</v>
      </c>
      <c r="J11" s="268"/>
      <c r="K11" s="269" t="n">
        <v>100.000214819541</v>
      </c>
      <c r="L11" s="269" t="n">
        <v>100</v>
      </c>
      <c r="M11" s="269" t="n">
        <v>100.000045199599</v>
      </c>
    </row>
    <row r="12" s="293" customFormat="true" ht="10.5" hidden="false" customHeight="true" outlineLevel="0" collapsed="false">
      <c r="A12" s="291"/>
      <c r="B12" s="292"/>
      <c r="C12" s="259" t="s">
        <v>250</v>
      </c>
      <c r="D12" s="259"/>
      <c r="E12" s="259"/>
      <c r="F12" s="259"/>
      <c r="G12" s="259"/>
      <c r="H12" s="259"/>
      <c r="I12" s="259"/>
      <c r="J12" s="259"/>
      <c r="K12" s="259"/>
      <c r="L12" s="259"/>
      <c r="M12" s="259"/>
    </row>
    <row r="13" s="293" customFormat="true" ht="12.75" hidden="false" customHeight="false" outlineLevel="0" collapsed="false">
      <c r="A13" s="294" t="s">
        <v>265</v>
      </c>
      <c r="B13" s="294"/>
      <c r="C13" s="265"/>
      <c r="D13" s="265"/>
      <c r="E13" s="265"/>
      <c r="F13" s="265"/>
      <c r="G13" s="266"/>
      <c r="H13" s="266"/>
      <c r="I13" s="266"/>
      <c r="J13" s="265"/>
      <c r="K13" s="266"/>
      <c r="L13" s="266"/>
      <c r="M13" s="266"/>
    </row>
    <row r="14" s="293" customFormat="true" ht="12.75" hidden="false" customHeight="false" outlineLevel="0" collapsed="false">
      <c r="A14" s="294" t="s">
        <v>266</v>
      </c>
      <c r="B14" s="294"/>
      <c r="C14" s="265" t="n">
        <v>231.346</v>
      </c>
      <c r="D14" s="295" t="n">
        <v>1669.473</v>
      </c>
      <c r="E14" s="295" t="n">
        <v>1900.819</v>
      </c>
      <c r="F14" s="265"/>
      <c r="G14" s="266" t="n">
        <v>12.170858982365</v>
      </c>
      <c r="H14" s="266" t="n">
        <v>87.829141017635</v>
      </c>
      <c r="I14" s="266" t="n">
        <v>100</v>
      </c>
      <c r="J14" s="265"/>
      <c r="K14" s="266" t="n">
        <v>71.8405599530474</v>
      </c>
      <c r="L14" s="266" t="n">
        <v>93.0756090571642</v>
      </c>
      <c r="M14" s="266" t="n">
        <v>89.8434608671074</v>
      </c>
    </row>
    <row r="15" s="293" customFormat="true" ht="12.75" hidden="false" customHeight="false" outlineLevel="0" collapsed="false">
      <c r="A15" s="294" t="s">
        <v>267</v>
      </c>
      <c r="B15" s="294"/>
      <c r="C15" s="265" t="n">
        <v>90.682</v>
      </c>
      <c r="D15" s="295" t="n">
        <v>124.2</v>
      </c>
      <c r="E15" s="295" t="n">
        <v>214.882</v>
      </c>
      <c r="F15" s="265"/>
      <c r="G15" s="266" t="n">
        <v>42.2008358075595</v>
      </c>
      <c r="H15" s="266" t="n">
        <v>57.7991641924405</v>
      </c>
      <c r="I15" s="266" t="n">
        <v>100</v>
      </c>
      <c r="J15" s="265"/>
      <c r="K15" s="266" t="n">
        <v>28.1597505799203</v>
      </c>
      <c r="L15" s="266" t="n">
        <v>6.92433519134469</v>
      </c>
      <c r="M15" s="266" t="n">
        <v>10.1565391328926</v>
      </c>
    </row>
    <row r="16" s="293" customFormat="true" ht="12.75" hidden="false" customHeight="false" outlineLevel="0" collapsed="false">
      <c r="A16" s="296" t="s">
        <v>165</v>
      </c>
      <c r="B16" s="294"/>
      <c r="C16" s="268" t="n">
        <v>322.027</v>
      </c>
      <c r="D16" s="297" t="n">
        <v>1793.674</v>
      </c>
      <c r="E16" s="297" t="n">
        <v>2115.701</v>
      </c>
      <c r="F16" s="268"/>
      <c r="G16" s="269" t="n">
        <v>15.2208180645564</v>
      </c>
      <c r="H16" s="269" t="n">
        <v>84.7791819354436</v>
      </c>
      <c r="I16" s="269" t="n">
        <v>100</v>
      </c>
      <c r="J16" s="268"/>
      <c r="K16" s="269" t="n">
        <v>100.000310532968</v>
      </c>
      <c r="L16" s="269" t="n">
        <v>99.9999442485089</v>
      </c>
      <c r="M16" s="269" t="n">
        <v>100</v>
      </c>
    </row>
    <row r="17" s="293" customFormat="true" ht="10.5" hidden="false" customHeight="true" outlineLevel="0" collapsed="false">
      <c r="A17" s="291"/>
      <c r="B17" s="292"/>
      <c r="C17" s="259" t="s">
        <v>251</v>
      </c>
      <c r="D17" s="259"/>
      <c r="E17" s="259"/>
      <c r="F17" s="259"/>
      <c r="G17" s="259"/>
      <c r="H17" s="259"/>
      <c r="I17" s="259"/>
      <c r="J17" s="259"/>
      <c r="K17" s="259"/>
      <c r="L17" s="259"/>
      <c r="M17" s="259"/>
    </row>
    <row r="18" s="293" customFormat="true" ht="12.75" hidden="false" customHeight="false" outlineLevel="0" collapsed="false">
      <c r="A18" s="294" t="s">
        <v>265</v>
      </c>
      <c r="B18" s="294"/>
      <c r="C18" s="298"/>
      <c r="D18" s="298"/>
      <c r="E18" s="298"/>
      <c r="F18" s="265"/>
      <c r="G18" s="266"/>
      <c r="H18" s="266"/>
      <c r="I18" s="266"/>
      <c r="J18" s="265"/>
      <c r="K18" s="266"/>
      <c r="L18" s="266"/>
      <c r="M18" s="266"/>
    </row>
    <row r="19" s="293" customFormat="true" ht="12.75" hidden="false" customHeight="false" outlineLevel="0" collapsed="false">
      <c r="A19" s="294" t="s">
        <v>266</v>
      </c>
      <c r="B19" s="294"/>
      <c r="C19" s="265" t="n">
        <v>606.527</v>
      </c>
      <c r="D19" s="295" t="n">
        <v>3305.919</v>
      </c>
      <c r="E19" s="295" t="n">
        <v>3912.446</v>
      </c>
      <c r="F19" s="265"/>
      <c r="G19" s="266" t="n">
        <v>15.5025015041741</v>
      </c>
      <c r="H19" s="266" t="n">
        <v>84.4974984958259</v>
      </c>
      <c r="I19" s="266" t="n">
        <v>100</v>
      </c>
      <c r="J19" s="265"/>
      <c r="K19" s="266" t="n">
        <v>77.0158786593612</v>
      </c>
      <c r="L19" s="266" t="n">
        <v>93.3723495837965</v>
      </c>
      <c r="M19" s="266" t="n">
        <v>90.3961566604923</v>
      </c>
    </row>
    <row r="20" s="293" customFormat="true" ht="12.75" hidden="false" customHeight="false" outlineLevel="0" collapsed="false">
      <c r="A20" s="294" t="s">
        <v>267</v>
      </c>
      <c r="B20" s="294"/>
      <c r="C20" s="265" t="n">
        <v>181.007</v>
      </c>
      <c r="D20" s="295" t="n">
        <v>234.657</v>
      </c>
      <c r="E20" s="295" t="n">
        <v>415.664</v>
      </c>
      <c r="F20" s="265"/>
      <c r="G20" s="266" t="n">
        <v>43.5464702259517</v>
      </c>
      <c r="H20" s="266" t="n">
        <v>56.4535297740483</v>
      </c>
      <c r="I20" s="266" t="n">
        <v>100</v>
      </c>
      <c r="J20" s="265"/>
      <c r="K20" s="266" t="n">
        <v>22.9839943621553</v>
      </c>
      <c r="L20" s="266" t="n">
        <v>6.62765041620347</v>
      </c>
      <c r="M20" s="266" t="n">
        <v>9.60382023473982</v>
      </c>
    </row>
    <row r="21" s="299" customFormat="true" ht="12.75" hidden="false" customHeight="false" outlineLevel="0" collapsed="false">
      <c r="A21" s="296" t="s">
        <v>251</v>
      </c>
      <c r="B21" s="296"/>
      <c r="C21" s="268" t="n">
        <v>787.535</v>
      </c>
      <c r="D21" s="297" t="n">
        <v>3540.576</v>
      </c>
      <c r="E21" s="297" t="n">
        <v>4328.111</v>
      </c>
      <c r="F21" s="268"/>
      <c r="G21" s="269" t="n">
        <v>18.1958133698512</v>
      </c>
      <c r="H21" s="269" t="n">
        <v>81.8041866301488</v>
      </c>
      <c r="I21" s="269" t="n">
        <v>100</v>
      </c>
      <c r="J21" s="268"/>
      <c r="K21" s="269" t="n">
        <v>99.9998730215165</v>
      </c>
      <c r="L21" s="269" t="n">
        <v>100</v>
      </c>
      <c r="M21" s="269" t="n">
        <v>99.9999768952321</v>
      </c>
    </row>
    <row r="22" s="303" customFormat="true" ht="2.25" hidden="false" customHeight="true" outlineLevel="0" collapsed="false">
      <c r="A22" s="300"/>
      <c r="B22" s="300"/>
      <c r="C22" s="301"/>
      <c r="D22" s="301"/>
      <c r="E22" s="301"/>
      <c r="F22" s="301"/>
      <c r="G22" s="302"/>
      <c r="H22" s="302"/>
      <c r="I22" s="302"/>
      <c r="J22" s="301"/>
      <c r="K22" s="302"/>
      <c r="L22" s="302"/>
      <c r="M22" s="302"/>
    </row>
    <row r="23" customFormat="false" ht="12.75" hidden="false" customHeight="false" outlineLevel="0" collapsed="false">
      <c r="A23" s="288"/>
      <c r="B23" s="288"/>
      <c r="C23" s="304"/>
      <c r="D23" s="304"/>
      <c r="E23" s="304"/>
      <c r="F23" s="304"/>
      <c r="G23" s="305"/>
      <c r="H23" s="305"/>
      <c r="I23" s="305"/>
      <c r="J23" s="304"/>
      <c r="K23" s="305"/>
      <c r="L23" s="305"/>
      <c r="M23" s="305"/>
    </row>
    <row r="24" s="285" customFormat="true" ht="12.75" hidden="false" customHeight="true" outlineLevel="0" collapsed="false">
      <c r="A24" s="306" t="s">
        <v>299</v>
      </c>
      <c r="B24" s="306"/>
      <c r="C24" s="306"/>
      <c r="D24" s="306"/>
      <c r="E24" s="306"/>
      <c r="F24" s="279"/>
      <c r="G24" s="307"/>
      <c r="H24" s="307"/>
      <c r="I24" s="307"/>
      <c r="J24" s="279"/>
      <c r="K24" s="307"/>
      <c r="L24" s="307"/>
      <c r="M24" s="307"/>
    </row>
  </sheetData>
  <mergeCells count="6">
    <mergeCell ref="A1:M1"/>
    <mergeCell ref="A4:A5"/>
    <mergeCell ref="C7:M7"/>
    <mergeCell ref="C12:M12"/>
    <mergeCell ref="C17:M17"/>
    <mergeCell ref="A24:E24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6" activeCellId="0" sqref="A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17.28"/>
    <col collapsed="false" customWidth="true" hidden="false" outlineLevel="0" max="2" min="2" style="308" width="0.85"/>
    <col collapsed="false" customWidth="true" hidden="false" outlineLevel="0" max="3" min="3" style="309" width="5.28"/>
    <col collapsed="false" customWidth="true" hidden="false" outlineLevel="0" max="4" min="4" style="309" width="0.85"/>
    <col collapsed="false" customWidth="true" hidden="false" outlineLevel="0" max="6" min="5" style="276" width="7.7"/>
    <col collapsed="false" customWidth="true" hidden="false" outlineLevel="0" max="7" min="7" style="276" width="0.85"/>
    <col collapsed="false" customWidth="true" hidden="false" outlineLevel="0" max="8" min="8" style="276" width="5.28"/>
    <col collapsed="false" customWidth="true" hidden="false" outlineLevel="0" max="9" min="9" style="276" width="0.85"/>
    <col collapsed="false" customWidth="true" hidden="false" outlineLevel="0" max="11" min="10" style="276" width="7.7"/>
    <col collapsed="false" customWidth="true" hidden="false" outlineLevel="0" max="12" min="12" style="276" width="0.85"/>
    <col collapsed="false" customWidth="true" hidden="false" outlineLevel="0" max="13" min="13" style="276" width="5.28"/>
    <col collapsed="false" customWidth="true" hidden="false" outlineLevel="0" max="14" min="14" style="276" width="0.85"/>
    <col collapsed="false" customWidth="true" hidden="false" outlineLevel="0" max="16" min="15" style="276" width="7.7"/>
    <col collapsed="false" customWidth="false" hidden="false" outlineLevel="0" max="257" min="17" style="276" width="9.14"/>
  </cols>
  <sheetData>
    <row r="1" s="310" customFormat="true" ht="25.5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</row>
    <row r="2" s="310" customFormat="true" ht="12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s="307" customFormat="true" ht="6" hidden="false" customHeight="true" outlineLevel="0" collapsed="false">
      <c r="A3" s="278"/>
      <c r="B3" s="278"/>
      <c r="C3" s="279"/>
      <c r="D3" s="279"/>
      <c r="G3" s="311"/>
      <c r="L3" s="311"/>
    </row>
    <row r="4" s="311" customFormat="true" ht="2.45" hidden="false" customHeight="true" outlineLevel="0" collapsed="false">
      <c r="A4" s="280"/>
      <c r="B4" s="280"/>
      <c r="C4" s="281"/>
      <c r="D4" s="281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</row>
    <row r="5" s="307" customFormat="true" ht="9.95" hidden="false" customHeight="true" outlineLevel="0" collapsed="false">
      <c r="A5" s="313"/>
      <c r="B5" s="313"/>
      <c r="C5" s="248" t="s">
        <v>247</v>
      </c>
      <c r="D5" s="248"/>
      <c r="E5" s="248"/>
      <c r="F5" s="248"/>
      <c r="G5" s="246"/>
      <c r="H5" s="248" t="s">
        <v>250</v>
      </c>
      <c r="I5" s="248"/>
      <c r="J5" s="248"/>
      <c r="K5" s="248"/>
      <c r="L5" s="246"/>
      <c r="M5" s="248" t="s">
        <v>251</v>
      </c>
      <c r="N5" s="248"/>
      <c r="O5" s="248"/>
      <c r="P5" s="248"/>
    </row>
    <row r="6" s="307" customFormat="true" ht="2.45" hidden="false" customHeight="true" outlineLevel="0" collapsed="false">
      <c r="A6" s="313"/>
      <c r="B6" s="313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</row>
    <row r="7" s="307" customFormat="true" ht="9.95" hidden="false" customHeight="true" outlineLevel="0" collapsed="false">
      <c r="A7" s="313"/>
      <c r="B7" s="313"/>
      <c r="C7" s="314" t="s">
        <v>181</v>
      </c>
      <c r="D7" s="314"/>
      <c r="E7" s="315" t="s">
        <v>301</v>
      </c>
      <c r="F7" s="315"/>
      <c r="G7" s="316"/>
      <c r="H7" s="314" t="s">
        <v>181</v>
      </c>
      <c r="I7" s="314"/>
      <c r="J7" s="315" t="s">
        <v>301</v>
      </c>
      <c r="K7" s="315"/>
      <c r="L7" s="316"/>
      <c r="M7" s="314" t="s">
        <v>181</v>
      </c>
      <c r="N7" s="314"/>
      <c r="O7" s="315" t="s">
        <v>301</v>
      </c>
      <c r="P7" s="315"/>
    </row>
    <row r="8" s="307" customFormat="true" ht="2.45" hidden="false" customHeight="true" outlineLevel="0" collapsed="false">
      <c r="A8" s="313"/>
      <c r="B8" s="313"/>
      <c r="C8" s="314"/>
      <c r="D8" s="317"/>
      <c r="E8" s="318"/>
      <c r="F8" s="318"/>
      <c r="G8" s="316"/>
      <c r="H8" s="314"/>
      <c r="I8" s="317"/>
      <c r="J8" s="318"/>
      <c r="K8" s="318"/>
      <c r="L8" s="316"/>
      <c r="M8" s="314"/>
      <c r="N8" s="317"/>
      <c r="O8" s="318"/>
      <c r="P8" s="318"/>
    </row>
    <row r="9" s="307" customFormat="true" ht="9.95" hidden="false" customHeight="true" outlineLevel="0" collapsed="false">
      <c r="A9" s="313"/>
      <c r="B9" s="313"/>
      <c r="C9" s="314"/>
      <c r="D9" s="317"/>
      <c r="E9" s="245" t="s">
        <v>294</v>
      </c>
      <c r="F9" s="245" t="s">
        <v>302</v>
      </c>
      <c r="G9" s="246"/>
      <c r="H9" s="314"/>
      <c r="I9" s="317"/>
      <c r="J9" s="245" t="s">
        <v>294</v>
      </c>
      <c r="K9" s="245" t="s">
        <v>303</v>
      </c>
      <c r="L9" s="246"/>
      <c r="M9" s="314"/>
      <c r="N9" s="317"/>
      <c r="O9" s="245" t="s">
        <v>294</v>
      </c>
      <c r="P9" s="245" t="s">
        <v>303</v>
      </c>
    </row>
    <row r="10" s="307" customFormat="true" ht="9.95" hidden="false" customHeight="true" outlineLevel="0" collapsed="false">
      <c r="A10" s="313"/>
      <c r="B10" s="313"/>
      <c r="C10" s="319"/>
      <c r="D10" s="319"/>
      <c r="E10" s="245"/>
      <c r="F10" s="245" t="s">
        <v>304</v>
      </c>
      <c r="G10" s="246"/>
      <c r="H10" s="319"/>
      <c r="I10" s="319"/>
      <c r="J10" s="245"/>
      <c r="K10" s="245" t="s">
        <v>304</v>
      </c>
      <c r="L10" s="246"/>
      <c r="M10" s="319"/>
      <c r="N10" s="319"/>
      <c r="O10" s="245"/>
      <c r="P10" s="245" t="s">
        <v>304</v>
      </c>
    </row>
    <row r="11" s="307" customFormat="true" ht="2.45" hidden="false" customHeight="true" outlineLevel="0" collapsed="false">
      <c r="A11" s="320"/>
      <c r="B11" s="320"/>
      <c r="C11" s="321"/>
      <c r="D11" s="321"/>
      <c r="E11" s="248"/>
      <c r="F11" s="248"/>
      <c r="G11" s="248"/>
      <c r="H11" s="321"/>
      <c r="I11" s="321"/>
      <c r="J11" s="248"/>
      <c r="K11" s="248"/>
      <c r="L11" s="248"/>
      <c r="M11" s="321"/>
      <c r="N11" s="321"/>
      <c r="O11" s="248"/>
      <c r="P11" s="248"/>
    </row>
    <row r="12" s="307" customFormat="true" ht="6" hidden="false" customHeight="true" outlineLevel="0" collapsed="false">
      <c r="A12" s="313"/>
      <c r="B12" s="313"/>
      <c r="C12" s="322"/>
      <c r="D12" s="322"/>
      <c r="E12" s="246"/>
      <c r="F12" s="246"/>
      <c r="G12" s="246"/>
      <c r="H12" s="322"/>
      <c r="I12" s="322"/>
      <c r="J12" s="246"/>
      <c r="K12" s="246"/>
      <c r="L12" s="246"/>
      <c r="M12" s="322"/>
      <c r="N12" s="322"/>
      <c r="O12" s="246"/>
      <c r="P12" s="246"/>
    </row>
    <row r="13" s="307" customFormat="true" ht="9.95" hidden="false" customHeight="true" outlineLevel="0" collapsed="false">
      <c r="A13" s="288" t="s">
        <v>305</v>
      </c>
      <c r="B13" s="288"/>
      <c r="C13" s="323"/>
      <c r="D13" s="323"/>
      <c r="E13" s="316"/>
      <c r="F13" s="316"/>
      <c r="G13" s="316"/>
      <c r="H13" s="323"/>
      <c r="I13" s="323"/>
      <c r="J13" s="316"/>
      <c r="K13" s="316"/>
      <c r="L13" s="316"/>
      <c r="M13" s="323"/>
      <c r="N13" s="323"/>
      <c r="O13" s="316"/>
      <c r="P13" s="316"/>
    </row>
    <row r="14" s="307" customFormat="true" ht="9.95" hidden="false" customHeight="true" outlineLevel="0" collapsed="false">
      <c r="A14" s="288" t="s">
        <v>306</v>
      </c>
      <c r="B14" s="288"/>
      <c r="C14" s="323"/>
      <c r="D14" s="323"/>
      <c r="E14" s="316"/>
      <c r="F14" s="316"/>
      <c r="G14" s="316"/>
      <c r="H14" s="323"/>
      <c r="I14" s="323"/>
      <c r="J14" s="316"/>
      <c r="K14" s="316"/>
      <c r="L14" s="316"/>
      <c r="M14" s="323"/>
      <c r="N14" s="323"/>
      <c r="O14" s="316"/>
      <c r="P14" s="316"/>
    </row>
    <row r="15" s="307" customFormat="true" ht="9.95" hidden="false" customHeight="true" outlineLevel="0" collapsed="false">
      <c r="A15" s="288" t="s">
        <v>307</v>
      </c>
      <c r="B15" s="288"/>
      <c r="C15" s="314" t="n">
        <v>873.782</v>
      </c>
      <c r="D15" s="314"/>
      <c r="E15" s="318" t="n">
        <v>34.4605405009488</v>
      </c>
      <c r="F15" s="318" t="n">
        <v>65.5394594990513</v>
      </c>
      <c r="G15" s="316"/>
      <c r="H15" s="324" t="n">
        <v>800.74</v>
      </c>
      <c r="I15" s="314"/>
      <c r="J15" s="318" t="n">
        <v>20.270000249769</v>
      </c>
      <c r="K15" s="318" t="n">
        <v>79.729999750231</v>
      </c>
      <c r="L15" s="316"/>
      <c r="M15" s="324" t="n">
        <v>1674.522</v>
      </c>
      <c r="N15" s="314"/>
      <c r="O15" s="318" t="n">
        <v>27.6747633055881</v>
      </c>
      <c r="P15" s="318" t="n">
        <v>72.3252366944119</v>
      </c>
    </row>
    <row r="16" s="307" customFormat="true" ht="9.95" hidden="false" customHeight="true" outlineLevel="0" collapsed="false">
      <c r="A16" s="288" t="s">
        <v>163</v>
      </c>
      <c r="B16" s="288"/>
      <c r="C16" s="314" t="n">
        <v>922.282</v>
      </c>
      <c r="D16" s="314"/>
      <c r="E16" s="318" t="n">
        <v>10.1570886128104</v>
      </c>
      <c r="F16" s="318" t="n">
        <v>89.8430198138964</v>
      </c>
      <c r="G16" s="316"/>
      <c r="H16" s="324" t="n">
        <v>818.932</v>
      </c>
      <c r="I16" s="314"/>
      <c r="J16" s="318" t="n">
        <v>5.07465821338035</v>
      </c>
      <c r="K16" s="318" t="n">
        <v>94.9254638968803</v>
      </c>
      <c r="L16" s="316"/>
      <c r="M16" s="324" t="n">
        <v>1741.215</v>
      </c>
      <c r="N16" s="314"/>
      <c r="O16" s="318" t="n">
        <v>7.76670313545427</v>
      </c>
      <c r="P16" s="318" t="n">
        <v>92.2332968645458</v>
      </c>
    </row>
    <row r="17" s="307" customFormat="true" ht="9.95" hidden="false" customHeight="true" outlineLevel="0" collapsed="false">
      <c r="A17" s="288" t="s">
        <v>164</v>
      </c>
      <c r="B17" s="288"/>
      <c r="C17" s="314" t="n">
        <v>285.457</v>
      </c>
      <c r="D17" s="314"/>
      <c r="E17" s="318" t="n">
        <v>3.68566894488487</v>
      </c>
      <c r="F17" s="318" t="n">
        <v>96.3146813705742</v>
      </c>
      <c r="G17" s="316"/>
      <c r="H17" s="324" t="n">
        <v>251.177</v>
      </c>
      <c r="I17" s="314"/>
      <c r="J17" s="318" t="n">
        <v>2.05751322772388</v>
      </c>
      <c r="K17" s="318" t="n">
        <v>97.9424867722761</v>
      </c>
      <c r="L17" s="316"/>
      <c r="M17" s="324" t="n">
        <v>536.635</v>
      </c>
      <c r="N17" s="314"/>
      <c r="O17" s="318" t="n">
        <v>2.92358865895814</v>
      </c>
      <c r="P17" s="318" t="n">
        <v>97.0764113410419</v>
      </c>
    </row>
    <row r="18" s="307" customFormat="true" ht="18" hidden="false" customHeight="false" outlineLevel="0" collapsed="false">
      <c r="A18" s="288" t="s">
        <v>308</v>
      </c>
      <c r="B18" s="288"/>
      <c r="C18" s="314"/>
      <c r="D18" s="314"/>
      <c r="E18" s="318"/>
      <c r="F18" s="318"/>
      <c r="G18" s="316"/>
      <c r="H18" s="324"/>
      <c r="I18" s="314"/>
      <c r="J18" s="318"/>
      <c r="K18" s="318"/>
      <c r="L18" s="316"/>
      <c r="M18" s="324"/>
      <c r="N18" s="314"/>
      <c r="O18" s="318"/>
      <c r="P18" s="318"/>
    </row>
    <row r="19" s="307" customFormat="true" ht="9.95" hidden="false" customHeight="true" outlineLevel="0" collapsed="false">
      <c r="A19" s="288" t="s">
        <v>309</v>
      </c>
      <c r="B19" s="288"/>
      <c r="C19" s="314"/>
      <c r="D19" s="314"/>
      <c r="E19" s="318"/>
      <c r="F19" s="318"/>
      <c r="G19" s="316"/>
      <c r="H19" s="324"/>
      <c r="I19" s="314"/>
      <c r="J19" s="318"/>
      <c r="K19" s="318"/>
      <c r="L19" s="316"/>
      <c r="M19" s="324"/>
      <c r="N19" s="314"/>
      <c r="O19" s="318"/>
      <c r="P19" s="318"/>
    </row>
    <row r="20" s="307" customFormat="true" ht="9.95" hidden="false" customHeight="true" outlineLevel="0" collapsed="false">
      <c r="A20" s="288" t="s">
        <v>279</v>
      </c>
      <c r="B20" s="288"/>
      <c r="C20" s="314"/>
      <c r="D20" s="314"/>
      <c r="E20" s="318"/>
      <c r="F20" s="318"/>
      <c r="G20" s="316"/>
      <c r="H20" s="324"/>
      <c r="I20" s="314"/>
      <c r="J20" s="318"/>
      <c r="K20" s="318"/>
      <c r="L20" s="316"/>
      <c r="M20" s="324"/>
      <c r="N20" s="314"/>
      <c r="O20" s="318"/>
      <c r="P20" s="318"/>
    </row>
    <row r="21" s="307" customFormat="true" ht="9.95" hidden="false" customHeight="true" outlineLevel="0" collapsed="false">
      <c r="A21" s="325" t="s">
        <v>310</v>
      </c>
      <c r="B21" s="325"/>
      <c r="C21" s="314" t="n">
        <v>627.8</v>
      </c>
      <c r="D21" s="314"/>
      <c r="E21" s="318" t="n">
        <v>5.20898375278751</v>
      </c>
      <c r="F21" s="318" t="n">
        <v>94.7910162472125</v>
      </c>
      <c r="G21" s="316"/>
      <c r="H21" s="324" t="n">
        <v>559.747</v>
      </c>
      <c r="I21" s="314"/>
      <c r="J21" s="318" t="n">
        <v>2.47665463146743</v>
      </c>
      <c r="K21" s="318" t="n">
        <v>97.5235240206736</v>
      </c>
      <c r="L21" s="316"/>
      <c r="M21" s="324" t="n">
        <v>1187.548</v>
      </c>
      <c r="N21" s="314"/>
      <c r="O21" s="318" t="n">
        <v>3.92110466271679</v>
      </c>
      <c r="P21" s="318" t="n">
        <v>96.0788953372832</v>
      </c>
    </row>
    <row r="22" s="307" customFormat="true" ht="9.95" hidden="false" customHeight="true" outlineLevel="0" collapsed="false">
      <c r="A22" s="325" t="s">
        <v>311</v>
      </c>
      <c r="B22" s="325"/>
      <c r="C22" s="314" t="n">
        <v>476.785</v>
      </c>
      <c r="D22" s="314"/>
      <c r="E22" s="318" t="n">
        <v>15.5252367419277</v>
      </c>
      <c r="F22" s="318" t="n">
        <v>84.4749729962142</v>
      </c>
      <c r="G22" s="316"/>
      <c r="H22" s="324" t="n">
        <v>429.819</v>
      </c>
      <c r="I22" s="314"/>
      <c r="J22" s="318" t="n">
        <v>8.38166763218936</v>
      </c>
      <c r="K22" s="318" t="n">
        <v>91.6183323678106</v>
      </c>
      <c r="L22" s="316"/>
      <c r="M22" s="324" t="n">
        <v>906.604</v>
      </c>
      <c r="N22" s="314"/>
      <c r="O22" s="318" t="n">
        <v>12.1384860424176</v>
      </c>
      <c r="P22" s="318" t="n">
        <v>87.8616242593238</v>
      </c>
    </row>
    <row r="23" s="307" customFormat="true" ht="9.95" hidden="false" customHeight="true" outlineLevel="0" collapsed="false">
      <c r="A23" s="325" t="s">
        <v>312</v>
      </c>
      <c r="B23" s="325"/>
      <c r="C23" s="314" t="n">
        <v>462.746</v>
      </c>
      <c r="D23" s="314"/>
      <c r="E23" s="318" t="n">
        <v>26.7524732790775</v>
      </c>
      <c r="F23" s="318" t="n">
        <v>73.2475267209225</v>
      </c>
      <c r="G23" s="316"/>
      <c r="H23" s="324" t="n">
        <v>414.679</v>
      </c>
      <c r="I23" s="314"/>
      <c r="J23" s="318" t="n">
        <v>14.0742598491846</v>
      </c>
      <c r="K23" s="318" t="n">
        <v>85.9257401508154</v>
      </c>
      <c r="L23" s="316"/>
      <c r="M23" s="324" t="n">
        <v>877.424</v>
      </c>
      <c r="N23" s="314"/>
      <c r="O23" s="318" t="n">
        <v>20.7606584729846</v>
      </c>
      <c r="P23" s="318" t="n">
        <v>79.2394554970003</v>
      </c>
    </row>
    <row r="24" s="307" customFormat="true" ht="9.95" hidden="false" customHeight="true" outlineLevel="0" collapsed="false">
      <c r="A24" s="325" t="s">
        <v>313</v>
      </c>
      <c r="B24" s="325"/>
      <c r="C24" s="314" t="n">
        <v>168.056</v>
      </c>
      <c r="D24" s="314"/>
      <c r="E24" s="318" t="n">
        <v>37.5803303660685</v>
      </c>
      <c r="F24" s="318" t="n">
        <v>62.4190745941829</v>
      </c>
      <c r="G24" s="316"/>
      <c r="H24" s="324" t="n">
        <v>154.448</v>
      </c>
      <c r="I24" s="314"/>
      <c r="J24" s="318" t="n">
        <v>24.1990831865741</v>
      </c>
      <c r="K24" s="318" t="n">
        <v>75.8009168134259</v>
      </c>
      <c r="L24" s="316"/>
      <c r="M24" s="324" t="n">
        <v>322.504</v>
      </c>
      <c r="N24" s="314"/>
      <c r="O24" s="318" t="n">
        <v>31.1720164711135</v>
      </c>
      <c r="P24" s="318" t="n">
        <v>68.8279835288865</v>
      </c>
    </row>
    <row r="25" s="307" customFormat="true" ht="9.95" hidden="false" customHeight="true" outlineLevel="0" collapsed="false">
      <c r="A25" s="288" t="s">
        <v>314</v>
      </c>
      <c r="B25" s="288"/>
      <c r="C25" s="314" t="n">
        <v>346.135</v>
      </c>
      <c r="D25" s="314"/>
      <c r="E25" s="318" t="n">
        <v>32.2510003322403</v>
      </c>
      <c r="F25" s="318" t="n">
        <v>67.7492885723778</v>
      </c>
      <c r="G25" s="316"/>
      <c r="H25" s="324" t="n">
        <v>312.156</v>
      </c>
      <c r="I25" s="314"/>
      <c r="J25" s="318" t="n">
        <v>20.3135611681339</v>
      </c>
      <c r="K25" s="318" t="n">
        <v>79.6867591845103</v>
      </c>
      <c r="L25" s="316"/>
      <c r="M25" s="324" t="n">
        <v>658.291</v>
      </c>
      <c r="N25" s="314"/>
      <c r="O25" s="318" t="n">
        <v>26.5902161809899</v>
      </c>
      <c r="P25" s="318" t="n">
        <v>73.4097838190101</v>
      </c>
    </row>
    <row r="26" s="307" customFormat="true" ht="6" hidden="false" customHeight="true" outlineLevel="0" collapsed="false">
      <c r="A26" s="288"/>
      <c r="B26" s="288"/>
      <c r="C26" s="314"/>
      <c r="D26" s="314"/>
      <c r="E26" s="318"/>
      <c r="F26" s="318"/>
      <c r="G26" s="316"/>
      <c r="H26" s="324"/>
      <c r="I26" s="314"/>
      <c r="J26" s="318"/>
      <c r="K26" s="318"/>
      <c r="L26" s="316"/>
      <c r="M26" s="324"/>
      <c r="N26" s="314"/>
      <c r="O26" s="318"/>
      <c r="P26" s="318"/>
    </row>
    <row r="27" s="307" customFormat="true" ht="9.95" hidden="false" customHeight="true" outlineLevel="0" collapsed="false">
      <c r="A27" s="326" t="s">
        <v>165</v>
      </c>
      <c r="B27" s="326"/>
      <c r="C27" s="327" t="n">
        <v>2081.522</v>
      </c>
      <c r="D27" s="328"/>
      <c r="E27" s="329" t="n">
        <v>19.4717134865738</v>
      </c>
      <c r="F27" s="329" t="n">
        <v>80.5282865134262</v>
      </c>
      <c r="G27" s="330"/>
      <c r="H27" s="327" t="n">
        <v>1870.849</v>
      </c>
      <c r="I27" s="328"/>
      <c r="J27" s="329" t="n">
        <v>11.1733229138215</v>
      </c>
      <c r="K27" s="329" t="n">
        <v>88.8267305378467</v>
      </c>
      <c r="L27" s="330"/>
      <c r="M27" s="327" t="n">
        <v>3952.371</v>
      </c>
      <c r="N27" s="328"/>
      <c r="O27" s="329" t="n">
        <v>15.5436825136102</v>
      </c>
      <c r="P27" s="329" t="n">
        <v>84.4563427876583</v>
      </c>
    </row>
    <row r="28" s="307" customFormat="true" ht="2.45" hidden="false" customHeight="true" outlineLevel="0" collapsed="false">
      <c r="A28" s="300"/>
      <c r="B28" s="300"/>
      <c r="C28" s="301"/>
      <c r="D28" s="301"/>
      <c r="E28" s="302"/>
      <c r="F28" s="302"/>
      <c r="G28" s="331"/>
      <c r="H28" s="332"/>
      <c r="I28" s="301"/>
      <c r="J28" s="302"/>
      <c r="K28" s="302"/>
      <c r="L28" s="331"/>
      <c r="M28" s="301"/>
      <c r="N28" s="301"/>
      <c r="O28" s="302"/>
      <c r="P28" s="302"/>
    </row>
    <row r="29" s="307" customFormat="true" ht="6" hidden="false" customHeight="true" outlineLevel="0" collapsed="false">
      <c r="A29" s="326"/>
      <c r="B29" s="326"/>
      <c r="C29" s="328"/>
      <c r="D29" s="328"/>
      <c r="E29" s="329"/>
      <c r="F29" s="329"/>
      <c r="G29" s="330"/>
      <c r="H29" s="327"/>
      <c r="I29" s="328"/>
      <c r="J29" s="329"/>
      <c r="K29" s="329"/>
      <c r="L29" s="330"/>
      <c r="M29" s="328"/>
      <c r="N29" s="328"/>
      <c r="O29" s="329"/>
      <c r="P29" s="329"/>
    </row>
    <row r="30" s="307" customFormat="true" ht="9.95" hidden="false" customHeight="true" outlineLevel="0" collapsed="false">
      <c r="A30" s="333" t="s">
        <v>299</v>
      </c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</row>
    <row r="31" s="335" customFormat="true" ht="9.95" hidden="false" customHeight="true" outlineLevel="0" collapsed="false">
      <c r="A31" s="334" t="s">
        <v>315</v>
      </c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</row>
    <row r="32" s="335" customFormat="true" ht="9.95" hidden="false" customHeight="true" outlineLevel="0" collapsed="false">
      <c r="A32" s="336" t="s">
        <v>316</v>
      </c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</row>
    <row r="33" s="335" customFormat="true" ht="9.95" hidden="false" customHeight="true" outlineLevel="0" collapsed="false">
      <c r="A33" s="336" t="s">
        <v>317</v>
      </c>
      <c r="B33" s="336"/>
      <c r="C33" s="336"/>
      <c r="D33" s="336"/>
      <c r="E33" s="336"/>
      <c r="F33" s="336"/>
      <c r="G33" s="336"/>
      <c r="H33" s="336"/>
      <c r="I33" s="336"/>
      <c r="J33" s="336"/>
      <c r="K33" s="336"/>
      <c r="L33" s="336"/>
      <c r="M33" s="336"/>
      <c r="N33" s="336"/>
      <c r="O33" s="336"/>
      <c r="P33" s="336"/>
    </row>
    <row r="34" s="335" customFormat="true" ht="21.75" hidden="false" customHeight="true" outlineLevel="0" collapsed="false">
      <c r="A34" s="334" t="s">
        <v>318</v>
      </c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</row>
    <row r="35" s="307" customFormat="true" ht="9.95" hidden="false" customHeight="true" outlineLevel="0" collapsed="false">
      <c r="A35" s="337"/>
      <c r="B35" s="337"/>
      <c r="C35" s="337"/>
      <c r="D35" s="337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337"/>
    </row>
  </sheetData>
  <mergeCells count="18">
    <mergeCell ref="A1:P1"/>
    <mergeCell ref="A2:P2"/>
    <mergeCell ref="A5:A9"/>
    <mergeCell ref="C5:F5"/>
    <mergeCell ref="H5:K5"/>
    <mergeCell ref="M5:P5"/>
    <mergeCell ref="C7:C9"/>
    <mergeCell ref="E7:F7"/>
    <mergeCell ref="H7:H9"/>
    <mergeCell ref="J7:K7"/>
    <mergeCell ref="M7:M9"/>
    <mergeCell ref="O7:P7"/>
    <mergeCell ref="A30:P30"/>
    <mergeCell ref="A31:P31"/>
    <mergeCell ref="A32:P32"/>
    <mergeCell ref="A33:P33"/>
    <mergeCell ref="A34:P34"/>
    <mergeCell ref="A35:P35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0.56"/>
    <col collapsed="false" customWidth="true" hidden="false" outlineLevel="0" max="9" min="9" style="0" width="0.41"/>
    <col collapsed="false" customWidth="true" hidden="false" outlineLevel="0" max="13" min="13" style="0" width="0.41"/>
    <col collapsed="false" customWidth="true" hidden="false" outlineLevel="0" max="17" min="17" style="0" width="0.56"/>
    <col collapsed="false" customWidth="true" hidden="false" outlineLevel="0" max="21" min="21" style="0" width="0.56"/>
    <col collapsed="false" customWidth="true" hidden="false" outlineLevel="0" max="25" min="25" style="0" width="0.56"/>
  </cols>
  <sheetData>
    <row r="1" s="137" customFormat="true" ht="12" hidden="false" customHeight="true" outlineLevel="0" collapsed="false">
      <c r="A1" s="338" t="s">
        <v>319</v>
      </c>
    </row>
    <row r="2" s="137" customFormat="tru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</row>
    <row r="3" s="137" customFormat="true" ht="12" hidden="false" customHeight="true" outlineLevel="0" collapsed="false">
      <c r="A3" s="339" t="s">
        <v>75</v>
      </c>
      <c r="B3" s="340" t="s">
        <v>320</v>
      </c>
      <c r="C3" s="340"/>
      <c r="D3" s="340"/>
      <c r="E3" s="341"/>
      <c r="F3" s="340" t="s">
        <v>321</v>
      </c>
      <c r="G3" s="340"/>
      <c r="H3" s="340"/>
      <c r="I3" s="341"/>
      <c r="J3" s="340" t="s">
        <v>322</v>
      </c>
      <c r="K3" s="340"/>
      <c r="L3" s="340"/>
      <c r="M3" s="341"/>
      <c r="N3" s="340" t="s">
        <v>323</v>
      </c>
      <c r="O3" s="340"/>
      <c r="P3" s="340"/>
      <c r="Q3" s="341"/>
      <c r="R3" s="340" t="n">
        <v>2009</v>
      </c>
      <c r="S3" s="340"/>
      <c r="T3" s="340"/>
      <c r="U3" s="341"/>
      <c r="V3" s="342" t="n">
        <v>2010</v>
      </c>
      <c r="W3" s="342"/>
      <c r="X3" s="342"/>
      <c r="Y3" s="341"/>
      <c r="Z3" s="342" t="n">
        <v>2011</v>
      </c>
      <c r="AA3" s="342"/>
      <c r="AB3" s="342"/>
      <c r="AC3" s="343"/>
      <c r="AD3" s="343"/>
    </row>
    <row r="4" s="137" customFormat="true" ht="12" hidden="false" customHeight="true" outlineLevel="0" collapsed="false">
      <c r="A4" s="339"/>
      <c r="B4" s="344" t="s">
        <v>53</v>
      </c>
      <c r="C4" s="344" t="s">
        <v>54</v>
      </c>
      <c r="D4" s="344" t="s">
        <v>165</v>
      </c>
      <c r="E4" s="345"/>
      <c r="F4" s="344" t="s">
        <v>53</v>
      </c>
      <c r="G4" s="344" t="s">
        <v>54</v>
      </c>
      <c r="H4" s="344" t="s">
        <v>165</v>
      </c>
      <c r="I4" s="345"/>
      <c r="J4" s="344" t="s">
        <v>53</v>
      </c>
      <c r="K4" s="344" t="s">
        <v>54</v>
      </c>
      <c r="L4" s="344" t="s">
        <v>165</v>
      </c>
      <c r="M4" s="345"/>
      <c r="N4" s="344" t="s">
        <v>53</v>
      </c>
      <c r="O4" s="344" t="s">
        <v>54</v>
      </c>
      <c r="P4" s="344" t="s">
        <v>165</v>
      </c>
      <c r="Q4" s="345"/>
      <c r="R4" s="344" t="s">
        <v>53</v>
      </c>
      <c r="S4" s="344" t="s">
        <v>54</v>
      </c>
      <c r="T4" s="344" t="s">
        <v>165</v>
      </c>
      <c r="U4" s="345"/>
      <c r="V4" s="344" t="s">
        <v>53</v>
      </c>
      <c r="W4" s="344" t="s">
        <v>54</v>
      </c>
      <c r="X4" s="344" t="s">
        <v>165</v>
      </c>
      <c r="Y4" s="345"/>
      <c r="Z4" s="344" t="s">
        <v>53</v>
      </c>
      <c r="AA4" s="344" t="s">
        <v>54</v>
      </c>
      <c r="AB4" s="344" t="s">
        <v>165</v>
      </c>
      <c r="AC4" s="343"/>
      <c r="AD4" s="343"/>
    </row>
    <row r="5" s="137" customFormat="true" ht="6" hidden="false" customHeight="true" outlineLevel="0" collapsed="false">
      <c r="A5" s="346"/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7"/>
      <c r="R5" s="347"/>
      <c r="S5" s="347"/>
      <c r="T5" s="347"/>
      <c r="U5" s="347"/>
      <c r="V5" s="76"/>
      <c r="W5" s="76"/>
      <c r="X5" s="76"/>
      <c r="Y5" s="76"/>
      <c r="Z5" s="76"/>
      <c r="AA5" s="76"/>
      <c r="AB5" s="76"/>
      <c r="AC5" s="343"/>
      <c r="AD5" s="343"/>
    </row>
    <row r="6" s="137" customFormat="true" ht="9" hidden="false" customHeight="true" outlineLevel="0" collapsed="false">
      <c r="A6" s="194" t="s">
        <v>83</v>
      </c>
      <c r="B6" s="52" t="n">
        <v>5.4</v>
      </c>
      <c r="C6" s="52" t="n">
        <v>6.2</v>
      </c>
      <c r="D6" s="52" t="n">
        <v>5.8</v>
      </c>
      <c r="E6" s="52"/>
      <c r="F6" s="52" t="n">
        <v>5.7</v>
      </c>
      <c r="G6" s="52" t="n">
        <v>6.5</v>
      </c>
      <c r="H6" s="52" t="n">
        <v>6.1</v>
      </c>
      <c r="I6" s="52"/>
      <c r="J6" s="52" t="n">
        <v>5.9</v>
      </c>
      <c r="K6" s="52" t="n">
        <v>6.6</v>
      </c>
      <c r="L6" s="52" t="n">
        <v>6.2</v>
      </c>
      <c r="M6" s="52"/>
      <c r="N6" s="52" t="n">
        <v>6.1</v>
      </c>
      <c r="O6" s="52" t="n">
        <v>6.6</v>
      </c>
      <c r="P6" s="52" t="n">
        <v>6.3</v>
      </c>
      <c r="Q6" s="52"/>
      <c r="R6" s="52" t="n">
        <v>5.6</v>
      </c>
      <c r="S6" s="52" t="n">
        <v>6.4</v>
      </c>
      <c r="T6" s="52" t="n">
        <v>6</v>
      </c>
      <c r="U6" s="52"/>
      <c r="V6" s="348" t="n">
        <v>5.9</v>
      </c>
      <c r="W6" s="348" t="n">
        <v>6.5</v>
      </c>
      <c r="X6" s="348" t="n">
        <v>6.2</v>
      </c>
      <c r="Y6" s="348"/>
      <c r="Z6" s="348" t="n">
        <v>5.3</v>
      </c>
      <c r="AA6" s="348" t="n">
        <v>6</v>
      </c>
      <c r="AB6" s="348" t="n">
        <v>5.7</v>
      </c>
      <c r="AC6" s="343"/>
      <c r="AD6" s="343"/>
    </row>
    <row r="7" s="137" customFormat="true" ht="9" hidden="false" customHeight="true" outlineLevel="0" collapsed="false">
      <c r="A7" s="194" t="s">
        <v>85</v>
      </c>
      <c r="B7" s="52" t="n">
        <v>12.3</v>
      </c>
      <c r="C7" s="52" t="n">
        <v>13.5</v>
      </c>
      <c r="D7" s="52" t="n">
        <v>12.9</v>
      </c>
      <c r="E7" s="52"/>
      <c r="F7" s="52" t="n">
        <v>12.2</v>
      </c>
      <c r="G7" s="52" t="n">
        <v>14</v>
      </c>
      <c r="H7" s="52" t="n">
        <v>13.1</v>
      </c>
      <c r="I7" s="52"/>
      <c r="J7" s="52" t="n">
        <v>11.6</v>
      </c>
      <c r="K7" s="52" t="n">
        <v>14</v>
      </c>
      <c r="L7" s="52" t="n">
        <v>12.8</v>
      </c>
      <c r="M7" s="52"/>
      <c r="N7" s="52" t="n">
        <v>12.2</v>
      </c>
      <c r="O7" s="52" t="n">
        <v>14.2</v>
      </c>
      <c r="P7" s="52" t="n">
        <v>13.2</v>
      </c>
      <c r="Q7" s="52"/>
      <c r="R7" s="52" t="n">
        <v>12.8</v>
      </c>
      <c r="S7" s="52" t="n">
        <v>14.7</v>
      </c>
      <c r="T7" s="52" t="n">
        <v>13.8</v>
      </c>
      <c r="U7" s="52"/>
      <c r="V7" s="348" t="n">
        <v>12.7</v>
      </c>
      <c r="W7" s="348" t="n">
        <v>14.7</v>
      </c>
      <c r="X7" s="348" t="n">
        <v>13.7</v>
      </c>
      <c r="Y7" s="52"/>
      <c r="Z7" s="348" t="n">
        <v>12.2</v>
      </c>
      <c r="AA7" s="348" t="n">
        <v>14.5</v>
      </c>
      <c r="AB7" s="348" t="n">
        <v>13.4</v>
      </c>
      <c r="AC7" s="343"/>
      <c r="AD7" s="343"/>
    </row>
    <row r="8" s="137" customFormat="true" ht="9" hidden="false" customHeight="true" outlineLevel="0" collapsed="false">
      <c r="A8" s="194" t="s">
        <v>87</v>
      </c>
      <c r="B8" s="52" t="n">
        <v>8.2</v>
      </c>
      <c r="C8" s="52" t="n">
        <v>8.5</v>
      </c>
      <c r="D8" s="52" t="n">
        <v>8.3</v>
      </c>
      <c r="E8" s="52"/>
      <c r="F8" s="52" t="n">
        <v>7.4</v>
      </c>
      <c r="G8" s="52" t="n">
        <v>7.6</v>
      </c>
      <c r="H8" s="52" t="n">
        <v>7.5</v>
      </c>
      <c r="I8" s="52"/>
      <c r="J8" s="52" t="n">
        <v>7</v>
      </c>
      <c r="K8" s="52" t="n">
        <v>7.4</v>
      </c>
      <c r="L8" s="52" t="n">
        <v>7.2</v>
      </c>
      <c r="M8" s="52"/>
      <c r="N8" s="52" t="n">
        <v>6.4</v>
      </c>
      <c r="O8" s="52" t="n">
        <v>7.2</v>
      </c>
      <c r="P8" s="52" t="n">
        <v>6.8</v>
      </c>
      <c r="Q8" s="52"/>
      <c r="R8" s="52" t="n">
        <v>6.4</v>
      </c>
      <c r="S8" s="52" t="n">
        <v>7.2</v>
      </c>
      <c r="T8" s="52" t="n">
        <v>6.8</v>
      </c>
      <c r="U8" s="52"/>
      <c r="V8" s="348" t="n">
        <v>7</v>
      </c>
      <c r="W8" s="348" t="n">
        <v>7.4</v>
      </c>
      <c r="X8" s="348" t="n">
        <v>7.2</v>
      </c>
      <c r="Y8" s="52"/>
      <c r="Z8" s="348" t="n">
        <v>6.7</v>
      </c>
      <c r="AA8" s="348" t="n">
        <v>7.4</v>
      </c>
      <c r="AB8" s="348" t="n">
        <v>7.1</v>
      </c>
      <c r="AC8" s="343"/>
      <c r="AD8" s="343"/>
    </row>
    <row r="9" s="137" customFormat="true" ht="9" hidden="false" customHeight="true" outlineLevel="0" collapsed="false">
      <c r="A9" s="194" t="s">
        <v>91</v>
      </c>
      <c r="B9" s="52" t="n">
        <v>23.6</v>
      </c>
      <c r="C9" s="52" t="n">
        <v>31.2</v>
      </c>
      <c r="D9" s="52" t="n">
        <v>27.4</v>
      </c>
      <c r="E9" s="52"/>
      <c r="F9" s="52" t="n">
        <v>24.6</v>
      </c>
      <c r="G9" s="52" t="n">
        <v>33.8</v>
      </c>
      <c r="H9" s="52" t="n">
        <v>29.2</v>
      </c>
      <c r="I9" s="52"/>
      <c r="J9" s="52" t="n">
        <v>23.8</v>
      </c>
      <c r="K9" s="52" t="n">
        <v>34.3</v>
      </c>
      <c r="L9" s="52" t="n">
        <v>29</v>
      </c>
      <c r="M9" s="52"/>
      <c r="N9" s="52" t="n">
        <v>24.8</v>
      </c>
      <c r="O9" s="52" t="n">
        <v>35.2</v>
      </c>
      <c r="P9" s="52" t="n">
        <v>29.9</v>
      </c>
      <c r="Q9" s="52"/>
      <c r="R9" s="52" t="n">
        <v>25.3</v>
      </c>
      <c r="S9" s="52" t="n">
        <v>37.2</v>
      </c>
      <c r="T9" s="52" t="n">
        <v>31.2</v>
      </c>
      <c r="U9" s="52"/>
      <c r="V9" s="348" t="n">
        <v>26</v>
      </c>
      <c r="W9" s="348" t="n">
        <v>39.1</v>
      </c>
      <c r="X9" s="348" t="n">
        <v>32.5</v>
      </c>
      <c r="Y9" s="52"/>
      <c r="Z9" s="348" t="n">
        <v>25.6</v>
      </c>
      <c r="AA9" s="348" t="n">
        <v>39</v>
      </c>
      <c r="AB9" s="348" t="n">
        <v>32.3</v>
      </c>
      <c r="AC9" s="343"/>
      <c r="AD9" s="343"/>
    </row>
    <row r="10" s="137" customFormat="true" ht="9" hidden="false" customHeight="true" outlineLevel="0" collapsed="false">
      <c r="A10" s="194" t="s">
        <v>93</v>
      </c>
      <c r="B10" s="52" t="n">
        <v>19</v>
      </c>
      <c r="C10" s="52" t="n">
        <v>26.1</v>
      </c>
      <c r="D10" s="52" t="n">
        <v>22.5</v>
      </c>
      <c r="E10" s="52"/>
      <c r="F10" s="52" t="n">
        <v>19.3</v>
      </c>
      <c r="G10" s="52" t="n">
        <v>27</v>
      </c>
      <c r="H10" s="52" t="n">
        <v>23.1</v>
      </c>
      <c r="I10" s="52"/>
      <c r="J10" s="52" t="n">
        <v>19.4</v>
      </c>
      <c r="K10" s="52" t="n">
        <v>27.5</v>
      </c>
      <c r="L10" s="52" t="n">
        <v>23.4</v>
      </c>
      <c r="M10" s="52"/>
      <c r="N10" s="52" t="n">
        <v>19.3</v>
      </c>
      <c r="O10" s="52" t="n">
        <v>26.9</v>
      </c>
      <c r="P10" s="52" t="n">
        <v>23.1</v>
      </c>
      <c r="Q10" s="52"/>
      <c r="R10" s="52" t="n">
        <v>18.5</v>
      </c>
      <c r="S10" s="52" t="n">
        <v>25.9</v>
      </c>
      <c r="T10" s="52" t="n">
        <v>22.1</v>
      </c>
      <c r="U10" s="52"/>
      <c r="V10" s="348" t="n">
        <v>18.9</v>
      </c>
      <c r="W10" s="348" t="n">
        <v>27.1</v>
      </c>
      <c r="X10" s="348" t="n">
        <v>23</v>
      </c>
      <c r="Y10" s="52"/>
      <c r="Z10" s="348" t="n">
        <v>19.9</v>
      </c>
      <c r="AA10" s="348" t="n">
        <v>27.7</v>
      </c>
      <c r="AB10" s="348" t="n">
        <v>23.8</v>
      </c>
      <c r="AC10" s="343"/>
      <c r="AD10" s="343"/>
    </row>
    <row r="11" s="137" customFormat="true" ht="9" hidden="false" customHeight="true" outlineLevel="0" collapsed="false">
      <c r="A11" s="194" t="s">
        <v>94</v>
      </c>
      <c r="B11" s="52" t="n">
        <v>5.6</v>
      </c>
      <c r="C11" s="52" t="n">
        <v>6.1</v>
      </c>
      <c r="D11" s="52" t="n">
        <v>5.9</v>
      </c>
      <c r="E11" s="52"/>
      <c r="F11" s="52" t="n">
        <v>5.9</v>
      </c>
      <c r="G11" s="52" t="n">
        <v>6.8</v>
      </c>
      <c r="H11" s="52" t="n">
        <v>6.4</v>
      </c>
      <c r="I11" s="52"/>
      <c r="J11" s="52" t="n">
        <v>5.6</v>
      </c>
      <c r="K11" s="52" t="n">
        <v>6.6</v>
      </c>
      <c r="L11" s="52" t="n">
        <v>6.1</v>
      </c>
      <c r="M11" s="52"/>
      <c r="N11" s="52" t="n">
        <v>5.6</v>
      </c>
      <c r="O11" s="52" t="n">
        <v>6.4</v>
      </c>
      <c r="P11" s="52" t="n">
        <v>6</v>
      </c>
      <c r="Q11" s="52"/>
      <c r="R11" s="52" t="n">
        <v>5.3</v>
      </c>
      <c r="S11" s="52" t="n">
        <v>6.1</v>
      </c>
      <c r="T11" s="52" t="n">
        <v>5.7</v>
      </c>
      <c r="U11" s="52"/>
      <c r="V11" s="348" t="n">
        <v>4.6</v>
      </c>
      <c r="W11" s="348" t="n">
        <v>5.4</v>
      </c>
      <c r="X11" s="348" t="n">
        <v>5</v>
      </c>
      <c r="Y11" s="52"/>
      <c r="Z11" s="348" t="n">
        <v>5.2</v>
      </c>
      <c r="AA11" s="348" t="n">
        <v>5.9</v>
      </c>
      <c r="AB11" s="348" t="n">
        <v>5.5</v>
      </c>
      <c r="AC11" s="343"/>
      <c r="AD11" s="343"/>
    </row>
    <row r="12" s="137" customFormat="true" ht="9" hidden="false" customHeight="true" outlineLevel="0" collapsed="false">
      <c r="A12" s="194" t="s">
        <v>95</v>
      </c>
      <c r="B12" s="52" t="n">
        <v>8</v>
      </c>
      <c r="C12" s="52" t="n">
        <v>7.4</v>
      </c>
      <c r="D12" s="52" t="n">
        <v>7.7</v>
      </c>
      <c r="E12" s="52"/>
      <c r="F12" s="52" t="n">
        <v>7.7</v>
      </c>
      <c r="G12" s="52" t="n">
        <v>7.2</v>
      </c>
      <c r="H12" s="52" t="n">
        <v>7.5</v>
      </c>
      <c r="I12" s="52"/>
      <c r="J12" s="52" t="n">
        <v>8</v>
      </c>
      <c r="K12" s="52" t="n">
        <v>7.6</v>
      </c>
      <c r="L12" s="52" t="n">
        <v>7.8</v>
      </c>
      <c r="M12" s="52"/>
      <c r="N12" s="52" t="n">
        <v>8</v>
      </c>
      <c r="O12" s="52" t="n">
        <v>7.8</v>
      </c>
      <c r="P12" s="52" t="n">
        <v>7.9</v>
      </c>
      <c r="Q12" s="52"/>
      <c r="R12" s="52" t="n">
        <v>7.8</v>
      </c>
      <c r="S12" s="52" t="n">
        <v>7.7</v>
      </c>
      <c r="T12" s="52" t="n">
        <v>7.8</v>
      </c>
      <c r="U12" s="52"/>
      <c r="V12" s="348" t="n">
        <v>7.7</v>
      </c>
      <c r="W12" s="348" t="n">
        <v>7.6</v>
      </c>
      <c r="X12" s="348" t="n">
        <v>7.7</v>
      </c>
      <c r="Y12" s="52"/>
      <c r="Z12" s="348" t="n">
        <v>7.9</v>
      </c>
      <c r="AA12" s="348" t="n">
        <v>7.7</v>
      </c>
      <c r="AB12" s="348" t="n">
        <v>7.8</v>
      </c>
      <c r="AC12" s="343"/>
      <c r="AD12" s="343"/>
    </row>
    <row r="13" s="137" customFormat="true" ht="9" hidden="false" customHeight="true" outlineLevel="0" collapsed="false">
      <c r="A13" s="194" t="s">
        <v>97</v>
      </c>
      <c r="B13" s="52" t="n">
        <v>1.9</v>
      </c>
      <c r="C13" s="52" t="n">
        <v>1.8</v>
      </c>
      <c r="D13" s="52" t="n">
        <v>1.9</v>
      </c>
      <c r="E13" s="52"/>
      <c r="F13" s="52" t="n">
        <v>2</v>
      </c>
      <c r="G13" s="52" t="n">
        <v>1.8</v>
      </c>
      <c r="H13" s="52" t="n">
        <v>1.9</v>
      </c>
      <c r="I13" s="52"/>
      <c r="J13" s="52" t="n">
        <v>2.2</v>
      </c>
      <c r="K13" s="52" t="n">
        <v>2.1</v>
      </c>
      <c r="L13" s="52" t="n">
        <v>2.1</v>
      </c>
      <c r="M13" s="52"/>
      <c r="N13" s="52" t="n">
        <v>2.8</v>
      </c>
      <c r="O13" s="52" t="n">
        <v>3.1</v>
      </c>
      <c r="P13" s="52" t="n">
        <v>2.9</v>
      </c>
      <c r="Q13" s="52"/>
      <c r="R13" s="52" t="n">
        <v>3.2</v>
      </c>
      <c r="S13" s="52" t="n">
        <v>3.3</v>
      </c>
      <c r="T13" s="52" t="n">
        <v>3.3</v>
      </c>
      <c r="U13" s="52"/>
      <c r="V13" s="348" t="n">
        <v>3.1</v>
      </c>
      <c r="W13" s="348" t="n">
        <v>2.9</v>
      </c>
      <c r="X13" s="348" t="n">
        <v>3</v>
      </c>
      <c r="Y13" s="52"/>
      <c r="Z13" s="348" t="n">
        <v>2.6</v>
      </c>
      <c r="AA13" s="348" t="n">
        <v>2.3</v>
      </c>
      <c r="AB13" s="348" t="n">
        <v>2.4</v>
      </c>
      <c r="AC13" s="343"/>
      <c r="AD13" s="343"/>
    </row>
    <row r="14" s="137" customFormat="true" ht="9" hidden="false" customHeight="true" outlineLevel="0" collapsed="false">
      <c r="A14" s="194" t="s">
        <v>98</v>
      </c>
      <c r="B14" s="52" t="n">
        <v>6.2</v>
      </c>
      <c r="C14" s="52" t="n">
        <v>8.6</v>
      </c>
      <c r="D14" s="52" t="n">
        <v>7.4</v>
      </c>
      <c r="E14" s="122"/>
      <c r="F14" s="52" t="n">
        <v>5.9</v>
      </c>
      <c r="G14" s="52" t="n">
        <v>8.7</v>
      </c>
      <c r="H14" s="52" t="n">
        <v>7.3</v>
      </c>
      <c r="I14" s="122"/>
      <c r="J14" s="52" t="n">
        <v>6.2</v>
      </c>
      <c r="K14" s="52" t="n">
        <v>9</v>
      </c>
      <c r="L14" s="52" t="n">
        <v>7.6</v>
      </c>
      <c r="M14" s="122"/>
      <c r="N14" s="52" t="n">
        <v>6</v>
      </c>
      <c r="O14" s="52" t="n">
        <v>8.1</v>
      </c>
      <c r="P14" s="52" t="n">
        <v>7.1</v>
      </c>
      <c r="Q14" s="122"/>
      <c r="R14" s="52" t="n">
        <v>5.7</v>
      </c>
      <c r="S14" s="52" t="n">
        <v>7</v>
      </c>
      <c r="T14" s="52" t="n">
        <v>6.3</v>
      </c>
      <c r="U14" s="122"/>
      <c r="V14" s="348" t="n">
        <v>6.3</v>
      </c>
      <c r="W14" s="348" t="n">
        <v>7.2</v>
      </c>
      <c r="X14" s="348" t="n">
        <v>6.7</v>
      </c>
      <c r="Y14" s="122"/>
      <c r="Z14" s="348" t="n">
        <v>6.3</v>
      </c>
      <c r="AA14" s="348" t="n">
        <v>7.2</v>
      </c>
      <c r="AB14" s="348" t="n">
        <v>6.8</v>
      </c>
      <c r="AC14" s="343"/>
      <c r="AD14" s="343"/>
    </row>
    <row r="15" s="137" customFormat="true" ht="9" hidden="false" customHeight="true" outlineLevel="0" collapsed="false">
      <c r="A15" s="194" t="s">
        <v>324</v>
      </c>
      <c r="B15" s="52" t="n">
        <v>8.5</v>
      </c>
      <c r="C15" s="52" t="n">
        <v>8.5</v>
      </c>
      <c r="D15" s="52" t="n">
        <v>8.5</v>
      </c>
      <c r="E15" s="52"/>
      <c r="F15" s="52" t="n">
        <v>7.6</v>
      </c>
      <c r="G15" s="52" t="n">
        <v>8.7</v>
      </c>
      <c r="H15" s="52" t="n">
        <v>8.2</v>
      </c>
      <c r="I15" s="52"/>
      <c r="J15" s="52" t="n">
        <v>6.5</v>
      </c>
      <c r="K15" s="52" t="n">
        <v>7.4</v>
      </c>
      <c r="L15" s="52" t="n">
        <v>7</v>
      </c>
      <c r="M15" s="52"/>
      <c r="N15" s="52" t="n">
        <v>7.6</v>
      </c>
      <c r="O15" s="52" t="n">
        <v>9.5</v>
      </c>
      <c r="P15" s="52" t="n">
        <v>8.5</v>
      </c>
      <c r="Q15" s="52"/>
      <c r="R15" s="52" t="n">
        <v>13.4</v>
      </c>
      <c r="S15" s="52" t="n">
        <v>13.5</v>
      </c>
      <c r="T15" s="52" t="n">
        <v>13.4</v>
      </c>
      <c r="U15" s="52"/>
      <c r="V15" s="348" t="n">
        <v>12.8</v>
      </c>
      <c r="W15" s="348" t="n">
        <v>14</v>
      </c>
      <c r="X15" s="348" t="n">
        <v>13.4</v>
      </c>
      <c r="Y15" s="52"/>
      <c r="Z15" s="348" t="n">
        <v>14.2</v>
      </c>
      <c r="AA15" s="348" t="n">
        <v>13</v>
      </c>
      <c r="AB15" s="348" t="n">
        <v>13.6</v>
      </c>
      <c r="AC15" s="343"/>
      <c r="AD15" s="343"/>
    </row>
    <row r="16" s="137" customFormat="true" ht="9" hidden="false" customHeight="true" outlineLevel="0" collapsed="false">
      <c r="A16" s="194" t="s">
        <v>325</v>
      </c>
      <c r="B16" s="52" t="n">
        <v>15.6</v>
      </c>
      <c r="C16" s="52" t="n">
        <v>16.1</v>
      </c>
      <c r="D16" s="52" t="n">
        <v>15.9</v>
      </c>
      <c r="E16" s="52"/>
      <c r="F16" s="52" t="n">
        <v>15.3</v>
      </c>
      <c r="G16" s="52" t="n">
        <v>15.9</v>
      </c>
      <c r="H16" s="52" t="n">
        <v>15.6</v>
      </c>
      <c r="I16" s="52"/>
      <c r="J16" s="52" t="n">
        <v>16.1</v>
      </c>
      <c r="K16" s="52" t="n">
        <v>17</v>
      </c>
      <c r="L16" s="52" t="n">
        <v>16.6</v>
      </c>
      <c r="M16" s="52"/>
      <c r="N16" s="52" t="n">
        <v>16.8</v>
      </c>
      <c r="O16" s="52" t="n">
        <v>17.2</v>
      </c>
      <c r="P16" s="52" t="n">
        <v>17</v>
      </c>
      <c r="Q16" s="52"/>
      <c r="R16" s="52" t="n">
        <v>16.5</v>
      </c>
      <c r="S16" s="52" t="n">
        <v>17.5</v>
      </c>
      <c r="T16" s="52" t="n">
        <v>17</v>
      </c>
      <c r="U16" s="52"/>
      <c r="V16" s="348" t="n">
        <v>16</v>
      </c>
      <c r="W16" s="348" t="n">
        <v>17.2</v>
      </c>
      <c r="X16" s="348" t="n">
        <v>16.6</v>
      </c>
      <c r="Y16" s="52"/>
      <c r="Z16" s="348" t="n">
        <v>16.5</v>
      </c>
      <c r="AA16" s="348" t="n">
        <v>16.9</v>
      </c>
      <c r="AB16" s="348" t="n">
        <v>16.7</v>
      </c>
      <c r="AC16" s="343"/>
      <c r="AD16" s="343"/>
    </row>
    <row r="17" s="137" customFormat="true" ht="9" hidden="false" customHeight="true" outlineLevel="0" collapsed="false">
      <c r="A17" s="194" t="s">
        <v>326</v>
      </c>
      <c r="B17" s="52" t="n">
        <v>4</v>
      </c>
      <c r="C17" s="52" t="n">
        <v>4.2</v>
      </c>
      <c r="D17" s="52" t="n">
        <v>4.1</v>
      </c>
      <c r="E17" s="52"/>
      <c r="F17" s="52" t="n">
        <v>4.1</v>
      </c>
      <c r="G17" s="52" t="n">
        <v>4.4</v>
      </c>
      <c r="H17" s="52" t="n">
        <v>4.2</v>
      </c>
      <c r="I17" s="52"/>
      <c r="J17" s="52" t="n">
        <v>4.4</v>
      </c>
      <c r="K17" s="52" t="n">
        <v>4.5</v>
      </c>
      <c r="L17" s="52" t="n">
        <v>4.4</v>
      </c>
      <c r="M17" s="52"/>
      <c r="N17" s="52" t="n">
        <v>5</v>
      </c>
      <c r="O17" s="52" t="n">
        <v>5.6</v>
      </c>
      <c r="P17" s="52" t="n">
        <v>5.3</v>
      </c>
      <c r="Q17" s="52"/>
      <c r="R17" s="52" t="n">
        <v>6.2</v>
      </c>
      <c r="S17" s="52" t="n">
        <v>6.8</v>
      </c>
      <c r="T17" s="52" t="n">
        <v>6.5</v>
      </c>
      <c r="U17" s="52"/>
      <c r="V17" s="348" t="n">
        <v>5.8</v>
      </c>
      <c r="W17" s="348" t="n">
        <v>5.7</v>
      </c>
      <c r="X17" s="348" t="n">
        <v>5.8</v>
      </c>
      <c r="Y17" s="52"/>
      <c r="Z17" s="348" t="n">
        <v>11.1</v>
      </c>
      <c r="AA17" s="348" t="n">
        <v>12.1</v>
      </c>
      <c r="AB17" s="348" t="n">
        <v>11.6</v>
      </c>
      <c r="AC17" s="343"/>
      <c r="AD17" s="343"/>
    </row>
    <row r="18" s="137" customFormat="true" ht="9" hidden="false" customHeight="true" outlineLevel="0" collapsed="false">
      <c r="A18" s="194" t="s">
        <v>327</v>
      </c>
      <c r="B18" s="52" t="n">
        <v>23.1</v>
      </c>
      <c r="C18" s="52" t="n">
        <v>32</v>
      </c>
      <c r="D18" s="52" t="n">
        <v>27.6</v>
      </c>
      <c r="E18" s="52"/>
      <c r="F18" s="52" t="n">
        <v>22.2</v>
      </c>
      <c r="G18" s="52" t="n">
        <v>31.3</v>
      </c>
      <c r="H18" s="52" t="n">
        <v>26.7</v>
      </c>
      <c r="I18" s="52"/>
      <c r="J18" s="52" t="n">
        <v>16.7</v>
      </c>
      <c r="K18" s="52" t="n">
        <v>23.2</v>
      </c>
      <c r="L18" s="52" t="n">
        <v>20</v>
      </c>
      <c r="M18" s="52"/>
      <c r="N18" s="52" t="n">
        <v>16.6</v>
      </c>
      <c r="O18" s="52" t="n">
        <v>23.2</v>
      </c>
      <c r="P18" s="52" t="n">
        <v>19.9</v>
      </c>
      <c r="Q18" s="52"/>
      <c r="R18" s="52" t="n">
        <v>16.8</v>
      </c>
      <c r="S18" s="52" t="n">
        <v>23.3</v>
      </c>
      <c r="T18" s="52" t="n">
        <v>20.1</v>
      </c>
      <c r="U18" s="52"/>
      <c r="V18" s="348" t="n">
        <v>16.4</v>
      </c>
      <c r="W18" s="348" t="n">
        <v>22.4</v>
      </c>
      <c r="X18" s="348" t="n">
        <v>19.4</v>
      </c>
      <c r="Y18" s="52"/>
      <c r="Z18" s="348" t="n">
        <v>14</v>
      </c>
      <c r="AA18" s="348" t="n">
        <v>17.5</v>
      </c>
      <c r="AB18" s="348" t="n">
        <v>15.8</v>
      </c>
      <c r="AC18" s="343"/>
      <c r="AD18" s="343"/>
    </row>
    <row r="19" s="137" customFormat="true" ht="9" hidden="false" customHeight="true" outlineLevel="0" collapsed="false">
      <c r="A19" s="194" t="s">
        <v>328</v>
      </c>
      <c r="B19" s="52" t="n">
        <v>9.7</v>
      </c>
      <c r="C19" s="52" t="n">
        <v>11.4</v>
      </c>
      <c r="D19" s="52" t="n">
        <v>10.5</v>
      </c>
      <c r="E19" s="52"/>
      <c r="F19" s="52" t="n">
        <v>9.3</v>
      </c>
      <c r="G19" s="52" t="n">
        <v>11.5</v>
      </c>
      <c r="H19" s="52" t="n">
        <v>10.4</v>
      </c>
      <c r="I19" s="52"/>
      <c r="J19" s="52" t="n">
        <v>9.3</v>
      </c>
      <c r="K19" s="52" t="n">
        <v>11.5</v>
      </c>
      <c r="L19" s="52" t="n">
        <v>10.4</v>
      </c>
      <c r="M19" s="52"/>
      <c r="N19" s="52" t="n">
        <v>9.5</v>
      </c>
      <c r="O19" s="52" t="n">
        <v>11.3</v>
      </c>
      <c r="P19" s="52" t="n">
        <v>10.4</v>
      </c>
      <c r="Q19" s="52"/>
      <c r="R19" s="52" t="n">
        <v>9.6</v>
      </c>
      <c r="S19" s="52" t="n">
        <v>11.3</v>
      </c>
      <c r="T19" s="52" t="n">
        <v>10.4</v>
      </c>
      <c r="U19" s="52"/>
      <c r="V19" s="348" t="n">
        <v>10</v>
      </c>
      <c r="W19" s="348" t="n">
        <v>11.6</v>
      </c>
      <c r="X19" s="348" t="n">
        <v>10.8</v>
      </c>
      <c r="Y19" s="52"/>
      <c r="Z19" s="348" t="n">
        <v>10</v>
      </c>
      <c r="AA19" s="348" t="n">
        <v>11.6</v>
      </c>
      <c r="AB19" s="348" t="n">
        <v>10.8</v>
      </c>
      <c r="AC19" s="343"/>
      <c r="AD19" s="343"/>
    </row>
    <row r="20" s="137" customFormat="true" ht="9" hidden="false" customHeight="true" outlineLevel="0" collapsed="false">
      <c r="A20" s="194" t="s">
        <v>329</v>
      </c>
      <c r="B20" s="52" t="n">
        <v>13</v>
      </c>
      <c r="C20" s="52" t="n">
        <v>21.9</v>
      </c>
      <c r="D20" s="52" t="n">
        <v>17.4</v>
      </c>
      <c r="E20" s="52"/>
      <c r="F20" s="52" t="n">
        <v>13.3</v>
      </c>
      <c r="G20" s="52" t="n">
        <v>23.7</v>
      </c>
      <c r="H20" s="52" t="n">
        <v>18.4</v>
      </c>
      <c r="I20" s="52"/>
      <c r="J20" s="52" t="n">
        <v>13.1</v>
      </c>
      <c r="K20" s="52" t="n">
        <v>24.3</v>
      </c>
      <c r="L20" s="52" t="n">
        <v>18.6</v>
      </c>
      <c r="M20" s="52"/>
      <c r="N20" s="52" t="n">
        <v>16.1</v>
      </c>
      <c r="O20" s="52" t="n">
        <v>28.4</v>
      </c>
      <c r="P20" s="52" t="n">
        <v>22.2</v>
      </c>
      <c r="Q20" s="52"/>
      <c r="R20" s="52" t="n">
        <v>16.1</v>
      </c>
      <c r="S20" s="52" t="n">
        <v>28.5</v>
      </c>
      <c r="T20" s="52" t="n">
        <v>22.2</v>
      </c>
      <c r="U20" s="52"/>
      <c r="V20" s="348" t="n">
        <v>18</v>
      </c>
      <c r="W20" s="348" t="n">
        <v>31.1</v>
      </c>
      <c r="X20" s="348" t="n">
        <v>24.5</v>
      </c>
      <c r="Y20" s="52"/>
      <c r="Z20" s="348" t="n">
        <v>18.4</v>
      </c>
      <c r="AA20" s="348" t="n">
        <v>31.9</v>
      </c>
      <c r="AB20" s="348" t="n">
        <v>25</v>
      </c>
      <c r="AC20" s="343"/>
      <c r="AD20" s="343"/>
    </row>
    <row r="21" s="137" customFormat="true" ht="6" hidden="false" customHeight="true" outlineLevel="0" collapsed="false">
      <c r="A21" s="194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348"/>
      <c r="W21" s="348"/>
      <c r="X21" s="348"/>
      <c r="Y21" s="52"/>
      <c r="Z21" s="348"/>
      <c r="AA21" s="348"/>
      <c r="AB21" s="348"/>
      <c r="AC21" s="343"/>
      <c r="AD21" s="343"/>
    </row>
    <row r="22" s="137" customFormat="true" ht="9" hidden="false" customHeight="true" outlineLevel="0" collapsed="false">
      <c r="A22" s="349" t="s">
        <v>330</v>
      </c>
      <c r="B22" s="131" t="n">
        <v>10.2</v>
      </c>
      <c r="C22" s="131" t="n">
        <v>12</v>
      </c>
      <c r="D22" s="131" t="n">
        <v>11.1</v>
      </c>
      <c r="E22" s="131"/>
      <c r="F22" s="131" t="n">
        <v>10</v>
      </c>
      <c r="G22" s="131" t="n">
        <v>12</v>
      </c>
      <c r="H22" s="131" t="n">
        <v>11</v>
      </c>
      <c r="I22" s="131"/>
      <c r="J22" s="131" t="n">
        <v>9.6</v>
      </c>
      <c r="K22" s="131" t="n">
        <v>11.7</v>
      </c>
      <c r="L22" s="131" t="n">
        <v>10.7</v>
      </c>
      <c r="M22" s="131"/>
      <c r="N22" s="131" t="n">
        <v>9.7</v>
      </c>
      <c r="O22" s="131" t="n">
        <v>11.7</v>
      </c>
      <c r="P22" s="131" t="n">
        <v>10.8</v>
      </c>
      <c r="Q22" s="131"/>
      <c r="R22" s="131" t="n">
        <v>9.7</v>
      </c>
      <c r="S22" s="131" t="n">
        <v>11.7</v>
      </c>
      <c r="T22" s="131" t="n">
        <v>10.7</v>
      </c>
      <c r="U22" s="131"/>
      <c r="V22" s="350" t="n">
        <v>9.4</v>
      </c>
      <c r="W22" s="350" t="n">
        <v>11.4</v>
      </c>
      <c r="X22" s="350" t="n">
        <v>10.4</v>
      </c>
      <c r="Y22" s="131"/>
      <c r="Z22" s="350" t="n">
        <v>9.3</v>
      </c>
      <c r="AA22" s="350" t="n">
        <v>10.8</v>
      </c>
      <c r="AB22" s="350" t="n">
        <v>10.1</v>
      </c>
      <c r="AC22" s="343"/>
      <c r="AD22" s="343"/>
    </row>
    <row r="23" s="137" customFormat="true" ht="9" hidden="false" customHeight="true" outlineLevel="0" collapsed="false">
      <c r="A23" s="349" t="s">
        <v>331</v>
      </c>
      <c r="B23" s="131" t="n">
        <v>9.3</v>
      </c>
      <c r="C23" s="131" t="n">
        <v>11</v>
      </c>
      <c r="D23" s="131" t="n">
        <v>10.1</v>
      </c>
      <c r="E23" s="131"/>
      <c r="F23" s="131" t="n">
        <v>9.1</v>
      </c>
      <c r="G23" s="131" t="n">
        <v>10.9</v>
      </c>
      <c r="H23" s="131" t="n">
        <v>10</v>
      </c>
      <c r="I23" s="131"/>
      <c r="J23" s="131" t="n">
        <v>8.9</v>
      </c>
      <c r="K23" s="131" t="n">
        <v>10.7</v>
      </c>
      <c r="L23" s="131" t="n">
        <v>9.8</v>
      </c>
      <c r="M23" s="131"/>
      <c r="N23" s="131" t="n">
        <v>8.9</v>
      </c>
      <c r="O23" s="131" t="n">
        <v>10.8</v>
      </c>
      <c r="P23" s="131" t="n">
        <v>9.9</v>
      </c>
      <c r="Q23" s="131"/>
      <c r="R23" s="131" t="n">
        <v>8.8</v>
      </c>
      <c r="S23" s="131" t="n">
        <v>10.7</v>
      </c>
      <c r="T23" s="131" t="n">
        <v>9.8</v>
      </c>
      <c r="U23" s="131"/>
      <c r="V23" s="350" t="n">
        <v>8.7</v>
      </c>
      <c r="W23" s="350" t="n">
        <v>10.5</v>
      </c>
      <c r="X23" s="350" t="n">
        <v>9.6</v>
      </c>
      <c r="Y23" s="131"/>
      <c r="Z23" s="350" t="n">
        <v>8.6</v>
      </c>
      <c r="AA23" s="350" t="n">
        <v>10.1</v>
      </c>
      <c r="AB23" s="350" t="n">
        <v>9.4</v>
      </c>
      <c r="AC23" s="343"/>
      <c r="AD23" s="343"/>
    </row>
    <row r="24" s="137" customFormat="true" ht="9" hidden="false" customHeight="true" outlineLevel="0" collapsed="false">
      <c r="A24" s="349" t="s">
        <v>332</v>
      </c>
      <c r="B24" s="131" t="n">
        <v>8.8</v>
      </c>
      <c r="C24" s="131" t="n">
        <v>10.4</v>
      </c>
      <c r="D24" s="131" t="n">
        <v>9.6</v>
      </c>
      <c r="E24" s="131"/>
      <c r="F24" s="131" t="n">
        <v>8.6</v>
      </c>
      <c r="G24" s="131" t="n">
        <v>10.4</v>
      </c>
      <c r="H24" s="131" t="n">
        <v>9.5</v>
      </c>
      <c r="I24" s="131"/>
      <c r="J24" s="131" t="n">
        <v>8.4</v>
      </c>
      <c r="K24" s="131" t="n">
        <v>10.2</v>
      </c>
      <c r="L24" s="131" t="n">
        <v>9.3</v>
      </c>
      <c r="M24" s="131"/>
      <c r="N24" s="131" t="n">
        <v>8.5</v>
      </c>
      <c r="O24" s="131" t="n">
        <v>10.2</v>
      </c>
      <c r="P24" s="131" t="n">
        <v>9.4</v>
      </c>
      <c r="Q24" s="131"/>
      <c r="R24" s="131" t="n">
        <v>8.4</v>
      </c>
      <c r="S24" s="131" t="n">
        <v>10.2</v>
      </c>
      <c r="T24" s="131" t="n">
        <v>9.3</v>
      </c>
      <c r="U24" s="131"/>
      <c r="V24" s="350" t="n">
        <v>8.3</v>
      </c>
      <c r="W24" s="350" t="n">
        <v>10</v>
      </c>
      <c r="X24" s="350" t="n">
        <v>9.1</v>
      </c>
      <c r="Y24" s="131"/>
      <c r="Z24" s="350" t="n">
        <v>8.2</v>
      </c>
      <c r="AA24" s="350" t="n">
        <v>9.6</v>
      </c>
      <c r="AB24" s="350" t="n">
        <v>8.9</v>
      </c>
      <c r="AC24" s="343"/>
      <c r="AD24" s="343"/>
    </row>
    <row r="25" s="352" customFormat="true" ht="6" hidden="false" customHeight="true" outlineLevel="0" collapsed="false">
      <c r="A25" s="351"/>
      <c r="B25" s="351"/>
      <c r="C25" s="351"/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</row>
    <row r="26" s="137" customFormat="true" ht="11.2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343"/>
      <c r="AD26" s="343"/>
    </row>
    <row r="27" s="137" customFormat="true" ht="11.25" hidden="false" customHeight="false" outlineLevel="0" collapsed="false">
      <c r="A27" s="53" t="s">
        <v>333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343"/>
      <c r="AD27" s="343"/>
    </row>
    <row r="28" s="137" customFormat="true" ht="11.25" hidden="false" customHeight="false" outlineLevel="0" collapsed="false">
      <c r="A28" s="53" t="s">
        <v>33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343"/>
      <c r="AD28" s="343"/>
    </row>
    <row r="29" s="137" customFormat="true" ht="11.25" hidden="false" customHeight="false" outlineLevel="0" collapsed="false">
      <c r="A29" s="53" t="s">
        <v>33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343"/>
      <c r="AD29" s="343"/>
    </row>
    <row r="30" s="137" customFormat="true" ht="11.25" hidden="false" customHeight="false" outlineLevel="0" collapsed="false">
      <c r="A30" s="53" t="s">
        <v>336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343"/>
      <c r="AD30" s="343"/>
    </row>
    <row r="31" s="137" customFormat="true" ht="11.25" hidden="false" customHeight="false" outlineLevel="0" collapsed="false">
      <c r="A31" s="53" t="s">
        <v>337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343"/>
      <c r="AD31" s="343"/>
    </row>
    <row r="32" s="137" customFormat="true" ht="11.25" hidden="false" customHeight="false" outlineLevel="0" collapsed="false">
      <c r="A32" s="53" t="s">
        <v>33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343"/>
      <c r="AD32" s="343"/>
    </row>
    <row r="33" s="137" customFormat="true" ht="11.25" hidden="false" customHeight="false" outlineLevel="0" collapsed="false">
      <c r="A33" s="53" t="s">
        <v>33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343"/>
      <c r="AD33" s="343"/>
    </row>
    <row r="34" s="137" customFormat="true" ht="11.25" hidden="false" customHeight="false" outlineLevel="0" collapsed="false">
      <c r="A34" s="53" t="s">
        <v>34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</row>
    <row r="35" s="137" customFormat="true" ht="11.25" hidden="false" customHeight="false" outlineLevel="0" collapsed="false">
      <c r="A35" s="29" t="s">
        <v>34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</row>
  </sheetData>
  <mergeCells count="8">
    <mergeCell ref="A3:A4"/>
    <mergeCell ref="B3:D3"/>
    <mergeCell ref="F3:H3"/>
    <mergeCell ref="J3:L3"/>
    <mergeCell ref="N3:P3"/>
    <mergeCell ref="R3:T3"/>
    <mergeCell ref="V3:X3"/>
    <mergeCell ref="Z3:AB3"/>
  </mergeCells>
  <printOptions headings="false" gridLines="false" gridLinesSet="true" horizontalCentered="false" verticalCentered="false"/>
  <pageMargins left="0.240277777777778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9" zeroHeight="false" outlineLevelRow="0" outlineLevelCol="0"/>
  <cols>
    <col collapsed="false" customWidth="true" hidden="false" outlineLevel="0" max="1" min="1" style="50" width="20.7"/>
    <col collapsed="false" customWidth="true" hidden="false" outlineLevel="0" max="2" min="2" style="50" width="8.28"/>
    <col collapsed="false" customWidth="false" hidden="false" outlineLevel="0" max="257" min="3" style="50" width="9.14"/>
  </cols>
  <sheetData>
    <row r="1" customFormat="false" ht="27" hidden="false" customHeight="true" outlineLevel="0" collapsed="false">
      <c r="A1" s="114" t="s">
        <v>342</v>
      </c>
      <c r="B1" s="114"/>
      <c r="C1" s="114"/>
      <c r="D1" s="114"/>
      <c r="E1" s="114"/>
      <c r="F1" s="114"/>
      <c r="G1" s="114"/>
      <c r="H1" s="114"/>
    </row>
    <row r="3" s="236" customFormat="true" ht="11.1" hidden="false" customHeight="true" outlineLevel="0" collapsed="false">
      <c r="A3" s="353" t="s">
        <v>75</v>
      </c>
      <c r="B3" s="353" t="n">
        <v>2005</v>
      </c>
      <c r="C3" s="354" t="n">
        <v>2006</v>
      </c>
      <c r="D3" s="354" t="n">
        <v>2007</v>
      </c>
      <c r="E3" s="354" t="n">
        <v>2008</v>
      </c>
      <c r="F3" s="354" t="n">
        <v>2009</v>
      </c>
      <c r="G3" s="355" t="n">
        <v>2010</v>
      </c>
      <c r="H3" s="355" t="n">
        <v>2011</v>
      </c>
    </row>
    <row r="4" customFormat="false" ht="6.75" hidden="false" customHeight="true" outlineLevel="0" collapsed="false">
      <c r="C4" s="147"/>
      <c r="D4" s="147"/>
      <c r="E4" s="147"/>
      <c r="F4" s="147"/>
      <c r="G4" s="147"/>
      <c r="H4" s="147"/>
    </row>
    <row r="5" s="236" customFormat="true" ht="9.95" hidden="false" customHeight="true" outlineLevel="0" collapsed="false">
      <c r="A5" s="356" t="s">
        <v>247</v>
      </c>
      <c r="B5" s="356"/>
      <c r="C5" s="356"/>
      <c r="D5" s="356"/>
      <c r="E5" s="356"/>
      <c r="F5" s="356"/>
      <c r="G5" s="356"/>
      <c r="H5" s="356"/>
    </row>
    <row r="6" s="236" customFormat="true" ht="6.7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customFormat="false" ht="9" hidden="false" customHeight="false" outlineLevel="0" collapsed="false">
      <c r="A7" s="352" t="s">
        <v>83</v>
      </c>
      <c r="B7" s="352" t="n">
        <v>59.2</v>
      </c>
      <c r="C7" s="145" t="n">
        <v>60.2</v>
      </c>
      <c r="D7" s="145" t="n">
        <v>61.5</v>
      </c>
      <c r="E7" s="145" t="n">
        <v>62.1</v>
      </c>
      <c r="F7" s="145" t="n">
        <v>63.5</v>
      </c>
      <c r="G7" s="145" t="n">
        <v>64.7</v>
      </c>
      <c r="H7" s="145" t="n">
        <v>65</v>
      </c>
    </row>
    <row r="8" customFormat="false" ht="9" hidden="false" customHeight="false" outlineLevel="0" collapsed="false">
      <c r="A8" s="352" t="s">
        <v>85</v>
      </c>
      <c r="B8" s="352" t="n">
        <v>89</v>
      </c>
      <c r="C8" s="145" t="n">
        <v>89.7</v>
      </c>
      <c r="D8" s="145" t="n">
        <v>89.6</v>
      </c>
      <c r="E8" s="145" t="n">
        <v>90.9</v>
      </c>
      <c r="F8" s="145" t="n">
        <v>90.6</v>
      </c>
      <c r="G8" s="145" t="n">
        <v>89.1</v>
      </c>
      <c r="H8" s="145" t="n">
        <v>89.4</v>
      </c>
    </row>
    <row r="9" customFormat="false" ht="9" hidden="false" customHeight="false" outlineLevel="0" collapsed="false">
      <c r="A9" s="352" t="s">
        <v>87</v>
      </c>
      <c r="B9" s="352" t="n">
        <v>76.6</v>
      </c>
      <c r="C9" s="145" t="n">
        <v>78.3</v>
      </c>
      <c r="D9" s="145" t="n">
        <v>80.2</v>
      </c>
      <c r="E9" s="145" t="n">
        <v>80.3</v>
      </c>
      <c r="F9" s="145" t="n">
        <v>81.7</v>
      </c>
      <c r="G9" s="145" t="n">
        <v>80.9</v>
      </c>
      <c r="H9" s="145" t="n">
        <v>80.1</v>
      </c>
    </row>
    <row r="10" customFormat="false" ht="9" hidden="false" customHeight="false" outlineLevel="0" collapsed="false">
      <c r="A10" s="352" t="s">
        <v>343</v>
      </c>
      <c r="B10" s="352" t="n">
        <v>88.7</v>
      </c>
      <c r="C10" s="145" t="n">
        <v>87.9</v>
      </c>
      <c r="D10" s="145" t="n">
        <v>80.1</v>
      </c>
      <c r="E10" s="145" t="n">
        <v>79.6</v>
      </c>
      <c r="F10" s="145" t="n">
        <v>80.5</v>
      </c>
      <c r="G10" s="145" t="n">
        <v>80.5</v>
      </c>
      <c r="H10" s="145" t="n">
        <v>80.4</v>
      </c>
    </row>
    <row r="11" customFormat="false" ht="9" hidden="false" customHeight="false" outlineLevel="0" collapsed="false">
      <c r="A11" s="352" t="s">
        <v>93</v>
      </c>
      <c r="B11" s="352" t="n">
        <v>85.3</v>
      </c>
      <c r="C11" s="145" t="n">
        <v>87.4</v>
      </c>
      <c r="D11" s="145" t="n">
        <v>88.6</v>
      </c>
      <c r="E11" s="145" t="n">
        <v>88.9</v>
      </c>
      <c r="F11" s="145" t="n">
        <v>88.9</v>
      </c>
      <c r="G11" s="145" t="n">
        <v>90</v>
      </c>
      <c r="H11" s="145" t="n">
        <v>88.2</v>
      </c>
    </row>
    <row r="12" customFormat="false" ht="9" hidden="false" customHeight="false" outlineLevel="0" collapsed="false">
      <c r="A12" s="352" t="s">
        <v>94</v>
      </c>
      <c r="B12" s="352" t="n">
        <v>78.8</v>
      </c>
      <c r="C12" s="145" t="n">
        <v>79.5</v>
      </c>
      <c r="D12" s="145" t="n">
        <v>81.6</v>
      </c>
      <c r="E12" s="145" t="n">
        <v>81.9</v>
      </c>
      <c r="F12" s="145" t="n">
        <v>82.1</v>
      </c>
      <c r="G12" s="145" t="n">
        <v>83.8</v>
      </c>
      <c r="H12" s="145" t="n">
        <v>82.5</v>
      </c>
    </row>
    <row r="13" customFormat="false" ht="9" hidden="false" customHeight="false" outlineLevel="0" collapsed="false">
      <c r="A13" s="352" t="s">
        <v>344</v>
      </c>
      <c r="B13" s="352" t="n">
        <v>86</v>
      </c>
      <c r="C13" s="145" t="n">
        <v>85.6</v>
      </c>
      <c r="D13" s="145" t="n">
        <v>86.2</v>
      </c>
      <c r="E13" s="145" t="n">
        <v>86.7</v>
      </c>
      <c r="F13" s="145" t="n">
        <v>86.7</v>
      </c>
      <c r="G13" s="145" t="n">
        <v>87.2</v>
      </c>
      <c r="H13" s="145" t="n">
        <v>87.5</v>
      </c>
    </row>
    <row r="14" customFormat="false" ht="9" hidden="false" customHeight="false" outlineLevel="0" collapsed="false">
      <c r="A14" s="352" t="s">
        <v>97</v>
      </c>
      <c r="B14" s="352" t="n">
        <v>71.1</v>
      </c>
      <c r="C14" s="145" t="n">
        <v>69.8</v>
      </c>
      <c r="D14" s="145" t="n">
        <v>69.3</v>
      </c>
      <c r="E14" s="145" t="n">
        <v>68.3</v>
      </c>
      <c r="F14" s="145" t="n">
        <v>68.7</v>
      </c>
      <c r="G14" s="145" t="n">
        <v>68.4</v>
      </c>
      <c r="H14" s="145" t="n">
        <v>70.6</v>
      </c>
    </row>
    <row r="15" customFormat="false" ht="9" hidden="false" customHeight="false" outlineLevel="0" collapsed="false">
      <c r="A15" s="352" t="s">
        <v>98</v>
      </c>
      <c r="B15" s="352" t="n">
        <v>75.1</v>
      </c>
      <c r="C15" s="145" t="n">
        <v>76</v>
      </c>
      <c r="D15" s="145" t="n">
        <v>77.9</v>
      </c>
      <c r="E15" s="145" t="n">
        <v>80.6</v>
      </c>
      <c r="F15" s="145" t="n">
        <v>82</v>
      </c>
      <c r="G15" s="145" t="n">
        <v>83.7</v>
      </c>
      <c r="H15" s="145" t="n">
        <v>83.3</v>
      </c>
    </row>
    <row r="16" customFormat="false" ht="9" hidden="false" customHeight="false" outlineLevel="0" collapsed="false">
      <c r="A16" s="352" t="s">
        <v>345</v>
      </c>
      <c r="B16" s="352" t="n">
        <v>74</v>
      </c>
      <c r="C16" s="145" t="n">
        <v>73</v>
      </c>
      <c r="D16" s="145" t="n">
        <v>70.9</v>
      </c>
      <c r="E16" s="145" t="n">
        <v>77.7</v>
      </c>
      <c r="F16" s="145" t="n">
        <v>83.5</v>
      </c>
      <c r="G16" s="145" t="n">
        <v>82.7</v>
      </c>
      <c r="H16" s="145" t="n">
        <v>83.7</v>
      </c>
    </row>
    <row r="17" customFormat="false" ht="9" hidden="false" customHeight="false" outlineLevel="0" collapsed="false">
      <c r="A17" s="352" t="s">
        <v>346</v>
      </c>
      <c r="B17" s="352" t="n">
        <v>80.1</v>
      </c>
      <c r="C17" s="145" t="n">
        <v>79.1</v>
      </c>
      <c r="D17" s="145" t="n">
        <v>80.4</v>
      </c>
      <c r="E17" s="145" t="n">
        <v>80.1</v>
      </c>
      <c r="F17" s="145" t="n">
        <v>80.3</v>
      </c>
      <c r="G17" s="145" t="n">
        <v>80.8</v>
      </c>
      <c r="H17" s="145" t="n">
        <v>79.3</v>
      </c>
    </row>
    <row r="18" customFormat="false" ht="9" hidden="false" customHeight="false" outlineLevel="0" collapsed="false">
      <c r="A18" s="352" t="s">
        <v>107</v>
      </c>
      <c r="B18" s="352" t="n">
        <v>32.2</v>
      </c>
      <c r="C18" s="145" t="n">
        <v>32</v>
      </c>
      <c r="D18" s="145" t="n">
        <v>34</v>
      </c>
      <c r="E18" s="145" t="n">
        <v>37.4</v>
      </c>
      <c r="F18" s="145" t="n">
        <v>39.6</v>
      </c>
      <c r="G18" s="145" t="n">
        <v>39.8</v>
      </c>
      <c r="H18" s="145" t="n">
        <v>46.9</v>
      </c>
    </row>
    <row r="19" customFormat="false" ht="9" hidden="false" customHeight="false" outlineLevel="0" collapsed="false">
      <c r="A19" s="352" t="s">
        <v>108</v>
      </c>
      <c r="B19" s="352" t="n">
        <v>77.9</v>
      </c>
      <c r="C19" s="145" t="n">
        <v>79.1</v>
      </c>
      <c r="D19" s="145" t="n">
        <v>80.7</v>
      </c>
      <c r="E19" s="145" t="n">
        <v>81.6</v>
      </c>
      <c r="F19" s="145" t="n">
        <v>81</v>
      </c>
      <c r="G19" s="145" t="n">
        <v>83.7</v>
      </c>
      <c r="H19" s="145" t="n">
        <v>82.7</v>
      </c>
    </row>
    <row r="20" customFormat="false" ht="9" hidden="false" customHeight="false" outlineLevel="0" collapsed="false">
      <c r="A20" s="352" t="s">
        <v>112</v>
      </c>
      <c r="B20" s="352" t="n">
        <v>56.2</v>
      </c>
      <c r="C20" s="145" t="n">
        <v>56.8</v>
      </c>
      <c r="D20" s="145" t="n">
        <v>59.2</v>
      </c>
      <c r="E20" s="145" t="n">
        <v>59.6</v>
      </c>
      <c r="F20" s="145" t="n">
        <v>59.1</v>
      </c>
      <c r="G20" s="145" t="n">
        <v>60.3</v>
      </c>
      <c r="H20" s="145" t="n">
        <v>61.1</v>
      </c>
    </row>
    <row r="21" customFormat="false" ht="9" hidden="false" customHeight="false" outlineLevel="0" collapsed="false">
      <c r="A21" s="352" t="s">
        <v>347</v>
      </c>
      <c r="B21" s="352" t="n">
        <v>90.9</v>
      </c>
      <c r="C21" s="145" t="n">
        <v>87.3</v>
      </c>
      <c r="D21" s="145" t="n">
        <v>88.6</v>
      </c>
      <c r="E21" s="145" t="n">
        <v>88.3</v>
      </c>
      <c r="F21" s="145" t="n">
        <v>86.9</v>
      </c>
      <c r="G21" s="145" t="n">
        <v>86.3</v>
      </c>
      <c r="H21" s="145" t="n">
        <v>86</v>
      </c>
    </row>
    <row r="22" customFormat="false" ht="9" hidden="false" customHeight="false" outlineLevel="0" collapsed="false">
      <c r="A22" s="352"/>
      <c r="B22" s="352"/>
      <c r="C22" s="145"/>
      <c r="D22" s="145"/>
      <c r="E22" s="145"/>
      <c r="F22" s="145"/>
      <c r="G22" s="145"/>
      <c r="H22" s="145"/>
    </row>
    <row r="23" s="127" customFormat="true" ht="9" hidden="false" customHeight="false" outlineLevel="0" collapsed="false">
      <c r="A23" s="358" t="s">
        <v>330</v>
      </c>
      <c r="B23" s="358" t="n">
        <v>72.6</v>
      </c>
      <c r="C23" s="129" t="n">
        <v>72.6</v>
      </c>
      <c r="D23" s="129" t="n">
        <v>73.8</v>
      </c>
      <c r="E23" s="129" t="n">
        <v>74.2</v>
      </c>
      <c r="F23" s="129" t="n">
        <v>74.4</v>
      </c>
      <c r="G23" s="129" t="n">
        <v>75.8</v>
      </c>
      <c r="H23" s="129" t="n">
        <v>76.1</v>
      </c>
    </row>
    <row r="24" s="127" customFormat="true" ht="9" hidden="false" customHeight="false" outlineLevel="0" collapsed="false">
      <c r="A24" s="358" t="s">
        <v>331</v>
      </c>
      <c r="B24" s="358" t="n">
        <v>75.5</v>
      </c>
      <c r="C24" s="131" t="n">
        <v>75.6</v>
      </c>
      <c r="D24" s="131" t="n">
        <v>76.5</v>
      </c>
      <c r="E24" s="131" t="n">
        <v>77.1</v>
      </c>
      <c r="F24" s="129" t="n">
        <v>77.4</v>
      </c>
      <c r="G24" s="129" t="n">
        <v>78.6</v>
      </c>
      <c r="H24" s="129" t="n">
        <v>78.9</v>
      </c>
    </row>
    <row r="25" s="127" customFormat="true" ht="9" hidden="false" customHeight="false" outlineLevel="0" collapsed="false">
      <c r="A25" s="358" t="s">
        <v>332</v>
      </c>
      <c r="B25" s="358" t="n">
        <v>76</v>
      </c>
      <c r="C25" s="129" t="n">
        <v>76</v>
      </c>
      <c r="D25" s="129" t="n">
        <v>76.8</v>
      </c>
      <c r="E25" s="129" t="n">
        <v>77.3</v>
      </c>
      <c r="F25" s="129" t="n">
        <v>77.4</v>
      </c>
      <c r="G25" s="129" t="n">
        <v>78.5</v>
      </c>
      <c r="H25" s="129" t="n">
        <v>78.9</v>
      </c>
    </row>
    <row r="26" s="236" customFormat="true" ht="6.75" hidden="false" customHeight="true" outlineLevel="0" collapsed="false">
      <c r="A26" s="243"/>
      <c r="B26" s="243"/>
      <c r="C26" s="247"/>
      <c r="D26" s="247"/>
      <c r="E26" s="247"/>
      <c r="F26" s="359"/>
    </row>
    <row r="27" s="236" customFormat="true" ht="9.95" hidden="false" customHeight="true" outlineLevel="0" collapsed="false">
      <c r="A27" s="356" t="s">
        <v>250</v>
      </c>
      <c r="B27" s="356"/>
      <c r="C27" s="356"/>
      <c r="D27" s="356"/>
      <c r="E27" s="356"/>
      <c r="F27" s="356"/>
      <c r="G27" s="356"/>
      <c r="H27" s="356"/>
      <c r="L27" s="360"/>
      <c r="M27" s="247"/>
      <c r="N27" s="247"/>
      <c r="O27" s="247"/>
      <c r="P27" s="247"/>
    </row>
    <row r="28" s="236" customFormat="true" ht="6.75" hidden="false" customHeight="true" outlineLevel="0" collapsed="false">
      <c r="A28" s="243"/>
      <c r="B28" s="243"/>
      <c r="C28" s="247"/>
      <c r="D28" s="247"/>
      <c r="E28" s="247"/>
      <c r="F28" s="359"/>
    </row>
    <row r="29" customFormat="false" ht="9" hidden="false" customHeight="false" outlineLevel="0" collapsed="false">
      <c r="A29" s="352" t="s">
        <v>83</v>
      </c>
      <c r="B29" s="352" t="n">
        <v>67.8</v>
      </c>
      <c r="C29" s="145" t="n">
        <v>67.9</v>
      </c>
      <c r="D29" s="145" t="n">
        <v>69</v>
      </c>
      <c r="E29" s="145" t="n">
        <v>71</v>
      </c>
      <c r="F29" s="145" t="n">
        <v>72</v>
      </c>
      <c r="G29" s="145" t="n">
        <v>72.8</v>
      </c>
      <c r="H29" s="145" t="n">
        <v>72.9</v>
      </c>
    </row>
    <row r="30" customFormat="false" ht="9" hidden="false" customHeight="false" outlineLevel="0" collapsed="false">
      <c r="A30" s="352" t="s">
        <v>85</v>
      </c>
      <c r="B30" s="352" t="n">
        <v>83.6</v>
      </c>
      <c r="C30" s="145" t="n">
        <v>83.7</v>
      </c>
      <c r="D30" s="145" t="n">
        <v>83.4</v>
      </c>
      <c r="E30" s="145" t="n">
        <v>84.2</v>
      </c>
      <c r="F30" s="145" t="n">
        <v>86.4</v>
      </c>
      <c r="G30" s="145" t="n">
        <v>86.7</v>
      </c>
      <c r="H30" s="145" t="n">
        <v>85.8</v>
      </c>
    </row>
    <row r="31" customFormat="false" ht="9" hidden="false" customHeight="false" outlineLevel="0" collapsed="false">
      <c r="A31" s="352" t="s">
        <v>87</v>
      </c>
      <c r="B31" s="352" t="n">
        <v>80.7</v>
      </c>
      <c r="C31" s="145" t="n">
        <v>82.5</v>
      </c>
      <c r="D31" s="145" t="n">
        <v>81.9</v>
      </c>
      <c r="E31" s="145" t="n">
        <v>85.8</v>
      </c>
      <c r="F31" s="145" t="n">
        <v>83.7</v>
      </c>
      <c r="G31" s="145" t="n">
        <v>84.2</v>
      </c>
      <c r="H31" s="145" t="n">
        <v>83.2</v>
      </c>
    </row>
    <row r="32" customFormat="false" ht="9" hidden="false" customHeight="false" outlineLevel="0" collapsed="false">
      <c r="A32" s="352" t="s">
        <v>343</v>
      </c>
      <c r="B32" s="352" t="n">
        <v>88.9</v>
      </c>
      <c r="C32" s="145" t="n">
        <v>89.7</v>
      </c>
      <c r="D32" s="145" t="n">
        <v>82.1</v>
      </c>
      <c r="E32" s="145" t="n">
        <v>81.1</v>
      </c>
      <c r="F32" s="145" t="n">
        <v>82.5</v>
      </c>
      <c r="G32" s="145" t="n">
        <v>83.8</v>
      </c>
      <c r="H32" s="145" t="n">
        <v>84.4</v>
      </c>
    </row>
    <row r="33" customFormat="false" ht="9" hidden="false" customHeight="false" outlineLevel="0" collapsed="false">
      <c r="A33" s="352" t="s">
        <v>93</v>
      </c>
      <c r="B33" s="352" t="n">
        <v>92.2</v>
      </c>
      <c r="C33" s="145" t="n">
        <v>91.7</v>
      </c>
      <c r="D33" s="145" t="n">
        <v>91.9</v>
      </c>
      <c r="E33" s="145" t="n">
        <v>93</v>
      </c>
      <c r="F33" s="145" t="n">
        <v>93.8</v>
      </c>
      <c r="G33" s="145" t="n">
        <v>93.9</v>
      </c>
      <c r="H33" s="145" t="n">
        <v>94.6</v>
      </c>
    </row>
    <row r="34" customFormat="false" ht="9" hidden="false" customHeight="false" outlineLevel="0" collapsed="false">
      <c r="A34" s="352" t="s">
        <v>94</v>
      </c>
      <c r="B34" s="352" t="n">
        <v>80.5</v>
      </c>
      <c r="C34" s="145" t="n">
        <v>81.7</v>
      </c>
      <c r="D34" s="145" t="n">
        <v>82.3</v>
      </c>
      <c r="E34" s="145" t="n">
        <v>84.3</v>
      </c>
      <c r="F34" s="145" t="n">
        <v>85.1</v>
      </c>
      <c r="G34" s="145" t="n">
        <v>84.6</v>
      </c>
      <c r="H34" s="145" t="n">
        <v>84</v>
      </c>
    </row>
    <row r="35" customFormat="false" ht="9" hidden="false" customHeight="false" outlineLevel="0" collapsed="false">
      <c r="A35" s="352" t="s">
        <v>344</v>
      </c>
      <c r="B35" s="352" t="n">
        <v>83.1</v>
      </c>
      <c r="C35" s="145" t="n">
        <v>82.9</v>
      </c>
      <c r="D35" s="145" t="n">
        <v>84</v>
      </c>
      <c r="E35" s="145" t="n">
        <v>84.5</v>
      </c>
      <c r="F35" s="145" t="n">
        <v>85.4</v>
      </c>
      <c r="G35" s="145" t="n">
        <v>85.6</v>
      </c>
      <c r="H35" s="145" t="n">
        <v>86</v>
      </c>
    </row>
    <row r="36" customFormat="false" ht="9" hidden="false" customHeight="false" outlineLevel="0" collapsed="false">
      <c r="A36" s="352" t="s">
        <v>97</v>
      </c>
      <c r="B36" s="352" t="n">
        <v>78.4</v>
      </c>
      <c r="C36" s="145" t="n">
        <v>77.5</v>
      </c>
      <c r="D36" s="145" t="n">
        <v>78.6</v>
      </c>
      <c r="E36" s="145" t="n">
        <v>78.7</v>
      </c>
      <c r="F36" s="145" t="n">
        <v>79</v>
      </c>
      <c r="G36" s="145" t="n">
        <v>79.4</v>
      </c>
      <c r="H36" s="145" t="n">
        <v>81</v>
      </c>
    </row>
    <row r="37" customFormat="false" ht="9" hidden="false" customHeight="false" outlineLevel="0" collapsed="false">
      <c r="A37" s="352" t="s">
        <v>98</v>
      </c>
      <c r="B37" s="352" t="n">
        <v>82.2</v>
      </c>
      <c r="C37" s="145" t="n">
        <v>84</v>
      </c>
      <c r="D37" s="145" t="n">
        <v>84.1</v>
      </c>
      <c r="E37" s="145" t="n">
        <v>87</v>
      </c>
      <c r="F37" s="145" t="n">
        <v>87.8</v>
      </c>
      <c r="G37" s="145" t="n">
        <v>87.9</v>
      </c>
      <c r="H37" s="145" t="n">
        <v>87.6</v>
      </c>
    </row>
    <row r="38" customFormat="false" ht="9" hidden="false" customHeight="false" outlineLevel="0" collapsed="false">
      <c r="A38" s="352" t="s">
        <v>345</v>
      </c>
      <c r="B38" s="352" t="n">
        <v>74.8</v>
      </c>
      <c r="C38" s="145" t="n">
        <v>78.4</v>
      </c>
      <c r="D38" s="145" t="n">
        <v>73.9</v>
      </c>
      <c r="E38" s="145" t="n">
        <v>78.9</v>
      </c>
      <c r="F38" s="145" t="n">
        <v>82.5</v>
      </c>
      <c r="G38" s="145" t="n">
        <v>84.6</v>
      </c>
      <c r="H38" s="145" t="n">
        <v>81.1</v>
      </c>
    </row>
    <row r="39" customFormat="false" ht="9" hidden="false" customHeight="false" outlineLevel="0" collapsed="false">
      <c r="A39" s="352" t="s">
        <v>346</v>
      </c>
      <c r="B39" s="352" t="n">
        <v>80.6</v>
      </c>
      <c r="C39" s="145" t="n">
        <v>82.5</v>
      </c>
      <c r="D39" s="145" t="n">
        <v>83.4</v>
      </c>
      <c r="E39" s="145" t="n">
        <v>83.5</v>
      </c>
      <c r="F39" s="145" t="n">
        <v>84</v>
      </c>
      <c r="G39" s="145" t="n">
        <v>85.3</v>
      </c>
      <c r="H39" s="145" t="n">
        <v>84.3</v>
      </c>
    </row>
    <row r="40" customFormat="false" ht="9" hidden="false" customHeight="false" outlineLevel="0" collapsed="false">
      <c r="A40" s="352" t="s">
        <v>107</v>
      </c>
      <c r="B40" s="352" t="n">
        <v>42.1</v>
      </c>
      <c r="C40" s="145" t="n">
        <v>46</v>
      </c>
      <c r="D40" s="145" t="n">
        <v>46.4</v>
      </c>
      <c r="E40" s="145" t="n">
        <v>48</v>
      </c>
      <c r="F40" s="145" t="n">
        <v>48.4</v>
      </c>
      <c r="G40" s="145" t="n">
        <v>55.4</v>
      </c>
      <c r="H40" s="145" t="n">
        <v>56.6</v>
      </c>
    </row>
    <row r="41" customFormat="false" ht="9" hidden="false" customHeight="false" outlineLevel="0" collapsed="false">
      <c r="A41" s="352" t="s">
        <v>108</v>
      </c>
      <c r="B41" s="352" t="n">
        <v>74.9</v>
      </c>
      <c r="C41" s="145" t="n">
        <v>76.7</v>
      </c>
      <c r="D41" s="145" t="n">
        <v>79</v>
      </c>
      <c r="E41" s="145" t="n">
        <v>81.9</v>
      </c>
      <c r="F41" s="145" t="n">
        <v>82.2</v>
      </c>
      <c r="G41" s="145" t="n">
        <v>84.4</v>
      </c>
      <c r="H41" s="145" t="n">
        <v>84.1</v>
      </c>
    </row>
    <row r="42" customFormat="false" ht="9" hidden="false" customHeight="false" outlineLevel="0" collapsed="false">
      <c r="A42" s="352" t="s">
        <v>112</v>
      </c>
      <c r="B42" s="352" t="n">
        <v>66.1</v>
      </c>
      <c r="C42" s="145" t="n">
        <v>66.8</v>
      </c>
      <c r="D42" s="145" t="n">
        <v>68.8</v>
      </c>
      <c r="E42" s="145" t="n">
        <v>69.3</v>
      </c>
      <c r="F42" s="145" t="n">
        <v>68.9</v>
      </c>
      <c r="G42" s="145" t="n">
        <v>70.5</v>
      </c>
      <c r="H42" s="145" t="n">
        <v>71.2</v>
      </c>
    </row>
    <row r="43" customFormat="false" ht="9" hidden="false" customHeight="false" outlineLevel="0" collapsed="false">
      <c r="A43" s="352" t="s">
        <v>347</v>
      </c>
      <c r="B43" s="352" t="n">
        <v>92.1</v>
      </c>
      <c r="C43" s="145" t="n">
        <v>89.3</v>
      </c>
      <c r="D43" s="145" t="n">
        <v>89.8</v>
      </c>
      <c r="E43" s="145" t="n">
        <v>89.7</v>
      </c>
      <c r="F43" s="145" t="n">
        <v>88.8</v>
      </c>
      <c r="G43" s="145" t="n">
        <v>89</v>
      </c>
      <c r="H43" s="145" t="n">
        <v>88.2</v>
      </c>
    </row>
    <row r="44" s="236" customFormat="true" ht="6.75" hidden="false" customHeight="true" outlineLevel="0" collapsed="false">
      <c r="A44" s="243"/>
      <c r="B44" s="243"/>
      <c r="C44" s="247"/>
      <c r="D44" s="247"/>
      <c r="E44" s="247"/>
      <c r="F44" s="359"/>
      <c r="G44" s="359"/>
      <c r="H44" s="359"/>
    </row>
    <row r="45" s="127" customFormat="true" ht="9" hidden="false" customHeight="false" outlineLevel="0" collapsed="false">
      <c r="A45" s="358" t="s">
        <v>330</v>
      </c>
      <c r="B45" s="358" t="n">
        <v>75.5</v>
      </c>
      <c r="C45" s="129" t="n">
        <v>76</v>
      </c>
      <c r="D45" s="129" t="n">
        <v>76.9</v>
      </c>
      <c r="E45" s="129" t="n">
        <v>78.4</v>
      </c>
      <c r="F45" s="129" t="n">
        <v>78.9</v>
      </c>
      <c r="G45" s="129" t="n">
        <v>79.9</v>
      </c>
      <c r="H45" s="129" t="n">
        <v>80.2</v>
      </c>
    </row>
    <row r="46" s="127" customFormat="true" ht="9" hidden="false" customHeight="false" outlineLevel="0" collapsed="false">
      <c r="A46" s="358" t="s">
        <v>331</v>
      </c>
      <c r="B46" s="358" t="n">
        <v>78</v>
      </c>
      <c r="C46" s="131" t="n">
        <v>78.6</v>
      </c>
      <c r="D46" s="131" t="n">
        <v>79.4</v>
      </c>
      <c r="E46" s="131" t="n">
        <v>80.6</v>
      </c>
      <c r="F46" s="129" t="n">
        <v>81.2</v>
      </c>
      <c r="G46" s="129" t="n">
        <v>82.3</v>
      </c>
      <c r="H46" s="129" t="n">
        <v>82.5</v>
      </c>
    </row>
    <row r="47" s="127" customFormat="true" ht="9" hidden="false" customHeight="false" outlineLevel="0" collapsed="false">
      <c r="A47" s="358" t="s">
        <v>332</v>
      </c>
      <c r="B47" s="358" t="n">
        <v>78.2</v>
      </c>
      <c r="C47" s="129" t="n">
        <v>78.7</v>
      </c>
      <c r="D47" s="129" t="n">
        <v>79.4</v>
      </c>
      <c r="E47" s="129" t="n">
        <v>80.5</v>
      </c>
      <c r="F47" s="129" t="n">
        <v>80.8</v>
      </c>
      <c r="G47" s="129" t="n">
        <v>81.8</v>
      </c>
      <c r="H47" s="129" t="n">
        <v>82</v>
      </c>
    </row>
    <row r="48" s="236" customFormat="true" ht="6.75" hidden="false" customHeight="true" outlineLevel="0" collapsed="false">
      <c r="A48" s="243"/>
      <c r="B48" s="243"/>
      <c r="C48" s="247"/>
      <c r="D48" s="247"/>
      <c r="E48" s="247"/>
      <c r="F48" s="359"/>
    </row>
    <row r="49" s="236" customFormat="true" ht="9.95" hidden="false" customHeight="true" outlineLevel="0" collapsed="false">
      <c r="A49" s="356" t="s">
        <v>251</v>
      </c>
      <c r="B49" s="356"/>
      <c r="C49" s="356"/>
      <c r="D49" s="356"/>
      <c r="E49" s="356"/>
      <c r="F49" s="356"/>
      <c r="G49" s="356"/>
      <c r="H49" s="356"/>
    </row>
    <row r="50" s="236" customFormat="true" ht="6.75" hidden="false" customHeight="true" outlineLevel="0" collapsed="false">
      <c r="A50" s="243"/>
      <c r="B50" s="243"/>
      <c r="C50" s="247"/>
      <c r="D50" s="247"/>
      <c r="E50" s="247"/>
      <c r="F50" s="359"/>
    </row>
    <row r="51" customFormat="false" ht="9" hidden="false" customHeight="false" outlineLevel="0" collapsed="false">
      <c r="A51" s="352" t="s">
        <v>83</v>
      </c>
      <c r="B51" s="352" t="n">
        <v>63.5</v>
      </c>
      <c r="C51" s="145" t="n">
        <v>64</v>
      </c>
      <c r="D51" s="145" t="n">
        <v>65.2</v>
      </c>
      <c r="E51" s="145" t="n">
        <v>66.5</v>
      </c>
      <c r="F51" s="145" t="n">
        <v>67.7</v>
      </c>
      <c r="G51" s="145" t="n">
        <v>68.8</v>
      </c>
      <c r="H51" s="145" t="n">
        <v>68.9</v>
      </c>
    </row>
    <row r="52" customFormat="false" ht="9" hidden="false" customHeight="false" outlineLevel="0" collapsed="false">
      <c r="A52" s="352" t="s">
        <v>85</v>
      </c>
      <c r="B52" s="352" t="n">
        <v>86.3</v>
      </c>
      <c r="C52" s="145" t="n">
        <v>86.7</v>
      </c>
      <c r="D52" s="145" t="n">
        <v>86.5</v>
      </c>
      <c r="E52" s="145" t="n">
        <v>87.5</v>
      </c>
      <c r="F52" s="145" t="n">
        <v>88.5</v>
      </c>
      <c r="G52" s="145" t="n">
        <v>87.9</v>
      </c>
      <c r="H52" s="145" t="n">
        <v>87.6</v>
      </c>
    </row>
    <row r="53" customFormat="false" ht="9" hidden="false" customHeight="false" outlineLevel="0" collapsed="false">
      <c r="A53" s="352" t="s">
        <v>87</v>
      </c>
      <c r="B53" s="352" t="n">
        <v>78.7</v>
      </c>
      <c r="C53" s="145" t="n">
        <v>80.4</v>
      </c>
      <c r="D53" s="145" t="n">
        <v>81.1</v>
      </c>
      <c r="E53" s="145" t="n">
        <v>83</v>
      </c>
      <c r="F53" s="145" t="n">
        <v>82.7</v>
      </c>
      <c r="G53" s="145" t="n">
        <v>82.6</v>
      </c>
      <c r="H53" s="145" t="n">
        <v>81.6</v>
      </c>
    </row>
    <row r="54" customFormat="false" ht="9" hidden="false" customHeight="false" outlineLevel="0" collapsed="false">
      <c r="A54" s="352" t="s">
        <v>343</v>
      </c>
      <c r="B54" s="352" t="n">
        <v>88.8</v>
      </c>
      <c r="C54" s="145" t="n">
        <v>88.8</v>
      </c>
      <c r="D54" s="145" t="n">
        <v>81.1</v>
      </c>
      <c r="E54" s="145" t="n">
        <v>80.3</v>
      </c>
      <c r="F54" s="145" t="n">
        <v>81.5</v>
      </c>
      <c r="G54" s="145" t="n">
        <v>82.1</v>
      </c>
      <c r="H54" s="145" t="n">
        <v>82.4</v>
      </c>
    </row>
    <row r="55" customFormat="false" ht="9" hidden="false" customHeight="false" outlineLevel="0" collapsed="false">
      <c r="A55" s="352" t="s">
        <v>93</v>
      </c>
      <c r="B55" s="352" t="n">
        <v>88.7</v>
      </c>
      <c r="C55" s="145" t="n">
        <v>89.6</v>
      </c>
      <c r="D55" s="145" t="n">
        <v>90.2</v>
      </c>
      <c r="E55" s="145" t="n">
        <v>90.9</v>
      </c>
      <c r="F55" s="145" t="n">
        <v>91.3</v>
      </c>
      <c r="G55" s="145" t="n">
        <v>91.9</v>
      </c>
      <c r="H55" s="145" t="n">
        <v>91.4</v>
      </c>
    </row>
    <row r="56" customFormat="false" ht="9" hidden="false" customHeight="false" outlineLevel="0" collapsed="false">
      <c r="A56" s="352" t="s">
        <v>94</v>
      </c>
      <c r="B56" s="352" t="n">
        <v>79.6</v>
      </c>
      <c r="C56" s="145" t="n">
        <v>80.6</v>
      </c>
      <c r="D56" s="145" t="n">
        <v>82</v>
      </c>
      <c r="E56" s="145" t="n">
        <v>83.1</v>
      </c>
      <c r="F56" s="145" t="n">
        <v>83.6</v>
      </c>
      <c r="G56" s="145" t="n">
        <v>84.2</v>
      </c>
      <c r="H56" s="145" t="n">
        <v>83.3</v>
      </c>
    </row>
    <row r="57" customFormat="false" ht="9" hidden="false" customHeight="false" outlineLevel="0" collapsed="false">
      <c r="A57" s="352" t="s">
        <v>344</v>
      </c>
      <c r="B57" s="352" t="n">
        <v>84.6</v>
      </c>
      <c r="C57" s="145" t="n">
        <v>84.3</v>
      </c>
      <c r="D57" s="145" t="n">
        <v>85.1</v>
      </c>
      <c r="E57" s="145" t="n">
        <v>85.6</v>
      </c>
      <c r="F57" s="145" t="n">
        <v>86</v>
      </c>
      <c r="G57" s="145" t="n">
        <v>86.4</v>
      </c>
      <c r="H57" s="145" t="n">
        <v>86.8</v>
      </c>
    </row>
    <row r="58" customFormat="false" ht="9" hidden="false" customHeight="false" outlineLevel="0" collapsed="false">
      <c r="A58" s="352" t="s">
        <v>97</v>
      </c>
      <c r="B58" s="352" t="n">
        <v>74.7</v>
      </c>
      <c r="C58" s="145" t="n">
        <v>73.7</v>
      </c>
      <c r="D58" s="145" t="n">
        <v>74</v>
      </c>
      <c r="E58" s="145" t="n">
        <v>73.4</v>
      </c>
      <c r="F58" s="145" t="n">
        <v>73.8</v>
      </c>
      <c r="G58" s="145" t="n">
        <v>73.7</v>
      </c>
      <c r="H58" s="145" t="n">
        <v>75.7</v>
      </c>
    </row>
    <row r="59" customFormat="false" ht="9" hidden="false" customHeight="false" outlineLevel="0" collapsed="false">
      <c r="A59" s="352" t="s">
        <v>98</v>
      </c>
      <c r="B59" s="352" t="n">
        <v>78.6</v>
      </c>
      <c r="C59" s="145" t="n">
        <v>80</v>
      </c>
      <c r="D59" s="145" t="n">
        <v>81</v>
      </c>
      <c r="E59" s="145" t="n">
        <v>83.8</v>
      </c>
      <c r="F59" s="145" t="n">
        <v>84.9</v>
      </c>
      <c r="G59" s="145" t="n">
        <v>85.9</v>
      </c>
      <c r="H59" s="145" t="n">
        <v>85.5</v>
      </c>
    </row>
    <row r="60" customFormat="false" ht="9" hidden="false" customHeight="false" outlineLevel="0" collapsed="false">
      <c r="A60" s="352" t="s">
        <v>345</v>
      </c>
      <c r="B60" s="352" t="n">
        <v>74.4</v>
      </c>
      <c r="C60" s="145" t="n">
        <v>75.7</v>
      </c>
      <c r="D60" s="145" t="n">
        <v>72.4</v>
      </c>
      <c r="E60" s="145" t="n">
        <v>78.3</v>
      </c>
      <c r="F60" s="145" t="n">
        <v>83</v>
      </c>
      <c r="G60" s="145" t="n">
        <v>83.6</v>
      </c>
      <c r="H60" s="145" t="n">
        <v>82.4</v>
      </c>
    </row>
    <row r="61" customFormat="false" ht="9" hidden="false" customHeight="false" outlineLevel="0" collapsed="false">
      <c r="A61" s="352" t="s">
        <v>346</v>
      </c>
      <c r="B61" s="352" t="n">
        <v>80.3</v>
      </c>
      <c r="C61" s="145" t="n">
        <v>80.8</v>
      </c>
      <c r="D61" s="145" t="n">
        <v>81.9</v>
      </c>
      <c r="E61" s="145" t="n">
        <v>81.8</v>
      </c>
      <c r="F61" s="145" t="n">
        <v>82.2</v>
      </c>
      <c r="G61" s="145" t="n">
        <v>83</v>
      </c>
      <c r="H61" s="145" t="n">
        <v>81.8</v>
      </c>
    </row>
    <row r="62" customFormat="false" ht="9" hidden="false" customHeight="false" outlineLevel="0" collapsed="false">
      <c r="A62" s="352" t="s">
        <v>107</v>
      </c>
      <c r="B62" s="352" t="n">
        <v>37.2</v>
      </c>
      <c r="C62" s="145" t="n">
        <v>39</v>
      </c>
      <c r="D62" s="145" t="n">
        <v>40.2</v>
      </c>
      <c r="E62" s="145" t="n">
        <v>42.7</v>
      </c>
      <c r="F62" s="145" t="n">
        <v>43.9</v>
      </c>
      <c r="G62" s="145" t="n">
        <v>47.6</v>
      </c>
      <c r="H62" s="145" t="n">
        <v>51.7</v>
      </c>
    </row>
    <row r="63" customFormat="false" ht="9" hidden="false" customHeight="false" outlineLevel="0" collapsed="false">
      <c r="A63" s="352" t="s">
        <v>108</v>
      </c>
      <c r="B63" s="352" t="n">
        <v>76.4</v>
      </c>
      <c r="C63" s="145" t="n">
        <v>77.8</v>
      </c>
      <c r="D63" s="145" t="n">
        <v>79.9</v>
      </c>
      <c r="E63" s="145" t="n">
        <v>81.8</v>
      </c>
      <c r="F63" s="145" t="n">
        <v>81.6</v>
      </c>
      <c r="G63" s="145" t="n">
        <v>84</v>
      </c>
      <c r="H63" s="145" t="n">
        <v>83.4</v>
      </c>
    </row>
    <row r="64" customFormat="false" ht="9" hidden="false" customHeight="false" outlineLevel="0" collapsed="false">
      <c r="A64" s="352" t="s">
        <v>112</v>
      </c>
      <c r="B64" s="352" t="n">
        <v>61</v>
      </c>
      <c r="C64" s="145" t="n">
        <v>61.7</v>
      </c>
      <c r="D64" s="145" t="n">
        <v>63.9</v>
      </c>
      <c r="E64" s="145" t="n">
        <v>64.3</v>
      </c>
      <c r="F64" s="145" t="n">
        <v>63.8</v>
      </c>
      <c r="G64" s="145" t="n">
        <v>65.3</v>
      </c>
      <c r="H64" s="145" t="n">
        <v>66.1</v>
      </c>
    </row>
    <row r="65" customFormat="false" ht="9" hidden="false" customHeight="false" outlineLevel="0" collapsed="false">
      <c r="A65" s="352" t="s">
        <v>347</v>
      </c>
      <c r="B65" s="352" t="n">
        <v>91.5</v>
      </c>
      <c r="C65" s="145" t="n">
        <v>88.3</v>
      </c>
      <c r="D65" s="145" t="n">
        <v>89.2</v>
      </c>
      <c r="E65" s="145" t="n">
        <v>89</v>
      </c>
      <c r="F65" s="145" t="n">
        <v>87.9</v>
      </c>
      <c r="G65" s="145" t="n">
        <v>87.6</v>
      </c>
      <c r="H65" s="145" t="n">
        <v>87.1</v>
      </c>
    </row>
    <row r="66" customFormat="false" ht="9" hidden="false" customHeight="false" outlineLevel="0" collapsed="false">
      <c r="A66" s="352"/>
      <c r="B66" s="352"/>
      <c r="C66" s="145"/>
      <c r="D66" s="145"/>
      <c r="E66" s="145"/>
      <c r="F66" s="145"/>
      <c r="G66" s="145"/>
      <c r="H66" s="145"/>
    </row>
    <row r="67" s="127" customFormat="true" ht="9" hidden="false" customHeight="false" outlineLevel="0" collapsed="false">
      <c r="A67" s="358" t="s">
        <v>330</v>
      </c>
      <c r="B67" s="358" t="n">
        <v>74</v>
      </c>
      <c r="C67" s="129" t="n">
        <v>74.3</v>
      </c>
      <c r="D67" s="129" t="n">
        <v>75.3</v>
      </c>
      <c r="E67" s="129" t="n">
        <v>76.3</v>
      </c>
      <c r="F67" s="129" t="n">
        <v>76.6</v>
      </c>
      <c r="G67" s="129" t="n">
        <v>77.9</v>
      </c>
      <c r="H67" s="129" t="n">
        <v>78.1</v>
      </c>
    </row>
    <row r="68" s="127" customFormat="true" ht="9" hidden="false" customHeight="false" outlineLevel="0" collapsed="false">
      <c r="A68" s="358" t="s">
        <v>331</v>
      </c>
      <c r="B68" s="358" t="n">
        <v>76.7</v>
      </c>
      <c r="C68" s="131" t="n">
        <v>77.1</v>
      </c>
      <c r="D68" s="131" t="n">
        <v>77.9</v>
      </c>
      <c r="E68" s="131" t="n">
        <v>78.8</v>
      </c>
      <c r="F68" s="129" t="n">
        <v>79.3</v>
      </c>
      <c r="G68" s="129" t="n">
        <v>80.4</v>
      </c>
      <c r="H68" s="129" t="n">
        <v>80.7</v>
      </c>
    </row>
    <row r="69" s="127" customFormat="true" ht="9" hidden="false" customHeight="false" outlineLevel="0" collapsed="false">
      <c r="A69" s="358" t="s">
        <v>332</v>
      </c>
      <c r="B69" s="358" t="n">
        <v>77.1</v>
      </c>
      <c r="C69" s="129" t="n">
        <v>77.3</v>
      </c>
      <c r="D69" s="129" t="n">
        <v>78.1</v>
      </c>
      <c r="E69" s="129" t="n">
        <v>78.9</v>
      </c>
      <c r="F69" s="129" t="n">
        <v>79.1</v>
      </c>
      <c r="G69" s="129" t="n">
        <v>80.1</v>
      </c>
      <c r="H69" s="129" t="n">
        <v>80.4</v>
      </c>
    </row>
    <row r="70" customFormat="false" ht="6" hidden="false" customHeight="true" outlineLevel="0" collapsed="false">
      <c r="A70" s="153"/>
      <c r="B70" s="153"/>
      <c r="C70" s="153"/>
      <c r="D70" s="153"/>
      <c r="E70" s="153"/>
      <c r="F70" s="153"/>
      <c r="G70" s="153"/>
      <c r="H70" s="153"/>
    </row>
    <row r="72" customFormat="false" ht="9" hidden="false" customHeight="false" outlineLevel="0" collapsed="false">
      <c r="A72" s="50" t="s">
        <v>348</v>
      </c>
    </row>
    <row r="73" customFormat="false" ht="9" hidden="false" customHeight="false" outlineLevel="0" collapsed="false">
      <c r="A73" s="50" t="s">
        <v>349</v>
      </c>
    </row>
    <row r="74" customFormat="false" ht="9" hidden="false" customHeight="false" outlineLevel="0" collapsed="false">
      <c r="A74" s="50" t="s">
        <v>350</v>
      </c>
    </row>
    <row r="75" customFormat="false" ht="9" hidden="false" customHeight="false" outlineLevel="0" collapsed="false">
      <c r="A75" s="50" t="s">
        <v>351</v>
      </c>
    </row>
    <row r="76" customFormat="false" ht="9" hidden="false" customHeight="false" outlineLevel="0" collapsed="false">
      <c r="A76" s="50" t="s">
        <v>352</v>
      </c>
    </row>
    <row r="77" customFormat="false" ht="9" hidden="false" customHeight="false" outlineLevel="0" collapsed="false">
      <c r="A77" s="50" t="s">
        <v>353</v>
      </c>
    </row>
    <row r="78" customFormat="false" ht="9" hidden="false" customHeight="false" outlineLevel="0" collapsed="false">
      <c r="A78" s="29" t="s">
        <v>354</v>
      </c>
      <c r="B78" s="29"/>
    </row>
  </sheetData>
  <mergeCells count="4">
    <mergeCell ref="A1:H1"/>
    <mergeCell ref="A5:H5"/>
    <mergeCell ref="A27:H27"/>
    <mergeCell ref="A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7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7"/>
    <col collapsed="false" customWidth="true" hidden="false" outlineLevel="0" max="12" min="11" style="30" width="9.99"/>
    <col collapsed="false" customWidth="true" hidden="false" outlineLevel="0" max="13" min="13" style="30" width="0.7"/>
    <col collapsed="false" customWidth="true" hidden="false" outlineLevel="0" max="15" min="14" style="30" width="9.99"/>
    <col collapsed="false" customWidth="false" hidden="false" outlineLevel="0" max="257" min="16" style="30" width="9.14"/>
  </cols>
  <sheetData>
    <row r="1" customFormat="false" ht="1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31"/>
      <c r="Q1" s="31"/>
      <c r="R1" s="31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0.5" hidden="false" customHeight="true" outlineLevel="0" collapsed="false">
      <c r="A3" s="32" t="s">
        <v>4</v>
      </c>
      <c r="B3" s="11" t="s">
        <v>49</v>
      </c>
      <c r="C3" s="11"/>
      <c r="D3" s="11"/>
      <c r="E3" s="11"/>
      <c r="F3" s="11"/>
      <c r="G3" s="33"/>
      <c r="H3" s="34" t="s">
        <v>50</v>
      </c>
      <c r="I3" s="34"/>
      <c r="J3" s="34"/>
      <c r="K3" s="34"/>
      <c r="L3" s="34"/>
      <c r="M3" s="34"/>
      <c r="N3" s="34"/>
      <c r="O3" s="34"/>
    </row>
    <row r="4" customFormat="false" ht="13.5" hidden="false" customHeight="true" outlineLevel="0" collapsed="false">
      <c r="A4" s="32"/>
      <c r="B4" s="35" t="s">
        <v>51</v>
      </c>
      <c r="C4" s="35"/>
      <c r="D4" s="36"/>
      <c r="E4" s="35" t="s">
        <v>52</v>
      </c>
      <c r="F4" s="35"/>
      <c r="G4" s="37"/>
      <c r="H4" s="35" t="s">
        <v>53</v>
      </c>
      <c r="I4" s="35"/>
      <c r="J4" s="36"/>
      <c r="K4" s="35" t="s">
        <v>54</v>
      </c>
      <c r="L4" s="35"/>
      <c r="M4" s="36"/>
      <c r="N4" s="35" t="s">
        <v>55</v>
      </c>
      <c r="O4" s="35"/>
    </row>
    <row r="5" customFormat="false" ht="28.5" hidden="false" customHeight="true" outlineLevel="0" collapsed="false">
      <c r="A5" s="32"/>
      <c r="B5" s="14" t="s">
        <v>51</v>
      </c>
      <c r="C5" s="14" t="s">
        <v>56</v>
      </c>
      <c r="D5" s="14"/>
      <c r="E5" s="14" t="s">
        <v>57</v>
      </c>
      <c r="F5" s="14" t="s">
        <v>56</v>
      </c>
      <c r="G5" s="14"/>
      <c r="H5" s="14" t="s">
        <v>51</v>
      </c>
      <c r="I5" s="14" t="s">
        <v>56</v>
      </c>
      <c r="J5" s="14"/>
      <c r="K5" s="14" t="s">
        <v>51</v>
      </c>
      <c r="L5" s="14" t="s">
        <v>56</v>
      </c>
      <c r="M5" s="14"/>
      <c r="N5" s="14" t="s">
        <v>58</v>
      </c>
      <c r="O5" s="14" t="s">
        <v>56</v>
      </c>
    </row>
    <row r="6" customFormat="false" ht="10.5" hidden="false" customHeight="true" outlineLevel="0" collapsed="false">
      <c r="A6" s="3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7" customFormat="true" ht="9" hidden="false" customHeight="true" outlineLevel="0" collapsed="false">
      <c r="A7" s="21" t="s">
        <v>24</v>
      </c>
      <c r="B7" s="39" t="n">
        <v>496.26369282788</v>
      </c>
      <c r="C7" s="18" t="n">
        <v>5.93962685687122</v>
      </c>
      <c r="D7" s="30"/>
      <c r="E7" s="39" t="n">
        <v>94.6831919319796</v>
      </c>
      <c r="F7" s="18" t="n">
        <v>3.22758059411762</v>
      </c>
      <c r="G7" s="30"/>
      <c r="H7" s="39" t="n">
        <v>481.058684172266</v>
      </c>
      <c r="I7" s="18" t="n">
        <v>7.90482967327103</v>
      </c>
      <c r="J7" s="30"/>
      <c r="K7" s="39" t="n">
        <v>510.577635124123</v>
      </c>
      <c r="L7" s="18" t="n">
        <v>6.03015570725548</v>
      </c>
      <c r="M7" s="18"/>
      <c r="N7" s="40" t="n">
        <v>-29.5189509518575</v>
      </c>
      <c r="O7" s="18" t="n">
        <v>7.99831726252974</v>
      </c>
    </row>
    <row r="8" s="41" customFormat="true" ht="9" hidden="false" customHeight="true" outlineLevel="0" collapsed="false">
      <c r="A8" s="20" t="s">
        <v>25</v>
      </c>
      <c r="B8" s="39" t="n">
        <v>514.020166819329</v>
      </c>
      <c r="C8" s="18" t="n">
        <v>2.21482863801412</v>
      </c>
      <c r="D8" s="30"/>
      <c r="E8" s="39" t="n">
        <v>86.1664408960105</v>
      </c>
      <c r="F8" s="18" t="n">
        <v>2.09190055775314</v>
      </c>
      <c r="G8" s="30"/>
      <c r="H8" s="39" t="n">
        <v>504.413886108138</v>
      </c>
      <c r="I8" s="18" t="n">
        <v>2.99122323548532</v>
      </c>
      <c r="J8" s="30"/>
      <c r="K8" s="39" t="n">
        <v>523.417097330755</v>
      </c>
      <c r="L8" s="18" t="n">
        <v>3.2802283764256</v>
      </c>
      <c r="M8" s="18"/>
      <c r="N8" s="40" t="n">
        <v>-19.0032112226171</v>
      </c>
      <c r="O8" s="18" t="n">
        <v>4.48004255569149</v>
      </c>
    </row>
    <row r="9" customFormat="false" ht="9" hidden="false" customHeight="true" outlineLevel="0" collapsed="false">
      <c r="A9" s="20" t="s">
        <v>26</v>
      </c>
      <c r="B9" s="39" t="n">
        <v>491.305552553922</v>
      </c>
      <c r="C9" s="18" t="n">
        <v>9.33039225065918</v>
      </c>
      <c r="E9" s="39" t="n">
        <v>94.3160905665454</v>
      </c>
      <c r="F9" s="18" t="n">
        <v>7.53314992956151</v>
      </c>
      <c r="H9" s="39" t="n">
        <v>467.171753340163</v>
      </c>
      <c r="I9" s="18" t="n">
        <v>15.4732423592131</v>
      </c>
      <c r="K9" s="39" t="n">
        <v>519.271222499261</v>
      </c>
      <c r="L9" s="18" t="n">
        <v>5.20117985275496</v>
      </c>
      <c r="M9" s="18"/>
      <c r="N9" s="40" t="n">
        <v>-52.0994691590977</v>
      </c>
      <c r="O9" s="18" t="n">
        <v>15.178059203793</v>
      </c>
    </row>
    <row r="10" customFormat="false" ht="9" hidden="false" customHeight="true" outlineLevel="0" collapsed="false">
      <c r="A10" s="21" t="s">
        <v>27</v>
      </c>
      <c r="B10" s="39" t="n">
        <v>521.630254247976</v>
      </c>
      <c r="C10" s="18" t="n">
        <v>5.52241350715433</v>
      </c>
      <c r="E10" s="39" t="n">
        <v>89.6305812429637</v>
      </c>
      <c r="F10" s="18" t="n">
        <v>3.12729539066493</v>
      </c>
      <c r="H10" s="39" t="n">
        <v>501.37895806735</v>
      </c>
      <c r="I10" s="18" t="n">
        <v>6.73700634026241</v>
      </c>
      <c r="K10" s="39" t="n">
        <v>544.058715454297</v>
      </c>
      <c r="L10" s="18" t="n">
        <v>6.9948139012956</v>
      </c>
      <c r="M10" s="18"/>
      <c r="N10" s="40" t="n">
        <v>-42.6797573869471</v>
      </c>
      <c r="O10" s="18" t="n">
        <v>9.04134721291237</v>
      </c>
    </row>
    <row r="11" customFormat="false" ht="9" hidden="false" customHeight="true" outlineLevel="0" collapsed="false">
      <c r="A11" s="21" t="s">
        <v>28</v>
      </c>
      <c r="B11" s="39" t="n">
        <v>489.831853381573</v>
      </c>
      <c r="C11" s="18" t="n">
        <v>3.15795741129407</v>
      </c>
      <c r="D11" s="41"/>
      <c r="E11" s="39" t="n">
        <v>92.5109769619474</v>
      </c>
      <c r="F11" s="18" t="n">
        <v>2.77142505851939</v>
      </c>
      <c r="G11" s="41"/>
      <c r="H11" s="39" t="n">
        <v>468.377566850301</v>
      </c>
      <c r="I11" s="18" t="n">
        <v>3.7155671157503</v>
      </c>
      <c r="J11" s="41"/>
      <c r="K11" s="39" t="n">
        <v>511.378491074732</v>
      </c>
      <c r="L11" s="18" t="n">
        <v>3.12230333378051</v>
      </c>
      <c r="M11" s="18"/>
      <c r="N11" s="40" t="n">
        <v>-43.0009242244309</v>
      </c>
      <c r="O11" s="18" t="n">
        <v>3.47238408099791</v>
      </c>
    </row>
    <row r="12" customFormat="false" ht="9" hidden="false" customHeight="true" outlineLevel="0" collapsed="false">
      <c r="A12" s="21" t="s">
        <v>29</v>
      </c>
      <c r="B12" s="39" t="n">
        <v>507.989779935858</v>
      </c>
      <c r="C12" s="18" t="n">
        <v>2.65672168604343</v>
      </c>
      <c r="D12" s="41"/>
      <c r="E12" s="39" t="n">
        <v>93.1196004832152</v>
      </c>
      <c r="F12" s="18" t="n">
        <v>2.30161450323672</v>
      </c>
      <c r="G12" s="41"/>
      <c r="H12" s="39" t="n">
        <v>488.115481614859</v>
      </c>
      <c r="I12" s="18" t="n">
        <v>4.87809280176091</v>
      </c>
      <c r="J12" s="41"/>
      <c r="K12" s="39" t="n">
        <v>529.825421834565</v>
      </c>
      <c r="L12" s="18" t="n">
        <v>6.49342883800711</v>
      </c>
      <c r="M12" s="18"/>
      <c r="N12" s="40" t="n">
        <v>-41.7099402197066</v>
      </c>
      <c r="O12" s="18" t="n">
        <v>9.94743475969284</v>
      </c>
    </row>
    <row r="13" customFormat="false" ht="9" hidden="false" customHeight="true" outlineLevel="0" collapsed="false">
      <c r="A13" s="20" t="s">
        <v>30</v>
      </c>
      <c r="B13" s="39" t="n">
        <v>505.46729736496</v>
      </c>
      <c r="C13" s="18" t="n">
        <v>5.21303316515003</v>
      </c>
      <c r="E13" s="39" t="n">
        <v>89.8645976167398</v>
      </c>
      <c r="F13" s="18" t="n">
        <v>4.12898170521843</v>
      </c>
      <c r="H13" s="39" t="n">
        <v>478.268982464166</v>
      </c>
      <c r="I13" s="18" t="n">
        <v>9.13654172653521</v>
      </c>
      <c r="K13" s="39" t="n">
        <v>531.60973506805</v>
      </c>
      <c r="L13" s="18" t="n">
        <v>6.39300348801767</v>
      </c>
      <c r="M13" s="18"/>
      <c r="N13" s="40" t="n">
        <v>-53.3407526038838</v>
      </c>
      <c r="O13" s="18" t="n">
        <v>12.3728682252226</v>
      </c>
    </row>
    <row r="14" customFormat="false" ht="9" hidden="false" customHeight="true" outlineLevel="0" collapsed="false">
      <c r="A14" s="20" t="s">
        <v>59</v>
      </c>
      <c r="B14" s="39" t="n">
        <v>512.947971057669</v>
      </c>
      <c r="C14" s="18" t="n">
        <v>4.74129829456461</v>
      </c>
      <c r="E14" s="39" t="n">
        <v>92.2386675187371</v>
      </c>
      <c r="F14" s="18" t="n">
        <v>3.55666195179033</v>
      </c>
      <c r="H14" s="39" t="n">
        <v>486.920855694251</v>
      </c>
      <c r="I14" s="18" t="n">
        <v>5.7667813875519</v>
      </c>
      <c r="K14" s="39" t="n">
        <v>540.750702587539</v>
      </c>
      <c r="L14" s="18" t="n">
        <v>5.35365703822967</v>
      </c>
      <c r="M14" s="18"/>
      <c r="N14" s="40" t="n">
        <v>-53.8298468932878</v>
      </c>
      <c r="O14" s="18" t="n">
        <v>6.68623205029219</v>
      </c>
    </row>
    <row r="15" customFormat="false" ht="9" hidden="false" customHeight="true" outlineLevel="0" collapsed="false">
      <c r="A15" s="20" t="s">
        <v>32</v>
      </c>
      <c r="B15" s="39" t="n">
        <v>502.44048873643</v>
      </c>
      <c r="C15" s="18" t="n">
        <v>4.03653208240056</v>
      </c>
      <c r="E15" s="39" t="n">
        <v>99.0991138635674</v>
      </c>
      <c r="F15" s="18" t="n">
        <v>3.88591767013902</v>
      </c>
      <c r="H15" s="39" t="n">
        <v>488.686189508537</v>
      </c>
      <c r="I15" s="18" t="n">
        <v>4.38949127523483</v>
      </c>
      <c r="K15" s="39" t="n">
        <v>515.44358453126</v>
      </c>
      <c r="L15" s="18" t="n">
        <v>6.99548391618807</v>
      </c>
      <c r="M15" s="18"/>
      <c r="N15" s="40" t="n">
        <v>-26.7573950227232</v>
      </c>
      <c r="O15" s="18" t="n">
        <v>8.46410513729698</v>
      </c>
    </row>
    <row r="16" customFormat="false" ht="9" hidden="false" customHeight="true" outlineLevel="0" collapsed="false">
      <c r="A16" s="20" t="s">
        <v>33</v>
      </c>
      <c r="B16" s="39" t="n">
        <v>492.936140695854</v>
      </c>
      <c r="C16" s="18" t="n">
        <v>4.46377653655077</v>
      </c>
      <c r="E16" s="39" t="n">
        <v>95.5891484895838</v>
      </c>
      <c r="F16" s="18" t="n">
        <v>3.00884971697451</v>
      </c>
      <c r="H16" s="39" t="n">
        <v>470.097621082904</v>
      </c>
      <c r="I16" s="18" t="n">
        <v>6.97210591355202</v>
      </c>
      <c r="K16" s="39" t="n">
        <v>518.040894596754</v>
      </c>
      <c r="L16" s="18" t="n">
        <v>6.10051650703876</v>
      </c>
      <c r="M16" s="18"/>
      <c r="N16" s="40" t="n">
        <v>-47.9432735138497</v>
      </c>
      <c r="O16" s="18" t="n">
        <v>9.58433015244251</v>
      </c>
    </row>
    <row r="17" customFormat="false" ht="9" hidden="false" customHeight="true" outlineLevel="0" collapsed="false">
      <c r="A17" s="20" t="s">
        <v>34</v>
      </c>
      <c r="B17" s="39" t="n">
        <v>490.334205705538</v>
      </c>
      <c r="C17" s="18" t="n">
        <v>5.30368330980014</v>
      </c>
      <c r="E17" s="39" t="n">
        <v>98.6668545487091</v>
      </c>
      <c r="F17" s="18" t="n">
        <v>3.67459348760049</v>
      </c>
      <c r="H17" s="39" t="n">
        <v>467.102811822127</v>
      </c>
      <c r="I17" s="18" t="n">
        <v>7.04502470006339</v>
      </c>
      <c r="K17" s="39" t="n">
        <v>512.381425456789</v>
      </c>
      <c r="L17" s="18" t="n">
        <v>5.43632597422336</v>
      </c>
      <c r="M17" s="18"/>
      <c r="N17" s="40" t="n">
        <v>-45.2786136346624</v>
      </c>
      <c r="O17" s="18" t="n">
        <v>7.55423094545541</v>
      </c>
    </row>
    <row r="18" customFormat="false" ht="9" hidden="false" customHeight="true" outlineLevel="0" collapsed="false">
      <c r="A18" s="20" t="s">
        <v>35</v>
      </c>
      <c r="B18" s="39" t="n">
        <v>498.572412143247</v>
      </c>
      <c r="C18" s="18" t="n">
        <v>7.2741629487586</v>
      </c>
      <c r="E18" s="39" t="n">
        <v>92.4002012291279</v>
      </c>
      <c r="F18" s="18" t="n">
        <v>4.98053195328798</v>
      </c>
      <c r="H18" s="39" t="n">
        <v>477.998483761821</v>
      </c>
      <c r="I18" s="18" t="n">
        <v>11.2271935345156</v>
      </c>
      <c r="K18" s="39" t="n">
        <v>523.208348137566</v>
      </c>
      <c r="L18" s="18" t="n">
        <v>4.21252566788736</v>
      </c>
      <c r="M18" s="18"/>
      <c r="N18" s="40" t="n">
        <v>-45.2098643757455</v>
      </c>
      <c r="O18" s="18" t="n">
        <v>12.0282456408707</v>
      </c>
    </row>
    <row r="19" customFormat="false" ht="9" hidden="false" customHeight="true" outlineLevel="0" collapsed="false">
      <c r="A19" s="20" t="s">
        <v>36</v>
      </c>
      <c r="B19" s="39" t="n">
        <v>481.285950537686</v>
      </c>
      <c r="C19" s="18" t="n">
        <v>3.87878161397773</v>
      </c>
      <c r="E19" s="39" t="n">
        <v>91.2907294472975</v>
      </c>
      <c r="F19" s="18" t="n">
        <v>2.39464731119273</v>
      </c>
      <c r="H19" s="39" t="n">
        <v>460.443542389351</v>
      </c>
      <c r="I19" s="18" t="n">
        <v>6.04150729642626</v>
      </c>
      <c r="K19" s="39" t="n">
        <v>505.532276552331</v>
      </c>
      <c r="L19" s="18" t="n">
        <v>6.65778702945518</v>
      </c>
      <c r="M19" s="18"/>
      <c r="N19" s="40" t="n">
        <v>-45.0887341629798</v>
      </c>
      <c r="O19" s="18" t="n">
        <v>9.24020425274601</v>
      </c>
    </row>
    <row r="20" customFormat="false" ht="9" hidden="false" customHeight="true" outlineLevel="0" collapsed="false">
      <c r="A20" s="20" t="s">
        <v>37</v>
      </c>
      <c r="B20" s="39" t="n">
        <v>479.983162611617</v>
      </c>
      <c r="C20" s="18" t="n">
        <v>4.79508164931926</v>
      </c>
      <c r="D20" s="7"/>
      <c r="E20" s="39" t="n">
        <v>90.9206633941113</v>
      </c>
      <c r="F20" s="18" t="n">
        <v>4.27554927620438</v>
      </c>
      <c r="G20" s="7"/>
      <c r="H20" s="39" t="n">
        <v>458.45825781019</v>
      </c>
      <c r="I20" s="18" t="n">
        <v>5.75465704974607</v>
      </c>
      <c r="J20" s="7"/>
      <c r="K20" s="39" t="n">
        <v>503.699932805664</v>
      </c>
      <c r="L20" s="18" t="n">
        <v>5.62855762230566</v>
      </c>
      <c r="M20" s="18"/>
      <c r="N20" s="40" t="n">
        <v>-45.2416749954735</v>
      </c>
      <c r="O20" s="18" t="n">
        <v>5.92207829015412</v>
      </c>
    </row>
    <row r="21" customFormat="false" ht="9" hidden="false" customHeight="true" outlineLevel="0" collapsed="false">
      <c r="A21" s="20" t="s">
        <v>38</v>
      </c>
      <c r="B21" s="39" t="n">
        <v>470.683777307351</v>
      </c>
      <c r="C21" s="18" t="n">
        <v>2.81762647046272</v>
      </c>
      <c r="E21" s="39" t="n">
        <v>84.3814904296471</v>
      </c>
      <c r="F21" s="18" t="n">
        <v>2.13106317066017</v>
      </c>
      <c r="H21" s="39" t="n">
        <v>449.314628652289</v>
      </c>
      <c r="I21" s="18" t="n">
        <v>3.68156679310343</v>
      </c>
      <c r="K21" s="39" t="n">
        <v>493.379116122097</v>
      </c>
      <c r="L21" s="18" t="n">
        <v>3.24073753067469</v>
      </c>
      <c r="M21" s="18"/>
      <c r="N21" s="40" t="n">
        <v>-44.0644874698078</v>
      </c>
      <c r="O21" s="18" t="n">
        <v>4.24284528012889</v>
      </c>
    </row>
    <row r="22" customFormat="false" ht="9" hidden="false" customHeight="true" outlineLevel="0" collapsed="false">
      <c r="A22" s="20" t="s">
        <v>40</v>
      </c>
      <c r="B22" s="39" t="n">
        <v>451.256204122286</v>
      </c>
      <c r="C22" s="18" t="n">
        <v>6.60966668617286</v>
      </c>
      <c r="E22" s="39" t="n">
        <v>92.872777198199</v>
      </c>
      <c r="F22" s="18" t="n">
        <v>5.01545398888985</v>
      </c>
      <c r="H22" s="39" t="n">
        <v>428.286527432803</v>
      </c>
      <c r="I22" s="18" t="n">
        <v>8.5595927565757</v>
      </c>
      <c r="K22" s="39" t="n">
        <v>480.945491082596</v>
      </c>
      <c r="L22" s="18" t="n">
        <v>6.28483039666569</v>
      </c>
      <c r="M22" s="18"/>
      <c r="N22" s="40" t="n">
        <v>-52.658963649793</v>
      </c>
      <c r="O22" s="18" t="n">
        <v>8.0032534870923</v>
      </c>
    </row>
    <row r="23" customFormat="false" ht="9" hidden="false" customHeight="true" outlineLevel="0" collapsed="false">
      <c r="A23" s="20" t="s">
        <v>41</v>
      </c>
      <c r="B23" s="39" t="n">
        <v>489.497802594348</v>
      </c>
      <c r="C23" s="18" t="n">
        <v>5.01212184094342</v>
      </c>
      <c r="E23" s="39" t="n">
        <v>86.2142971556749</v>
      </c>
      <c r="F23" s="18" t="n">
        <v>3.38367580274139</v>
      </c>
      <c r="H23" s="39" t="n">
        <v>466.257353557465</v>
      </c>
      <c r="I23" s="18" t="n">
        <v>6.38329443028962</v>
      </c>
      <c r="K23" s="39" t="n">
        <v>511.705140634161</v>
      </c>
      <c r="L23" s="18" t="n">
        <v>5.27709335387842</v>
      </c>
      <c r="M23" s="18"/>
      <c r="N23" s="40" t="n">
        <v>-45.4477870766961</v>
      </c>
      <c r="O23" s="18" t="n">
        <v>6.35992836130781</v>
      </c>
    </row>
    <row r="24" customFormat="false" ht="9" hidden="false" customHeight="true" outlineLevel="0" collapsed="false">
      <c r="A24" s="20" t="s">
        <v>42</v>
      </c>
      <c r="B24" s="39" t="n">
        <v>472.961546728795</v>
      </c>
      <c r="C24" s="18" t="n">
        <v>4.50095040695986</v>
      </c>
      <c r="E24" s="39" t="n">
        <v>85.9971757696332</v>
      </c>
      <c r="F24" s="18" t="n">
        <v>2.98211065162291</v>
      </c>
      <c r="H24" s="39" t="n">
        <v>452.202314779471</v>
      </c>
      <c r="I24" s="18" t="n">
        <v>6.08560404522968</v>
      </c>
      <c r="K24" s="39" t="n">
        <v>495.51104105821</v>
      </c>
      <c r="L24" s="18" t="n">
        <v>4.21678358753222</v>
      </c>
      <c r="M24" s="18"/>
      <c r="N24" s="40" t="n">
        <v>-43.3087262787387</v>
      </c>
      <c r="O24" s="18" t="n">
        <v>6.20029404390251</v>
      </c>
    </row>
    <row r="25" customFormat="false" ht="9" hidden="false" customHeight="true" outlineLevel="0" collapsed="false">
      <c r="A25" s="20" t="s">
        <v>43</v>
      </c>
      <c r="B25" s="39" t="n">
        <v>447.959653437295</v>
      </c>
      <c r="C25" s="18" t="n">
        <v>5.16122855398175</v>
      </c>
      <c r="E25" s="39" t="n">
        <v>89.5252831860978</v>
      </c>
      <c r="F25" s="18" t="n">
        <v>3.68424204066549</v>
      </c>
      <c r="H25" s="39" t="n">
        <v>421.276351479364</v>
      </c>
      <c r="I25" s="18" t="n">
        <v>7.21680585649348</v>
      </c>
      <c r="K25" s="39" t="n">
        <v>475.076265170611</v>
      </c>
      <c r="L25" s="18" t="n">
        <v>4.92332058231408</v>
      </c>
      <c r="M25" s="18"/>
      <c r="N25" s="40" t="n">
        <v>-53.7999136912471</v>
      </c>
      <c r="O25" s="18" t="n">
        <v>7.29779856707928</v>
      </c>
    </row>
    <row r="26" customFormat="false" ht="9" hidden="false" customHeight="true" outlineLevel="0" collapsed="false">
      <c r="A26" s="20" t="s">
        <v>44</v>
      </c>
      <c r="B26" s="39" t="n">
        <v>453.249534598522</v>
      </c>
      <c r="C26" s="18" t="n">
        <v>8.3469929925848</v>
      </c>
      <c r="E26" s="39" t="n">
        <v>100.461107062289</v>
      </c>
      <c r="F26" s="18" t="n">
        <v>6.28711246182986</v>
      </c>
      <c r="H26" s="39" t="n">
        <v>428.405853533796</v>
      </c>
      <c r="I26" s="18" t="n">
        <v>10.7292685003905</v>
      </c>
      <c r="K26" s="39" t="n">
        <v>477.144441279976</v>
      </c>
      <c r="L26" s="18" t="n">
        <v>9.34543679867224</v>
      </c>
      <c r="M26" s="18"/>
      <c r="N26" s="40" t="n">
        <v>-48.73858774618</v>
      </c>
      <c r="O26" s="18" t="n">
        <v>9.74166401972517</v>
      </c>
    </row>
    <row r="27" customFormat="false" ht="9" hidden="false" customHeight="true" outlineLevel="0" collapsed="false">
      <c r="A27" s="20" t="s">
        <v>45</v>
      </c>
      <c r="B27" s="39" t="n">
        <v>468.674140460141</v>
      </c>
      <c r="C27" s="18" t="n">
        <v>4.3089606646461</v>
      </c>
      <c r="E27" s="39" t="n">
        <v>93.4217572731071</v>
      </c>
      <c r="F27" s="18" t="n">
        <v>3.42737420359282</v>
      </c>
      <c r="H27" s="39" t="n">
        <v>441.516378578221</v>
      </c>
      <c r="I27" s="18" t="n">
        <v>5.93493804246787</v>
      </c>
      <c r="K27" s="39" t="n">
        <v>494.164608486418</v>
      </c>
      <c r="L27" s="18" t="n">
        <v>6.1460239308067</v>
      </c>
      <c r="M27" s="18"/>
      <c r="N27" s="40" t="n">
        <v>-52.648229908197</v>
      </c>
      <c r="O27" s="18" t="n">
        <v>8.02019327294279</v>
      </c>
    </row>
    <row r="28" s="7" customFormat="true" ht="4.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s="7" customFormat="true" ht="4.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</row>
    <row r="30" customFormat="false" ht="9" hidden="false" customHeight="true" outlineLevel="0" collapsed="false">
      <c r="A30" s="28" t="s">
        <v>46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9" hidden="false" customHeight="true" outlineLevel="0" collapsed="false">
      <c r="A31" s="28" t="s">
        <v>60</v>
      </c>
    </row>
    <row r="32" customFormat="false" ht="12.75" hidden="false" customHeight="false" outlineLevel="0" collapsed="false">
      <c r="A32" s="29" t="s">
        <v>47</v>
      </c>
    </row>
    <row r="41" customFormat="false" ht="15.75" hidden="false" customHeight="false" outlineLevel="0" collapsed="false">
      <c r="A41" s="44"/>
    </row>
    <row r="42" customFormat="false" ht="12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4" customFormat="false" ht="22.5" hidden="false" customHeight="true" outlineLevel="0" collapsed="false"/>
    <row r="55" customFormat="false" ht="15.75" hidden="false" customHeight="false" outlineLevel="0" collapsed="false">
      <c r="A55" s="44"/>
    </row>
    <row r="58" customFormat="false" ht="67.5" hidden="false" customHeight="true" outlineLevel="0" collapsed="false"/>
    <row r="59" customFormat="false" ht="18" hidden="false" customHeight="true" outlineLevel="0" collapsed="false"/>
    <row r="73" customFormat="false" ht="15.75" hidden="false" customHeight="false" outlineLevel="0" collapsed="false">
      <c r="A73" s="44"/>
    </row>
    <row r="74" customFormat="false" ht="15.75" hidden="false" customHeight="false" outlineLevel="0" collapsed="false">
      <c r="A74" s="44"/>
    </row>
    <row r="75" customFormat="false" ht="15.75" hidden="false" customHeight="false" outlineLevel="0" collapsed="false">
      <c r="A75" s="44"/>
    </row>
    <row r="76" customFormat="false" ht="15.75" hidden="false" customHeight="false" outlineLevel="0" collapsed="false">
      <c r="A76" s="44"/>
    </row>
    <row r="77" customFormat="false" ht="15.75" hidden="false" customHeight="false" outlineLevel="0" collapsed="false">
      <c r="A77" s="44"/>
    </row>
    <row r="78" customFormat="false" ht="15.75" hidden="false" customHeight="false" outlineLevel="0" collapsed="false">
      <c r="A78" s="44"/>
    </row>
    <row r="79" customFormat="false" ht="15.75" hidden="false" customHeight="false" outlineLevel="0" collapsed="false">
      <c r="A79" s="44"/>
    </row>
    <row r="80" customFormat="false" ht="15.75" hidden="false" customHeight="false" outlineLevel="0" collapsed="false">
      <c r="A80" s="44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4"/>
    </row>
    <row r="85" customFormat="false" ht="13.5" hidden="false" customHeight="true" outlineLevel="0" collapsed="false"/>
    <row r="86" customFormat="false" ht="18" hidden="false" customHeight="true" outlineLevel="0" collapsed="false"/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15.75" hidden="false" customHeight="false" outlineLevel="0" collapsed="false">
      <c r="A98" s="44"/>
    </row>
    <row r="99" customFormat="false" ht="15.75" hidden="false" customHeight="false" outlineLevel="0" collapsed="false">
      <c r="A99" s="44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2:O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56"/>
    <col collapsed="false" customWidth="true" hidden="false" outlineLevel="0" max="19" min="19" style="0" width="0.56"/>
  </cols>
  <sheetData>
    <row r="1" s="8" customFormat="true" ht="12.75" hidden="false" customHeight="true" outlineLevel="0" collapsed="false">
      <c r="A1" s="6" t="s">
        <v>6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0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0.5" hidden="false" customHeight="true" outlineLevel="0" collapsed="false">
      <c r="A4" s="10"/>
      <c r="B4" s="12" t="s">
        <v>62</v>
      </c>
      <c r="C4" s="12"/>
      <c r="D4" s="12"/>
      <c r="E4" s="12" t="s">
        <v>63</v>
      </c>
      <c r="F4" s="12"/>
      <c r="G4" s="12"/>
      <c r="H4" s="12" t="s">
        <v>9</v>
      </c>
      <c r="I4" s="12"/>
      <c r="J4" s="12"/>
      <c r="K4" s="12" t="s">
        <v>10</v>
      </c>
      <c r="L4" s="12"/>
      <c r="M4" s="12"/>
      <c r="N4" s="12" t="s">
        <v>11</v>
      </c>
      <c r="O4" s="12"/>
      <c r="P4" s="12"/>
      <c r="Q4" s="12" t="s">
        <v>12</v>
      </c>
      <c r="R4" s="12"/>
      <c r="S4" s="12"/>
      <c r="T4" s="12" t="s">
        <v>13</v>
      </c>
      <c r="U4" s="12"/>
    </row>
    <row r="5" customFormat="false" ht="21.75" hidden="false" customHeight="true" outlineLevel="0" collapsed="false">
      <c r="A5" s="10"/>
      <c r="B5" s="13" t="s">
        <v>64</v>
      </c>
      <c r="C5" s="13"/>
      <c r="D5" s="12"/>
      <c r="E5" s="13" t="s">
        <v>65</v>
      </c>
      <c r="F5" s="13"/>
      <c r="G5" s="12"/>
      <c r="H5" s="13" t="s">
        <v>66</v>
      </c>
      <c r="I5" s="13"/>
      <c r="J5" s="12"/>
      <c r="K5" s="13" t="s">
        <v>67</v>
      </c>
      <c r="L5" s="13"/>
      <c r="M5" s="12"/>
      <c r="N5" s="13" t="s">
        <v>68</v>
      </c>
      <c r="O5" s="13"/>
      <c r="P5" s="12"/>
      <c r="Q5" s="13" t="s">
        <v>69</v>
      </c>
      <c r="R5" s="13"/>
      <c r="S5" s="12"/>
      <c r="T5" s="13" t="s">
        <v>70</v>
      </c>
      <c r="U5" s="13"/>
    </row>
    <row r="6" customFormat="false" ht="10.5" hidden="false" customHeight="true" outlineLevel="0" collapsed="false">
      <c r="A6" s="10"/>
      <c r="B6" s="14" t="s">
        <v>22</v>
      </c>
      <c r="C6" s="14" t="s">
        <v>23</v>
      </c>
      <c r="D6" s="14"/>
      <c r="E6" s="14" t="s">
        <v>22</v>
      </c>
      <c r="F6" s="14" t="s">
        <v>23</v>
      </c>
      <c r="G6" s="14"/>
      <c r="H6" s="14" t="s">
        <v>22</v>
      </c>
      <c r="I6" s="14" t="s">
        <v>23</v>
      </c>
      <c r="J6" s="14"/>
      <c r="K6" s="14" t="s">
        <v>22</v>
      </c>
      <c r="L6" s="14" t="s">
        <v>23</v>
      </c>
      <c r="M6" s="14"/>
      <c r="N6" s="14" t="s">
        <v>22</v>
      </c>
      <c r="O6" s="14" t="s">
        <v>23</v>
      </c>
      <c r="P6" s="14"/>
      <c r="Q6" s="14" t="s">
        <v>22</v>
      </c>
      <c r="R6" s="14" t="s">
        <v>23</v>
      </c>
      <c r="S6" s="14"/>
      <c r="T6" s="14" t="s">
        <v>22</v>
      </c>
      <c r="U6" s="14" t="s">
        <v>23</v>
      </c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0.5" hidden="false" customHeight="true" outlineLevel="0" collapsed="false">
      <c r="A8" s="21" t="s">
        <v>24</v>
      </c>
      <c r="B8" s="17" t="n">
        <v>8.40545412126232</v>
      </c>
      <c r="C8" s="18" t="n">
        <v>1.39724261613382</v>
      </c>
      <c r="E8" s="17" t="n">
        <v>13.0865329056341</v>
      </c>
      <c r="F8" s="18" t="n">
        <v>1.95631067772235</v>
      </c>
      <c r="H8" s="17" t="n">
        <v>22.2127770392871</v>
      </c>
      <c r="I8" s="18" t="n">
        <v>1.82558234505207</v>
      </c>
      <c r="K8" s="17" t="n">
        <v>25.4777457459041</v>
      </c>
      <c r="L8" s="18" t="n">
        <v>1.46372474661736</v>
      </c>
      <c r="N8" s="17" t="n">
        <v>20.7705626486004</v>
      </c>
      <c r="O8" s="18" t="n">
        <v>1.92763836555183</v>
      </c>
      <c r="Q8" s="17" t="n">
        <v>8.21797794723642</v>
      </c>
      <c r="R8" s="18" t="n">
        <v>1.25221833980792</v>
      </c>
      <c r="T8" s="17" t="n">
        <v>1.82894959207558</v>
      </c>
      <c r="U8" s="18" t="n">
        <v>0.404203359003571</v>
      </c>
    </row>
    <row r="9" customFormat="false" ht="10.5" hidden="false" customHeight="true" outlineLevel="0" collapsed="false">
      <c r="A9" s="20" t="s">
        <v>25</v>
      </c>
      <c r="B9" s="17" t="n">
        <v>5.31005232567449</v>
      </c>
      <c r="C9" s="18" t="n">
        <v>1.02533937576405</v>
      </c>
      <c r="E9" s="17" t="n">
        <v>11.8833999538912</v>
      </c>
      <c r="F9" s="18" t="n">
        <v>1.11870055729277</v>
      </c>
      <c r="H9" s="17" t="n">
        <v>24.5626324766019</v>
      </c>
      <c r="I9" s="18" t="n">
        <v>1.7916588425974</v>
      </c>
      <c r="K9" s="17" t="n">
        <v>25.5090880529969</v>
      </c>
      <c r="L9" s="18" t="n">
        <v>1.73492765835302</v>
      </c>
      <c r="N9" s="17" t="n">
        <v>21.2186655197595</v>
      </c>
      <c r="O9" s="18" t="n">
        <v>1.85101993531568</v>
      </c>
      <c r="Q9" s="17" t="n">
        <v>9.05569637173537</v>
      </c>
      <c r="R9" s="18" t="n">
        <v>1.32507104478731</v>
      </c>
      <c r="T9" s="17" t="n">
        <v>2.46046529934067</v>
      </c>
      <c r="U9" s="18" t="n">
        <v>0.540729758838109</v>
      </c>
    </row>
    <row r="10" customFormat="false" ht="10.5" hidden="false" customHeight="true" outlineLevel="0" collapsed="false">
      <c r="A10" s="20" t="s">
        <v>26</v>
      </c>
      <c r="B10" s="17" t="n">
        <v>7.79842465931906</v>
      </c>
      <c r="C10" s="18" t="n">
        <v>2.16141486517275</v>
      </c>
      <c r="E10" s="17" t="n">
        <v>13.7926416865678</v>
      </c>
      <c r="F10" s="18" t="n">
        <v>2.15459688667906</v>
      </c>
      <c r="H10" s="17" t="n">
        <v>21.9056514825141</v>
      </c>
      <c r="I10" s="18" t="n">
        <v>2.08165463491421</v>
      </c>
      <c r="K10" s="17" t="n">
        <v>28.0483379816478</v>
      </c>
      <c r="L10" s="18" t="n">
        <v>2.13693114254372</v>
      </c>
      <c r="N10" s="17" t="n">
        <v>19.0847902141108</v>
      </c>
      <c r="O10" s="18" t="n">
        <v>2.30418037676974</v>
      </c>
      <c r="Q10" s="17" t="n">
        <v>7.73434862321961</v>
      </c>
      <c r="R10" s="18" t="n">
        <v>1.31064162795864</v>
      </c>
      <c r="T10" s="17" t="n">
        <v>1.63580535262083</v>
      </c>
      <c r="U10" s="18" t="n">
        <v>0.59805383895703</v>
      </c>
    </row>
    <row r="11" customFormat="false" ht="10.5" hidden="false" customHeight="true" outlineLevel="0" collapsed="false">
      <c r="A11" s="21" t="s">
        <v>27</v>
      </c>
      <c r="B11" s="17" t="n">
        <v>4.77289362842974</v>
      </c>
      <c r="C11" s="18" t="n">
        <v>1.13855088606296</v>
      </c>
      <c r="E11" s="17" t="n">
        <v>8.90753421261377</v>
      </c>
      <c r="F11" s="18" t="n">
        <v>1.19309278722911</v>
      </c>
      <c r="H11" s="17" t="n">
        <v>19.2731614246278</v>
      </c>
      <c r="I11" s="18" t="n">
        <v>1.85967249203817</v>
      </c>
      <c r="K11" s="17" t="n">
        <v>28.1895046047265</v>
      </c>
      <c r="L11" s="18" t="n">
        <v>1.5531498758564</v>
      </c>
      <c r="N11" s="17" t="n">
        <v>24.8230175513287</v>
      </c>
      <c r="O11" s="18" t="n">
        <v>1.82063613000942</v>
      </c>
      <c r="Q11" s="17" t="n">
        <v>11.5642563262072</v>
      </c>
      <c r="R11" s="18" t="n">
        <v>1.39322655350823</v>
      </c>
      <c r="T11" s="17" t="n">
        <v>2.46963225206621</v>
      </c>
      <c r="U11" s="18" t="n">
        <v>0.569450880023323</v>
      </c>
    </row>
    <row r="12" s="23" customFormat="true" ht="10.5" hidden="false" customHeight="true" outlineLevel="0" collapsed="false">
      <c r="A12" s="21" t="s">
        <v>28</v>
      </c>
      <c r="B12" s="17" t="n">
        <v>5.4880185377519</v>
      </c>
      <c r="C12" s="18" t="n">
        <v>1.21537120883792</v>
      </c>
      <c r="D12" s="2"/>
      <c r="E12" s="17" t="n">
        <v>11.1736219506403</v>
      </c>
      <c r="F12" s="18" t="n">
        <v>1.11665631249126</v>
      </c>
      <c r="G12" s="2"/>
      <c r="H12" s="17" t="n">
        <v>21.5460468193672</v>
      </c>
      <c r="I12" s="18" t="n">
        <v>1.40446488289418</v>
      </c>
      <c r="J12" s="2"/>
      <c r="K12" s="17" t="n">
        <v>27.3758437377957</v>
      </c>
      <c r="L12" s="18" t="n">
        <v>1.75191051638655</v>
      </c>
      <c r="M12" s="2"/>
      <c r="N12" s="17" t="n">
        <v>20.6396177482477</v>
      </c>
      <c r="O12" s="18" t="n">
        <v>1.32720421835883</v>
      </c>
      <c r="P12" s="2"/>
      <c r="Q12" s="17" t="n">
        <v>11.1982747437491</v>
      </c>
      <c r="R12" s="18" t="n">
        <v>0.8645705348688</v>
      </c>
      <c r="S12" s="2"/>
      <c r="T12" s="17" t="n">
        <v>2.57857646244806</v>
      </c>
      <c r="U12" s="18" t="n">
        <v>0.425432324998788</v>
      </c>
    </row>
    <row r="13" s="23" customFormat="true" ht="10.5" hidden="false" customHeight="true" outlineLevel="0" collapsed="false">
      <c r="A13" s="21" t="s">
        <v>29</v>
      </c>
      <c r="B13" s="17" t="n">
        <v>4.10330323290662</v>
      </c>
      <c r="C13" s="18" t="n">
        <v>0.712905202239699</v>
      </c>
      <c r="D13" s="2"/>
      <c r="E13" s="17" t="n">
        <v>10.2935050682768</v>
      </c>
      <c r="F13" s="18" t="n">
        <v>1.09843433772769</v>
      </c>
      <c r="G13" s="2"/>
      <c r="H13" s="17" t="n">
        <v>19.7904299394744</v>
      </c>
      <c r="I13" s="18" t="n">
        <v>1.38268684381055</v>
      </c>
      <c r="J13" s="2"/>
      <c r="K13" s="17" t="n">
        <v>28.7592111033723</v>
      </c>
      <c r="L13" s="18" t="n">
        <v>1.58337630680872</v>
      </c>
      <c r="M13" s="2"/>
      <c r="N13" s="17" t="n">
        <v>23.1341095001369</v>
      </c>
      <c r="O13" s="18" t="n">
        <v>1.68111379618536</v>
      </c>
      <c r="P13" s="2"/>
      <c r="Q13" s="17" t="n">
        <v>10.8843023518514</v>
      </c>
      <c r="R13" s="18" t="n">
        <v>1.27232901990606</v>
      </c>
      <c r="S13" s="2"/>
      <c r="T13" s="17" t="n">
        <v>3.03513880398162</v>
      </c>
      <c r="U13" s="18" t="n">
        <v>0.679565962505329</v>
      </c>
    </row>
    <row r="14" customFormat="false" ht="10.5" hidden="false" customHeight="true" outlineLevel="0" collapsed="false">
      <c r="A14" s="20" t="s">
        <v>30</v>
      </c>
      <c r="B14" s="17" t="n">
        <v>4.23037923007867</v>
      </c>
      <c r="C14" s="18" t="n">
        <v>1.13064738284586</v>
      </c>
      <c r="E14" s="17" t="n">
        <v>11.6970933075852</v>
      </c>
      <c r="F14" s="18" t="n">
        <v>1.33849219938577</v>
      </c>
      <c r="H14" s="17" t="n">
        <v>21.2192934754732</v>
      </c>
      <c r="I14" s="18" t="n">
        <v>1.62128147596493</v>
      </c>
      <c r="K14" s="17" t="n">
        <v>28.5101975670447</v>
      </c>
      <c r="L14" s="18" t="n">
        <v>1.56895631818711</v>
      </c>
      <c r="N14" s="17" t="n">
        <v>21.5571072128812</v>
      </c>
      <c r="O14" s="18" t="n">
        <v>1.82859070181754</v>
      </c>
      <c r="Q14" s="17" t="n">
        <v>10.3955043661073</v>
      </c>
      <c r="R14" s="18" t="n">
        <v>1.3646384033053</v>
      </c>
      <c r="T14" s="17" t="n">
        <v>2.39042484082963</v>
      </c>
      <c r="U14" s="18" t="n">
        <v>0.585364107599261</v>
      </c>
    </row>
    <row r="15" customFormat="false" ht="10.5" hidden="false" customHeight="true" outlineLevel="0" collapsed="false">
      <c r="A15" s="20" t="s">
        <v>59</v>
      </c>
      <c r="B15" s="17" t="n">
        <v>4.75836862943929</v>
      </c>
      <c r="C15" s="18" t="n">
        <v>1.19456989287047</v>
      </c>
      <c r="E15" s="17" t="n">
        <v>10.091797511253</v>
      </c>
      <c r="F15" s="18" t="n">
        <v>1.43340060828745</v>
      </c>
      <c r="H15" s="17" t="n">
        <v>21.8272855137076</v>
      </c>
      <c r="I15" s="18" t="n">
        <v>1.31469593608517</v>
      </c>
      <c r="K15" s="17" t="n">
        <v>27.4489904772306</v>
      </c>
      <c r="L15" s="18" t="n">
        <v>1.60167819644199</v>
      </c>
      <c r="N15" s="17" t="n">
        <v>22.4809001477795</v>
      </c>
      <c r="O15" s="18" t="n">
        <v>1.80604044921881</v>
      </c>
      <c r="Q15" s="17" t="n">
        <v>10.6089251729729</v>
      </c>
      <c r="R15" s="18" t="n">
        <v>1.15688294460048</v>
      </c>
      <c r="T15" s="17" t="n">
        <v>2.78373254761705</v>
      </c>
      <c r="U15" s="18" t="n">
        <v>0.549223277205126</v>
      </c>
    </row>
    <row r="16" customFormat="false" ht="10.5" hidden="false" customHeight="true" outlineLevel="0" collapsed="false">
      <c r="A16" s="20" t="s">
        <v>32</v>
      </c>
      <c r="B16" s="17" t="n">
        <v>8.24965092804804</v>
      </c>
      <c r="C16" s="18" t="n">
        <v>1.62354470104061</v>
      </c>
      <c r="E16" s="17" t="n">
        <v>12.6440988270954</v>
      </c>
      <c r="F16" s="18" t="n">
        <v>1.79914584162971</v>
      </c>
      <c r="H16" s="17" t="n">
        <v>19.3880350905597</v>
      </c>
      <c r="I16" s="18" t="n">
        <v>1.49403502909993</v>
      </c>
      <c r="K16" s="17" t="n">
        <v>24.1974737660464</v>
      </c>
      <c r="L16" s="18" t="n">
        <v>1.89914836336944</v>
      </c>
      <c r="N16" s="17" t="n">
        <v>20.3039245910585</v>
      </c>
      <c r="O16" s="18" t="n">
        <v>1.43925611751215</v>
      </c>
      <c r="Q16" s="17" t="n">
        <v>11.9071940346663</v>
      </c>
      <c r="R16" s="18" t="n">
        <v>1.22274130270209</v>
      </c>
      <c r="T16" s="17" t="n">
        <v>3.30962276252572</v>
      </c>
      <c r="U16" s="18" t="n">
        <v>0.520802583464671</v>
      </c>
    </row>
    <row r="17" customFormat="false" ht="10.5" hidden="false" customHeight="true" outlineLevel="0" collapsed="false">
      <c r="A17" s="20" t="s">
        <v>33</v>
      </c>
      <c r="B17" s="17" t="n">
        <v>7.00549634969617</v>
      </c>
      <c r="C17" s="18" t="n">
        <v>1.27796861270434</v>
      </c>
      <c r="E17" s="17" t="n">
        <v>13.8687330665269</v>
      </c>
      <c r="F17" s="18" t="n">
        <v>1.39126217610469</v>
      </c>
      <c r="H17" s="17" t="n">
        <v>22.6802131390306</v>
      </c>
      <c r="I17" s="18" t="n">
        <v>1.78967092326832</v>
      </c>
      <c r="K17" s="17" t="n">
        <v>26.8793903448232</v>
      </c>
      <c r="L17" s="18" t="n">
        <v>1.93010300962446</v>
      </c>
      <c r="N17" s="17" t="n">
        <v>19.3505960106874</v>
      </c>
      <c r="O17" s="18" t="n">
        <v>1.84916616077638</v>
      </c>
      <c r="Q17" s="17" t="n">
        <v>8.47090379200964</v>
      </c>
      <c r="R17" s="18" t="n">
        <v>1.64767682259785</v>
      </c>
      <c r="T17" s="17" t="n">
        <v>1.74466729722609</v>
      </c>
      <c r="U17" s="18" t="n">
        <v>0.596282392560879</v>
      </c>
    </row>
    <row r="18" customFormat="false" ht="10.5" hidden="false" customHeight="true" outlineLevel="0" collapsed="false">
      <c r="A18" s="20" t="s">
        <v>34</v>
      </c>
      <c r="B18" s="17" t="n">
        <v>9.00144547624493</v>
      </c>
      <c r="C18" s="18" t="n">
        <v>1.1402339660837</v>
      </c>
      <c r="E18" s="17" t="n">
        <v>15.4126732949912</v>
      </c>
      <c r="F18" s="18" t="n">
        <v>1.46615184308446</v>
      </c>
      <c r="H18" s="17" t="n">
        <v>22.4512239959941</v>
      </c>
      <c r="I18" s="18" t="n">
        <v>1.57911226689077</v>
      </c>
      <c r="K18" s="17" t="n">
        <v>25.6858182627983</v>
      </c>
      <c r="L18" s="18" t="n">
        <v>1.880332360939</v>
      </c>
      <c r="N18" s="17" t="n">
        <v>18.3233201341753</v>
      </c>
      <c r="O18" s="18" t="n">
        <v>1.22844159565222</v>
      </c>
      <c r="Q18" s="17" t="n">
        <v>7.41942058924321</v>
      </c>
      <c r="R18" s="18" t="n">
        <v>1.06634718492736</v>
      </c>
      <c r="T18" s="17" t="n">
        <v>1.70609824655292</v>
      </c>
      <c r="U18" s="18" t="n">
        <v>0.495200536423027</v>
      </c>
    </row>
    <row r="19" customFormat="false" ht="10.5" hidden="false" customHeight="true" outlineLevel="0" collapsed="false">
      <c r="A19" s="20" t="s">
        <v>35</v>
      </c>
      <c r="B19" s="17" t="n">
        <v>5.92738525650034</v>
      </c>
      <c r="C19" s="18" t="n">
        <v>0.91189283113858</v>
      </c>
      <c r="E19" s="17" t="n">
        <v>12.3753118508308</v>
      </c>
      <c r="F19" s="18" t="n">
        <v>1.41381356320068</v>
      </c>
      <c r="H19" s="17" t="n">
        <v>22.2044380888996</v>
      </c>
      <c r="I19" s="18" t="n">
        <v>2.10022886317722</v>
      </c>
      <c r="K19" s="17" t="n">
        <v>28.1350215343803</v>
      </c>
      <c r="L19" s="18" t="n">
        <v>1.99126343607836</v>
      </c>
      <c r="N19" s="17" t="n">
        <v>21.9083534154108</v>
      </c>
      <c r="O19" s="18" t="n">
        <v>2.15897972108055</v>
      </c>
      <c r="Q19" s="17" t="n">
        <v>7.96553032547622</v>
      </c>
      <c r="R19" s="18" t="n">
        <v>1.14823764598312</v>
      </c>
      <c r="T19" s="17" t="n">
        <v>1.48395952850188</v>
      </c>
      <c r="U19" s="18" t="n">
        <v>0.388569443857773</v>
      </c>
    </row>
    <row r="20" customFormat="false" ht="10.5" hidden="false" customHeight="true" outlineLevel="0" collapsed="false">
      <c r="A20" s="20" t="s">
        <v>36</v>
      </c>
      <c r="B20" s="17" t="n">
        <v>9.87476720738041</v>
      </c>
      <c r="C20" s="18" t="n">
        <v>1.32392477259877</v>
      </c>
      <c r="E20" s="17" t="n">
        <v>18.1906467290369</v>
      </c>
      <c r="F20" s="18" t="n">
        <v>1.26338816710215</v>
      </c>
      <c r="H20" s="17" t="n">
        <v>27.0971520100291</v>
      </c>
      <c r="I20" s="18" t="n">
        <v>2.21515331959563</v>
      </c>
      <c r="K20" s="17" t="n">
        <v>22.8321140291867</v>
      </c>
      <c r="L20" s="18" t="n">
        <v>1.64577162168527</v>
      </c>
      <c r="N20" s="17" t="n">
        <v>15.5585729618553</v>
      </c>
      <c r="O20" s="18" t="n">
        <v>1.57901291078506</v>
      </c>
      <c r="Q20" s="17" t="n">
        <v>5.39878579927333</v>
      </c>
      <c r="R20" s="18" t="n">
        <v>1.27805293895292</v>
      </c>
      <c r="T20" s="17" t="n">
        <v>1.0479612632382</v>
      </c>
      <c r="U20" s="18" t="n">
        <v>0.472501408485406</v>
      </c>
    </row>
    <row r="21" customFormat="false" ht="10.5" hidden="false" customHeight="true" outlineLevel="0" collapsed="false">
      <c r="A21" s="20" t="s">
        <v>37</v>
      </c>
      <c r="B21" s="17" t="n">
        <v>9.34816419026635</v>
      </c>
      <c r="C21" s="18" t="n">
        <v>1.38470346362704</v>
      </c>
      <c r="E21" s="17" t="n">
        <v>16.7673060936528</v>
      </c>
      <c r="F21" s="18" t="n">
        <v>2.06165229696787</v>
      </c>
      <c r="H21" s="17" t="n">
        <v>25.163042722258</v>
      </c>
      <c r="I21" s="18" t="n">
        <v>2.06704053392505</v>
      </c>
      <c r="K21" s="17" t="n">
        <v>26.4692451568258</v>
      </c>
      <c r="L21" s="18" t="n">
        <v>1.62996208386236</v>
      </c>
      <c r="N21" s="17" t="n">
        <v>16.4187700762642</v>
      </c>
      <c r="O21" s="18" t="n">
        <v>1.83646955879232</v>
      </c>
      <c r="Q21" s="17" t="n">
        <v>5.14728061432764</v>
      </c>
      <c r="R21" s="18" t="n">
        <v>1.54590577706564</v>
      </c>
      <c r="T21" s="17" t="n">
        <v>0.686191146405134</v>
      </c>
      <c r="U21" s="18" t="n">
        <v>0.410739313466505</v>
      </c>
    </row>
    <row r="22" s="2" customFormat="true" ht="10.5" hidden="false" customHeight="true" outlineLevel="0" collapsed="false">
      <c r="A22" s="28" t="s">
        <v>38</v>
      </c>
      <c r="B22" s="17" t="n">
        <v>10.4860325339514</v>
      </c>
      <c r="C22" s="18" t="n">
        <v>1.10050388112295</v>
      </c>
      <c r="E22" s="17" t="n">
        <v>18.7461826787693</v>
      </c>
      <c r="F22" s="18" t="n">
        <v>1.26732597423874</v>
      </c>
      <c r="H22" s="17" t="n">
        <v>26.9455893131065</v>
      </c>
      <c r="I22" s="18" t="n">
        <v>2.27290856026456</v>
      </c>
      <c r="K22" s="17" t="n">
        <v>26.512967573041</v>
      </c>
      <c r="L22" s="18" t="n">
        <v>1.85021326311472</v>
      </c>
      <c r="N22" s="17" t="n">
        <v>12.2002328989788</v>
      </c>
      <c r="O22" s="18" t="n">
        <v>1.85956636791505</v>
      </c>
      <c r="Q22" s="17" t="n">
        <v>4.4885009646973</v>
      </c>
      <c r="R22" s="18" t="n">
        <v>1.12724996330579</v>
      </c>
      <c r="T22" s="17" t="n">
        <v>0.620494037455856</v>
      </c>
      <c r="U22" s="18" t="n">
        <v>0.349270358225908</v>
      </c>
    </row>
    <row r="23" s="2" customFormat="true" ht="10.5" hidden="false" customHeight="true" outlineLevel="0" collapsed="false">
      <c r="A23" s="28" t="s">
        <v>40</v>
      </c>
      <c r="B23" s="17" t="n">
        <v>14.7452631328363</v>
      </c>
      <c r="C23" s="18" t="n">
        <v>2.24329540970499</v>
      </c>
      <c r="E23" s="17" t="n">
        <v>23.1899430099418</v>
      </c>
      <c r="F23" s="18" t="n">
        <v>2.10097954872679</v>
      </c>
      <c r="H23" s="17" t="n">
        <v>29.0398219945546</v>
      </c>
      <c r="I23" s="18" t="n">
        <v>2.28024238874706</v>
      </c>
      <c r="K23" s="17" t="n">
        <v>19.7541836145838</v>
      </c>
      <c r="L23" s="18" t="n">
        <v>2.06515813815482</v>
      </c>
      <c r="N23" s="17" t="n">
        <v>9.10888252207724</v>
      </c>
      <c r="O23" s="18" t="n">
        <v>1.52319792456977</v>
      </c>
      <c r="Q23" s="17" t="n">
        <v>3.36304681607146</v>
      </c>
      <c r="R23" s="18" t="n">
        <v>1.15702177441505</v>
      </c>
      <c r="T23" s="17" t="n">
        <v>0.798858909934788</v>
      </c>
      <c r="U23" s="18" t="n">
        <v>0.581297985114808</v>
      </c>
    </row>
    <row r="24" s="2" customFormat="true" ht="10.5" hidden="false" customHeight="true" outlineLevel="0" collapsed="false">
      <c r="A24" s="28" t="s">
        <v>41</v>
      </c>
      <c r="B24" s="17" t="n">
        <v>6.9420496916429</v>
      </c>
      <c r="C24" s="18" t="n">
        <v>1.31081263207293</v>
      </c>
      <c r="E24" s="17" t="n">
        <v>15.4669246251599</v>
      </c>
      <c r="F24" s="18" t="n">
        <v>1.52643199919835</v>
      </c>
      <c r="H24" s="17" t="n">
        <v>25.6686621829478</v>
      </c>
      <c r="I24" s="18" t="n">
        <v>2.22819368776404</v>
      </c>
      <c r="K24" s="17" t="n">
        <v>25.1200401295561</v>
      </c>
      <c r="L24" s="18" t="n">
        <v>1.73777502316723</v>
      </c>
      <c r="N24" s="17" t="n">
        <v>17.5811740248712</v>
      </c>
      <c r="O24" s="18" t="n">
        <v>2.16678281556594</v>
      </c>
      <c r="Q24" s="17" t="n">
        <v>7.35648831729443</v>
      </c>
      <c r="R24" s="18" t="n">
        <v>1.58052550315155</v>
      </c>
      <c r="T24" s="17" t="n">
        <v>1.86466102852768</v>
      </c>
      <c r="U24" s="18" t="n">
        <v>0.646989419148699</v>
      </c>
    </row>
    <row r="25" s="2" customFormat="true" ht="10.5" hidden="false" customHeight="true" outlineLevel="0" collapsed="false">
      <c r="A25" s="28" t="s">
        <v>42</v>
      </c>
      <c r="B25" s="17" t="n">
        <v>8.03497075289893</v>
      </c>
      <c r="C25" s="18" t="n">
        <v>1.38989604800868</v>
      </c>
      <c r="E25" s="17" t="n">
        <v>18.9153426898473</v>
      </c>
      <c r="F25" s="18" t="n">
        <v>1.56504147788432</v>
      </c>
      <c r="H25" s="17" t="n">
        <v>27.3952713130559</v>
      </c>
      <c r="I25" s="18" t="n">
        <v>1.79790129954321</v>
      </c>
      <c r="K25" s="17" t="n">
        <v>25.1915959233406</v>
      </c>
      <c r="L25" s="18" t="n">
        <v>1.89752885467102</v>
      </c>
      <c r="N25" s="17" t="n">
        <v>14.3023237868637</v>
      </c>
      <c r="O25" s="18" t="n">
        <v>1.33740236161991</v>
      </c>
      <c r="Q25" s="17" t="n">
        <v>5.10575886655015</v>
      </c>
      <c r="R25" s="18" t="n">
        <v>0.890501253089213</v>
      </c>
      <c r="T25" s="17" t="n">
        <v>1.05473666744352</v>
      </c>
      <c r="U25" s="18" t="n">
        <v>0.345866934276809</v>
      </c>
    </row>
    <row r="26" s="2" customFormat="true" ht="10.5" hidden="false" customHeight="true" outlineLevel="0" collapsed="false">
      <c r="A26" s="28" t="s">
        <v>43</v>
      </c>
      <c r="B26" s="17" t="n">
        <v>14.371849880123</v>
      </c>
      <c r="C26" s="18" t="n">
        <v>1.96384629156488</v>
      </c>
      <c r="E26" s="17" t="n">
        <v>25.231518675089</v>
      </c>
      <c r="F26" s="18" t="n">
        <v>1.89784916988068</v>
      </c>
      <c r="H26" s="17" t="n">
        <v>30.468312139873</v>
      </c>
      <c r="I26" s="18" t="n">
        <v>1.66127711820743</v>
      </c>
      <c r="K26" s="17" t="n">
        <v>19.7305662346885</v>
      </c>
      <c r="L26" s="18" t="n">
        <v>1.72401414928311</v>
      </c>
      <c r="N26" s="17" t="n">
        <v>8.21831775873274</v>
      </c>
      <c r="O26" s="18" t="n">
        <v>1.45909049342984</v>
      </c>
      <c r="Q26" s="17" t="n">
        <v>1.82696018472633</v>
      </c>
      <c r="R26" s="18" t="n">
        <v>0.568838573905608</v>
      </c>
      <c r="T26" s="17" t="n">
        <v>0</v>
      </c>
      <c r="U26" s="18" t="s">
        <v>39</v>
      </c>
    </row>
    <row r="27" s="2" customFormat="true" ht="10.5" hidden="false" customHeight="true" outlineLevel="0" collapsed="false">
      <c r="A27" s="28" t="s">
        <v>44</v>
      </c>
      <c r="B27" s="17" t="n">
        <v>14.8195373668513</v>
      </c>
      <c r="C27" s="18" t="n">
        <v>2.28108630399031</v>
      </c>
      <c r="E27" s="17" t="n">
        <v>21.5476621838992</v>
      </c>
      <c r="F27" s="18" t="n">
        <v>2.36081763016144</v>
      </c>
      <c r="H27" s="17" t="n">
        <v>26.6242390017848</v>
      </c>
      <c r="I27" s="18" t="n">
        <v>1.90631521364563</v>
      </c>
      <c r="K27" s="17" t="n">
        <v>20.5227051772879</v>
      </c>
      <c r="L27" s="18" t="n">
        <v>1.82954234389755</v>
      </c>
      <c r="N27" s="17" t="n">
        <v>11.6362702189682</v>
      </c>
      <c r="O27" s="18" t="n">
        <v>1.87921964313652</v>
      </c>
      <c r="Q27" s="17" t="n">
        <v>4.31264557791591</v>
      </c>
      <c r="R27" s="18" t="n">
        <v>0.9320313920611</v>
      </c>
      <c r="T27" s="17" t="n">
        <v>0.536940473292725</v>
      </c>
      <c r="U27" s="18" t="n">
        <v>0.29617965873202</v>
      </c>
    </row>
    <row r="28" customFormat="false" ht="10.5" hidden="false" customHeight="true" outlineLevel="0" collapsed="false">
      <c r="A28" s="20" t="s">
        <v>45</v>
      </c>
      <c r="B28" s="17" t="n">
        <v>12.5817587496168</v>
      </c>
      <c r="C28" s="18" t="n">
        <v>1.75994376770354</v>
      </c>
      <c r="E28" s="17" t="n">
        <v>19.9448487928891</v>
      </c>
      <c r="F28" s="18" t="n">
        <v>1.84815971377656</v>
      </c>
      <c r="H28" s="17" t="n">
        <v>28.9421366840697</v>
      </c>
      <c r="I28" s="18" t="n">
        <v>1.74952555212221</v>
      </c>
      <c r="K28" s="17" t="n">
        <v>23.253193770964</v>
      </c>
      <c r="L28" s="18" t="n">
        <v>1.70502289589662</v>
      </c>
      <c r="N28" s="17" t="n">
        <v>11.8107258014865</v>
      </c>
      <c r="O28" s="18" t="n">
        <v>1.4353047877906</v>
      </c>
      <c r="Q28" s="17" t="n">
        <v>3.16135296015036</v>
      </c>
      <c r="R28" s="18" t="n">
        <v>0.579237512475904</v>
      </c>
      <c r="T28" s="17" t="n">
        <v>0.305983240823535</v>
      </c>
      <c r="U28" s="18" t="n">
        <v>0.23199259295189</v>
      </c>
    </row>
    <row r="29" customFormat="false" ht="4.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</row>
    <row r="30" customFormat="false" ht="4.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customFormat="false" ht="12.75" hidden="false" customHeight="false" outlineLevel="0" collapsed="false">
      <c r="A31" s="28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s="30" customFormat="true" ht="12.75" hidden="false" customHeight="false" outlineLevel="0" collapsed="false">
      <c r="A32" s="29" t="s">
        <v>47</v>
      </c>
    </row>
  </sheetData>
  <mergeCells count="17">
    <mergeCell ref="A1:R1"/>
    <mergeCell ref="A3:A6"/>
    <mergeCell ref="B3:U3"/>
    <mergeCell ref="B4:C4"/>
    <mergeCell ref="E4:F4"/>
    <mergeCell ref="H4:I4"/>
    <mergeCell ref="K4:L4"/>
    <mergeCell ref="N4:O4"/>
    <mergeCell ref="Q4:R4"/>
    <mergeCell ref="T4:U4"/>
    <mergeCell ref="B5:C5"/>
    <mergeCell ref="E5:F5"/>
    <mergeCell ref="H5:I5"/>
    <mergeCell ref="K5:L5"/>
    <mergeCell ref="N5:O5"/>
    <mergeCell ref="Q5:R5"/>
    <mergeCell ref="T5:U5"/>
  </mergeCells>
  <printOptions headings="false" gridLines="false" gridLinesSet="true" horizontalCentered="false" verticalCentered="false"/>
  <pageMargins left="0.520138888888889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7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7"/>
    <col collapsed="false" customWidth="true" hidden="false" outlineLevel="0" max="12" min="11" style="30" width="9.99"/>
    <col collapsed="false" customWidth="true" hidden="false" outlineLevel="0" max="13" min="13" style="30" width="0.7"/>
    <col collapsed="false" customWidth="true" hidden="false" outlineLevel="0" max="15" min="14" style="30" width="9.99"/>
    <col collapsed="false" customWidth="false" hidden="false" outlineLevel="0" max="257" min="16" style="30" width="9.14"/>
  </cols>
  <sheetData>
    <row r="1" customFormat="false" ht="15" hidden="false" customHeight="true" outlineLevel="0" collapsed="false">
      <c r="A1" s="6" t="s">
        <v>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31"/>
      <c r="Q1" s="31"/>
      <c r="R1" s="31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0.5" hidden="false" customHeight="true" outlineLevel="0" collapsed="false">
      <c r="A3" s="32" t="s">
        <v>4</v>
      </c>
      <c r="B3" s="11" t="s">
        <v>49</v>
      </c>
      <c r="C3" s="11"/>
      <c r="D3" s="11"/>
      <c r="E3" s="11"/>
      <c r="F3" s="11"/>
      <c r="G3" s="33"/>
      <c r="H3" s="34" t="s">
        <v>50</v>
      </c>
      <c r="I3" s="34"/>
      <c r="J3" s="34"/>
      <c r="K3" s="34"/>
      <c r="L3" s="34"/>
      <c r="M3" s="34"/>
      <c r="N3" s="34"/>
      <c r="O3" s="34"/>
    </row>
    <row r="4" customFormat="false" ht="13.5" hidden="false" customHeight="true" outlineLevel="0" collapsed="false">
      <c r="A4" s="32"/>
      <c r="B4" s="35" t="s">
        <v>51</v>
      </c>
      <c r="C4" s="35"/>
      <c r="D4" s="36"/>
      <c r="E4" s="35" t="s">
        <v>52</v>
      </c>
      <c r="F4" s="35"/>
      <c r="G4" s="37"/>
      <c r="H4" s="35" t="s">
        <v>53</v>
      </c>
      <c r="I4" s="35"/>
      <c r="J4" s="36"/>
      <c r="K4" s="35" t="s">
        <v>54</v>
      </c>
      <c r="L4" s="35"/>
      <c r="M4" s="36"/>
      <c r="N4" s="35" t="s">
        <v>55</v>
      </c>
      <c r="O4" s="35"/>
    </row>
    <row r="5" customFormat="false" ht="28.5" hidden="false" customHeight="true" outlineLevel="0" collapsed="false">
      <c r="A5" s="32"/>
      <c r="B5" s="14" t="s">
        <v>51</v>
      </c>
      <c r="C5" s="14" t="s">
        <v>56</v>
      </c>
      <c r="D5" s="14"/>
      <c r="E5" s="14" t="s">
        <v>57</v>
      </c>
      <c r="F5" s="14" t="s">
        <v>56</v>
      </c>
      <c r="G5" s="14"/>
      <c r="H5" s="14" t="s">
        <v>51</v>
      </c>
      <c r="I5" s="14" t="s">
        <v>56</v>
      </c>
      <c r="J5" s="14"/>
      <c r="K5" s="14" t="s">
        <v>51</v>
      </c>
      <c r="L5" s="14" t="s">
        <v>56</v>
      </c>
      <c r="M5" s="14"/>
      <c r="N5" s="14" t="s">
        <v>58</v>
      </c>
      <c r="O5" s="14" t="s">
        <v>56</v>
      </c>
    </row>
    <row r="6" customFormat="false" ht="10.5" hidden="false" customHeight="true" outlineLevel="0" collapsed="false">
      <c r="A6" s="3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7" customFormat="true" ht="9" hidden="false" customHeight="true" outlineLevel="0" collapsed="false">
      <c r="A7" s="21" t="s">
        <v>24</v>
      </c>
      <c r="B7" s="39" t="n">
        <v>492.77218915529</v>
      </c>
      <c r="C7" s="18" t="n">
        <v>6.0000708131521</v>
      </c>
      <c r="D7" s="30"/>
      <c r="E7" s="39" t="n">
        <v>92.7376733002858</v>
      </c>
      <c r="F7" s="18" t="n">
        <v>2.73841640228726</v>
      </c>
      <c r="G7" s="30"/>
      <c r="H7" s="39" t="n">
        <v>504.886827473748</v>
      </c>
      <c r="I7" s="18" t="n">
        <v>7.50175060350098</v>
      </c>
      <c r="J7" s="30"/>
      <c r="K7" s="39" t="n">
        <v>481.367510752412</v>
      </c>
      <c r="L7" s="18" t="n">
        <v>6.29782816598074</v>
      </c>
      <c r="M7" s="30"/>
      <c r="N7" s="46" t="n">
        <v>8</v>
      </c>
      <c r="O7" s="18" t="n">
        <v>7.05194759606215</v>
      </c>
    </row>
    <row r="8" s="41" customFormat="true" ht="9" hidden="false" customHeight="true" outlineLevel="0" collapsed="false">
      <c r="A8" s="20" t="s">
        <v>25</v>
      </c>
      <c r="B8" s="39" t="n">
        <v>502.24188440892</v>
      </c>
      <c r="C8" s="18" t="n">
        <v>2.3339490501584</v>
      </c>
      <c r="D8" s="30"/>
      <c r="E8" s="39" t="n">
        <v>86.3526630088704</v>
      </c>
      <c r="F8" s="18" t="n">
        <v>2.15841950559598</v>
      </c>
      <c r="G8" s="30"/>
      <c r="H8" s="39" t="n">
        <v>522.197316485794</v>
      </c>
      <c r="I8" s="18" t="n">
        <v>3.18876633842841</v>
      </c>
      <c r="J8" s="30"/>
      <c r="K8" s="39" t="n">
        <v>482.721342152291</v>
      </c>
      <c r="L8" s="18" t="n">
        <v>3.39157753066563</v>
      </c>
      <c r="M8" s="30"/>
      <c r="N8" s="47" t="n">
        <v>16</v>
      </c>
      <c r="O8" s="18" t="n">
        <v>4.61637949983753</v>
      </c>
    </row>
    <row r="9" customFormat="false" ht="9" hidden="false" customHeight="true" outlineLevel="0" collapsed="false">
      <c r="A9" s="20" t="s">
        <v>26</v>
      </c>
      <c r="B9" s="39" t="n">
        <v>491.476023949641</v>
      </c>
      <c r="C9" s="18" t="n">
        <v>9.32546739905233</v>
      </c>
      <c r="E9" s="39" t="n">
        <v>89.7506384947038</v>
      </c>
      <c r="F9" s="18" t="n">
        <v>3.98301944952671</v>
      </c>
      <c r="H9" s="39" t="n">
        <v>496.794639815668</v>
      </c>
      <c r="I9" s="18" t="n">
        <v>14.9071877274383</v>
      </c>
      <c r="K9" s="39" t="n">
        <v>485.312938951808</v>
      </c>
      <c r="L9" s="18" t="n">
        <v>6.24244987382811</v>
      </c>
      <c r="N9" s="47" t="n">
        <v>16</v>
      </c>
      <c r="O9" s="18" t="n">
        <v>14.2007190669501</v>
      </c>
    </row>
    <row r="10" customFormat="false" ht="9" hidden="false" customHeight="true" outlineLevel="0" collapsed="false">
      <c r="A10" s="21" t="s">
        <v>27</v>
      </c>
      <c r="B10" s="39" t="n">
        <v>515.838677571795</v>
      </c>
      <c r="C10" s="18" t="n">
        <v>5.63827893636523</v>
      </c>
      <c r="E10" s="39" t="n">
        <v>86.251296270123</v>
      </c>
      <c r="F10" s="18" t="n">
        <v>3.00270821996117</v>
      </c>
      <c r="H10" s="39" t="n">
        <v>523.239011874187</v>
      </c>
      <c r="I10" s="18" t="n">
        <v>7.05254961653309</v>
      </c>
      <c r="K10" s="39" t="n">
        <v>507.642752267331</v>
      </c>
      <c r="L10" s="18" t="n">
        <v>7.73254776520454</v>
      </c>
      <c r="N10" s="47" t="n">
        <v>20</v>
      </c>
      <c r="O10" s="18" t="n">
        <v>9.402205723037</v>
      </c>
    </row>
    <row r="11" customFormat="false" ht="9" hidden="false" customHeight="true" outlineLevel="0" collapsed="false">
      <c r="A11" s="21" t="s">
        <v>28</v>
      </c>
      <c r="B11" s="39" t="n">
        <v>506.707896818335</v>
      </c>
      <c r="C11" s="18" t="n">
        <v>3.20986691740228</v>
      </c>
      <c r="D11" s="41"/>
      <c r="E11" s="39" t="n">
        <v>90.2430275541099</v>
      </c>
      <c r="F11" s="18" t="n">
        <v>3.1131143548525</v>
      </c>
      <c r="G11" s="41"/>
      <c r="H11" s="39" t="n">
        <v>514.832636123639</v>
      </c>
      <c r="I11" s="18" t="n">
        <v>4.724167823058</v>
      </c>
      <c r="J11" s="41"/>
      <c r="K11" s="39" t="n">
        <v>498.548184123737</v>
      </c>
      <c r="L11" s="18" t="n">
        <v>2.77662714523127</v>
      </c>
      <c r="M11" s="41"/>
      <c r="N11" s="46" t="n">
        <v>8</v>
      </c>
      <c r="O11" s="18" t="n">
        <v>4.11094620727095</v>
      </c>
    </row>
    <row r="12" customFormat="false" ht="9" hidden="false" customHeight="true" outlineLevel="0" collapsed="false">
      <c r="A12" s="21" t="s">
        <v>29</v>
      </c>
      <c r="B12" s="39" t="n">
        <v>514.109090230893</v>
      </c>
      <c r="C12" s="18" t="n">
        <v>2.52052562480201</v>
      </c>
      <c r="D12" s="41"/>
      <c r="E12" s="39" t="n">
        <v>86.22111978746</v>
      </c>
      <c r="F12" s="18" t="n">
        <v>2.14107214795525</v>
      </c>
      <c r="G12" s="41"/>
      <c r="H12" s="39" t="n">
        <v>521.931041991223</v>
      </c>
      <c r="I12" s="18" t="n">
        <v>4.00084094670062</v>
      </c>
      <c r="J12" s="41"/>
      <c r="K12" s="39" t="n">
        <v>505.515210093398</v>
      </c>
      <c r="L12" s="18" t="n">
        <v>5.1906190844383</v>
      </c>
      <c r="M12" s="41"/>
      <c r="N12" s="46" t="n">
        <v>13</v>
      </c>
      <c r="O12" s="18" t="n">
        <v>7.89512589075362</v>
      </c>
    </row>
    <row r="13" customFormat="false" ht="9" hidden="false" customHeight="true" outlineLevel="0" collapsed="false">
      <c r="A13" s="20" t="s">
        <v>30</v>
      </c>
      <c r="B13" s="39" t="n">
        <v>508.069364176835</v>
      </c>
      <c r="C13" s="18" t="n">
        <v>5.57915951948371</v>
      </c>
      <c r="E13" s="39" t="n">
        <v>85.6010695844319</v>
      </c>
      <c r="F13" s="18" t="n">
        <v>2.86450599686577</v>
      </c>
      <c r="H13" s="39" t="n">
        <v>515.480961090969</v>
      </c>
      <c r="I13" s="18" t="n">
        <v>7.10897655121362</v>
      </c>
      <c r="K13" s="39" t="n">
        <v>500.945495977098</v>
      </c>
      <c r="L13" s="18" t="n">
        <v>7.48470274567766</v>
      </c>
      <c r="N13" s="47" t="n">
        <v>38</v>
      </c>
      <c r="O13" s="18" t="n">
        <v>10.0438952258445</v>
      </c>
    </row>
    <row r="14" customFormat="false" ht="9" hidden="false" customHeight="true" outlineLevel="0" collapsed="false">
      <c r="A14" s="20" t="s">
        <v>59</v>
      </c>
      <c r="B14" s="39" t="n">
        <v>510.018983352856</v>
      </c>
      <c r="C14" s="18" t="n">
        <v>4.64852305400724</v>
      </c>
      <c r="E14" s="39" t="n">
        <v>88.3788603396587</v>
      </c>
      <c r="F14" s="18" t="n">
        <v>3.70385508237634</v>
      </c>
      <c r="H14" s="39" t="n">
        <v>514.451135894936</v>
      </c>
      <c r="I14" s="18" t="n">
        <v>5.5730154648224</v>
      </c>
      <c r="K14" s="39" t="n">
        <v>505.284461470333</v>
      </c>
      <c r="L14" s="18" t="n">
        <v>5.50180652149137</v>
      </c>
      <c r="N14" s="46" t="n">
        <v>9</v>
      </c>
      <c r="O14" s="18" t="n">
        <v>5.99414725223932</v>
      </c>
    </row>
    <row r="15" customFormat="false" ht="9" hidden="false" customHeight="true" outlineLevel="0" collapsed="false">
      <c r="A15" s="20" t="s">
        <v>32</v>
      </c>
      <c r="B15" s="39" t="n">
        <v>502.570123138377</v>
      </c>
      <c r="C15" s="18" t="n">
        <v>4.70780837074422</v>
      </c>
      <c r="E15" s="39" t="n">
        <v>98.401658354662</v>
      </c>
      <c r="F15" s="18" t="n">
        <v>3.66465012947764</v>
      </c>
      <c r="H15" s="39" t="n">
        <v>521.869152685998</v>
      </c>
      <c r="I15" s="18" t="n">
        <v>6.16416974074554</v>
      </c>
      <c r="K15" s="39" t="n">
        <v>484.325127461241</v>
      </c>
      <c r="L15" s="18" t="n">
        <v>5.93107680701069</v>
      </c>
      <c r="N15" s="46" t="n">
        <v>11</v>
      </c>
      <c r="O15" s="18" t="n">
        <v>8.04301788741285</v>
      </c>
    </row>
    <row r="16" customFormat="false" ht="9" hidden="false" customHeight="true" outlineLevel="0" collapsed="false">
      <c r="A16" s="20" t="s">
        <v>33</v>
      </c>
      <c r="B16" s="39" t="n">
        <v>493.477256770521</v>
      </c>
      <c r="C16" s="18" t="n">
        <v>5.36509408670759</v>
      </c>
      <c r="E16" s="39" t="n">
        <v>90.0462494567425</v>
      </c>
      <c r="F16" s="18" t="n">
        <v>3.44852618019639</v>
      </c>
      <c r="H16" s="39" t="n">
        <v>501.328325113372</v>
      </c>
      <c r="I16" s="18" t="n">
        <v>6.86411780680429</v>
      </c>
      <c r="K16" s="39" t="n">
        <v>484.847137921022</v>
      </c>
      <c r="L16" s="18" t="n">
        <v>5.94861234632272</v>
      </c>
      <c r="N16" s="46" t="n">
        <v>16</v>
      </c>
      <c r="O16" s="18" t="n">
        <v>7.55788017912018</v>
      </c>
    </row>
    <row r="17" customFormat="false" ht="9" hidden="false" customHeight="true" outlineLevel="0" collapsed="false">
      <c r="A17" s="20" t="s">
        <v>34</v>
      </c>
      <c r="B17" s="39" t="n">
        <v>485.789444745684</v>
      </c>
      <c r="C17" s="18" t="n">
        <v>4.06136393483304</v>
      </c>
      <c r="E17" s="39" t="n">
        <v>93.427011292128</v>
      </c>
      <c r="F17" s="18" t="n">
        <v>2.72017689186462</v>
      </c>
      <c r="H17" s="39" t="n">
        <v>494.057680554475</v>
      </c>
      <c r="I17" s="18" t="n">
        <v>6.18503727541359</v>
      </c>
      <c r="K17" s="39" t="n">
        <v>477.942665824606</v>
      </c>
      <c r="L17" s="18" t="n">
        <v>4.44150058625732</v>
      </c>
      <c r="N17" s="47" t="n">
        <v>19</v>
      </c>
      <c r="O17" s="18" t="n">
        <v>7.02475546150247</v>
      </c>
    </row>
    <row r="18" customFormat="false" ht="9" hidden="false" customHeight="true" outlineLevel="0" collapsed="false">
      <c r="A18" s="20" t="s">
        <v>35</v>
      </c>
      <c r="B18" s="39" t="n">
        <v>498.589846682544</v>
      </c>
      <c r="C18" s="18" t="n">
        <v>4.53349792613235</v>
      </c>
      <c r="E18" s="39" t="n">
        <v>85.9035479213564</v>
      </c>
      <c r="F18" s="18" t="n">
        <v>2.32125577922355</v>
      </c>
      <c r="H18" s="39" t="n">
        <v>507.393389040299</v>
      </c>
      <c r="I18" s="18" t="n">
        <v>7.54416800358571</v>
      </c>
      <c r="K18" s="39" t="n">
        <v>488.048179479866</v>
      </c>
      <c r="L18" s="18" t="n">
        <v>3.54670615488195</v>
      </c>
      <c r="N18" s="47" t="n">
        <v>11</v>
      </c>
      <c r="O18" s="18" t="n">
        <v>7.86986428007876</v>
      </c>
    </row>
    <row r="19" customFormat="false" ht="9" hidden="false" customHeight="true" outlineLevel="0" collapsed="false">
      <c r="A19" s="20" t="s">
        <v>36</v>
      </c>
      <c r="B19" s="39" t="n">
        <v>472.889208124138</v>
      </c>
      <c r="C19" s="18" t="n">
        <v>5.48806285551828</v>
      </c>
      <c r="E19" s="39" t="n">
        <v>87.7932670948339</v>
      </c>
      <c r="F19" s="18" t="n">
        <v>3.39567001070753</v>
      </c>
      <c r="H19" s="39" t="n">
        <v>480.339692800821</v>
      </c>
      <c r="I19" s="18" t="n">
        <v>6.63992774173879</v>
      </c>
      <c r="K19" s="39" t="n">
        <v>464.221933251086</v>
      </c>
      <c r="L19" s="18" t="n">
        <v>6.6765289028265</v>
      </c>
      <c r="N19" s="47" t="n">
        <v>24</v>
      </c>
      <c r="O19" s="18" t="n">
        <v>8.11226502564289</v>
      </c>
    </row>
    <row r="20" customFormat="false" ht="9" hidden="false" customHeight="true" outlineLevel="0" collapsed="false">
      <c r="A20" s="20" t="s">
        <v>37</v>
      </c>
      <c r="B20" s="39" t="n">
        <v>475.813135144806</v>
      </c>
      <c r="C20" s="18" t="n">
        <v>6.74150517367986</v>
      </c>
      <c r="D20" s="7"/>
      <c r="E20" s="39" t="n">
        <v>88.0230126207739</v>
      </c>
      <c r="F20" s="18" t="n">
        <v>4.2454849263762</v>
      </c>
      <c r="G20" s="7"/>
      <c r="H20" s="39" t="n">
        <v>479.828646233161</v>
      </c>
      <c r="I20" s="18" t="n">
        <v>7.50764960851223</v>
      </c>
      <c r="J20" s="7"/>
      <c r="K20" s="39" t="n">
        <v>471.388727484345</v>
      </c>
      <c r="L20" s="18" t="n">
        <v>7.27709460570824</v>
      </c>
      <c r="M20" s="7"/>
      <c r="N20" s="46" t="n">
        <v>13</v>
      </c>
      <c r="O20" s="18" t="n">
        <v>6.32480180056891</v>
      </c>
    </row>
    <row r="21" customFormat="false" ht="9" hidden="false" customHeight="true" outlineLevel="0" collapsed="false">
      <c r="A21" s="20" t="s">
        <v>38</v>
      </c>
      <c r="B21" s="39" t="n">
        <v>466.994361749314</v>
      </c>
      <c r="C21" s="18" t="n">
        <v>2.70433298361293</v>
      </c>
      <c r="E21" s="39" t="n">
        <v>85.3544598286316</v>
      </c>
      <c r="F21" s="18" t="n">
        <v>2.54870643617987</v>
      </c>
      <c r="H21" s="39" t="n">
        <v>472.222133861194</v>
      </c>
      <c r="I21" s="18" t="n">
        <v>3.88116061131439</v>
      </c>
      <c r="K21" s="39" t="n">
        <v>461.442149013064</v>
      </c>
      <c r="L21" s="18" t="n">
        <v>2.95601098204361</v>
      </c>
      <c r="N21" s="46" t="n">
        <v>6</v>
      </c>
      <c r="O21" s="18" t="n">
        <v>4.3056144526502</v>
      </c>
    </row>
    <row r="22" customFormat="false" ht="9" hidden="false" customHeight="true" outlineLevel="0" collapsed="false">
      <c r="A22" s="20" t="s">
        <v>40</v>
      </c>
      <c r="B22" s="39" t="n">
        <v>446.553424935623</v>
      </c>
      <c r="C22" s="18" t="n">
        <v>7.83325849930206</v>
      </c>
      <c r="E22" s="39" t="n">
        <v>89.8485548011709</v>
      </c>
      <c r="F22" s="18" t="n">
        <v>6.47311898507909</v>
      </c>
      <c r="H22" s="39" t="n">
        <v>452.047089257962</v>
      </c>
      <c r="I22" s="18" t="n">
        <v>8.77418972855963</v>
      </c>
      <c r="K22" s="39" t="n">
        <v>439.452629450573</v>
      </c>
      <c r="L22" s="18" t="n">
        <v>8.9204632134232</v>
      </c>
      <c r="N22" s="46" t="n">
        <v>6</v>
      </c>
      <c r="O22" s="18" t="n">
        <v>8.36547202797939</v>
      </c>
    </row>
    <row r="23" customFormat="false" ht="9" hidden="false" customHeight="true" outlineLevel="0" collapsed="false">
      <c r="A23" s="20" t="s">
        <v>41</v>
      </c>
      <c r="B23" s="39" t="n">
        <v>487.790399174178</v>
      </c>
      <c r="C23" s="18" t="n">
        <v>6.9388783705168</v>
      </c>
      <c r="E23" s="39" t="n">
        <v>88.2103927855859</v>
      </c>
      <c r="F23" s="18" t="n">
        <v>3.76422395250292</v>
      </c>
      <c r="H23" s="39" t="n">
        <v>494.668274600031</v>
      </c>
      <c r="I23" s="18" t="n">
        <v>7.24320734310849</v>
      </c>
      <c r="K23" s="39" t="n">
        <v>481.218266925987</v>
      </c>
      <c r="L23" s="18" t="n">
        <v>8.08008762432267</v>
      </c>
      <c r="N23" s="47" t="n">
        <v>16</v>
      </c>
      <c r="O23" s="18" t="n">
        <v>6.8825234690683</v>
      </c>
    </row>
    <row r="24" customFormat="false" ht="9" hidden="false" customHeight="true" outlineLevel="0" collapsed="false">
      <c r="A24" s="20" t="s">
        <v>42</v>
      </c>
      <c r="B24" s="39" t="n">
        <v>474.470838242377</v>
      </c>
      <c r="C24" s="18" t="n">
        <v>4.41580755415726</v>
      </c>
      <c r="E24" s="39" t="n">
        <v>84.4377061055671</v>
      </c>
      <c r="F24" s="18" t="n">
        <v>2.53324423278066</v>
      </c>
      <c r="H24" s="39" t="n">
        <v>484.188989031526</v>
      </c>
      <c r="I24" s="18" t="n">
        <v>6.02056163477789</v>
      </c>
      <c r="K24" s="39" t="n">
        <v>463.914600581602</v>
      </c>
      <c r="L24" s="18" t="n">
        <v>4.78029938993635</v>
      </c>
      <c r="N24" s="47" t="n">
        <v>16</v>
      </c>
      <c r="O24" s="18" t="n">
        <v>6.35298054778258</v>
      </c>
    </row>
    <row r="25" customFormat="false" ht="9" hidden="false" customHeight="true" outlineLevel="0" collapsed="false">
      <c r="A25" s="20" t="s">
        <v>43</v>
      </c>
      <c r="B25" s="39" t="n">
        <v>442.068825313077</v>
      </c>
      <c r="C25" s="18" t="n">
        <v>5.06604269131559</v>
      </c>
      <c r="E25" s="39" t="n">
        <v>78.9992842906606</v>
      </c>
      <c r="F25" s="18" t="n">
        <v>2.28466389826385</v>
      </c>
      <c r="H25" s="39" t="n">
        <v>445.941433564706</v>
      </c>
      <c r="I25" s="18" t="n">
        <v>6.1279746139512</v>
      </c>
      <c r="K25" s="39" t="n">
        <v>438.133329829046</v>
      </c>
      <c r="L25" s="18" t="n">
        <v>5.74767826614878</v>
      </c>
      <c r="N25" s="47" t="n">
        <v>16</v>
      </c>
      <c r="O25" s="18" t="n">
        <v>6.3343642119268</v>
      </c>
    </row>
    <row r="26" customFormat="false" ht="9" hidden="false" customHeight="true" outlineLevel="0" collapsed="false">
      <c r="A26" s="20" t="s">
        <v>44</v>
      </c>
      <c r="B26" s="39" t="n">
        <v>450.408190963374</v>
      </c>
      <c r="C26" s="18" t="n">
        <v>8.83461285112993</v>
      </c>
      <c r="E26" s="39" t="n">
        <v>97.8678322927867</v>
      </c>
      <c r="F26" s="18" t="n">
        <v>8.7908317089428</v>
      </c>
      <c r="H26" s="39" t="n">
        <v>453.553573009817</v>
      </c>
      <c r="I26" s="18" t="n">
        <v>10.8564843360161</v>
      </c>
      <c r="K26" s="39" t="n">
        <v>447.382930323391</v>
      </c>
      <c r="L26" s="18" t="n">
        <v>9.60898326647305</v>
      </c>
      <c r="N26" s="47" t="n">
        <v>39</v>
      </c>
      <c r="O26" s="18" t="n">
        <v>10.3961816659628</v>
      </c>
    </row>
    <row r="27" customFormat="false" ht="9" hidden="false" customHeight="true" outlineLevel="0" collapsed="false">
      <c r="A27" s="20" t="s">
        <v>45</v>
      </c>
      <c r="B27" s="39" t="n">
        <v>456.24704350858</v>
      </c>
      <c r="C27" s="18" t="n">
        <v>5.23267366991474</v>
      </c>
      <c r="E27" s="39" t="n">
        <v>85.7103545891383</v>
      </c>
      <c r="F27" s="18" t="n">
        <v>3.37668885184435</v>
      </c>
      <c r="H27" s="39" t="n">
        <v>459.145662616117</v>
      </c>
      <c r="I27" s="18" t="n">
        <v>5.84419413934485</v>
      </c>
      <c r="K27" s="39" t="n">
        <v>453.526379044317</v>
      </c>
      <c r="L27" s="18" t="n">
        <v>6.63414852525375</v>
      </c>
      <c r="N27" s="46" t="n">
        <v>15</v>
      </c>
      <c r="O27" s="18" t="n">
        <v>7.12203202443779</v>
      </c>
    </row>
    <row r="28" s="7" customFormat="true" ht="4.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s="7" customFormat="true" ht="4.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</row>
    <row r="30" customFormat="false" ht="9" hidden="false" customHeight="true" outlineLevel="0" collapsed="false">
      <c r="A30" s="28" t="s">
        <v>46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9" hidden="false" customHeight="true" outlineLevel="0" collapsed="false">
      <c r="A31" s="28" t="s">
        <v>60</v>
      </c>
    </row>
    <row r="32" customFormat="false" ht="12.75" hidden="false" customHeight="false" outlineLevel="0" collapsed="false">
      <c r="A32" s="29" t="s">
        <v>47</v>
      </c>
    </row>
    <row r="42" customFormat="false" ht="15.75" hidden="false" customHeight="false" outlineLevel="0" collapsed="false">
      <c r="A42" s="44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5" customFormat="false" ht="22.5" hidden="false" customHeight="true" outlineLevel="0" collapsed="false"/>
    <row r="56" customFormat="false" ht="15.75" hidden="false" customHeight="false" outlineLevel="0" collapsed="false">
      <c r="A56" s="44"/>
    </row>
    <row r="59" customFormat="false" ht="67.5" hidden="false" customHeight="true" outlineLevel="0" collapsed="false"/>
    <row r="60" customFormat="false" ht="18" hidden="false" customHeight="true" outlineLevel="0" collapsed="false"/>
    <row r="74" customFormat="false" ht="15.75" hidden="false" customHeight="false" outlineLevel="0" collapsed="false">
      <c r="A74" s="44"/>
    </row>
    <row r="75" customFormat="false" ht="15.75" hidden="false" customHeight="false" outlineLevel="0" collapsed="false">
      <c r="A75" s="44"/>
    </row>
    <row r="76" customFormat="false" ht="15.75" hidden="false" customHeight="false" outlineLevel="0" collapsed="false">
      <c r="A76" s="44"/>
    </row>
    <row r="77" customFormat="false" ht="15.75" hidden="false" customHeight="false" outlineLevel="0" collapsed="false">
      <c r="A77" s="44"/>
    </row>
    <row r="78" customFormat="false" ht="15.75" hidden="false" customHeight="false" outlineLevel="0" collapsed="false">
      <c r="A78" s="44"/>
    </row>
    <row r="79" customFormat="false" ht="15.75" hidden="false" customHeight="false" outlineLevel="0" collapsed="false">
      <c r="A79" s="44"/>
    </row>
    <row r="80" customFormat="false" ht="15.75" hidden="false" customHeight="false" outlineLevel="0" collapsed="false">
      <c r="A80" s="44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4"/>
    </row>
    <row r="83" customFormat="false" ht="15.75" hidden="false" customHeight="false" outlineLevel="0" collapsed="false">
      <c r="A83" s="44"/>
    </row>
    <row r="86" customFormat="false" ht="13.5" hidden="false" customHeight="true" outlineLevel="0" collapsed="false"/>
    <row r="87" customFormat="false" ht="18" hidden="false" customHeight="true" outlineLevel="0" collapsed="false"/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5.75" hidden="false" customHeight="false" outlineLevel="0" collapsed="false">
      <c r="A99" s="44"/>
    </row>
    <row r="100" customFormat="false" ht="15.75" hidden="false" customHeight="false" outlineLevel="0" collapsed="false">
      <c r="A100" s="44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3:O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56"/>
    <col collapsed="false" customWidth="true" hidden="false" outlineLevel="0" max="19" min="19" style="0" width="0.56"/>
  </cols>
  <sheetData>
    <row r="1" s="8" customFormat="true" ht="12.75" hidden="false" customHeight="tru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0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0.5" hidden="false" customHeight="true" outlineLevel="0" collapsed="false">
      <c r="A4" s="10"/>
      <c r="B4" s="12" t="s">
        <v>62</v>
      </c>
      <c r="C4" s="12"/>
      <c r="D4" s="12"/>
      <c r="E4" s="12" t="s">
        <v>63</v>
      </c>
      <c r="F4" s="12"/>
      <c r="G4" s="12"/>
      <c r="H4" s="12" t="s">
        <v>9</v>
      </c>
      <c r="I4" s="12"/>
      <c r="J4" s="12"/>
      <c r="K4" s="12" t="s">
        <v>10</v>
      </c>
      <c r="L4" s="12"/>
      <c r="M4" s="12"/>
      <c r="N4" s="12" t="s">
        <v>11</v>
      </c>
      <c r="O4" s="12"/>
      <c r="P4" s="12"/>
      <c r="Q4" s="12" t="s">
        <v>12</v>
      </c>
      <c r="R4" s="12"/>
      <c r="S4" s="12"/>
      <c r="T4" s="12" t="s">
        <v>13</v>
      </c>
      <c r="U4" s="12"/>
    </row>
    <row r="5" customFormat="false" ht="21.75" hidden="false" customHeight="true" outlineLevel="0" collapsed="false">
      <c r="A5" s="10"/>
      <c r="B5" s="13" t="s">
        <v>14</v>
      </c>
      <c r="C5" s="13"/>
      <c r="D5" s="12"/>
      <c r="E5" s="13" t="s">
        <v>15</v>
      </c>
      <c r="F5" s="13"/>
      <c r="G5" s="12"/>
      <c r="H5" s="13" t="s">
        <v>17</v>
      </c>
      <c r="I5" s="13"/>
      <c r="J5" s="12"/>
      <c r="K5" s="13" t="s">
        <v>18</v>
      </c>
      <c r="L5" s="13"/>
      <c r="M5" s="12"/>
      <c r="N5" s="13" t="s">
        <v>19</v>
      </c>
      <c r="O5" s="13"/>
      <c r="P5" s="12"/>
      <c r="Q5" s="13" t="s">
        <v>20</v>
      </c>
      <c r="R5" s="13"/>
      <c r="S5" s="12"/>
      <c r="T5" s="13" t="s">
        <v>21</v>
      </c>
      <c r="U5" s="13"/>
    </row>
    <row r="6" customFormat="false" ht="10.5" hidden="false" customHeight="true" outlineLevel="0" collapsed="false">
      <c r="A6" s="10"/>
      <c r="B6" s="14" t="s">
        <v>22</v>
      </c>
      <c r="C6" s="14" t="s">
        <v>23</v>
      </c>
      <c r="D6" s="14"/>
      <c r="E6" s="14" t="s">
        <v>22</v>
      </c>
      <c r="F6" s="14" t="s">
        <v>23</v>
      </c>
      <c r="G6" s="14"/>
      <c r="H6" s="14" t="s">
        <v>22</v>
      </c>
      <c r="I6" s="14" t="s">
        <v>23</v>
      </c>
      <c r="J6" s="14"/>
      <c r="K6" s="14" t="s">
        <v>22</v>
      </c>
      <c r="L6" s="14" t="s">
        <v>23</v>
      </c>
      <c r="M6" s="14"/>
      <c r="N6" s="14" t="s">
        <v>22</v>
      </c>
      <c r="O6" s="14" t="s">
        <v>23</v>
      </c>
      <c r="P6" s="14"/>
      <c r="Q6" s="14" t="s">
        <v>22</v>
      </c>
      <c r="R6" s="14" t="s">
        <v>23</v>
      </c>
      <c r="S6" s="14"/>
      <c r="T6" s="14" t="s">
        <v>22</v>
      </c>
      <c r="U6" s="14" t="s">
        <v>23</v>
      </c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0.5" hidden="false" customHeight="true" outlineLevel="0" collapsed="false">
      <c r="A8" s="21" t="s">
        <v>24</v>
      </c>
      <c r="B8" s="17" t="n">
        <v>4.30817633602973</v>
      </c>
      <c r="C8" s="18" t="n">
        <v>1.04765849070229</v>
      </c>
      <c r="E8" s="48" t="n">
        <v>12.6248345500188</v>
      </c>
      <c r="F8" s="49" t="n">
        <v>1.89756994110471</v>
      </c>
      <c r="G8" s="50"/>
      <c r="H8" s="51" t="n">
        <v>24.4146634771828</v>
      </c>
      <c r="I8" s="48" t="n">
        <v>1.76542739356251</v>
      </c>
      <c r="J8" s="50"/>
      <c r="K8" s="49" t="n">
        <v>29.6321439276377</v>
      </c>
      <c r="L8" s="51" t="n">
        <v>1.77969612717255</v>
      </c>
      <c r="M8" s="50"/>
      <c r="N8" s="48" t="n">
        <v>22.312044863879</v>
      </c>
      <c r="O8" s="49" t="n">
        <v>1.72723997689004</v>
      </c>
      <c r="P8" s="50"/>
      <c r="Q8" s="49" t="n">
        <v>6.14593122726228</v>
      </c>
      <c r="R8" s="48" t="n">
        <v>0.87744177542852</v>
      </c>
      <c r="S8" s="50"/>
      <c r="T8" s="49" t="n">
        <v>0.562205617989766</v>
      </c>
      <c r="U8" s="51" t="n">
        <v>0.259583262509603</v>
      </c>
    </row>
    <row r="9" customFormat="false" ht="10.5" hidden="false" customHeight="true" outlineLevel="0" collapsed="false">
      <c r="A9" s="20" t="s">
        <v>25</v>
      </c>
      <c r="B9" s="17" t="n">
        <v>2.40976898880765</v>
      </c>
      <c r="C9" s="18" t="n">
        <v>0.654723878321027</v>
      </c>
      <c r="E9" s="48" t="n">
        <v>8.43245937918181</v>
      </c>
      <c r="F9" s="49" t="n">
        <v>1.07522157613988</v>
      </c>
      <c r="G9" s="50"/>
      <c r="H9" s="51" t="n">
        <v>21.3003164879696</v>
      </c>
      <c r="I9" s="48" t="n">
        <v>1.74252769353193</v>
      </c>
      <c r="J9" s="50"/>
      <c r="K9" s="49" t="n">
        <v>33.2298419859662</v>
      </c>
      <c r="L9" s="51" t="n">
        <v>1.99608537541042</v>
      </c>
      <c r="M9" s="50"/>
      <c r="N9" s="48" t="n">
        <v>25.4787528518639</v>
      </c>
      <c r="O9" s="49" t="n">
        <v>1.92789042645606</v>
      </c>
      <c r="P9" s="50"/>
      <c r="Q9" s="49" t="n">
        <v>8.07125865391641</v>
      </c>
      <c r="R9" s="48" t="n">
        <v>0.940804544894743</v>
      </c>
      <c r="S9" s="50"/>
      <c r="T9" s="49" t="n">
        <v>1.0776016522944</v>
      </c>
      <c r="U9" s="51" t="n">
        <v>0.379793633507646</v>
      </c>
    </row>
    <row r="10" customFormat="false" ht="10.5" hidden="false" customHeight="true" outlineLevel="0" collapsed="false">
      <c r="A10" s="20" t="s">
        <v>26</v>
      </c>
      <c r="B10" s="17" t="n">
        <v>5.54912040545366</v>
      </c>
      <c r="C10" s="18" t="n">
        <v>1.76993563194587</v>
      </c>
      <c r="E10" s="48" t="n">
        <v>11.918589806371</v>
      </c>
      <c r="F10" s="49" t="n">
        <v>1.95411156935123</v>
      </c>
      <c r="G10" s="50"/>
      <c r="H10" s="51" t="n">
        <v>23.3225941407252</v>
      </c>
      <c r="I10" s="48" t="n">
        <v>2.07037961423931</v>
      </c>
      <c r="J10" s="50"/>
      <c r="K10" s="49" t="n">
        <v>33.1771652128044</v>
      </c>
      <c r="L10" s="51" t="n">
        <v>2.55446353651415</v>
      </c>
      <c r="M10" s="50"/>
      <c r="N10" s="48" t="n">
        <v>19.4706290397006</v>
      </c>
      <c r="O10" s="49" t="n">
        <v>2.34422071141093</v>
      </c>
      <c r="P10" s="50"/>
      <c r="Q10" s="49" t="n">
        <v>6.0616508645498</v>
      </c>
      <c r="R10" s="48" t="n">
        <v>1.22664032154781</v>
      </c>
      <c r="S10" s="50"/>
      <c r="T10" s="49" t="n">
        <v>0.500250530395342</v>
      </c>
      <c r="U10" s="51" t="n">
        <v>0.260410890747492</v>
      </c>
    </row>
    <row r="11" customFormat="false" ht="10.5" hidden="false" customHeight="true" outlineLevel="0" collapsed="false">
      <c r="A11" s="21" t="s">
        <v>27</v>
      </c>
      <c r="B11" s="17" t="n">
        <v>3.27100523486974</v>
      </c>
      <c r="C11" s="18" t="n">
        <v>0.963367277552092</v>
      </c>
      <c r="E11" s="48" t="n">
        <v>7.66938739297814</v>
      </c>
      <c r="F11" s="49" t="n">
        <v>1.51182428400673</v>
      </c>
      <c r="G11" s="50"/>
      <c r="H11" s="51" t="n">
        <v>18.0773303613351</v>
      </c>
      <c r="I11" s="48" t="n">
        <v>2.04026895893145</v>
      </c>
      <c r="J11" s="50"/>
      <c r="K11" s="49" t="n">
        <v>33.1743600159564</v>
      </c>
      <c r="L11" s="51" t="n">
        <v>1.75992170907618</v>
      </c>
      <c r="M11" s="50"/>
      <c r="N11" s="48" t="n">
        <v>27.2689266314129</v>
      </c>
      <c r="O11" s="49" t="n">
        <v>2.04537876673741</v>
      </c>
      <c r="P11" s="50"/>
      <c r="Q11" s="49" t="n">
        <v>9.42042559729972</v>
      </c>
      <c r="R11" s="48" t="n">
        <v>1.15474227842591</v>
      </c>
      <c r="S11" s="50"/>
      <c r="T11" s="49" t="n">
        <v>1.11856476614797</v>
      </c>
      <c r="U11" s="51" t="n">
        <v>0.417587847321736</v>
      </c>
    </row>
    <row r="12" s="2" customFormat="true" ht="10.5" hidden="false" customHeight="true" outlineLevel="0" collapsed="false">
      <c r="A12" s="21" t="s">
        <v>28</v>
      </c>
      <c r="B12" s="17" t="n">
        <v>3.0781243753632</v>
      </c>
      <c r="C12" s="18" t="n">
        <v>0.717407435316017</v>
      </c>
      <c r="E12" s="52" t="n">
        <v>9.91927780172081</v>
      </c>
      <c r="F12" s="17" t="n">
        <v>0.846270074057637</v>
      </c>
      <c r="G12" s="53"/>
      <c r="H12" s="18" t="n">
        <v>22.447709424246</v>
      </c>
      <c r="I12" s="52" t="n">
        <v>1.51991155727511</v>
      </c>
      <c r="J12" s="53"/>
      <c r="K12" s="17" t="n">
        <v>33.3981747599656</v>
      </c>
      <c r="L12" s="18" t="n">
        <v>1.7056199328135</v>
      </c>
      <c r="M12" s="53"/>
      <c r="N12" s="52" t="n">
        <v>22.2227917778247</v>
      </c>
      <c r="O12" s="17" t="n">
        <v>1.22934346308856</v>
      </c>
      <c r="P12" s="53"/>
      <c r="Q12" s="17" t="n">
        <v>8.12165065114296</v>
      </c>
      <c r="R12" s="52" t="n">
        <v>0.756299153686136</v>
      </c>
      <c r="S12" s="53"/>
      <c r="T12" s="17" t="n">
        <v>0.812271209736723</v>
      </c>
      <c r="U12" s="18" t="n">
        <v>0.25449835260244</v>
      </c>
    </row>
    <row r="13" s="2" customFormat="true" ht="10.5" hidden="false" customHeight="true" outlineLevel="0" collapsed="false">
      <c r="A13" s="21" t="s">
        <v>29</v>
      </c>
      <c r="B13" s="17" t="n">
        <v>2.82640723403671</v>
      </c>
      <c r="C13" s="18" t="n">
        <v>0.713844965791149</v>
      </c>
      <c r="E13" s="52" t="n">
        <v>9.23073885629369</v>
      </c>
      <c r="F13" s="17" t="n">
        <v>1.22003598850623</v>
      </c>
      <c r="G13" s="53"/>
      <c r="H13" s="18" t="n">
        <v>20.4616002222027</v>
      </c>
      <c r="I13" s="52" t="n">
        <v>1.36073283350057</v>
      </c>
      <c r="J13" s="53"/>
      <c r="K13" s="17" t="n">
        <v>30.9203021920874</v>
      </c>
      <c r="L13" s="18" t="n">
        <v>2.35525560449512</v>
      </c>
      <c r="M13" s="53"/>
      <c r="N13" s="52" t="n">
        <v>24.8952184127382</v>
      </c>
      <c r="O13" s="17" t="n">
        <v>1.95209413385773</v>
      </c>
      <c r="P13" s="53"/>
      <c r="Q13" s="17" t="n">
        <v>10.2262283789704</v>
      </c>
      <c r="R13" s="52" t="n">
        <v>0.999646968631861</v>
      </c>
      <c r="S13" s="53"/>
      <c r="T13" s="17" t="n">
        <v>1.43950470367083</v>
      </c>
      <c r="U13" s="18" t="n">
        <v>0.520730419226456</v>
      </c>
    </row>
    <row r="14" customFormat="false" ht="10.5" hidden="false" customHeight="true" outlineLevel="0" collapsed="false">
      <c r="A14" s="20" t="s">
        <v>30</v>
      </c>
      <c r="B14" s="17" t="n">
        <v>2.42207932435045</v>
      </c>
      <c r="C14" s="18" t="n">
        <v>0.714818130698326</v>
      </c>
      <c r="E14" s="48" t="n">
        <v>9.28773958370155</v>
      </c>
      <c r="F14" s="49" t="n">
        <v>1.60643806924446</v>
      </c>
      <c r="G14" s="50"/>
      <c r="H14" s="51" t="n">
        <v>21.2575173301909</v>
      </c>
      <c r="I14" s="48" t="n">
        <v>2.25974195786221</v>
      </c>
      <c r="J14" s="50"/>
      <c r="K14" s="49" t="n">
        <v>33.3055992150271</v>
      </c>
      <c r="L14" s="51" t="n">
        <v>2.05614875030446</v>
      </c>
      <c r="M14" s="50"/>
      <c r="N14" s="48" t="n">
        <v>24.7400906797632</v>
      </c>
      <c r="O14" s="49" t="n">
        <v>1.8646422246811</v>
      </c>
      <c r="P14" s="50"/>
      <c r="Q14" s="49" t="n">
        <v>8.33150031313827</v>
      </c>
      <c r="R14" s="48" t="n">
        <v>1.17402891518695</v>
      </c>
      <c r="S14" s="50"/>
      <c r="T14" s="49" t="n">
        <v>0.655473553828482</v>
      </c>
      <c r="U14" s="51" t="n">
        <v>0.321475149708812</v>
      </c>
    </row>
    <row r="15" customFormat="false" ht="10.5" hidden="false" customHeight="true" outlineLevel="0" collapsed="false">
      <c r="A15" s="20" t="s">
        <v>59</v>
      </c>
      <c r="B15" s="17" t="n">
        <v>3.16990333350168</v>
      </c>
      <c r="C15" s="18" t="n">
        <v>1.09489396007638</v>
      </c>
      <c r="E15" s="48" t="n">
        <v>7.92224247438557</v>
      </c>
      <c r="F15" s="49" t="n">
        <v>1.22672614235541</v>
      </c>
      <c r="G15" s="50"/>
      <c r="H15" s="51" t="n">
        <v>20.1814587337554</v>
      </c>
      <c r="I15" s="48" t="n">
        <v>1.76747594600108</v>
      </c>
      <c r="J15" s="50"/>
      <c r="K15" s="49" t="n">
        <v>31.7903084048475</v>
      </c>
      <c r="L15" s="51" t="n">
        <v>1.97501472570015</v>
      </c>
      <c r="M15" s="50"/>
      <c r="N15" s="48" t="n">
        <v>25.6017260371168</v>
      </c>
      <c r="O15" s="49" t="n">
        <v>1.54099412955743</v>
      </c>
      <c r="P15" s="50"/>
      <c r="Q15" s="49" t="n">
        <v>10.1156795157036</v>
      </c>
      <c r="R15" s="48" t="n">
        <v>1.1467266000774</v>
      </c>
      <c r="S15" s="50"/>
      <c r="T15" s="49" t="n">
        <v>1.21868150068948</v>
      </c>
      <c r="U15" s="51" t="n">
        <v>0.473387400746664</v>
      </c>
    </row>
    <row r="16" customFormat="false" ht="10.5" hidden="false" customHeight="true" outlineLevel="0" collapsed="false">
      <c r="A16" s="20" t="s">
        <v>32</v>
      </c>
      <c r="B16" s="17" t="n">
        <v>5.26699309799883</v>
      </c>
      <c r="C16" s="18" t="n">
        <v>1.24888893882822</v>
      </c>
      <c r="E16" s="48" t="n">
        <v>10.7404511651821</v>
      </c>
      <c r="F16" s="49" t="n">
        <v>1.22456979769252</v>
      </c>
      <c r="G16" s="50"/>
      <c r="H16" s="51" t="n">
        <v>22.3586175199152</v>
      </c>
      <c r="I16" s="48" t="n">
        <v>1.67302098286815</v>
      </c>
      <c r="J16" s="50"/>
      <c r="K16" s="49" t="n">
        <v>29.036892374954</v>
      </c>
      <c r="L16" s="51" t="n">
        <v>2.09136114827587</v>
      </c>
      <c r="M16" s="50"/>
      <c r="N16" s="48" t="n">
        <v>23.2745680596526</v>
      </c>
      <c r="O16" s="49" t="n">
        <v>1.75152283859173</v>
      </c>
      <c r="P16" s="50"/>
      <c r="Q16" s="49" t="n">
        <v>8.48314212963697</v>
      </c>
      <c r="R16" s="48" t="n">
        <v>1.20358928563867</v>
      </c>
      <c r="S16" s="50"/>
      <c r="T16" s="49" t="n">
        <v>0.839335652660279</v>
      </c>
      <c r="U16" s="51" t="n">
        <v>0.292299981581976</v>
      </c>
    </row>
    <row r="17" customFormat="false" ht="10.5" hidden="false" customHeight="true" outlineLevel="0" collapsed="false">
      <c r="A17" s="20" t="s">
        <v>33</v>
      </c>
      <c r="B17" s="17" t="n">
        <v>4.46438470543011</v>
      </c>
      <c r="C17" s="18" t="n">
        <v>1.33888476203579</v>
      </c>
      <c r="E17" s="48" t="n">
        <v>12.7708086606933</v>
      </c>
      <c r="F17" s="49" t="n">
        <v>1.34580067309505</v>
      </c>
      <c r="G17" s="50"/>
      <c r="H17" s="51" t="n">
        <v>24.6827326464782</v>
      </c>
      <c r="I17" s="48" t="n">
        <v>1.60962721392647</v>
      </c>
      <c r="J17" s="50"/>
      <c r="K17" s="49" t="n">
        <v>30.7920355929738</v>
      </c>
      <c r="L17" s="51" t="n">
        <v>1.95420596318603</v>
      </c>
      <c r="M17" s="50"/>
      <c r="N17" s="48" t="n">
        <v>20.2105808600707</v>
      </c>
      <c r="O17" s="49" t="n">
        <v>1.70531454302482</v>
      </c>
      <c r="P17" s="50"/>
      <c r="Q17" s="49" t="n">
        <v>6.35994686851018</v>
      </c>
      <c r="R17" s="48" t="n">
        <v>1.43474671608726</v>
      </c>
      <c r="S17" s="50"/>
      <c r="T17" s="49" t="n">
        <v>0.719510665843701</v>
      </c>
      <c r="U17" s="51" t="n">
        <v>0.365380644312569</v>
      </c>
    </row>
    <row r="18" customFormat="false" ht="10.5" hidden="false" customHeight="true" outlineLevel="0" collapsed="false">
      <c r="A18" s="20" t="s">
        <v>34</v>
      </c>
      <c r="B18" s="17" t="n">
        <v>5.17992247350281</v>
      </c>
      <c r="C18" s="18" t="n">
        <v>1.26172396639435</v>
      </c>
      <c r="E18" s="48" t="n">
        <v>12.5599841596034</v>
      </c>
      <c r="F18" s="49" t="n">
        <v>1.33505921314989</v>
      </c>
      <c r="G18" s="50"/>
      <c r="H18" s="51" t="n">
        <v>24.9347766462797</v>
      </c>
      <c r="I18" s="48" t="n">
        <v>1.57129469848424</v>
      </c>
      <c r="J18" s="50"/>
      <c r="K18" s="49" t="n">
        <v>30.2356598776651</v>
      </c>
      <c r="L18" s="51" t="n">
        <v>1.88801916087292</v>
      </c>
      <c r="M18" s="50"/>
      <c r="N18" s="48" t="n">
        <v>20.6788719072917</v>
      </c>
      <c r="O18" s="49" t="n">
        <v>1.53940052149836</v>
      </c>
      <c r="P18" s="50"/>
      <c r="Q18" s="49" t="n">
        <v>5.7976004297022</v>
      </c>
      <c r="R18" s="48" t="n">
        <v>0.834489061468775</v>
      </c>
      <c r="S18" s="50"/>
      <c r="T18" s="49" t="n">
        <v>0.613184505955062</v>
      </c>
      <c r="U18" s="51" t="n">
        <v>0.315541246799842</v>
      </c>
    </row>
    <row r="19" customFormat="false" ht="10.5" hidden="false" customHeight="true" outlineLevel="0" collapsed="false">
      <c r="A19" s="20" t="s">
        <v>35</v>
      </c>
      <c r="B19" s="17" t="n">
        <v>3.63993858351465</v>
      </c>
      <c r="C19" s="18" t="n">
        <v>1.0245978868357</v>
      </c>
      <c r="E19" s="48" t="n">
        <v>11.8379136986093</v>
      </c>
      <c r="F19" s="49" t="n">
        <v>2.37401418080403</v>
      </c>
      <c r="G19" s="50"/>
      <c r="H19" s="51" t="n">
        <v>23.2795158916033</v>
      </c>
      <c r="I19" s="48" t="n">
        <v>2.10605170305914</v>
      </c>
      <c r="J19" s="50"/>
      <c r="K19" s="49" t="n">
        <v>32.649387848286</v>
      </c>
      <c r="L19" s="51" t="n">
        <v>2.28245382250491</v>
      </c>
      <c r="M19" s="50"/>
      <c r="N19" s="48" t="n">
        <v>22.3761514102189</v>
      </c>
      <c r="O19" s="49" t="n">
        <v>1.7359837302159</v>
      </c>
      <c r="P19" s="50"/>
      <c r="Q19" s="49" t="n">
        <v>5.6940562658485</v>
      </c>
      <c r="R19" s="48" t="n">
        <v>0.863074544208945</v>
      </c>
      <c r="S19" s="50"/>
      <c r="T19" s="49" t="n">
        <v>0.523036301919369</v>
      </c>
      <c r="U19" s="51" t="n">
        <v>0.228781705520514</v>
      </c>
    </row>
    <row r="20" customFormat="false" ht="10.5" hidden="false" customHeight="true" outlineLevel="0" collapsed="false">
      <c r="A20" s="20" t="s">
        <v>36</v>
      </c>
      <c r="B20" s="17" t="n">
        <v>5.43108491077625</v>
      </c>
      <c r="C20" s="18" t="n">
        <v>1.00213056110704</v>
      </c>
      <c r="E20" s="48" t="n">
        <v>16.0356965502257</v>
      </c>
      <c r="F20" s="49" t="n">
        <v>1.72603958474579</v>
      </c>
      <c r="G20" s="50"/>
      <c r="H20" s="51" t="n">
        <v>27.7740406229214</v>
      </c>
      <c r="I20" s="48" t="n">
        <v>2.18117144763966</v>
      </c>
      <c r="J20" s="50"/>
      <c r="K20" s="49" t="n">
        <v>30.295185933717</v>
      </c>
      <c r="L20" s="51" t="n">
        <v>1.72371443523715</v>
      </c>
      <c r="M20" s="50"/>
      <c r="N20" s="48" t="n">
        <v>16.9758933519191</v>
      </c>
      <c r="O20" s="49" t="n">
        <v>1.53337423102604</v>
      </c>
      <c r="P20" s="50"/>
      <c r="Q20" s="49" t="n">
        <v>3.41866559793548</v>
      </c>
      <c r="R20" s="48" t="n">
        <v>0.872231268631331</v>
      </c>
      <c r="S20" s="50"/>
      <c r="T20" s="49" t="n">
        <v>0</v>
      </c>
      <c r="U20" s="51" t="s">
        <v>39</v>
      </c>
    </row>
    <row r="21" customFormat="false" ht="10.5" hidden="false" customHeight="true" outlineLevel="0" collapsed="false">
      <c r="A21" s="20" t="s">
        <v>37</v>
      </c>
      <c r="B21" s="17" t="n">
        <v>5.72592678260867</v>
      </c>
      <c r="C21" s="18" t="n">
        <v>1.2697496037094</v>
      </c>
      <c r="E21" s="48" t="n">
        <v>15.6361603901401</v>
      </c>
      <c r="F21" s="49" t="n">
        <v>1.67429748243068</v>
      </c>
      <c r="G21" s="50"/>
      <c r="H21" s="51" t="n">
        <v>28.43671100494</v>
      </c>
      <c r="I21" s="48" t="n">
        <v>2.34880317437229</v>
      </c>
      <c r="J21" s="50"/>
      <c r="K21" s="49" t="n">
        <v>30.4919584590245</v>
      </c>
      <c r="L21" s="51" t="n">
        <v>1.64591797514696</v>
      </c>
      <c r="M21" s="50"/>
      <c r="N21" s="48" t="n">
        <v>16.2277068167887</v>
      </c>
      <c r="O21" s="49" t="n">
        <v>1.92272818529001</v>
      </c>
      <c r="P21" s="50"/>
      <c r="Q21" s="49" t="n">
        <v>3.24429466723786</v>
      </c>
      <c r="R21" s="48" t="n">
        <v>0.89244689469872</v>
      </c>
      <c r="S21" s="50"/>
      <c r="T21" s="49" t="n">
        <v>0.237241879260166</v>
      </c>
      <c r="U21" s="51" t="n">
        <v>0.190897289813496</v>
      </c>
    </row>
    <row r="22" customFormat="false" ht="10.5" hidden="false" customHeight="true" outlineLevel="0" collapsed="false">
      <c r="A22" s="20" t="s">
        <v>38</v>
      </c>
      <c r="B22" s="17" t="n">
        <v>6.27674926040982</v>
      </c>
      <c r="C22" s="18" t="n">
        <v>0.981493407954591</v>
      </c>
      <c r="E22" s="48" t="n">
        <v>16.8463720885334</v>
      </c>
      <c r="F22" s="49" t="n">
        <v>1.44251100237523</v>
      </c>
      <c r="G22" s="50"/>
      <c r="H22" s="51" t="n">
        <v>32.2946425948775</v>
      </c>
      <c r="I22" s="48" t="n">
        <v>2.09686737574064</v>
      </c>
      <c r="J22" s="50"/>
      <c r="K22" s="49" t="n">
        <v>30.5936017918864</v>
      </c>
      <c r="L22" s="51" t="n">
        <v>1.65095399731825</v>
      </c>
      <c r="M22" s="50"/>
      <c r="N22" s="48" t="n">
        <v>11.8973041364448</v>
      </c>
      <c r="O22" s="49" t="n">
        <v>1.11182209603223</v>
      </c>
      <c r="P22" s="50"/>
      <c r="Q22" s="49" t="n">
        <v>2.05980769909214</v>
      </c>
      <c r="R22" s="48" t="n">
        <v>0.53399948824616</v>
      </c>
      <c r="S22" s="50"/>
      <c r="T22" s="49" t="n">
        <v>0</v>
      </c>
      <c r="U22" s="51" t="s">
        <v>39</v>
      </c>
    </row>
    <row r="23" customFormat="false" ht="10.5" hidden="false" customHeight="true" outlineLevel="0" collapsed="false">
      <c r="A23" s="20" t="s">
        <v>40</v>
      </c>
      <c r="B23" s="54" t="n">
        <v>11.2506067006381</v>
      </c>
      <c r="C23" s="55" t="n">
        <v>2.05888953370464</v>
      </c>
      <c r="D23" s="23"/>
      <c r="E23" s="56" t="n">
        <v>22.0498013905882</v>
      </c>
      <c r="F23" s="57" t="n">
        <v>1.89741435096672</v>
      </c>
      <c r="G23" s="58"/>
      <c r="H23" s="59" t="n">
        <v>31.446405302002</v>
      </c>
      <c r="I23" s="56" t="n">
        <v>1.90245765455801</v>
      </c>
      <c r="J23" s="58"/>
      <c r="K23" s="57" t="n">
        <v>24.0316634375076</v>
      </c>
      <c r="L23" s="59" t="n">
        <v>1.87158719024489</v>
      </c>
      <c r="M23" s="58"/>
      <c r="N23" s="56" t="n">
        <v>9.57356846208085</v>
      </c>
      <c r="O23" s="57" t="n">
        <v>1.71407421111428</v>
      </c>
      <c r="P23" s="58"/>
      <c r="Q23" s="57" t="n">
        <v>1.56361916674569</v>
      </c>
      <c r="R23" s="56" t="n">
        <v>0.46806620730203</v>
      </c>
      <c r="S23" s="58"/>
      <c r="T23" s="57" t="n">
        <v>0</v>
      </c>
      <c r="U23" s="51" t="s">
        <v>39</v>
      </c>
    </row>
    <row r="24" customFormat="false" ht="10.5" hidden="false" customHeight="true" outlineLevel="0" collapsed="false">
      <c r="A24" s="20" t="s">
        <v>41</v>
      </c>
      <c r="B24" s="17" t="n">
        <v>4.783362372642</v>
      </c>
      <c r="C24" s="18" t="n">
        <v>1.10578209127956</v>
      </c>
      <c r="E24" s="48" t="n">
        <v>13.9693839491095</v>
      </c>
      <c r="F24" s="49" t="n">
        <v>1.5054380263973</v>
      </c>
      <c r="G24" s="50"/>
      <c r="H24" s="51" t="n">
        <v>27.6243202674933</v>
      </c>
      <c r="I24" s="48" t="n">
        <v>2.29864496818291</v>
      </c>
      <c r="J24" s="50"/>
      <c r="K24" s="49" t="n">
        <v>29.80151359012</v>
      </c>
      <c r="L24" s="51" t="n">
        <v>1.69480837885559</v>
      </c>
      <c r="M24" s="50"/>
      <c r="N24" s="48" t="n">
        <v>18.8844044351349</v>
      </c>
      <c r="O24" s="49" t="n">
        <v>1.92552103588838</v>
      </c>
      <c r="P24" s="50"/>
      <c r="Q24" s="49" t="n">
        <v>4.52698606933363</v>
      </c>
      <c r="R24" s="48" t="n">
        <v>1.06080909395223</v>
      </c>
      <c r="S24" s="50"/>
      <c r="T24" s="49" t="n">
        <v>0.410029316166684</v>
      </c>
      <c r="U24" s="51" t="n">
        <v>0.279495327870237</v>
      </c>
    </row>
    <row r="25" customFormat="false" ht="10.5" hidden="false" customHeight="true" outlineLevel="0" collapsed="false">
      <c r="A25" s="20" t="s">
        <v>42</v>
      </c>
      <c r="B25" s="17" t="n">
        <v>6.33986184207087</v>
      </c>
      <c r="C25" s="18" t="n">
        <v>1.00970425725865</v>
      </c>
      <c r="E25" s="48" t="n">
        <v>20.2782414465782</v>
      </c>
      <c r="F25" s="49" t="n">
        <v>1.77470129916663</v>
      </c>
      <c r="G25" s="50"/>
      <c r="H25" s="51" t="n">
        <v>30.9584862947382</v>
      </c>
      <c r="I25" s="48" t="n">
        <v>1.3700975562205</v>
      </c>
      <c r="J25" s="50"/>
      <c r="K25" s="49" t="n">
        <v>27.9335173900637</v>
      </c>
      <c r="L25" s="51" t="n">
        <v>1.76393000097018</v>
      </c>
      <c r="M25" s="50"/>
      <c r="N25" s="48" t="n">
        <v>11.9604551066421</v>
      </c>
      <c r="O25" s="49" t="n">
        <v>1.04990203903925</v>
      </c>
      <c r="P25" s="50"/>
      <c r="Q25" s="49" t="n">
        <v>2.36889455519867</v>
      </c>
      <c r="R25" s="48" t="n">
        <v>0.457006998421377</v>
      </c>
      <c r="S25" s="50"/>
      <c r="T25" s="49" t="n">
        <v>0</v>
      </c>
      <c r="U25" s="51" t="s">
        <v>39</v>
      </c>
    </row>
    <row r="26" customFormat="false" ht="10.5" hidden="false" customHeight="true" outlineLevel="0" collapsed="false">
      <c r="A26" s="20" t="s">
        <v>43</v>
      </c>
      <c r="B26" s="54" t="n">
        <v>10.7948998056236</v>
      </c>
      <c r="C26" s="55" t="n">
        <v>1.72907345228787</v>
      </c>
      <c r="D26" s="23"/>
      <c r="E26" s="56" t="n">
        <v>24.3079599381914</v>
      </c>
      <c r="F26" s="57" t="n">
        <v>1.66258935044973</v>
      </c>
      <c r="G26" s="58"/>
      <c r="H26" s="59" t="n">
        <v>33.126391839434</v>
      </c>
      <c r="I26" s="56" t="n">
        <v>1.97751630845349</v>
      </c>
      <c r="J26" s="58"/>
      <c r="K26" s="57" t="n">
        <v>22.4081885626927</v>
      </c>
      <c r="L26" s="59" t="n">
        <v>1.87194451967247</v>
      </c>
      <c r="M26" s="58"/>
      <c r="N26" s="56" t="n">
        <v>8.24596954055224</v>
      </c>
      <c r="O26" s="57" t="n">
        <v>1.14621070228867</v>
      </c>
      <c r="P26" s="58"/>
      <c r="Q26" s="57" t="n">
        <v>1.08344118927717</v>
      </c>
      <c r="R26" s="56" t="n">
        <v>0.331436891194365</v>
      </c>
      <c r="S26" s="58"/>
      <c r="T26" s="57" t="n">
        <v>0</v>
      </c>
      <c r="U26" s="51" t="s">
        <v>39</v>
      </c>
    </row>
    <row r="27" customFormat="false" ht="10.5" hidden="false" customHeight="true" outlineLevel="0" collapsed="false">
      <c r="A27" s="20" t="s">
        <v>44</v>
      </c>
      <c r="B27" s="17" t="n">
        <v>11.6569808938645</v>
      </c>
      <c r="C27" s="18" t="n">
        <v>2.15769604164142</v>
      </c>
      <c r="E27" s="48" t="n">
        <v>21.0481814508584</v>
      </c>
      <c r="F27" s="49" t="n">
        <v>2.56304168617539</v>
      </c>
      <c r="G27" s="50"/>
      <c r="H27" s="51" t="n">
        <v>28.310408914967</v>
      </c>
      <c r="I27" s="48" t="n">
        <v>2.12679329053249</v>
      </c>
      <c r="J27" s="50"/>
      <c r="K27" s="49" t="n">
        <v>25.959261407173</v>
      </c>
      <c r="L27" s="51" t="n">
        <v>2.55258777975271</v>
      </c>
      <c r="M27" s="50"/>
      <c r="N27" s="48" t="n">
        <v>10.8151259049831</v>
      </c>
      <c r="O27" s="49" t="n">
        <v>1.6598723325971</v>
      </c>
      <c r="P27" s="50"/>
      <c r="Q27" s="49" t="n">
        <v>2.10331849547099</v>
      </c>
      <c r="R27" s="48" t="n">
        <v>0.733325321903268</v>
      </c>
      <c r="S27" s="50"/>
      <c r="T27" s="49" t="n">
        <v>0</v>
      </c>
      <c r="U27" s="51" t="s">
        <v>39</v>
      </c>
    </row>
    <row r="28" customFormat="false" ht="10.5" hidden="false" customHeight="true" outlineLevel="0" collapsed="false">
      <c r="A28" s="20" t="s">
        <v>45</v>
      </c>
      <c r="B28" s="17" t="n">
        <v>5.95042364546903</v>
      </c>
      <c r="C28" s="18" t="n">
        <v>1.24203949929266</v>
      </c>
      <c r="E28" s="48" t="n">
        <v>17.339138145561</v>
      </c>
      <c r="F28" s="49" t="n">
        <v>1.73456209884304</v>
      </c>
      <c r="G28" s="50"/>
      <c r="H28" s="51" t="n">
        <v>30.2568144182259</v>
      </c>
      <c r="I28" s="48" t="n">
        <v>1.96550088016282</v>
      </c>
      <c r="J28" s="50"/>
      <c r="K28" s="49" t="n">
        <v>29.0518662903514</v>
      </c>
      <c r="L28" s="51" t="n">
        <v>1.61332161633497</v>
      </c>
      <c r="M28" s="50"/>
      <c r="N28" s="48" t="n">
        <v>14.122235893716</v>
      </c>
      <c r="O28" s="49" t="n">
        <v>1.36995057772156</v>
      </c>
      <c r="P28" s="50"/>
      <c r="Q28" s="49" t="n">
        <v>3.15319433027754</v>
      </c>
      <c r="R28" s="48" t="n">
        <v>0.677042140047854</v>
      </c>
      <c r="S28" s="50"/>
      <c r="T28" s="49" t="n">
        <v>0</v>
      </c>
      <c r="U28" s="51" t="s">
        <v>39</v>
      </c>
    </row>
    <row r="29" customFormat="false" ht="4.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</row>
    <row r="30" customFormat="false" ht="4.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customFormat="false" ht="12.75" hidden="false" customHeight="false" outlineLevel="0" collapsed="false">
      <c r="A31" s="28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s="30" customFormat="true" ht="12.75" hidden="false" customHeight="false" outlineLevel="0" collapsed="false">
      <c r="A32" s="29" t="s">
        <v>47</v>
      </c>
    </row>
  </sheetData>
  <mergeCells count="17">
    <mergeCell ref="A1:R1"/>
    <mergeCell ref="A3:A6"/>
    <mergeCell ref="B3:U3"/>
    <mergeCell ref="B4:C4"/>
    <mergeCell ref="E4:F4"/>
    <mergeCell ref="H4:I4"/>
    <mergeCell ref="K4:L4"/>
    <mergeCell ref="N4:O4"/>
    <mergeCell ref="Q4:R4"/>
    <mergeCell ref="T4:U4"/>
    <mergeCell ref="B5:C5"/>
    <mergeCell ref="E5:F5"/>
    <mergeCell ref="H5:I5"/>
    <mergeCell ref="K5:L5"/>
    <mergeCell ref="N5:O5"/>
    <mergeCell ref="Q5:R5"/>
    <mergeCell ref="T5:U5"/>
  </mergeCells>
  <printOptions headings="false" gridLines="false" gridLinesSet="true" horizontalCentered="false" verticalCentered="false"/>
  <pageMargins left="0.520138888888889" right="0.4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7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7"/>
    <col collapsed="false" customWidth="true" hidden="false" outlineLevel="0" max="12" min="11" style="30" width="9.99"/>
    <col collapsed="false" customWidth="true" hidden="false" outlineLevel="0" max="13" min="13" style="30" width="0.7"/>
    <col collapsed="false" customWidth="true" hidden="false" outlineLevel="0" max="15" min="14" style="30" width="9.99"/>
    <col collapsed="false" customWidth="false" hidden="false" outlineLevel="0" max="257" min="16" style="30" width="9.14"/>
  </cols>
  <sheetData>
    <row r="1" customFormat="false" ht="15" hidden="false" customHeight="true" outlineLevel="0" collapsed="false">
      <c r="A1" s="6" t="s">
        <v>7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0.5" hidden="false" customHeight="true" outlineLevel="0" collapsed="false">
      <c r="A3" s="32" t="s">
        <v>4</v>
      </c>
      <c r="B3" s="11" t="s">
        <v>49</v>
      </c>
      <c r="C3" s="11"/>
      <c r="D3" s="11"/>
      <c r="E3" s="11"/>
      <c r="F3" s="11"/>
      <c r="G3" s="33"/>
      <c r="H3" s="34" t="s">
        <v>50</v>
      </c>
      <c r="I3" s="34"/>
      <c r="J3" s="34"/>
      <c r="K3" s="34"/>
      <c r="L3" s="34"/>
      <c r="M3" s="34"/>
      <c r="N3" s="34"/>
      <c r="O3" s="34"/>
    </row>
    <row r="4" customFormat="false" ht="13.5" hidden="false" customHeight="true" outlineLevel="0" collapsed="false">
      <c r="A4" s="32"/>
      <c r="B4" s="35" t="s">
        <v>51</v>
      </c>
      <c r="C4" s="35"/>
      <c r="D4" s="36"/>
      <c r="E4" s="35" t="s">
        <v>52</v>
      </c>
      <c r="F4" s="35"/>
      <c r="G4" s="37"/>
      <c r="H4" s="35" t="s">
        <v>53</v>
      </c>
      <c r="I4" s="35"/>
      <c r="J4" s="36"/>
      <c r="K4" s="35" t="s">
        <v>54</v>
      </c>
      <c r="L4" s="35"/>
      <c r="M4" s="36"/>
      <c r="N4" s="35" t="s">
        <v>55</v>
      </c>
      <c r="O4" s="35"/>
    </row>
    <row r="5" customFormat="false" ht="28.5" hidden="false" customHeight="true" outlineLevel="0" collapsed="false">
      <c r="A5" s="32"/>
      <c r="B5" s="14" t="s">
        <v>51</v>
      </c>
      <c r="C5" s="14" t="s">
        <v>56</v>
      </c>
      <c r="D5" s="14"/>
      <c r="E5" s="14" t="s">
        <v>57</v>
      </c>
      <c r="F5" s="14" t="s">
        <v>56</v>
      </c>
      <c r="G5" s="14"/>
      <c r="H5" s="14" t="s">
        <v>51</v>
      </c>
      <c r="I5" s="14" t="s">
        <v>56</v>
      </c>
      <c r="J5" s="14"/>
      <c r="K5" s="14" t="s">
        <v>51</v>
      </c>
      <c r="L5" s="14" t="s">
        <v>56</v>
      </c>
      <c r="M5" s="14"/>
      <c r="N5" s="14" t="s">
        <v>58</v>
      </c>
      <c r="O5" s="14" t="s">
        <v>56</v>
      </c>
    </row>
    <row r="6" customFormat="false" ht="10.5" hidden="false" customHeight="true" outlineLevel="0" collapsed="false">
      <c r="A6" s="3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7" customFormat="true" ht="9" hidden="false" customHeight="true" outlineLevel="0" collapsed="false">
      <c r="A7" s="21" t="s">
        <v>24</v>
      </c>
      <c r="B7" s="39" t="n">
        <v>501.470988859591</v>
      </c>
      <c r="C7" s="18" t="n">
        <v>5.19860827757692</v>
      </c>
      <c r="D7" s="30"/>
      <c r="E7" s="39" t="n">
        <v>92.6207712431847</v>
      </c>
      <c r="F7" s="18" t="n">
        <v>2.57434766987122</v>
      </c>
      <c r="G7" s="30"/>
      <c r="H7" s="39" t="n">
        <v>510.197334099902</v>
      </c>
      <c r="I7" s="18" t="n">
        <v>6.33606545242113</v>
      </c>
      <c r="J7" s="30"/>
      <c r="K7" s="39" t="n">
        <v>493.256037782876</v>
      </c>
      <c r="L7" s="18" t="n">
        <v>6.19877677065824</v>
      </c>
      <c r="M7" s="30"/>
      <c r="N7" s="40" t="n">
        <v>16.941296317026</v>
      </c>
      <c r="O7" s="18" t="n">
        <v>7.14751352207084</v>
      </c>
    </row>
    <row r="8" s="41" customFormat="true" ht="9" hidden="false" customHeight="true" outlineLevel="0" collapsed="false">
      <c r="A8" s="20" t="s">
        <v>25</v>
      </c>
      <c r="B8" s="39" t="n">
        <v>521.286653842549</v>
      </c>
      <c r="C8" s="18" t="n">
        <v>2.63474929763457</v>
      </c>
      <c r="D8" s="30"/>
      <c r="E8" s="39" t="n">
        <v>87.7951767055276</v>
      </c>
      <c r="F8" s="18" t="n">
        <v>2.34462799538373</v>
      </c>
      <c r="G8" s="30"/>
      <c r="H8" s="39" t="n">
        <v>531.027004614464</v>
      </c>
      <c r="I8" s="18" t="n">
        <v>3.33301248001086</v>
      </c>
      <c r="J8" s="30"/>
      <c r="K8" s="39" t="n">
        <v>511.758575066551</v>
      </c>
      <c r="L8" s="18" t="n">
        <v>3.89290027893658</v>
      </c>
      <c r="M8" s="30"/>
      <c r="N8" s="40" t="n">
        <v>19.2684295479127</v>
      </c>
      <c r="O8" s="18" t="n">
        <v>4.9685363178297</v>
      </c>
    </row>
    <row r="9" customFormat="false" ht="9" hidden="false" customHeight="true" outlineLevel="0" collapsed="false">
      <c r="A9" s="20" t="s">
        <v>26</v>
      </c>
      <c r="B9" s="39" t="n">
        <v>497.968333392788</v>
      </c>
      <c r="C9" s="18" t="n">
        <v>9.91323029295024</v>
      </c>
      <c r="E9" s="39" t="n">
        <v>93.5629338593744</v>
      </c>
      <c r="F9" s="18" t="n">
        <v>4.55001473050482</v>
      </c>
      <c r="H9" s="39" t="n">
        <v>493.857987831008</v>
      </c>
      <c r="I9" s="18" t="n">
        <v>15.9448291221131</v>
      </c>
      <c r="K9" s="39" t="n">
        <v>502.731303629017</v>
      </c>
      <c r="L9" s="18" t="n">
        <v>6.11630240194543</v>
      </c>
      <c r="N9" s="39" t="n">
        <v>-8.8733157980088</v>
      </c>
      <c r="O9" s="18" t="n">
        <v>14.979965171153</v>
      </c>
    </row>
    <row r="10" customFormat="false" ht="9" hidden="false" customHeight="true" outlineLevel="0" collapsed="false">
      <c r="A10" s="21" t="s">
        <v>27</v>
      </c>
      <c r="B10" s="39" t="n">
        <v>525.651049621621</v>
      </c>
      <c r="C10" s="18" t="n">
        <v>5.81229822256477</v>
      </c>
      <c r="E10" s="39" t="n">
        <v>92.448187703415</v>
      </c>
      <c r="F10" s="18" t="n">
        <v>4.10173770714949</v>
      </c>
      <c r="H10" s="39" t="n">
        <v>525.852095022553</v>
      </c>
      <c r="I10" s="18" t="n">
        <v>7.88323424144426</v>
      </c>
      <c r="K10" s="39" t="n">
        <v>525.428390344147</v>
      </c>
      <c r="L10" s="18" t="n">
        <v>6.97726923205902</v>
      </c>
      <c r="N10" s="39" t="n">
        <v>0.423704678406625</v>
      </c>
      <c r="O10" s="18" t="n">
        <v>9.37469224449493</v>
      </c>
    </row>
    <row r="11" s="41" customFormat="true" ht="9" hidden="false" customHeight="true" outlineLevel="0" collapsed="false">
      <c r="A11" s="21" t="s">
        <v>28</v>
      </c>
      <c r="B11" s="39" t="n">
        <v>513.053879654188</v>
      </c>
      <c r="C11" s="18" t="n">
        <v>2.47794404313749</v>
      </c>
      <c r="E11" s="39" t="n">
        <v>90.2834029649789</v>
      </c>
      <c r="F11" s="18" t="n">
        <v>1.9818171974032</v>
      </c>
      <c r="H11" s="39" t="n">
        <v>514.099666689456</v>
      </c>
      <c r="I11" s="18" t="n">
        <v>3.27140550408157</v>
      </c>
      <c r="K11" s="39" t="n">
        <v>512.003590970836</v>
      </c>
      <c r="L11" s="18" t="n">
        <v>2.97258208040844</v>
      </c>
      <c r="N11" s="39" t="n">
        <v>2.09607571861993</v>
      </c>
      <c r="O11" s="18" t="n">
        <v>3.79363907003308</v>
      </c>
    </row>
    <row r="12" s="41" customFormat="true" ht="9" hidden="false" customHeight="true" outlineLevel="0" collapsed="false">
      <c r="A12" s="21" t="s">
        <v>29</v>
      </c>
      <c r="B12" s="39" t="n">
        <v>522.69561758243</v>
      </c>
      <c r="C12" s="18" t="n">
        <v>3.63190929577436</v>
      </c>
      <c r="E12" s="39" t="n">
        <v>93.5163336647447</v>
      </c>
      <c r="F12" s="18" t="n">
        <v>3.2290942692301</v>
      </c>
      <c r="H12" s="39" t="n">
        <v>526.306842120132</v>
      </c>
      <c r="I12" s="18" t="n">
        <v>4.75981858266554</v>
      </c>
      <c r="K12" s="39" t="n">
        <v>518.728010548085</v>
      </c>
      <c r="L12" s="18" t="n">
        <v>7.35747155269542</v>
      </c>
      <c r="N12" s="39" t="n">
        <v>7.57883157204715</v>
      </c>
      <c r="O12" s="18" t="n">
        <v>9.99241409271745</v>
      </c>
    </row>
    <row r="13" customFormat="false" ht="9" hidden="false" customHeight="true" outlineLevel="0" collapsed="false">
      <c r="A13" s="20" t="s">
        <v>30</v>
      </c>
      <c r="B13" s="39" t="n">
        <v>518.021695805909</v>
      </c>
      <c r="C13" s="18" t="n">
        <v>5.06160850155525</v>
      </c>
      <c r="E13" s="39" t="n">
        <v>88.1617169165427</v>
      </c>
      <c r="F13" s="18" t="n">
        <v>3.2198819841968</v>
      </c>
      <c r="H13" s="39" t="n">
        <v>516.036491490685</v>
      </c>
      <c r="I13" s="18" t="n">
        <v>8.05100200928301</v>
      </c>
      <c r="K13" s="39" t="n">
        <v>519.929831671233</v>
      </c>
      <c r="L13" s="18" t="n">
        <v>7.03688701166997</v>
      </c>
      <c r="N13" s="39" t="n">
        <v>-3.89334018054815</v>
      </c>
      <c r="O13" s="18" t="n">
        <v>11.1662489205467</v>
      </c>
    </row>
    <row r="14" customFormat="false" ht="9" hidden="false" customHeight="true" outlineLevel="0" collapsed="false">
      <c r="A14" s="20" t="s">
        <v>59</v>
      </c>
      <c r="B14" s="39" t="n">
        <v>524.058894629356</v>
      </c>
      <c r="C14" s="18" t="n">
        <v>4.79353610389695</v>
      </c>
      <c r="E14" s="39" t="n">
        <v>92.0537944919397</v>
      </c>
      <c r="F14" s="18" t="n">
        <v>4.18311358019865</v>
      </c>
      <c r="H14" s="39" t="n">
        <v>519.252083901194</v>
      </c>
      <c r="I14" s="18" t="n">
        <v>6.55843464620987</v>
      </c>
      <c r="K14" s="39" t="n">
        <v>529.193634546702</v>
      </c>
      <c r="L14" s="18" t="n">
        <v>5.64682340614383</v>
      </c>
      <c r="N14" s="39" t="n">
        <v>-9.94155064550778</v>
      </c>
      <c r="O14" s="18" t="n">
        <v>7.71504150819275</v>
      </c>
    </row>
    <row r="15" customFormat="false" ht="9" hidden="false" customHeight="true" outlineLevel="0" collapsed="false">
      <c r="A15" s="20" t="s">
        <v>32</v>
      </c>
      <c r="B15" s="39" t="n">
        <v>507.858057142154</v>
      </c>
      <c r="C15" s="18" t="n">
        <v>4.84217814757117</v>
      </c>
      <c r="E15" s="39" t="n">
        <v>98.9777495917215</v>
      </c>
      <c r="F15" s="18" t="n">
        <v>4.05863501541282</v>
      </c>
      <c r="H15" s="39" t="n">
        <v>518.914133956202</v>
      </c>
      <c r="I15" s="18" t="n">
        <v>5.30830421082328</v>
      </c>
      <c r="K15" s="39" t="n">
        <v>497.405817915275</v>
      </c>
      <c r="L15" s="18" t="n">
        <v>6.7260359617109</v>
      </c>
      <c r="N15" s="40" t="n">
        <v>21.5083160409266</v>
      </c>
      <c r="O15" s="18" t="n">
        <v>7.63108998269682</v>
      </c>
    </row>
    <row r="16" customFormat="false" ht="9" hidden="false" customHeight="true" outlineLevel="0" collapsed="false">
      <c r="A16" s="20" t="s">
        <v>33</v>
      </c>
      <c r="B16" s="39" t="n">
        <v>499.723911014745</v>
      </c>
      <c r="C16" s="18" t="n">
        <v>5.73347104059418</v>
      </c>
      <c r="E16" s="39" t="n">
        <v>93.9717836730656</v>
      </c>
      <c r="F16" s="18" t="n">
        <v>4.20203570118864</v>
      </c>
      <c r="H16" s="39" t="n">
        <v>499.365632040198</v>
      </c>
      <c r="I16" s="18" t="n">
        <v>8.3281687459773</v>
      </c>
      <c r="K16" s="39" t="n">
        <v>500.117741509731</v>
      </c>
      <c r="L16" s="18" t="n">
        <v>6.20707500708053</v>
      </c>
      <c r="N16" s="39" t="n">
        <v>-0.752109469532365</v>
      </c>
      <c r="O16" s="18" t="n">
        <v>9.32125964108713</v>
      </c>
    </row>
    <row r="17" customFormat="false" ht="9" hidden="false" customHeight="true" outlineLevel="0" collapsed="false">
      <c r="A17" s="20" t="s">
        <v>34</v>
      </c>
      <c r="B17" s="39" t="n">
        <v>497.081385284333</v>
      </c>
      <c r="C17" s="18" t="n">
        <v>5.00068849869148</v>
      </c>
      <c r="E17" s="39" t="n">
        <v>96.1385620648147</v>
      </c>
      <c r="F17" s="18" t="n">
        <v>4.10314015058749</v>
      </c>
      <c r="H17" s="39" t="n">
        <v>495.309370439115</v>
      </c>
      <c r="I17" s="18" t="n">
        <v>6.75609772928827</v>
      </c>
      <c r="K17" s="39" t="n">
        <v>498.763075194593</v>
      </c>
      <c r="L17" s="18" t="n">
        <v>5.69837926421355</v>
      </c>
      <c r="N17" s="39" t="n">
        <v>-3.4537047554775</v>
      </c>
      <c r="O17" s="18" t="n">
        <v>7.48185131723103</v>
      </c>
    </row>
    <row r="18" customFormat="false" ht="9" hidden="false" customHeight="true" outlineLevel="0" collapsed="false">
      <c r="A18" s="20" t="s">
        <v>35</v>
      </c>
      <c r="B18" s="39" t="n">
        <v>504.246982812947</v>
      </c>
      <c r="C18" s="18" t="n">
        <v>6.49770042537901</v>
      </c>
      <c r="E18" s="39" t="n">
        <v>89.170201028041</v>
      </c>
      <c r="F18" s="18" t="n">
        <v>3.3340406426726</v>
      </c>
      <c r="H18" s="39" t="n">
        <v>504.043360862652</v>
      </c>
      <c r="I18" s="18" t="n">
        <v>10.6454436014344</v>
      </c>
      <c r="K18" s="39" t="n">
        <v>504.490806804248</v>
      </c>
      <c r="L18" s="18" t="n">
        <v>4.36644937488638</v>
      </c>
      <c r="N18" s="39" t="n">
        <v>-0.44744594159655</v>
      </c>
      <c r="O18" s="18" t="n">
        <v>10.6369061626418</v>
      </c>
    </row>
    <row r="19" customFormat="false" ht="9" hidden="false" customHeight="true" outlineLevel="0" collapsed="false">
      <c r="A19" s="20" t="s">
        <v>36</v>
      </c>
      <c r="B19" s="39" t="n">
        <v>481.878556948067</v>
      </c>
      <c r="C19" s="18" t="n">
        <v>5.00294432742552</v>
      </c>
      <c r="E19" s="39" t="n">
        <v>89.0255813266341</v>
      </c>
      <c r="F19" s="18" t="n">
        <v>3.16435142409223</v>
      </c>
      <c r="H19" s="39" t="n">
        <v>481.271738902245</v>
      </c>
      <c r="I19" s="18" t="n">
        <v>5.92396533782952</v>
      </c>
      <c r="K19" s="39" t="n">
        <v>482.584478647031</v>
      </c>
      <c r="L19" s="18" t="n">
        <v>6.85475543878114</v>
      </c>
      <c r="N19" s="39" t="n">
        <v>-1.31273974478581</v>
      </c>
      <c r="O19" s="18" t="n">
        <v>7.82873598318388</v>
      </c>
    </row>
    <row r="20" customFormat="false" ht="9" hidden="false" customHeight="true" outlineLevel="0" collapsed="false">
      <c r="A20" s="20" t="s">
        <v>37</v>
      </c>
      <c r="B20" s="39" t="n">
        <v>480.260363415303</v>
      </c>
      <c r="C20" s="18" t="n">
        <v>5.71887153526043</v>
      </c>
      <c r="D20" s="7"/>
      <c r="E20" s="39" t="n">
        <v>91.3181429021857</v>
      </c>
      <c r="F20" s="18" t="n">
        <v>4.93602258773556</v>
      </c>
      <c r="G20" s="7"/>
      <c r="H20" s="39" t="n">
        <v>478.189644593243</v>
      </c>
      <c r="I20" s="18" t="n">
        <v>6.49474058848374</v>
      </c>
      <c r="J20" s="7"/>
      <c r="K20" s="39" t="n">
        <v>482.541942028187</v>
      </c>
      <c r="L20" s="18" t="n">
        <v>6.62424977032511</v>
      </c>
      <c r="M20" s="7"/>
      <c r="N20" s="39" t="n">
        <v>-4.35229743494361</v>
      </c>
      <c r="O20" s="18" t="n">
        <v>6.29188980550274</v>
      </c>
    </row>
    <row r="21" customFormat="false" ht="9" hidden="false" customHeight="true" outlineLevel="0" collapsed="false">
      <c r="A21" s="20" t="s">
        <v>38</v>
      </c>
      <c r="B21" s="39" t="n">
        <v>469.252682999511</v>
      </c>
      <c r="C21" s="18" t="n">
        <v>2.82400988225351</v>
      </c>
      <c r="E21" s="39" t="n">
        <v>83.8820043528097</v>
      </c>
      <c r="F21" s="18" t="n">
        <v>2.48372425450101</v>
      </c>
      <c r="H21" s="39" t="n">
        <v>470.583664678671</v>
      </c>
      <c r="I21" s="18" t="n">
        <v>4.12255140033273</v>
      </c>
      <c r="K21" s="39" t="n">
        <v>467.839099302174</v>
      </c>
      <c r="L21" s="18" t="n">
        <v>3.13275373864788</v>
      </c>
      <c r="N21" s="39" t="n">
        <v>2.74456537649734</v>
      </c>
      <c r="O21" s="18" t="n">
        <v>4.70522906403991</v>
      </c>
    </row>
    <row r="22" customFormat="false" ht="9" hidden="false" customHeight="true" outlineLevel="0" collapsed="false">
      <c r="A22" s="20" t="s">
        <v>40</v>
      </c>
      <c r="B22" s="39" t="n">
        <v>446.428810814862</v>
      </c>
      <c r="C22" s="18" t="n">
        <v>6.76361421640027</v>
      </c>
      <c r="E22" s="39" t="n">
        <v>93.1858154552097</v>
      </c>
      <c r="F22" s="18" t="n">
        <v>5.9835214018636</v>
      </c>
      <c r="H22" s="39" t="n">
        <v>439.063482107445</v>
      </c>
      <c r="I22" s="18" t="n">
        <v>8.89673224601668</v>
      </c>
      <c r="K22" s="39" t="n">
        <v>455.948812358968</v>
      </c>
      <c r="L22" s="18" t="n">
        <v>6.68336387271041</v>
      </c>
      <c r="N22" s="39" t="n">
        <v>-16.8853302515233</v>
      </c>
      <c r="O22" s="18" t="n">
        <v>8.66034185563814</v>
      </c>
    </row>
    <row r="23" customFormat="false" ht="9" hidden="false" customHeight="true" outlineLevel="0" collapsed="false">
      <c r="A23" s="20" t="s">
        <v>41</v>
      </c>
      <c r="B23" s="39" t="n">
        <v>490.335119845535</v>
      </c>
      <c r="C23" s="18" t="n">
        <v>6.28195273128676</v>
      </c>
      <c r="E23" s="39" t="n">
        <v>90.446127968405</v>
      </c>
      <c r="F23" s="18" t="n">
        <v>3.84567543666005</v>
      </c>
      <c r="H23" s="39" t="n">
        <v>491.784984728273</v>
      </c>
      <c r="I23" s="18" t="n">
        <v>7.33548918226691</v>
      </c>
      <c r="K23" s="39" t="n">
        <v>488.949706013297</v>
      </c>
      <c r="L23" s="18" t="n">
        <v>7.47649088181552</v>
      </c>
      <c r="N23" s="39" t="n">
        <v>2.83527871497593</v>
      </c>
      <c r="O23" s="18" t="n">
        <v>7.81454439312268</v>
      </c>
    </row>
    <row r="24" customFormat="false" ht="9" hidden="false" customHeight="true" outlineLevel="0" collapsed="false">
      <c r="A24" s="20" t="s">
        <v>42</v>
      </c>
      <c r="B24" s="39" t="n">
        <v>466.005548043615</v>
      </c>
      <c r="C24" s="18" t="n">
        <v>3.85247149587401</v>
      </c>
      <c r="E24" s="39" t="n">
        <v>85.7503520650956</v>
      </c>
      <c r="F24" s="18" t="n">
        <v>2.15764330775503</v>
      </c>
      <c r="H24" s="39" t="n">
        <v>468.099911554083</v>
      </c>
      <c r="I24" s="18" t="n">
        <v>5.34395789957405</v>
      </c>
      <c r="K24" s="39" t="n">
        <v>463.730568014572</v>
      </c>
      <c r="L24" s="18" t="n">
        <v>4.80927098707516</v>
      </c>
      <c r="N24" s="39" t="n">
        <v>4.36934353951025</v>
      </c>
      <c r="O24" s="18" t="n">
        <v>6.6620416147688</v>
      </c>
    </row>
    <row r="25" customFormat="false" ht="9" hidden="false" customHeight="true" outlineLevel="0" collapsed="false">
      <c r="A25" s="20" t="s">
        <v>43</v>
      </c>
      <c r="B25" s="39" t="n">
        <v>442.716980529167</v>
      </c>
      <c r="C25" s="18" t="n">
        <v>5.47490530971483</v>
      </c>
      <c r="E25" s="39" t="n">
        <v>86.3080145132407</v>
      </c>
      <c r="F25" s="18" t="n">
        <v>3.19174957728632</v>
      </c>
      <c r="H25" s="39" t="n">
        <v>436.877530737814</v>
      </c>
      <c r="I25" s="18" t="n">
        <v>6.75765192054979</v>
      </c>
      <c r="K25" s="39" t="n">
        <v>448.651257065783</v>
      </c>
      <c r="L25" s="18" t="n">
        <v>6.37146010857686</v>
      </c>
      <c r="N25" s="39" t="n">
        <v>-11.7737263279693</v>
      </c>
      <c r="O25" s="18" t="n">
        <v>7.10891150053446</v>
      </c>
    </row>
    <row r="26" customFormat="false" ht="9" hidden="false" customHeight="true" outlineLevel="0" collapsed="false">
      <c r="A26" s="20" t="s">
        <v>44</v>
      </c>
      <c r="B26" s="39" t="n">
        <v>451.231122802163</v>
      </c>
      <c r="C26" s="18" t="n">
        <v>8.15458210727243</v>
      </c>
      <c r="E26" s="39" t="n">
        <v>98.2118424479003</v>
      </c>
      <c r="F26" s="18" t="n">
        <v>6.15718636448474</v>
      </c>
      <c r="H26" s="39" t="n">
        <v>447.986256718323</v>
      </c>
      <c r="I26" s="18" t="n">
        <v>10.8292075027154</v>
      </c>
      <c r="K26" s="39" t="n">
        <v>454.352068207359</v>
      </c>
      <c r="L26" s="18" t="n">
        <v>8.51145606580098</v>
      </c>
      <c r="N26" s="39" t="n">
        <v>-6.36581148903612</v>
      </c>
      <c r="O26" s="18" t="n">
        <v>10.3004054896949</v>
      </c>
    </row>
    <row r="27" customFormat="false" ht="9" hidden="false" customHeight="true" outlineLevel="0" collapsed="false">
      <c r="A27" s="20" t="s">
        <v>45</v>
      </c>
      <c r="B27" s="39" t="n">
        <v>474.092131430753</v>
      </c>
      <c r="C27" s="18" t="n">
        <v>4.50660888048239</v>
      </c>
      <c r="E27" s="39" t="n">
        <v>88.7286681520866</v>
      </c>
      <c r="F27" s="18" t="n">
        <v>2.76151974476831</v>
      </c>
      <c r="H27" s="39" t="n">
        <v>471.015945915234</v>
      </c>
      <c r="I27" s="18" t="n">
        <v>5.91344291879096</v>
      </c>
      <c r="K27" s="39" t="n">
        <v>476.979460985638</v>
      </c>
      <c r="L27" s="18" t="n">
        <v>5.95483871693506</v>
      </c>
      <c r="N27" s="39" t="n">
        <v>-5.96351507040428</v>
      </c>
      <c r="O27" s="18" t="n">
        <v>7.59020897515226</v>
      </c>
    </row>
    <row r="28" s="7" customFormat="true" ht="4.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s="7" customFormat="true" ht="4.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</row>
    <row r="30" customFormat="false" ht="9" hidden="false" customHeight="true" outlineLevel="0" collapsed="false">
      <c r="A30" s="28" t="s">
        <v>46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9" hidden="false" customHeight="true" outlineLevel="0" collapsed="false">
      <c r="A31" s="28" t="s">
        <v>60</v>
      </c>
    </row>
    <row r="32" customFormat="false" ht="12.75" hidden="false" customHeight="false" outlineLevel="0" collapsed="false">
      <c r="A32" s="29" t="s">
        <v>47</v>
      </c>
    </row>
    <row r="42" customFormat="false" ht="15.75" hidden="false" customHeight="false" outlineLevel="0" collapsed="false">
      <c r="A42" s="44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5" customFormat="false" ht="22.5" hidden="false" customHeight="true" outlineLevel="0" collapsed="false"/>
    <row r="56" customFormat="false" ht="15.75" hidden="false" customHeight="false" outlineLevel="0" collapsed="false">
      <c r="A56" s="44"/>
    </row>
    <row r="59" customFormat="false" ht="67.5" hidden="false" customHeight="true" outlineLevel="0" collapsed="false"/>
    <row r="60" customFormat="false" ht="18" hidden="false" customHeight="true" outlineLevel="0" collapsed="false"/>
    <row r="74" customFormat="false" ht="15.75" hidden="false" customHeight="false" outlineLevel="0" collapsed="false">
      <c r="A74" s="44"/>
    </row>
    <row r="75" customFormat="false" ht="15.75" hidden="false" customHeight="false" outlineLevel="0" collapsed="false">
      <c r="A75" s="44"/>
    </row>
    <row r="76" customFormat="false" ht="15.75" hidden="false" customHeight="false" outlineLevel="0" collapsed="false">
      <c r="A76" s="44"/>
    </row>
    <row r="77" customFormat="false" ht="15.75" hidden="false" customHeight="false" outlineLevel="0" collapsed="false">
      <c r="A77" s="44"/>
    </row>
    <row r="78" customFormat="false" ht="15.75" hidden="false" customHeight="false" outlineLevel="0" collapsed="false">
      <c r="A78" s="44"/>
    </row>
    <row r="79" customFormat="false" ht="15.75" hidden="false" customHeight="false" outlineLevel="0" collapsed="false">
      <c r="A79" s="44"/>
    </row>
    <row r="80" customFormat="false" ht="15.75" hidden="false" customHeight="false" outlineLevel="0" collapsed="false">
      <c r="A80" s="44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4"/>
    </row>
    <row r="83" customFormat="false" ht="15.75" hidden="false" customHeight="false" outlineLevel="0" collapsed="false">
      <c r="A83" s="44"/>
    </row>
    <row r="86" customFormat="false" ht="13.5" hidden="false" customHeight="true" outlineLevel="0" collapsed="false"/>
    <row r="87" customFormat="false" ht="18" hidden="false" customHeight="true" outlineLevel="0" collapsed="false"/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5.75" hidden="false" customHeight="false" outlineLevel="0" collapsed="false">
      <c r="A99" s="44"/>
    </row>
    <row r="100" customFormat="false" ht="15.75" hidden="false" customHeight="false" outlineLevel="0" collapsed="false">
      <c r="A100" s="44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3:O43"/>
  </mergeCells>
  <printOptions headings="false" gridLines="false" gridLinesSet="true" horizontalCentered="false" verticalCentered="false"/>
  <pageMargins left="0.50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3" min="2" style="30" width="9.99"/>
    <col collapsed="false" customWidth="true" hidden="false" outlineLevel="0" max="4" min="4" style="30" width="0.85"/>
    <col collapsed="false" customWidth="true" hidden="false" outlineLevel="0" max="6" min="5" style="30" width="9.99"/>
    <col collapsed="false" customWidth="true" hidden="false" outlineLevel="0" max="7" min="7" style="30" width="0.85"/>
    <col collapsed="false" customWidth="true" hidden="false" outlineLevel="0" max="9" min="8" style="30" width="9.99"/>
    <col collapsed="false" customWidth="true" hidden="false" outlineLevel="0" max="10" min="10" style="30" width="0.85"/>
    <col collapsed="false" customWidth="true" hidden="false" outlineLevel="0" max="12" min="11" style="30" width="9.99"/>
    <col collapsed="false" customWidth="true" hidden="false" outlineLevel="0" max="13" min="13" style="30" width="0.85"/>
    <col collapsed="false" customWidth="true" hidden="false" outlineLevel="0" max="15" min="14" style="30" width="9.99"/>
    <col collapsed="false" customWidth="true" hidden="false" outlineLevel="0" max="16" min="16" style="30" width="0.85"/>
    <col collapsed="false" customWidth="false" hidden="false" outlineLevel="0" max="257" min="17" style="30" width="9.14"/>
  </cols>
  <sheetData>
    <row r="1" customFormat="false" ht="12.75" hidden="false" customHeight="tru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0.5" hidden="false" customHeight="true" outlineLevel="0" collapsed="false">
      <c r="A3" s="32" t="s">
        <v>75</v>
      </c>
      <c r="B3" s="11" t="s">
        <v>76</v>
      </c>
      <c r="C3" s="11"/>
      <c r="D3" s="33"/>
      <c r="E3" s="11" t="s">
        <v>77</v>
      </c>
      <c r="F3" s="11"/>
      <c r="G3" s="33"/>
      <c r="H3" s="11" t="s">
        <v>78</v>
      </c>
      <c r="I3" s="11"/>
      <c r="J3" s="33"/>
      <c r="K3" s="11" t="s">
        <v>79</v>
      </c>
      <c r="L3" s="11"/>
      <c r="M3" s="33"/>
      <c r="N3" s="11" t="s">
        <v>80</v>
      </c>
      <c r="O3" s="11"/>
      <c r="P3" s="33"/>
    </row>
    <row r="4" customFormat="false" ht="18.75" hidden="false" customHeight="true" outlineLevel="0" collapsed="false">
      <c r="A4" s="32"/>
      <c r="B4" s="60" t="s">
        <v>51</v>
      </c>
      <c r="C4" s="60" t="s">
        <v>56</v>
      </c>
      <c r="D4" s="60"/>
      <c r="E4" s="60" t="s">
        <v>51</v>
      </c>
      <c r="F4" s="60" t="s">
        <v>81</v>
      </c>
      <c r="G4" s="60"/>
      <c r="H4" s="60" t="s">
        <v>51</v>
      </c>
      <c r="I4" s="60" t="s">
        <v>81</v>
      </c>
      <c r="J4" s="60"/>
      <c r="K4" s="60" t="s">
        <v>51</v>
      </c>
      <c r="L4" s="60" t="s">
        <v>81</v>
      </c>
      <c r="M4" s="60"/>
      <c r="N4" s="60" t="s">
        <v>82</v>
      </c>
      <c r="O4" s="60" t="s">
        <v>81</v>
      </c>
      <c r="P4" s="60"/>
    </row>
    <row r="5" customFormat="false" ht="10.5" hidden="false" customHeight="true" outlineLevel="0" collapsed="false">
      <c r="A5" s="38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7" customFormat="true" ht="9" hidden="false" customHeight="true" outlineLevel="0" collapsed="false">
      <c r="A6" s="61" t="s">
        <v>83</v>
      </c>
      <c r="B6" s="39" t="n">
        <v>487.469645338731</v>
      </c>
      <c r="C6" s="62" t="n">
        <v>2.91300812345338</v>
      </c>
      <c r="D6" s="63"/>
      <c r="E6" s="39" t="n">
        <v>475.661580826567</v>
      </c>
      <c r="F6" s="62" t="n">
        <v>3.04409876280599</v>
      </c>
      <c r="G6" s="63"/>
      <c r="H6" s="39" t="n">
        <v>468.523108602033</v>
      </c>
      <c r="I6" s="62" t="n">
        <v>2.42559140597952</v>
      </c>
      <c r="J6" s="63"/>
      <c r="K6" s="39" t="n">
        <v>486.051091511796</v>
      </c>
      <c r="L6" s="62" t="n">
        <v>1.57215359027999</v>
      </c>
      <c r="M6" s="63"/>
      <c r="N6" s="39" t="n">
        <v>-1.41855382693552</v>
      </c>
      <c r="O6" s="62" t="n">
        <v>5.94359449228627</v>
      </c>
      <c r="P6" s="64"/>
    </row>
    <row r="7" s="7" customFormat="true" ht="4.5" hidden="false" customHeight="true" outlineLevel="0" collapsed="false">
      <c r="A7" s="61"/>
      <c r="B7" s="39"/>
      <c r="C7" s="62"/>
      <c r="D7" s="63"/>
      <c r="E7" s="39"/>
      <c r="F7" s="62"/>
      <c r="G7" s="63"/>
      <c r="H7" s="39"/>
      <c r="I7" s="62"/>
      <c r="J7" s="63"/>
      <c r="K7" s="39"/>
      <c r="L7" s="62"/>
      <c r="M7" s="63"/>
      <c r="N7" s="39"/>
      <c r="O7" s="62"/>
      <c r="P7" s="64"/>
    </row>
    <row r="8" s="41" customFormat="true" ht="9" hidden="false" customHeight="true" outlineLevel="0" collapsed="false">
      <c r="A8" s="65" t="s">
        <v>84</v>
      </c>
      <c r="B8" s="39" t="n">
        <v>528.278504417824</v>
      </c>
      <c r="C8" s="66" t="n">
        <v>3.52254838506797</v>
      </c>
      <c r="D8" s="67"/>
      <c r="E8" s="39" t="n">
        <v>525.427006650407</v>
      </c>
      <c r="F8" s="66" t="n">
        <v>2.12643654495681</v>
      </c>
      <c r="G8" s="67"/>
      <c r="H8" s="39" t="n">
        <v>512.893291356557</v>
      </c>
      <c r="I8" s="66" t="n">
        <v>2.06203230313073</v>
      </c>
      <c r="J8" s="67"/>
      <c r="K8" s="39" t="n">
        <v>514.900656356995</v>
      </c>
      <c r="L8" s="66" t="n">
        <v>2.33741797344762</v>
      </c>
      <c r="M8" s="67"/>
      <c r="N8" s="40" t="n">
        <v>-13.3778480608287</v>
      </c>
      <c r="O8" s="66" t="n">
        <v>6.49930012830158</v>
      </c>
      <c r="P8" s="67"/>
    </row>
    <row r="9" customFormat="false" ht="9" hidden="false" customHeight="true" outlineLevel="0" collapsed="false">
      <c r="A9" s="65" t="s">
        <v>85</v>
      </c>
      <c r="B9" s="39" t="n">
        <v>492.056006843307</v>
      </c>
      <c r="C9" s="66" t="n">
        <v>2.69201204580696</v>
      </c>
      <c r="D9" s="67"/>
      <c r="E9" s="39" t="n">
        <v>490.693240437932</v>
      </c>
      <c r="F9" s="66" t="n">
        <v>3.75835278085508</v>
      </c>
      <c r="G9" s="67"/>
      <c r="H9" s="39" t="n">
        <v>490.193977266589</v>
      </c>
      <c r="I9" s="66" t="n">
        <v>4.08000581715321</v>
      </c>
      <c r="J9" s="67"/>
      <c r="K9" s="39" t="s">
        <v>86</v>
      </c>
      <c r="L9" s="66" t="s">
        <v>86</v>
      </c>
      <c r="M9" s="67"/>
      <c r="N9" s="39" t="s">
        <v>86</v>
      </c>
      <c r="O9" s="66" t="s">
        <v>86</v>
      </c>
      <c r="P9" s="67"/>
    </row>
    <row r="10" customFormat="false" ht="9" hidden="false" customHeight="true" outlineLevel="0" collapsed="false">
      <c r="A10" s="65" t="s">
        <v>87</v>
      </c>
      <c r="B10" s="39" t="n">
        <v>507.125890529986</v>
      </c>
      <c r="C10" s="62" t="n">
        <v>3.55784812757617</v>
      </c>
      <c r="D10" s="67"/>
      <c r="E10" s="39" t="n">
        <v>506.987332185356</v>
      </c>
      <c r="F10" s="62" t="n">
        <v>2.58174938466578</v>
      </c>
      <c r="G10" s="67"/>
      <c r="H10" s="39" t="n">
        <v>500.900594724678</v>
      </c>
      <c r="I10" s="62" t="n">
        <v>3.04125496531926</v>
      </c>
      <c r="J10" s="67"/>
      <c r="K10" s="39" t="n">
        <v>505.945766237547</v>
      </c>
      <c r="L10" s="62" t="n">
        <v>2.349756192069</v>
      </c>
      <c r="M10" s="67"/>
      <c r="N10" s="39" t="n">
        <v>-1.18012429243873</v>
      </c>
      <c r="O10" s="62" t="n">
        <v>6.52293413358313</v>
      </c>
      <c r="P10" s="63"/>
    </row>
    <row r="11" customFormat="false" ht="9" hidden="false" customHeight="true" outlineLevel="0" collapsed="false">
      <c r="A11" s="65" t="s">
        <v>88</v>
      </c>
      <c r="B11" s="39" t="n">
        <v>534.312719063114</v>
      </c>
      <c r="C11" s="62" t="n">
        <v>1.55873099595094</v>
      </c>
      <c r="D11" s="63"/>
      <c r="E11" s="39" t="n">
        <v>527.913611679501</v>
      </c>
      <c r="F11" s="62" t="n">
        <v>1.7466676487869</v>
      </c>
      <c r="G11" s="63"/>
      <c r="H11" s="39" t="n">
        <v>527.01129533033</v>
      </c>
      <c r="I11" s="62" t="n">
        <v>2.43869077890816</v>
      </c>
      <c r="J11" s="63"/>
      <c r="K11" s="39" t="n">
        <v>524.241844966056</v>
      </c>
      <c r="L11" s="62" t="n">
        <v>1.48317441942181</v>
      </c>
      <c r="M11" s="63"/>
      <c r="N11" s="39" t="n">
        <v>-10.0708740970581</v>
      </c>
      <c r="O11" s="62" t="n">
        <v>5.38502376282273</v>
      </c>
      <c r="P11" s="63"/>
    </row>
    <row r="12" customFormat="false" ht="9" hidden="false" customHeight="true" outlineLevel="0" collapsed="false">
      <c r="A12" s="65" t="s">
        <v>89</v>
      </c>
      <c r="B12" s="39" t="n">
        <v>409.556782025629</v>
      </c>
      <c r="C12" s="62" t="n">
        <v>3.58573965921394</v>
      </c>
      <c r="D12" s="63"/>
      <c r="E12" s="39" t="s">
        <v>86</v>
      </c>
      <c r="F12" s="62" t="s">
        <v>86</v>
      </c>
      <c r="G12" s="63"/>
      <c r="H12" s="39" t="n">
        <v>442.091345938587</v>
      </c>
      <c r="I12" s="62" t="n">
        <v>4.99265047987057</v>
      </c>
      <c r="J12" s="63"/>
      <c r="K12" s="39" t="n">
        <v>449.369601968331</v>
      </c>
      <c r="L12" s="62" t="n">
        <v>3.12547423374252</v>
      </c>
      <c r="M12" s="63"/>
      <c r="N12" s="40" t="n">
        <v>39.8128199427022</v>
      </c>
      <c r="O12" s="62" t="n">
        <v>6.85530089342897</v>
      </c>
      <c r="P12" s="63"/>
    </row>
    <row r="13" customFormat="false" ht="9" hidden="false" customHeight="true" outlineLevel="0" collapsed="false">
      <c r="A13" s="65" t="s">
        <v>90</v>
      </c>
      <c r="B13" s="39" t="n">
        <v>524.754298913351</v>
      </c>
      <c r="C13" s="62" t="n">
        <v>2.41615531360044</v>
      </c>
      <c r="D13" s="63"/>
      <c r="E13" s="39" t="n">
        <v>534.091264430342</v>
      </c>
      <c r="F13" s="62" t="n">
        <v>3.09247696415912</v>
      </c>
      <c r="G13" s="63"/>
      <c r="H13" s="39" t="n">
        <v>556.021910226254</v>
      </c>
      <c r="I13" s="62" t="n">
        <v>3.81304087514575</v>
      </c>
      <c r="J13" s="63"/>
      <c r="K13" s="39" t="n">
        <v>539.267489293041</v>
      </c>
      <c r="L13" s="62" t="n">
        <v>3.46056476339952</v>
      </c>
      <c r="M13" s="63"/>
      <c r="N13" s="40" t="n">
        <v>14.5131903796894</v>
      </c>
      <c r="O13" s="62" t="n">
        <v>6.49479385593739</v>
      </c>
      <c r="P13" s="63"/>
    </row>
    <row r="14" customFormat="false" ht="9" hidden="false" customHeight="true" outlineLevel="0" collapsed="false">
      <c r="A14" s="65" t="s">
        <v>91</v>
      </c>
      <c r="B14" s="39" t="n">
        <v>496.870966321126</v>
      </c>
      <c r="C14" s="62" t="n">
        <v>2.35282110768504</v>
      </c>
      <c r="D14" s="63"/>
      <c r="E14" s="39" t="n">
        <v>492.32337924905</v>
      </c>
      <c r="F14" s="62" t="n">
        <v>2.81750457377864</v>
      </c>
      <c r="G14" s="63"/>
      <c r="H14" s="39" t="n">
        <v>494.482980693314</v>
      </c>
      <c r="I14" s="62" t="n">
        <v>3.17819966500039</v>
      </c>
      <c r="J14" s="63"/>
      <c r="K14" s="39" t="n">
        <v>494.916179348928</v>
      </c>
      <c r="L14" s="62" t="n">
        <v>2.07391703004765</v>
      </c>
      <c r="M14" s="63"/>
      <c r="N14" s="39" t="n">
        <v>-1.95478697219755</v>
      </c>
      <c r="O14" s="62" t="n">
        <v>5.84858369712616</v>
      </c>
      <c r="P14" s="63"/>
    </row>
    <row r="15" customFormat="false" ht="9" hidden="false" customHeight="true" outlineLevel="0" collapsed="false">
      <c r="A15" s="65" t="s">
        <v>92</v>
      </c>
      <c r="B15" s="39" t="s">
        <v>86</v>
      </c>
      <c r="C15" s="62" t="s">
        <v>86</v>
      </c>
      <c r="D15" s="63"/>
      <c r="E15" s="39" t="s">
        <v>86</v>
      </c>
      <c r="F15" s="62" t="s">
        <v>86</v>
      </c>
      <c r="G15" s="63"/>
      <c r="H15" s="39" t="n">
        <v>500.749761732584</v>
      </c>
      <c r="I15" s="62" t="n">
        <v>2.92694123751479</v>
      </c>
      <c r="J15" s="63"/>
      <c r="K15" s="39" t="n">
        <v>500.961825655149</v>
      </c>
      <c r="L15" s="62" t="n">
        <v>2.63548240534807</v>
      </c>
      <c r="M15" s="63"/>
      <c r="N15" s="39" t="s">
        <v>86</v>
      </c>
      <c r="O15" s="62" t="s">
        <v>86</v>
      </c>
      <c r="P15" s="63"/>
    </row>
    <row r="16" customFormat="false" ht="9" hidden="false" customHeight="true" outlineLevel="0" collapsed="false">
      <c r="A16" s="65" t="s">
        <v>93</v>
      </c>
      <c r="B16" s="39" t="n">
        <v>546.469144622958</v>
      </c>
      <c r="C16" s="62" t="n">
        <v>2.57820920151408</v>
      </c>
      <c r="D16" s="63"/>
      <c r="E16" s="39" t="n">
        <v>543.462543265118</v>
      </c>
      <c r="F16" s="62" t="n">
        <v>1.64164334173774</v>
      </c>
      <c r="G16" s="63"/>
      <c r="H16" s="39" t="n">
        <v>546.868281359491</v>
      </c>
      <c r="I16" s="62" t="n">
        <v>2.14718966520521</v>
      </c>
      <c r="J16" s="63"/>
      <c r="K16" s="39" t="n">
        <v>535.877975314071</v>
      </c>
      <c r="L16" s="62" t="n">
        <v>2.25382694798707</v>
      </c>
      <c r="M16" s="63"/>
      <c r="N16" s="39" t="n">
        <v>-10.5911693088867</v>
      </c>
      <c r="O16" s="62" t="n">
        <v>6.0079889187851</v>
      </c>
      <c r="P16" s="63"/>
    </row>
    <row r="17" customFormat="false" ht="9" hidden="false" customHeight="true" outlineLevel="0" collapsed="false">
      <c r="A17" s="65" t="s">
        <v>94</v>
      </c>
      <c r="B17" s="39" t="n">
        <v>504.742388238491</v>
      </c>
      <c r="C17" s="62" t="n">
        <v>2.72794074998085</v>
      </c>
      <c r="D17" s="63"/>
      <c r="E17" s="39" t="n">
        <v>496.188784893754</v>
      </c>
      <c r="F17" s="62" t="n">
        <v>2.67783969732421</v>
      </c>
      <c r="G17" s="63"/>
      <c r="H17" s="39" t="n">
        <v>487.706247187242</v>
      </c>
      <c r="I17" s="62" t="n">
        <v>4.06440880563971</v>
      </c>
      <c r="J17" s="63"/>
      <c r="K17" s="39" t="n">
        <v>495.616580595718</v>
      </c>
      <c r="L17" s="62" t="n">
        <v>3.4418654982918</v>
      </c>
      <c r="M17" s="63"/>
      <c r="N17" s="39" t="n">
        <v>-9.12580764277379</v>
      </c>
      <c r="O17" s="62" t="n">
        <v>6.60735431876765</v>
      </c>
      <c r="P17" s="63"/>
    </row>
    <row r="18" customFormat="false" ht="9" hidden="false" customHeight="true" outlineLevel="0" collapsed="false">
      <c r="A18" s="65" t="s">
        <v>95</v>
      </c>
      <c r="B18" s="39" t="n">
        <v>483.990823766235</v>
      </c>
      <c r="C18" s="62" t="n">
        <v>2.46509045415877</v>
      </c>
      <c r="D18" s="63"/>
      <c r="E18" s="39" t="n">
        <v>491.357998517478</v>
      </c>
      <c r="F18" s="62" t="n">
        <v>3.3863505475859</v>
      </c>
      <c r="G18" s="63"/>
      <c r="H18" s="39" t="n">
        <v>494.944417879441</v>
      </c>
      <c r="I18" s="62" t="n">
        <v>4.41009515953262</v>
      </c>
      <c r="J18" s="63"/>
      <c r="K18" s="39" t="n">
        <v>497.305053838733</v>
      </c>
      <c r="L18" s="62" t="n">
        <v>2.65580718239531</v>
      </c>
      <c r="M18" s="63"/>
      <c r="N18" s="40" t="n">
        <v>13.314230072498</v>
      </c>
      <c r="O18" s="62" t="n">
        <v>6.12364393047532</v>
      </c>
      <c r="P18" s="63"/>
    </row>
    <row r="19" customFormat="false" ht="9" hidden="false" customHeight="true" outlineLevel="0" collapsed="false">
      <c r="A19" s="20" t="s">
        <v>96</v>
      </c>
      <c r="B19" s="39" t="n">
        <v>522.234928494961</v>
      </c>
      <c r="C19" s="62" t="n">
        <v>5.20993510047304</v>
      </c>
      <c r="D19" s="63"/>
      <c r="E19" s="39" t="n">
        <v>498.105205842028</v>
      </c>
      <c r="F19" s="62" t="n">
        <v>3.92397470735413</v>
      </c>
      <c r="G19" s="63"/>
      <c r="H19" s="39" t="n">
        <v>497.957068674967</v>
      </c>
      <c r="I19" s="62" t="n">
        <v>3.64962128391856</v>
      </c>
      <c r="J19" s="63"/>
      <c r="K19" s="39" t="n">
        <v>519.857729446409</v>
      </c>
      <c r="L19" s="62" t="n">
        <v>3.46562981829117</v>
      </c>
      <c r="M19" s="63"/>
      <c r="N19" s="39" t="n">
        <v>-2.37719904855214</v>
      </c>
      <c r="O19" s="62" t="n">
        <v>7.97013463114457</v>
      </c>
      <c r="P19" s="63"/>
    </row>
    <row r="20" customFormat="false" ht="9" hidden="false" customHeight="true" outlineLevel="0" collapsed="false">
      <c r="A20" s="65" t="s">
        <v>97</v>
      </c>
      <c r="B20" s="39" t="n">
        <v>473.798851486914</v>
      </c>
      <c r="C20" s="62" t="n">
        <v>4.97014901294351</v>
      </c>
      <c r="D20" s="63"/>
      <c r="E20" s="39" t="n">
        <v>472.266876395817</v>
      </c>
      <c r="F20" s="62" t="n">
        <v>4.10057553161659</v>
      </c>
      <c r="G20" s="63"/>
      <c r="H20" s="39" t="n">
        <v>459.711184455055</v>
      </c>
      <c r="I20" s="62" t="n">
        <v>4.04399093003061</v>
      </c>
      <c r="J20" s="63"/>
      <c r="K20" s="39" t="n">
        <v>482.7762295603</v>
      </c>
      <c r="L20" s="62" t="n">
        <v>4.32214911338408</v>
      </c>
      <c r="M20" s="63"/>
      <c r="N20" s="39" t="n">
        <v>8.97737807338643</v>
      </c>
      <c r="O20" s="62" t="n">
        <v>8.2311837799426</v>
      </c>
      <c r="P20" s="63"/>
    </row>
    <row r="21" customFormat="false" ht="9" hidden="false" customHeight="true" outlineLevel="0" collapsed="false">
      <c r="A21" s="65" t="s">
        <v>98</v>
      </c>
      <c r="B21" s="39" t="n">
        <v>526.668649337734</v>
      </c>
      <c r="C21" s="62" t="n">
        <v>3.23731080578368</v>
      </c>
      <c r="D21" s="63"/>
      <c r="E21" s="39" t="n">
        <v>515.48007670025</v>
      </c>
      <c r="F21" s="62" t="n">
        <v>2.62542733070853</v>
      </c>
      <c r="G21" s="63"/>
      <c r="H21" s="39" t="n">
        <v>517.313238144047</v>
      </c>
      <c r="I21" s="62" t="n">
        <v>3.536122444734</v>
      </c>
      <c r="J21" s="63"/>
      <c r="K21" s="39" t="n">
        <v>495.639093699029</v>
      </c>
      <c r="L21" s="62" t="n">
        <v>2.971902849398</v>
      </c>
      <c r="M21" s="63"/>
      <c r="N21" s="40" t="n">
        <v>-31.0295556387052</v>
      </c>
      <c r="O21" s="62" t="n">
        <v>6.60919208750236</v>
      </c>
      <c r="P21" s="63"/>
    </row>
    <row r="22" customFormat="false" ht="9" hidden="false" customHeight="true" outlineLevel="0" collapsed="false">
      <c r="A22" s="65" t="s">
        <v>99</v>
      </c>
      <c r="B22" s="39" t="n">
        <v>506.930461477908</v>
      </c>
      <c r="C22" s="62" t="n">
        <v>1.45404788189118</v>
      </c>
      <c r="D22" s="63"/>
      <c r="E22" s="39" t="n">
        <v>491.746960069725</v>
      </c>
      <c r="F22" s="62" t="n">
        <v>1.55797253095793</v>
      </c>
      <c r="G22" s="63"/>
      <c r="H22" s="39" t="n">
        <v>484.44527152967</v>
      </c>
      <c r="I22" s="62" t="n">
        <v>1.94523135082303</v>
      </c>
      <c r="J22" s="63"/>
      <c r="K22" s="39" t="n">
        <v>500.28339223574</v>
      </c>
      <c r="L22" s="62" t="n">
        <v>1.40939456939669</v>
      </c>
      <c r="M22" s="63"/>
      <c r="N22" s="39" t="n">
        <v>-6.64706924216779</v>
      </c>
      <c r="O22" s="62" t="n">
        <v>5.33569869324319</v>
      </c>
      <c r="P22" s="63"/>
    </row>
    <row r="23" customFormat="false" ht="9" hidden="false" customHeight="true" outlineLevel="0" collapsed="false">
      <c r="A23" s="65" t="s">
        <v>100</v>
      </c>
      <c r="B23" s="39" t="n">
        <v>452.17240396986</v>
      </c>
      <c r="C23" s="62" t="n">
        <v>8.46715330310674</v>
      </c>
      <c r="D23" s="63"/>
      <c r="E23" s="39" t="s">
        <v>86</v>
      </c>
      <c r="F23" s="62" t="s">
        <v>86</v>
      </c>
      <c r="G23" s="63"/>
      <c r="H23" s="39" t="n">
        <v>438.672275781523</v>
      </c>
      <c r="I23" s="62" t="n">
        <v>4.5813610259514</v>
      </c>
      <c r="J23" s="63"/>
      <c r="K23" s="39" t="n">
        <v>473.989930781261</v>
      </c>
      <c r="L23" s="62" t="n">
        <v>3.63373823197692</v>
      </c>
      <c r="M23" s="63"/>
      <c r="N23" s="40" t="n">
        <v>21.8175268114016</v>
      </c>
      <c r="O23" s="62" t="n">
        <v>10.4530268748742</v>
      </c>
      <c r="P23" s="63"/>
    </row>
    <row r="24" customFormat="false" ht="9" hidden="false" customHeight="true" outlineLevel="0" collapsed="false">
      <c r="A24" s="65" t="s">
        <v>101</v>
      </c>
      <c r="B24" s="39" t="s">
        <v>86</v>
      </c>
      <c r="C24" s="62" t="s">
        <v>86</v>
      </c>
      <c r="D24" s="63"/>
      <c r="E24" s="39" t="n">
        <v>479.422583562451</v>
      </c>
      <c r="F24" s="62" t="n">
        <v>1.48425164845968</v>
      </c>
      <c r="G24" s="63"/>
      <c r="H24" s="39" t="n">
        <v>479.366541238475</v>
      </c>
      <c r="I24" s="62" t="n">
        <v>1.28191243587502</v>
      </c>
      <c r="J24" s="63"/>
      <c r="K24" s="39" t="n">
        <v>472.173086143402</v>
      </c>
      <c r="L24" s="62" t="n">
        <v>1.25341882725901</v>
      </c>
      <c r="M24" s="63"/>
      <c r="N24" s="39" t="s">
        <v>86</v>
      </c>
      <c r="O24" s="62" t="s">
        <v>86</v>
      </c>
      <c r="P24" s="63"/>
    </row>
    <row r="25" customFormat="false" ht="9" hidden="false" customHeight="true" outlineLevel="0" collapsed="false">
      <c r="A25" s="65" t="s">
        <v>102</v>
      </c>
      <c r="B25" s="39" t="n">
        <v>421.960630180386</v>
      </c>
      <c r="C25" s="62" t="n">
        <v>3.31458535273768</v>
      </c>
      <c r="D25" s="63"/>
      <c r="E25" s="39" t="n">
        <v>399.721927469133</v>
      </c>
      <c r="F25" s="62" t="n">
        <v>4.09228974810493</v>
      </c>
      <c r="G25" s="63"/>
      <c r="H25" s="39" t="n">
        <v>410.496454635583</v>
      </c>
      <c r="I25" s="62" t="n">
        <v>3.05943471752551</v>
      </c>
      <c r="J25" s="63"/>
      <c r="K25" s="39" t="n">
        <v>425.265309520112</v>
      </c>
      <c r="L25" s="62" t="n">
        <v>1.95319629065104</v>
      </c>
      <c r="M25" s="63"/>
      <c r="N25" s="39" t="n">
        <v>3.30467933972557</v>
      </c>
      <c r="O25" s="62" t="n">
        <v>6.25863276286412</v>
      </c>
      <c r="P25" s="63"/>
    </row>
    <row r="26" customFormat="false" ht="9" hidden="false" customHeight="true" outlineLevel="0" collapsed="false">
      <c r="A26" s="65" t="s">
        <v>103</v>
      </c>
      <c r="B26" s="39" t="n">
        <v>505.280988764473</v>
      </c>
      <c r="C26" s="62" t="n">
        <v>2.80187670023859</v>
      </c>
      <c r="D26" s="63"/>
      <c r="E26" s="39" t="n">
        <v>499.740233832401</v>
      </c>
      <c r="F26" s="62" t="n">
        <v>2.77593428864211</v>
      </c>
      <c r="G26" s="63"/>
      <c r="H26" s="39" t="n">
        <v>484.292562732562</v>
      </c>
      <c r="I26" s="62" t="n">
        <v>3.1820176496563</v>
      </c>
      <c r="J26" s="63"/>
      <c r="K26" s="39" t="n">
        <v>503.230028590522</v>
      </c>
      <c r="L26" s="62" t="n">
        <v>2.58080264856943</v>
      </c>
      <c r="M26" s="63"/>
      <c r="N26" s="39" t="n">
        <v>-2.05096017395073</v>
      </c>
      <c r="O26" s="62" t="n">
        <v>6.23538993200929</v>
      </c>
      <c r="P26" s="63"/>
    </row>
    <row r="27" customFormat="false" ht="9" hidden="false" customHeight="true" outlineLevel="0" collapsed="false">
      <c r="A27" s="65" t="s">
        <v>104</v>
      </c>
      <c r="B27" s="39" t="n">
        <v>528.799732117044</v>
      </c>
      <c r="C27" s="62" t="n">
        <v>2.78414263300322</v>
      </c>
      <c r="D27" s="67"/>
      <c r="E27" s="39" t="n">
        <v>521.55151001041</v>
      </c>
      <c r="F27" s="62" t="n">
        <v>2.45921581867714</v>
      </c>
      <c r="G27" s="67"/>
      <c r="H27" s="39" t="n">
        <v>521.032644667055</v>
      </c>
      <c r="I27" s="62" t="n">
        <v>2.99099979542825</v>
      </c>
      <c r="J27" s="67"/>
      <c r="K27" s="39" t="n">
        <v>520.879998258579</v>
      </c>
      <c r="L27" s="62" t="n">
        <v>2.35326485433332</v>
      </c>
      <c r="M27" s="67"/>
      <c r="N27" s="39" t="n">
        <v>-7.91973385846427</v>
      </c>
      <c r="O27" s="62" t="n">
        <v>6.13663897630833</v>
      </c>
      <c r="P27" s="63"/>
    </row>
    <row r="28" customFormat="false" ht="9" hidden="false" customHeight="true" outlineLevel="0" collapsed="false">
      <c r="A28" s="65" t="s">
        <v>105</v>
      </c>
      <c r="B28" s="39" t="s">
        <v>86</v>
      </c>
      <c r="C28" s="62" t="s">
        <v>86</v>
      </c>
      <c r="D28" s="63"/>
      <c r="E28" s="39" t="n">
        <v>513.118970425398</v>
      </c>
      <c r="F28" s="62" t="n">
        <v>2.85433764921719</v>
      </c>
      <c r="G28" s="63"/>
      <c r="H28" s="39" t="n">
        <v>506.74697063491</v>
      </c>
      <c r="I28" s="62" t="n">
        <v>2.92469355273785</v>
      </c>
      <c r="J28" s="63"/>
      <c r="K28" s="39" t="n">
        <v>508.403713263876</v>
      </c>
      <c r="L28" s="62" t="n">
        <v>5.14958385883392</v>
      </c>
      <c r="M28" s="63"/>
      <c r="N28" s="39" t="s">
        <v>86</v>
      </c>
      <c r="O28" s="62" t="s">
        <v>86</v>
      </c>
      <c r="P28" s="63"/>
    </row>
    <row r="29" customFormat="false" ht="9" hidden="false" customHeight="true" outlineLevel="0" collapsed="false">
      <c r="A29" s="65" t="s">
        <v>106</v>
      </c>
      <c r="B29" s="39" t="n">
        <v>479.121687960328</v>
      </c>
      <c r="C29" s="62" t="n">
        <v>4.45562878155646</v>
      </c>
      <c r="D29" s="63"/>
      <c r="E29" s="39" t="n">
        <v>496.605265899793</v>
      </c>
      <c r="F29" s="62" t="n">
        <v>2.87508472616137</v>
      </c>
      <c r="G29" s="63"/>
      <c r="H29" s="39" t="n">
        <v>507.639526884825</v>
      </c>
      <c r="I29" s="62" t="n">
        <v>2.79475200651677</v>
      </c>
      <c r="J29" s="63"/>
      <c r="K29" s="39" t="n">
        <v>500.478468437321</v>
      </c>
      <c r="L29" s="62" t="n">
        <v>2.60483649623257</v>
      </c>
      <c r="M29" s="63"/>
      <c r="N29" s="40" t="n">
        <v>21.3567804769926</v>
      </c>
      <c r="O29" s="62" t="n">
        <v>7.14190683649258</v>
      </c>
      <c r="P29" s="67"/>
    </row>
    <row r="30" customFormat="false" ht="9" hidden="false" customHeight="true" outlineLevel="0" collapsed="false">
      <c r="A30" s="65" t="s">
        <v>107</v>
      </c>
      <c r="B30" s="39" t="n">
        <v>470.154622065874</v>
      </c>
      <c r="C30" s="62" t="n">
        <v>4.5177095286946</v>
      </c>
      <c r="D30" s="63"/>
      <c r="E30" s="39" t="n">
        <v>477.568645552955</v>
      </c>
      <c r="F30" s="62" t="n">
        <v>3.73232422551617</v>
      </c>
      <c r="G30" s="63"/>
      <c r="H30" s="39" t="n">
        <v>472.304304814666</v>
      </c>
      <c r="I30" s="62" t="n">
        <v>3.56056119990239</v>
      </c>
      <c r="J30" s="63"/>
      <c r="K30" s="39" t="n">
        <v>489.334903502633</v>
      </c>
      <c r="L30" s="62" t="n">
        <v>3.06685899842747</v>
      </c>
      <c r="M30" s="63"/>
      <c r="N30" s="40" t="n">
        <v>19.1802814367584</v>
      </c>
      <c r="O30" s="62" t="n">
        <v>7.36100236054122</v>
      </c>
      <c r="P30" s="63"/>
    </row>
    <row r="31" customFormat="false" ht="9" hidden="false" customHeight="true" outlineLevel="0" collapsed="false">
      <c r="A31" s="65" t="s">
        <v>108</v>
      </c>
      <c r="B31" s="39" t="s">
        <v>86</v>
      </c>
      <c r="C31" s="62" t="s">
        <v>86</v>
      </c>
      <c r="D31" s="63"/>
      <c r="E31" s="39" t="s">
        <v>86</v>
      </c>
      <c r="F31" s="62" t="s">
        <v>86</v>
      </c>
      <c r="G31" s="63"/>
      <c r="H31" s="39" t="n">
        <v>495.083509651635</v>
      </c>
      <c r="I31" s="62" t="n">
        <v>2.25518666411624</v>
      </c>
      <c r="J31" s="63"/>
      <c r="K31" s="39" t="n">
        <v>494.182028660555</v>
      </c>
      <c r="L31" s="62" t="n">
        <v>2.28047784038113</v>
      </c>
      <c r="M31" s="63"/>
      <c r="N31" s="39" t="s">
        <v>86</v>
      </c>
      <c r="O31" s="62" t="s">
        <v>86</v>
      </c>
      <c r="P31" s="63"/>
    </row>
    <row r="32" customFormat="false" ht="9" hidden="false" customHeight="true" outlineLevel="0" collapsed="false">
      <c r="A32" s="65" t="s">
        <v>109</v>
      </c>
      <c r="B32" s="39" t="n">
        <v>491.577032105768</v>
      </c>
      <c r="C32" s="62" t="n">
        <v>2.36981104665878</v>
      </c>
      <c r="D32" s="63"/>
      <c r="E32" s="39" t="n">
        <v>488.542284286964</v>
      </c>
      <c r="F32" s="62" t="n">
        <v>3.46320158077967</v>
      </c>
      <c r="G32" s="63"/>
      <c r="H32" s="39" t="n">
        <v>482.715162095089</v>
      </c>
      <c r="I32" s="62" t="n">
        <v>4.18145247859513</v>
      </c>
      <c r="J32" s="63"/>
      <c r="K32" s="39" t="n">
        <v>478.18673385023</v>
      </c>
      <c r="L32" s="62" t="n">
        <v>2.89212564227199</v>
      </c>
      <c r="M32" s="63"/>
      <c r="N32" s="40" t="n">
        <v>-13.3902982555383</v>
      </c>
      <c r="O32" s="62" t="n">
        <v>6.19269144859916</v>
      </c>
      <c r="P32" s="63"/>
    </row>
    <row r="33" customFormat="false" ht="9" hidden="false" customHeight="true" outlineLevel="0" collapsed="false">
      <c r="A33" s="65" t="s">
        <v>110</v>
      </c>
      <c r="B33" s="39" t="s">
        <v>86</v>
      </c>
      <c r="C33" s="62" t="s">
        <v>86</v>
      </c>
      <c r="D33" s="63"/>
      <c r="E33" s="39" t="n">
        <v>469.159033395262</v>
      </c>
      <c r="F33" s="62" t="n">
        <v>3.12235308743329</v>
      </c>
      <c r="G33" s="63"/>
      <c r="H33" s="39" t="n">
        <v>466.349768580048</v>
      </c>
      <c r="I33" s="62" t="n">
        <v>3.05556636901407</v>
      </c>
      <c r="J33" s="63"/>
      <c r="K33" s="39" t="n">
        <v>477.443339613631</v>
      </c>
      <c r="L33" s="62" t="n">
        <v>2.54355568534993</v>
      </c>
      <c r="M33" s="63"/>
      <c r="N33" s="39" t="s">
        <v>86</v>
      </c>
      <c r="O33" s="62" t="s">
        <v>86</v>
      </c>
      <c r="P33" s="63"/>
    </row>
    <row r="34" customFormat="false" ht="9" hidden="false" customHeight="true" outlineLevel="0" collapsed="false">
      <c r="A34" s="65" t="s">
        <v>111</v>
      </c>
      <c r="B34" s="39" t="s">
        <v>86</v>
      </c>
      <c r="C34" s="62" t="s">
        <v>86</v>
      </c>
      <c r="D34" s="63"/>
      <c r="E34" s="39" t="s">
        <v>86</v>
      </c>
      <c r="F34" s="62" t="s">
        <v>86</v>
      </c>
      <c r="G34" s="63"/>
      <c r="H34" s="39" t="n">
        <v>494.409036543786</v>
      </c>
      <c r="I34" s="62" t="n">
        <v>0.986617386514943</v>
      </c>
      <c r="J34" s="63"/>
      <c r="K34" s="39" t="n">
        <v>483.081991361385</v>
      </c>
      <c r="L34" s="62" t="n">
        <v>1.03202401927643</v>
      </c>
      <c r="M34" s="63"/>
      <c r="N34" s="39" t="s">
        <v>86</v>
      </c>
      <c r="O34" s="62" t="s">
        <v>86</v>
      </c>
      <c r="P34" s="63"/>
    </row>
    <row r="35" customFormat="false" ht="9" hidden="false" customHeight="true" outlineLevel="0" collapsed="false">
      <c r="A35" s="65" t="s">
        <v>112</v>
      </c>
      <c r="B35" s="39" t="n">
        <v>492.552969160095</v>
      </c>
      <c r="C35" s="62" t="n">
        <v>2.70846254083868</v>
      </c>
      <c r="D35" s="63"/>
      <c r="E35" s="39" t="n">
        <v>480.537990466014</v>
      </c>
      <c r="F35" s="62" t="n">
        <v>2.60131052657551</v>
      </c>
      <c r="G35" s="63"/>
      <c r="H35" s="39" t="n">
        <v>460.830112097118</v>
      </c>
      <c r="I35" s="62" t="n">
        <v>2.23355532842987</v>
      </c>
      <c r="J35" s="63"/>
      <c r="K35" s="39" t="n">
        <v>481.042339713277</v>
      </c>
      <c r="L35" s="62" t="n">
        <v>2.02005672642734</v>
      </c>
      <c r="M35" s="63"/>
      <c r="N35" s="39" t="n">
        <v>-11.5106294468184</v>
      </c>
      <c r="O35" s="62" t="n">
        <v>5.98209250706729</v>
      </c>
      <c r="P35" s="63"/>
    </row>
    <row r="36" customFormat="false" ht="9" hidden="false" customHeight="true" outlineLevel="0" collapsed="false">
      <c r="A36" s="65" t="s">
        <v>113</v>
      </c>
      <c r="B36" s="39" t="n">
        <v>504.419691245284</v>
      </c>
      <c r="C36" s="62" t="n">
        <v>7.04537472109159</v>
      </c>
      <c r="D36" s="63"/>
      <c r="E36" s="39" t="n">
        <v>495.18586523978</v>
      </c>
      <c r="F36" s="62" t="n">
        <v>3.22151278937372</v>
      </c>
      <c r="G36" s="63"/>
      <c r="H36" s="39" t="s">
        <v>86</v>
      </c>
      <c r="I36" s="62" t="s">
        <v>86</v>
      </c>
      <c r="J36" s="63"/>
      <c r="K36" s="39" t="n">
        <v>499.826813459842</v>
      </c>
      <c r="L36" s="62" t="n">
        <v>3.65397761244591</v>
      </c>
      <c r="M36" s="63"/>
      <c r="N36" s="39" t="n">
        <v>-4.59287778544217</v>
      </c>
      <c r="O36" s="62" t="n">
        <v>9.34654425993117</v>
      </c>
      <c r="P36" s="63"/>
    </row>
    <row r="37" customFormat="false" ht="9" hidden="false" customHeight="true" outlineLevel="0" collapsed="false">
      <c r="A37" s="65" t="s">
        <v>114</v>
      </c>
      <c r="B37" s="39" t="n">
        <v>516.331185779085</v>
      </c>
      <c r="C37" s="62" t="n">
        <v>2.20367061226381</v>
      </c>
      <c r="D37" s="63"/>
      <c r="E37" s="39" t="n">
        <v>514.267412669312</v>
      </c>
      <c r="F37" s="62" t="n">
        <v>2.42094585347028</v>
      </c>
      <c r="G37" s="63"/>
      <c r="H37" s="39" t="n">
        <v>507.312880076813</v>
      </c>
      <c r="I37" s="62" t="n">
        <v>3.43565745407195</v>
      </c>
      <c r="J37" s="63"/>
      <c r="K37" s="39" t="n">
        <v>497.449443088046</v>
      </c>
      <c r="L37" s="62" t="n">
        <v>2.8796526497577</v>
      </c>
      <c r="M37" s="63"/>
      <c r="N37" s="40" t="n">
        <v>-18.8817426910384</v>
      </c>
      <c r="O37" s="62" t="n">
        <v>6.12516087956975</v>
      </c>
      <c r="P37" s="67"/>
    </row>
    <row r="38" customFormat="false" ht="9" hidden="false" customHeight="true" outlineLevel="0" collapsed="false">
      <c r="A38" s="65" t="s">
        <v>115</v>
      </c>
      <c r="B38" s="39" t="n">
        <v>494.371619230351</v>
      </c>
      <c r="C38" s="62" t="n">
        <v>4.24674767202032</v>
      </c>
      <c r="D38" s="67"/>
      <c r="E38" s="39" t="n">
        <v>499.121398596196</v>
      </c>
      <c r="F38" s="62" t="n">
        <v>3.28127788028609</v>
      </c>
      <c r="G38" s="67"/>
      <c r="H38" s="39" t="n">
        <v>499.277783471816</v>
      </c>
      <c r="I38" s="62" t="n">
        <v>3.06125480420256</v>
      </c>
      <c r="J38" s="67"/>
      <c r="K38" s="39" t="n">
        <v>500.500235870473</v>
      </c>
      <c r="L38" s="62" t="n">
        <v>2.44357827093141</v>
      </c>
      <c r="M38" s="67"/>
      <c r="N38" s="39" t="n">
        <v>6.12861664012183</v>
      </c>
      <c r="O38" s="62" t="n">
        <v>6.95521191668364</v>
      </c>
      <c r="P38" s="63"/>
    </row>
    <row r="39" s="41" customFormat="true" ht="9" hidden="false" customHeight="true" outlineLevel="0" collapsed="false">
      <c r="A39" s="65" t="s">
        <v>116</v>
      </c>
      <c r="B39" s="39" t="s">
        <v>86</v>
      </c>
      <c r="C39" s="62" t="s">
        <v>86</v>
      </c>
      <c r="D39" s="63"/>
      <c r="E39" s="39" t="n">
        <v>440.970988749275</v>
      </c>
      <c r="F39" s="62" t="n">
        <v>5.78753865810766</v>
      </c>
      <c r="G39" s="63"/>
      <c r="H39" s="39" t="n">
        <v>447.141132707023</v>
      </c>
      <c r="I39" s="62" t="n">
        <v>4.20549162807591</v>
      </c>
      <c r="J39" s="63"/>
      <c r="K39" s="39" t="n">
        <v>464.194378533765</v>
      </c>
      <c r="L39" s="62" t="n">
        <v>3.52082856444348</v>
      </c>
      <c r="M39" s="63"/>
      <c r="N39" s="39" t="s">
        <v>86</v>
      </c>
      <c r="O39" s="62" t="s">
        <v>86</v>
      </c>
      <c r="P39" s="63"/>
    </row>
    <row r="40" s="41" customFormat="true" ht="9" hidden="false" customHeight="true" outlineLevel="0" collapsed="false">
      <c r="A40" s="65" t="s">
        <v>117</v>
      </c>
      <c r="B40" s="39" t="n">
        <v>479.966777817182</v>
      </c>
      <c r="C40" s="62" t="n">
        <v>3.95374854737483</v>
      </c>
      <c r="D40" s="63"/>
      <c r="E40" s="39" t="n">
        <v>481.869694427354</v>
      </c>
      <c r="F40" s="62" t="n">
        <v>2.46896923465386</v>
      </c>
      <c r="G40" s="63"/>
      <c r="H40" s="39" t="n">
        <v>482.374517349591</v>
      </c>
      <c r="I40" s="62" t="n">
        <v>3.28140019293092</v>
      </c>
      <c r="J40" s="63"/>
      <c r="K40" s="39" t="n">
        <v>494.178735509728</v>
      </c>
      <c r="L40" s="62" t="n">
        <v>3.17474494811171</v>
      </c>
      <c r="M40" s="63"/>
      <c r="N40" s="40" t="n">
        <v>14.2119576925463</v>
      </c>
      <c r="O40" s="62" t="n">
        <v>7.07673408511507</v>
      </c>
      <c r="P40" s="63"/>
    </row>
    <row r="41" s="41" customFormat="true" ht="4.5" hidden="false" customHeight="true" outlineLevel="0" collapsed="false">
      <c r="A41" s="65"/>
      <c r="B41" s="39"/>
      <c r="C41" s="62"/>
      <c r="D41" s="63"/>
      <c r="E41" s="39"/>
      <c r="F41" s="62"/>
      <c r="G41" s="63"/>
      <c r="H41" s="39"/>
      <c r="I41" s="62"/>
      <c r="J41" s="63"/>
      <c r="K41" s="39"/>
      <c r="L41" s="62"/>
      <c r="M41" s="63"/>
      <c r="N41" s="39"/>
      <c r="O41" s="62"/>
      <c r="P41" s="63"/>
    </row>
    <row r="42" s="7" customFormat="true" ht="9.75" hidden="false" customHeight="true" outlineLevel="0" collapsed="false">
      <c r="A42" s="61" t="s">
        <v>118</v>
      </c>
      <c r="B42" s="40" t="n">
        <v>495.765899785796</v>
      </c>
      <c r="C42" s="68" t="n">
        <v>0.754154582977792</v>
      </c>
      <c r="D42" s="64"/>
      <c r="E42" s="40" t="s">
        <v>86</v>
      </c>
      <c r="F42" s="68" t="s">
        <v>86</v>
      </c>
      <c r="G42" s="64"/>
      <c r="H42" s="40" t="s">
        <v>86</v>
      </c>
      <c r="I42" s="68" t="s">
        <v>86</v>
      </c>
      <c r="J42" s="64"/>
      <c r="K42" s="40" t="n">
        <v>496.400447113643</v>
      </c>
      <c r="L42" s="68" t="n">
        <v>0.547639507545444</v>
      </c>
      <c r="M42" s="64"/>
      <c r="N42" s="40" t="n">
        <v>0.634547327847149</v>
      </c>
      <c r="O42" s="68" t="n">
        <v>5.02371281178085</v>
      </c>
      <c r="P42" s="64"/>
    </row>
    <row r="43" s="7" customFormat="true" ht="4.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s="7" customFormat="true" ht="4.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s="7" customFormat="true" ht="9" hidden="false" customHeight="true" outlineLevel="0" collapsed="false">
      <c r="A45" s="28" t="s">
        <v>4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9" hidden="false" customHeight="true" outlineLevel="0" collapsed="false">
      <c r="A46" s="69" t="s">
        <v>60</v>
      </c>
    </row>
    <row r="47" customFormat="false" ht="12.75" hidden="false" customHeight="false" outlineLevel="0" collapsed="false">
      <c r="A47" s="29" t="s">
        <v>47</v>
      </c>
    </row>
    <row r="57" customFormat="false" ht="15.75" hidden="false" customHeight="false" outlineLevel="0" collapsed="false">
      <c r="A57" s="44"/>
    </row>
    <row r="58" customFormat="false" ht="12.7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P58" s="9"/>
    </row>
    <row r="61" customFormat="false" ht="22.5" hidden="false" customHeight="true" outlineLevel="0" collapsed="false"/>
    <row r="71" customFormat="false" ht="15.75" hidden="false" customHeight="false" outlineLevel="0" collapsed="false">
      <c r="A71" s="44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44"/>
    </row>
    <row r="90" customFormat="false" ht="15.75" hidden="false" customHeight="false" outlineLevel="0" collapsed="false">
      <c r="A90" s="44"/>
    </row>
    <row r="91" customFormat="false" ht="15.75" hidden="false" customHeight="false" outlineLevel="0" collapsed="false">
      <c r="A91" s="44"/>
    </row>
    <row r="92" customFormat="false" ht="15.75" hidden="false" customHeight="false" outlineLevel="0" collapsed="false">
      <c r="A92" s="44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  <row r="95" customFormat="false" ht="15.75" hidden="false" customHeight="false" outlineLevel="0" collapsed="false">
      <c r="A95" s="44"/>
    </row>
    <row r="96" customFormat="false" ht="15.75" hidden="false" customHeight="false" outlineLevel="0" collapsed="false">
      <c r="A96" s="44"/>
    </row>
    <row r="97" customFormat="false" ht="15.75" hidden="false" customHeight="false" outlineLevel="0" collapsed="false">
      <c r="A97" s="44"/>
    </row>
    <row r="98" customFormat="false" ht="15.75" hidden="false" customHeight="false" outlineLevel="0" collapsed="false">
      <c r="A98" s="44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</row>
    <row r="114" customFormat="false" ht="15.75" hidden="false" customHeight="false" outlineLevel="0" collapsed="false">
      <c r="A114" s="44"/>
    </row>
    <row r="115" customFormat="false" ht="15.75" hidden="false" customHeight="false" outlineLevel="0" collapsed="false">
      <c r="A115" s="44"/>
    </row>
  </sheetData>
  <mergeCells count="8">
    <mergeCell ref="A1:P1"/>
    <mergeCell ref="A3:A4"/>
    <mergeCell ref="B3:C3"/>
    <mergeCell ref="E3:F3"/>
    <mergeCell ref="H3:I3"/>
    <mergeCell ref="K3:L3"/>
    <mergeCell ref="N3:O3"/>
    <mergeCell ref="A58:L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7"/>
    <col collapsed="false" customWidth="true" hidden="false" outlineLevel="0" max="7" min="2" style="30" width="9.99"/>
    <col collapsed="false" customWidth="true" hidden="false" outlineLevel="0" max="8" min="8" style="30" width="0.85"/>
    <col collapsed="false" customWidth="true" hidden="false" outlineLevel="0" max="14" min="9" style="30" width="9.99"/>
    <col collapsed="false" customWidth="true" hidden="false" outlineLevel="0" max="15" min="15" style="30" width="0.85"/>
    <col collapsed="false" customWidth="true" hidden="false" outlineLevel="0" max="21" min="16" style="30" width="9.99"/>
    <col collapsed="false" customWidth="true" hidden="false" outlineLevel="0" max="22" min="22" style="30" width="0.85"/>
    <col collapsed="false" customWidth="false" hidden="false" outlineLevel="0" max="257" min="23" style="30" width="9.14"/>
  </cols>
  <sheetData>
    <row r="1" customFormat="false" ht="12.75" hidden="false" customHeight="true" outlineLevel="0" collapsed="false">
      <c r="A1" s="6" t="s">
        <v>11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0.5" hidden="false" customHeight="true" outlineLevel="0" collapsed="false">
      <c r="A3" s="32" t="s">
        <v>75</v>
      </c>
      <c r="B3" s="11" t="s">
        <v>76</v>
      </c>
      <c r="C3" s="11"/>
      <c r="D3" s="11"/>
      <c r="E3" s="11"/>
      <c r="F3" s="11"/>
      <c r="G3" s="11"/>
      <c r="H3" s="33"/>
      <c r="I3" s="11" t="s">
        <v>79</v>
      </c>
      <c r="J3" s="11"/>
      <c r="K3" s="11"/>
      <c r="L3" s="11"/>
      <c r="M3" s="11"/>
      <c r="N3" s="11"/>
      <c r="O3" s="33"/>
      <c r="P3" s="11" t="s">
        <v>120</v>
      </c>
      <c r="Q3" s="11"/>
      <c r="R3" s="11"/>
      <c r="S3" s="11"/>
      <c r="T3" s="11"/>
      <c r="U3" s="11"/>
      <c r="V3" s="33"/>
    </row>
    <row r="4" customFormat="false" ht="10.5" hidden="false" customHeight="true" outlineLevel="0" collapsed="false">
      <c r="A4" s="32"/>
      <c r="B4" s="11" t="s">
        <v>53</v>
      </c>
      <c r="C4" s="11"/>
      <c r="D4" s="11" t="s">
        <v>54</v>
      </c>
      <c r="E4" s="11"/>
      <c r="F4" s="11" t="s">
        <v>121</v>
      </c>
      <c r="G4" s="11"/>
      <c r="H4" s="37"/>
      <c r="I4" s="11" t="s">
        <v>53</v>
      </c>
      <c r="J4" s="11"/>
      <c r="K4" s="11" t="s">
        <v>54</v>
      </c>
      <c r="L4" s="11"/>
      <c r="M4" s="11" t="s">
        <v>121</v>
      </c>
      <c r="N4" s="11"/>
      <c r="O4" s="37"/>
      <c r="P4" s="11" t="s">
        <v>53</v>
      </c>
      <c r="Q4" s="11"/>
      <c r="R4" s="11" t="s">
        <v>54</v>
      </c>
      <c r="S4" s="11"/>
      <c r="T4" s="11" t="s">
        <v>121</v>
      </c>
      <c r="U4" s="11"/>
      <c r="V4" s="37"/>
    </row>
    <row r="5" customFormat="false" ht="27" hidden="false" customHeight="false" outlineLevel="0" collapsed="false">
      <c r="A5" s="32"/>
      <c r="B5" s="14" t="s">
        <v>51</v>
      </c>
      <c r="C5" s="14" t="s">
        <v>56</v>
      </c>
      <c r="D5" s="14" t="s">
        <v>51</v>
      </c>
      <c r="E5" s="14" t="s">
        <v>56</v>
      </c>
      <c r="F5" s="60" t="s">
        <v>122</v>
      </c>
      <c r="G5" s="14" t="s">
        <v>56</v>
      </c>
      <c r="H5" s="60"/>
      <c r="I5" s="14" t="s">
        <v>51</v>
      </c>
      <c r="J5" s="14" t="s">
        <v>56</v>
      </c>
      <c r="K5" s="14" t="s">
        <v>51</v>
      </c>
      <c r="L5" s="14" t="s">
        <v>56</v>
      </c>
      <c r="M5" s="60" t="s">
        <v>122</v>
      </c>
      <c r="N5" s="14" t="s">
        <v>56</v>
      </c>
      <c r="O5" s="60"/>
      <c r="P5" s="60" t="s">
        <v>122</v>
      </c>
      <c r="Q5" s="14" t="s">
        <v>56</v>
      </c>
      <c r="R5" s="60" t="s">
        <v>122</v>
      </c>
      <c r="S5" s="14" t="s">
        <v>56</v>
      </c>
      <c r="T5" s="60" t="s">
        <v>122</v>
      </c>
      <c r="U5" s="14" t="s">
        <v>56</v>
      </c>
      <c r="V5" s="60"/>
    </row>
    <row r="6" customFormat="false" ht="10.5" hidden="false" customHeight="true" outlineLevel="0" collapsed="false">
      <c r="A6" s="3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7" customFormat="true" ht="9" hidden="false" customHeight="true" outlineLevel="0" collapsed="false">
      <c r="A7" s="61" t="s">
        <v>83</v>
      </c>
      <c r="B7" s="39" t="n">
        <v>469.204101668923</v>
      </c>
      <c r="C7" s="62" t="n">
        <v>5.13758188077261</v>
      </c>
      <c r="D7" s="39" t="n">
        <v>507.369513558794</v>
      </c>
      <c r="E7" s="62" t="n">
        <v>3.56595077261605</v>
      </c>
      <c r="F7" s="40" t="n">
        <v>-38.1654118898702</v>
      </c>
      <c r="G7" s="62" t="n">
        <v>7.04927212090302</v>
      </c>
      <c r="H7" s="63"/>
      <c r="I7" s="39" t="n">
        <v>463.833012093302</v>
      </c>
      <c r="J7" s="62" t="n">
        <v>2.31461602510917</v>
      </c>
      <c r="K7" s="39" t="n">
        <v>509.547551358342</v>
      </c>
      <c r="L7" s="62" t="n">
        <v>1.8980864307881</v>
      </c>
      <c r="M7" s="40" t="n">
        <v>-45.7145392650398</v>
      </c>
      <c r="N7" s="62" t="n">
        <v>2.8430153219788</v>
      </c>
      <c r="O7" s="63"/>
      <c r="P7" s="39" t="n">
        <v>-5.37108957562162</v>
      </c>
      <c r="Q7" s="62" t="n">
        <v>7.49141022607461</v>
      </c>
      <c r="R7" s="39" t="n">
        <v>2.17803779954789</v>
      </c>
      <c r="S7" s="62" t="n">
        <v>6.37869651742916</v>
      </c>
      <c r="T7" s="39" t="n">
        <v>-7.54912737516953</v>
      </c>
      <c r="U7" s="62" t="n">
        <v>7.60098503850302</v>
      </c>
      <c r="V7" s="64"/>
    </row>
    <row r="8" s="7" customFormat="true" ht="4.5" hidden="false" customHeight="true" outlineLevel="0" collapsed="false">
      <c r="A8" s="61"/>
      <c r="B8" s="39"/>
      <c r="C8" s="62"/>
      <c r="D8" s="39"/>
      <c r="E8" s="62"/>
      <c r="F8" s="40"/>
      <c r="G8" s="62"/>
      <c r="H8" s="63"/>
      <c r="I8" s="39"/>
      <c r="J8" s="62"/>
      <c r="K8" s="39"/>
      <c r="L8" s="62"/>
      <c r="M8" s="40"/>
      <c r="N8" s="62"/>
      <c r="O8" s="63"/>
      <c r="P8" s="39"/>
      <c r="Q8" s="62"/>
      <c r="R8" s="39"/>
      <c r="S8" s="62"/>
      <c r="T8" s="39"/>
      <c r="U8" s="62"/>
      <c r="V8" s="64"/>
    </row>
    <row r="9" s="41" customFormat="true" ht="9" hidden="false" customHeight="true" outlineLevel="0" collapsed="false">
      <c r="A9" s="65" t="s">
        <v>84</v>
      </c>
      <c r="B9" s="39" t="n">
        <v>512.64547082079</v>
      </c>
      <c r="C9" s="62" t="n">
        <v>4.04158188312358</v>
      </c>
      <c r="D9" s="39" t="n">
        <v>546.251222662044</v>
      </c>
      <c r="E9" s="62" t="n">
        <v>4.73506004401337</v>
      </c>
      <c r="F9" s="40" t="n">
        <v>-33.6057518412542</v>
      </c>
      <c r="G9" s="62" t="n">
        <v>5.44419335493165</v>
      </c>
      <c r="H9" s="63"/>
      <c r="I9" s="39" t="n">
        <v>496.143966858726</v>
      </c>
      <c r="J9" s="62" t="n">
        <v>2.8788054963158</v>
      </c>
      <c r="K9" s="39" t="n">
        <v>532.853748116178</v>
      </c>
      <c r="L9" s="62" t="n">
        <v>2.64221677635668</v>
      </c>
      <c r="M9" s="40" t="n">
        <v>-36.7097812574519</v>
      </c>
      <c r="N9" s="62" t="n">
        <v>3.05229693694935</v>
      </c>
      <c r="O9" s="63"/>
      <c r="P9" s="40" t="n">
        <v>-16.5015039620646</v>
      </c>
      <c r="Q9" s="62" t="n">
        <v>6.99935264532448</v>
      </c>
      <c r="R9" s="39" t="n">
        <v>-13.397474545867</v>
      </c>
      <c r="S9" s="62" t="n">
        <v>7.33288042747682</v>
      </c>
      <c r="T9" s="39" t="n">
        <v>-3.10402941619773</v>
      </c>
      <c r="U9" s="62" t="n">
        <v>6.24145478852425</v>
      </c>
      <c r="V9" s="67"/>
    </row>
    <row r="10" customFormat="false" ht="9" hidden="false" customHeight="true" outlineLevel="0" collapsed="false">
      <c r="A10" s="65" t="s">
        <v>85</v>
      </c>
      <c r="B10" s="39" t="n">
        <v>475.770710726621</v>
      </c>
      <c r="C10" s="62" t="n">
        <v>3.62312575202397</v>
      </c>
      <c r="D10" s="39" t="n">
        <v>509.168002126376</v>
      </c>
      <c r="E10" s="62" t="n">
        <v>3.95105874865049</v>
      </c>
      <c r="F10" s="40" t="n">
        <v>-33.397291399755</v>
      </c>
      <c r="G10" s="62" t="n">
        <v>5.71745306774605</v>
      </c>
      <c r="H10" s="63"/>
      <c r="I10" s="39" t="s">
        <v>86</v>
      </c>
      <c r="J10" s="62" t="s">
        <v>86</v>
      </c>
      <c r="K10" s="39" t="s">
        <v>86</v>
      </c>
      <c r="L10" s="62" t="s">
        <v>86</v>
      </c>
      <c r="M10" s="40" t="s">
        <v>86</v>
      </c>
      <c r="N10" s="66" t="s">
        <v>86</v>
      </c>
      <c r="O10" s="67"/>
      <c r="P10" s="39" t="s">
        <v>86</v>
      </c>
      <c r="Q10" s="62" t="s">
        <v>86</v>
      </c>
      <c r="R10" s="39" t="s">
        <v>86</v>
      </c>
      <c r="S10" s="62" t="s">
        <v>86</v>
      </c>
      <c r="T10" s="39" t="s">
        <v>86</v>
      </c>
      <c r="U10" s="62" t="s">
        <v>86</v>
      </c>
      <c r="V10" s="67"/>
    </row>
    <row r="11" customFormat="false" ht="9" hidden="false" customHeight="true" outlineLevel="0" collapsed="false">
      <c r="A11" s="65" t="s">
        <v>87</v>
      </c>
      <c r="B11" s="39" t="n">
        <v>492.394742587294</v>
      </c>
      <c r="C11" s="66" t="n">
        <v>4.24097726501089</v>
      </c>
      <c r="D11" s="39" t="n">
        <v>525.208512015896</v>
      </c>
      <c r="E11" s="66" t="n">
        <v>4.9223438508058</v>
      </c>
      <c r="F11" s="40" t="n">
        <v>-32.8137694286028</v>
      </c>
      <c r="G11" s="66" t="n">
        <v>5.98917010379765</v>
      </c>
      <c r="H11" s="67"/>
      <c r="I11" s="39" t="n">
        <v>492.673596975683</v>
      </c>
      <c r="J11" s="66" t="n">
        <v>3.38157500106506</v>
      </c>
      <c r="K11" s="39" t="n">
        <v>519.806051501607</v>
      </c>
      <c r="L11" s="66" t="n">
        <v>2.93543097835344</v>
      </c>
      <c r="M11" s="40" t="n">
        <v>-27.132454525924</v>
      </c>
      <c r="N11" s="66" t="n">
        <v>4.39465295327107</v>
      </c>
      <c r="O11" s="67"/>
      <c r="P11" s="39" t="n">
        <v>0.278854388389789</v>
      </c>
      <c r="Q11" s="66" t="n">
        <v>7.33416456729513</v>
      </c>
      <c r="R11" s="39" t="n">
        <v>-5.40246051428892</v>
      </c>
      <c r="S11" s="66" t="n">
        <v>7.56407669608411</v>
      </c>
      <c r="T11" s="39" t="n">
        <v>5.68131490267882</v>
      </c>
      <c r="U11" s="66" t="n">
        <v>7.42853505826806</v>
      </c>
      <c r="V11" s="63"/>
    </row>
    <row r="12" customFormat="false" ht="9" hidden="false" customHeight="true" outlineLevel="0" collapsed="false">
      <c r="A12" s="65" t="s">
        <v>88</v>
      </c>
      <c r="B12" s="39" t="n">
        <v>518.922764159881</v>
      </c>
      <c r="C12" s="66" t="n">
        <v>1.7635271885411</v>
      </c>
      <c r="D12" s="39" t="n">
        <v>551.133144061957</v>
      </c>
      <c r="E12" s="66" t="n">
        <v>1.70381803825829</v>
      </c>
      <c r="F12" s="40" t="n">
        <v>-32.2103799020751</v>
      </c>
      <c r="G12" s="66" t="n">
        <v>1.62715616541601</v>
      </c>
      <c r="H12" s="67"/>
      <c r="I12" s="39" t="n">
        <v>507.18221158688</v>
      </c>
      <c r="J12" s="66" t="n">
        <v>1.76029250983584</v>
      </c>
      <c r="K12" s="39" t="n">
        <v>541.527242052016</v>
      </c>
      <c r="L12" s="66" t="n">
        <v>1.72638322348922</v>
      </c>
      <c r="M12" s="40" t="n">
        <v>-34.345030465136</v>
      </c>
      <c r="N12" s="62" t="n">
        <v>1.94364939559533</v>
      </c>
      <c r="O12" s="67"/>
      <c r="P12" s="40" t="n">
        <v>-11.7405525730012</v>
      </c>
      <c r="Q12" s="66" t="n">
        <v>5.52970976769196</v>
      </c>
      <c r="R12" s="39" t="n">
        <v>-9.60590200994034</v>
      </c>
      <c r="S12" s="66" t="n">
        <v>5.50022064937756</v>
      </c>
      <c r="T12" s="39" t="n">
        <v>-2.13465056306097</v>
      </c>
      <c r="U12" s="66" t="n">
        <v>2.53483927688708</v>
      </c>
      <c r="V12" s="63"/>
    </row>
    <row r="13" customFormat="false" ht="9" hidden="false" customHeight="true" outlineLevel="0" collapsed="false">
      <c r="A13" s="65" t="s">
        <v>89</v>
      </c>
      <c r="B13" s="39" t="n">
        <v>396.493977325016</v>
      </c>
      <c r="C13" s="62" t="n">
        <v>4.28824072461442</v>
      </c>
      <c r="D13" s="39" t="n">
        <v>421.101175076587</v>
      </c>
      <c r="E13" s="62" t="n">
        <v>4.61911353400614</v>
      </c>
      <c r="F13" s="40" t="n">
        <v>-24.6071977515709</v>
      </c>
      <c r="G13" s="62" t="n">
        <v>5.60869902903001</v>
      </c>
      <c r="H13" s="67"/>
      <c r="I13" s="39" t="n">
        <v>438.55246107326</v>
      </c>
      <c r="J13" s="62" t="n">
        <v>3.86280002667009</v>
      </c>
      <c r="K13" s="39" t="n">
        <v>460.620951635208</v>
      </c>
      <c r="L13" s="62" t="n">
        <v>3.57491055404472</v>
      </c>
      <c r="M13" s="40" t="n">
        <v>-22.0684905619479</v>
      </c>
      <c r="N13" s="62" t="n">
        <v>4.10337608195173</v>
      </c>
      <c r="O13" s="63"/>
      <c r="P13" s="40" t="n">
        <v>42.0584837482442</v>
      </c>
      <c r="Q13" s="62" t="n">
        <v>7.59468661685813</v>
      </c>
      <c r="R13" s="40" t="n">
        <v>39.5197765586212</v>
      </c>
      <c r="S13" s="62" t="n">
        <v>7.64756350476798</v>
      </c>
      <c r="T13" s="39" t="n">
        <v>2.53870718962297</v>
      </c>
      <c r="U13" s="62" t="n">
        <v>6.94947480520475</v>
      </c>
      <c r="V13" s="63"/>
    </row>
    <row r="14" customFormat="false" ht="9" hidden="false" customHeight="true" outlineLevel="0" collapsed="false">
      <c r="A14" s="65" t="s">
        <v>90</v>
      </c>
      <c r="B14" s="39" t="n">
        <v>518.502628907568</v>
      </c>
      <c r="C14" s="62" t="n">
        <v>3.76954240406309</v>
      </c>
      <c r="D14" s="39" t="n">
        <v>532.71562446411</v>
      </c>
      <c r="E14" s="62" t="n">
        <v>3.70243093063063</v>
      </c>
      <c r="F14" s="40" t="n">
        <v>-14.212995556542</v>
      </c>
      <c r="G14" s="62" t="n">
        <v>6.0207136385245</v>
      </c>
      <c r="H14" s="63"/>
      <c r="I14" s="39" t="n">
        <v>522.503349723935</v>
      </c>
      <c r="J14" s="62" t="n">
        <v>4.87179168873055</v>
      </c>
      <c r="K14" s="39" t="n">
        <v>557.982566400233</v>
      </c>
      <c r="L14" s="62" t="n">
        <v>3.84174894960952</v>
      </c>
      <c r="M14" s="40" t="n">
        <v>-35.4792166762972</v>
      </c>
      <c r="N14" s="62" t="n">
        <v>5.91244184352</v>
      </c>
      <c r="O14" s="63"/>
      <c r="P14" s="39" t="n">
        <v>4.00072081636733</v>
      </c>
      <c r="Q14" s="62" t="n">
        <v>7.8938480124977</v>
      </c>
      <c r="R14" s="40" t="n">
        <v>25.2669419361225</v>
      </c>
      <c r="S14" s="62" t="n">
        <v>7.2688418635926</v>
      </c>
      <c r="T14" s="40" t="n">
        <v>-21.2662211197552</v>
      </c>
      <c r="U14" s="62" t="n">
        <v>8.43836247563003</v>
      </c>
      <c r="V14" s="63"/>
    </row>
    <row r="15" customFormat="false" ht="9" hidden="false" customHeight="true" outlineLevel="0" collapsed="false">
      <c r="A15" s="65" t="s">
        <v>91</v>
      </c>
      <c r="B15" s="39" t="n">
        <v>485.409289248646</v>
      </c>
      <c r="C15" s="62" t="n">
        <v>2.95202262996723</v>
      </c>
      <c r="D15" s="39" t="n">
        <v>510.246251484215</v>
      </c>
      <c r="E15" s="62" t="n">
        <v>2.8701110550042</v>
      </c>
      <c r="F15" s="40" t="n">
        <v>-24.8369622355688</v>
      </c>
      <c r="G15" s="62" t="n">
        <v>3.28204854586952</v>
      </c>
      <c r="H15" s="63"/>
      <c r="I15" s="39" t="n">
        <v>480.353048979693</v>
      </c>
      <c r="J15" s="62" t="n">
        <v>2.49459729767724</v>
      </c>
      <c r="K15" s="39" t="n">
        <v>509.188115228988</v>
      </c>
      <c r="L15" s="62" t="n">
        <v>2.48562532843289</v>
      </c>
      <c r="M15" s="40" t="n">
        <v>-28.8350662492951</v>
      </c>
      <c r="N15" s="62" t="n">
        <v>2.88907261219142</v>
      </c>
      <c r="O15" s="63"/>
      <c r="P15" s="39" t="n">
        <v>-5.05624026895367</v>
      </c>
      <c r="Q15" s="62" t="n">
        <v>6.26948845883117</v>
      </c>
      <c r="R15" s="39" t="n">
        <v>-1.05813625522728</v>
      </c>
      <c r="S15" s="62" t="n">
        <v>6.22775264372345</v>
      </c>
      <c r="T15" s="39" t="n">
        <v>-3.9981040137263</v>
      </c>
      <c r="U15" s="62" t="n">
        <v>4.37248021332959</v>
      </c>
      <c r="V15" s="63"/>
    </row>
    <row r="16" customFormat="false" ht="9" hidden="false" customHeight="true" outlineLevel="0" collapsed="false">
      <c r="A16" s="65" t="s">
        <v>93</v>
      </c>
      <c r="B16" s="39" t="n">
        <v>520.115621631106</v>
      </c>
      <c r="C16" s="62" t="n">
        <v>2.99771503102216</v>
      </c>
      <c r="D16" s="39" t="n">
        <v>571.363658475744</v>
      </c>
      <c r="E16" s="62" t="n">
        <v>2.78023893707633</v>
      </c>
      <c r="F16" s="40" t="n">
        <v>-51.2480368446386</v>
      </c>
      <c r="G16" s="62" t="n">
        <v>2.62647531509984</v>
      </c>
      <c r="H16" s="63"/>
      <c r="I16" s="39" t="n">
        <v>508.386829933543</v>
      </c>
      <c r="J16" s="62" t="n">
        <v>2.57898077703704</v>
      </c>
      <c r="K16" s="39" t="n">
        <v>563.481848161911</v>
      </c>
      <c r="L16" s="62" t="n">
        <v>2.39446950041497</v>
      </c>
      <c r="M16" s="40" t="n">
        <v>-55.0950182283684</v>
      </c>
      <c r="N16" s="62" t="n">
        <v>2.31382135085106</v>
      </c>
      <c r="O16" s="63"/>
      <c r="P16" s="39" t="n">
        <v>-11.7287916975628</v>
      </c>
      <c r="Q16" s="62" t="n">
        <v>6.32506675897913</v>
      </c>
      <c r="R16" s="39" t="n">
        <v>-7.88181031383306</v>
      </c>
      <c r="S16" s="62" t="n">
        <v>6.15079222423038</v>
      </c>
      <c r="T16" s="39" t="n">
        <v>-3.84698138372981</v>
      </c>
      <c r="U16" s="62" t="n">
        <v>3.50030596155294</v>
      </c>
      <c r="V16" s="63"/>
    </row>
    <row r="17" customFormat="false" ht="9" hidden="false" customHeight="true" outlineLevel="0" collapsed="false">
      <c r="A17" s="65" t="s">
        <v>94</v>
      </c>
      <c r="B17" s="39" t="n">
        <v>490.299420186363</v>
      </c>
      <c r="C17" s="62" t="n">
        <v>3.49594683891811</v>
      </c>
      <c r="D17" s="39" t="n">
        <v>519.062923425779</v>
      </c>
      <c r="E17" s="62" t="n">
        <v>2.72307104785582</v>
      </c>
      <c r="F17" s="40" t="n">
        <v>-28.7635032394157</v>
      </c>
      <c r="G17" s="62" t="n">
        <v>3.3822384292658</v>
      </c>
      <c r="H17" s="63"/>
      <c r="I17" s="39" t="n">
        <v>475.042369372175</v>
      </c>
      <c r="J17" s="62" t="n">
        <v>4.30263906352401</v>
      </c>
      <c r="K17" s="39" t="n">
        <v>515.181187986429</v>
      </c>
      <c r="L17" s="62" t="n">
        <v>3.43776704267873</v>
      </c>
      <c r="M17" s="40" t="n">
        <v>-40.1388186142538</v>
      </c>
      <c r="N17" s="62" t="n">
        <v>3.72693457675613</v>
      </c>
      <c r="O17" s="63"/>
      <c r="P17" s="40" t="n">
        <v>-15.2570508141877</v>
      </c>
      <c r="Q17" s="62" t="n">
        <v>7.42316505686788</v>
      </c>
      <c r="R17" s="39" t="n">
        <v>-3.88173543934977</v>
      </c>
      <c r="S17" s="62" t="n">
        <v>6.6032106146479</v>
      </c>
      <c r="T17" s="40" t="n">
        <v>-11.3753153748381</v>
      </c>
      <c r="U17" s="62" t="n">
        <v>5.0328499015789</v>
      </c>
      <c r="V17" s="63"/>
    </row>
    <row r="18" customFormat="false" ht="9" hidden="false" customHeight="true" outlineLevel="0" collapsed="false">
      <c r="A18" s="65" t="s">
        <v>95</v>
      </c>
      <c r="B18" s="39" t="n">
        <v>467.551932565552</v>
      </c>
      <c r="C18" s="62" t="n">
        <v>3.16917076056493</v>
      </c>
      <c r="D18" s="39" t="n">
        <v>502.19789409512</v>
      </c>
      <c r="E18" s="62" t="n">
        <v>3.87460339990538</v>
      </c>
      <c r="F18" s="40" t="n">
        <v>-34.6459615295675</v>
      </c>
      <c r="G18" s="62" t="n">
        <v>5.20882588861344</v>
      </c>
      <c r="H18" s="63"/>
      <c r="I18" s="39" t="n">
        <v>477.883864435132</v>
      </c>
      <c r="J18" s="62" t="n">
        <v>3.64374154075503</v>
      </c>
      <c r="K18" s="39" t="n">
        <v>517.589415967803</v>
      </c>
      <c r="L18" s="62" t="n">
        <v>2.93154630625158</v>
      </c>
      <c r="M18" s="40" t="n">
        <v>-39.705551532671</v>
      </c>
      <c r="N18" s="62" t="n">
        <v>3.91193123466656</v>
      </c>
      <c r="O18" s="63"/>
      <c r="P18" s="39" t="n">
        <v>10.3319318695797</v>
      </c>
      <c r="Q18" s="62" t="n">
        <v>6.90576049218647</v>
      </c>
      <c r="R18" s="40" t="n">
        <v>15.3915218726833</v>
      </c>
      <c r="S18" s="62" t="n">
        <v>6.92643829845149</v>
      </c>
      <c r="T18" s="39" t="n">
        <v>-5.05959000310357</v>
      </c>
      <c r="U18" s="62" t="n">
        <v>6.51422083772491</v>
      </c>
      <c r="V18" s="63"/>
    </row>
    <row r="19" customFormat="false" ht="9" hidden="false" customHeight="true" outlineLevel="0" collapsed="false">
      <c r="A19" s="20" t="s">
        <v>96</v>
      </c>
      <c r="B19" s="39" t="n">
        <v>507.251320365945</v>
      </c>
      <c r="C19" s="62" t="n">
        <v>6.74161304324872</v>
      </c>
      <c r="D19" s="39" t="n">
        <v>536.91220435395</v>
      </c>
      <c r="E19" s="62" t="n">
        <v>5.39313680261151</v>
      </c>
      <c r="F19" s="40" t="n">
        <v>-29.6608839880057</v>
      </c>
      <c r="G19" s="62" t="n">
        <v>6.44140813518585</v>
      </c>
      <c r="H19" s="63"/>
      <c r="I19" s="39" t="n">
        <v>501.022973598856</v>
      </c>
      <c r="J19" s="62" t="n">
        <v>5.56361984428245</v>
      </c>
      <c r="K19" s="39" t="n">
        <v>539.934752105633</v>
      </c>
      <c r="L19" s="62" t="n">
        <v>3.73264419190918</v>
      </c>
      <c r="M19" s="40" t="n">
        <v>-38.9117785067774</v>
      </c>
      <c r="N19" s="62" t="n">
        <v>6.75703600028307</v>
      </c>
      <c r="O19" s="63"/>
      <c r="P19" s="39" t="n">
        <v>-6.22834676708874</v>
      </c>
      <c r="Q19" s="62" t="n">
        <v>10.0385379635978</v>
      </c>
      <c r="R19" s="39" t="n">
        <v>3.02254775168296</v>
      </c>
      <c r="S19" s="62" t="n">
        <v>8.20899442593769</v>
      </c>
      <c r="T19" s="39" t="n">
        <v>-9.2508945187717</v>
      </c>
      <c r="U19" s="62" t="n">
        <v>9.33537756457444</v>
      </c>
      <c r="V19" s="63"/>
    </row>
    <row r="20" customFormat="false" ht="9" hidden="false" customHeight="true" outlineLevel="0" collapsed="false">
      <c r="A20" s="65" t="s">
        <v>97</v>
      </c>
      <c r="B20" s="39" t="n">
        <v>455.676309645621</v>
      </c>
      <c r="C20" s="62" t="n">
        <v>6.07049213608136</v>
      </c>
      <c r="D20" s="39" t="n">
        <v>492.719487622159</v>
      </c>
      <c r="E20" s="62" t="n">
        <v>4.62594585896224</v>
      </c>
      <c r="F20" s="40" t="n">
        <v>-37.0431779765379</v>
      </c>
      <c r="G20" s="62" t="n">
        <v>5.00787472117108</v>
      </c>
      <c r="H20" s="63"/>
      <c r="I20" s="39" t="n">
        <v>458.786233082173</v>
      </c>
      <c r="J20" s="62" t="n">
        <v>5.47570399101104</v>
      </c>
      <c r="K20" s="39" t="n">
        <v>505.925052815595</v>
      </c>
      <c r="L20" s="62" t="n">
        <v>3.53711694895656</v>
      </c>
      <c r="M20" s="40" t="n">
        <v>-47.1388197334222</v>
      </c>
      <c r="N20" s="62" t="n">
        <v>4.3051770097682</v>
      </c>
      <c r="O20" s="63"/>
      <c r="P20" s="39" t="n">
        <v>3.10992343655198</v>
      </c>
      <c r="Q20" s="62" t="n">
        <v>9.55003880732429</v>
      </c>
      <c r="R20" s="39" t="n">
        <v>13.2055651934363</v>
      </c>
      <c r="S20" s="62" t="n">
        <v>7.63410791452712</v>
      </c>
      <c r="T20" s="39" t="n">
        <v>-10.0956417568843</v>
      </c>
      <c r="U20" s="62" t="n">
        <v>6.60404105895632</v>
      </c>
      <c r="V20" s="63"/>
    </row>
    <row r="21" customFormat="false" ht="9" hidden="false" customHeight="true" outlineLevel="0" collapsed="false">
      <c r="A21" s="65" t="s">
        <v>98</v>
      </c>
      <c r="B21" s="39" t="n">
        <v>512.838799247625</v>
      </c>
      <c r="C21" s="62" t="n">
        <v>4.18185510592416</v>
      </c>
      <c r="D21" s="39" t="n">
        <v>541.518331624053</v>
      </c>
      <c r="E21" s="62" t="n">
        <v>3.55272707362248</v>
      </c>
      <c r="F21" s="40" t="n">
        <v>-28.6795323764279</v>
      </c>
      <c r="G21" s="62" t="n">
        <v>4.55625066355347</v>
      </c>
      <c r="H21" s="63"/>
      <c r="I21" s="39" t="n">
        <v>476.296435981838</v>
      </c>
      <c r="J21" s="62" t="n">
        <v>4.22899895268671</v>
      </c>
      <c r="K21" s="39" t="n">
        <v>515.478469421611</v>
      </c>
      <c r="L21" s="62" t="n">
        <v>3.1454739380256</v>
      </c>
      <c r="M21" s="40" t="n">
        <v>-39.1820334397731</v>
      </c>
      <c r="N21" s="62" t="n">
        <v>4.72677140585062</v>
      </c>
      <c r="O21" s="63"/>
      <c r="P21" s="40" t="n">
        <v>-36.5423632657868</v>
      </c>
      <c r="Q21" s="62" t="n">
        <v>7.72925459011212</v>
      </c>
      <c r="R21" s="40" t="n">
        <v>-26.0398622024417</v>
      </c>
      <c r="S21" s="62" t="n">
        <v>6.84725552352535</v>
      </c>
      <c r="T21" s="39" t="n">
        <v>-10.5025010633451</v>
      </c>
      <c r="U21" s="62" t="n">
        <v>6.56519520138575</v>
      </c>
      <c r="V21" s="63"/>
    </row>
    <row r="22" customFormat="false" ht="9" hidden="false" customHeight="true" outlineLevel="0" collapsed="false">
      <c r="A22" s="65" t="s">
        <v>99</v>
      </c>
      <c r="B22" s="39" t="n">
        <v>488.447721952515</v>
      </c>
      <c r="C22" s="62" t="n">
        <v>2.11737958369158</v>
      </c>
      <c r="D22" s="39" t="n">
        <v>528.12896665</v>
      </c>
      <c r="E22" s="62" t="n">
        <v>2.14353735999794</v>
      </c>
      <c r="F22" s="40" t="n">
        <v>-39.681244697485</v>
      </c>
      <c r="G22" s="62" t="n">
        <v>3.11340940120571</v>
      </c>
      <c r="H22" s="63"/>
      <c r="I22" s="39" t="n">
        <v>478.074567569864</v>
      </c>
      <c r="J22" s="62" t="n">
        <v>2.10404183264849</v>
      </c>
      <c r="K22" s="39" t="n">
        <v>522.245146597993</v>
      </c>
      <c r="L22" s="62" t="n">
        <v>1.88373816024221</v>
      </c>
      <c r="M22" s="40" t="n">
        <v>-44.1705790281287</v>
      </c>
      <c r="N22" s="62" t="n">
        <v>2.82443450294676</v>
      </c>
      <c r="O22" s="63"/>
      <c r="P22" s="39" t="n">
        <v>-10.3731543826508</v>
      </c>
      <c r="Q22" s="62" t="n">
        <v>5.76882315424635</v>
      </c>
      <c r="R22" s="39" t="n">
        <v>-5.88382005200708</v>
      </c>
      <c r="S22" s="62" t="n">
        <v>5.70195178163229</v>
      </c>
      <c r="T22" s="39" t="n">
        <v>-4.48933433064376</v>
      </c>
      <c r="U22" s="62" t="n">
        <v>4.20365892538301</v>
      </c>
      <c r="V22" s="63"/>
    </row>
    <row r="23" customFormat="false" ht="9" hidden="false" customHeight="true" outlineLevel="0" collapsed="false">
      <c r="A23" s="65" t="s">
        <v>100</v>
      </c>
      <c r="B23" s="39" t="n">
        <v>443.836529516876</v>
      </c>
      <c r="C23" s="62" t="n">
        <v>10.8940402640842</v>
      </c>
      <c r="D23" s="39" t="n">
        <v>459.393287085519</v>
      </c>
      <c r="E23" s="62" t="n">
        <v>8.07725152907788</v>
      </c>
      <c r="F23" s="40" t="n">
        <v>-15.5567575686435</v>
      </c>
      <c r="G23" s="62" t="n">
        <v>9.10388841475385</v>
      </c>
      <c r="H23" s="63"/>
      <c r="I23" s="39" t="n">
        <v>452.480783650528</v>
      </c>
      <c r="J23" s="62" t="n">
        <v>5.23408523114305</v>
      </c>
      <c r="K23" s="39" t="n">
        <v>494.736956080058</v>
      </c>
      <c r="L23" s="62" t="n">
        <v>3.44007558791661</v>
      </c>
      <c r="M23" s="40" t="n">
        <v>-42.2561724295302</v>
      </c>
      <c r="N23" s="62" t="n">
        <v>5.21052628591928</v>
      </c>
      <c r="O23" s="63"/>
      <c r="P23" s="39" t="n">
        <v>8.64425413365223</v>
      </c>
      <c r="Q23" s="62" t="n">
        <v>13.0554507288089</v>
      </c>
      <c r="R23" s="40" t="n">
        <v>35.3436689945389</v>
      </c>
      <c r="S23" s="62" t="n">
        <v>10.0719980423236</v>
      </c>
      <c r="T23" s="40" t="n">
        <v>-26.6994148608866</v>
      </c>
      <c r="U23" s="62" t="n">
        <v>10.4895361405805</v>
      </c>
      <c r="V23" s="63"/>
    </row>
    <row r="24" customFormat="false" ht="9" hidden="false" customHeight="true" outlineLevel="0" collapsed="false">
      <c r="A24" s="65" t="s">
        <v>101</v>
      </c>
      <c r="B24" s="39" t="s">
        <v>86</v>
      </c>
      <c r="C24" s="62" t="s">
        <v>86</v>
      </c>
      <c r="D24" s="39" t="s">
        <v>86</v>
      </c>
      <c r="E24" s="62" t="s">
        <v>86</v>
      </c>
      <c r="F24" s="40" t="s">
        <v>86</v>
      </c>
      <c r="G24" s="62" t="s">
        <v>86</v>
      </c>
      <c r="H24" s="63"/>
      <c r="I24" s="39" t="n">
        <v>452.732579715451</v>
      </c>
      <c r="J24" s="62" t="n">
        <v>1.86381515993671</v>
      </c>
      <c r="K24" s="39" t="n">
        <v>492.136517586049</v>
      </c>
      <c r="L24" s="62" t="n">
        <v>1.52981660831297</v>
      </c>
      <c r="M24" s="40" t="n">
        <v>-39.4039378705983</v>
      </c>
      <c r="N24" s="62" t="n">
        <v>2.33316256822655</v>
      </c>
      <c r="O24" s="63"/>
      <c r="P24" s="39" t="s">
        <v>86</v>
      </c>
      <c r="Q24" s="62" t="s">
        <v>86</v>
      </c>
      <c r="R24" s="39" t="s">
        <v>86</v>
      </c>
      <c r="S24" s="62" t="s">
        <v>86</v>
      </c>
      <c r="T24" s="39" t="s">
        <v>86</v>
      </c>
      <c r="U24" s="62" t="s">
        <v>86</v>
      </c>
      <c r="V24" s="63"/>
    </row>
    <row r="25" customFormat="false" ht="9" hidden="false" customHeight="true" outlineLevel="0" collapsed="false">
      <c r="A25" s="65" t="s">
        <v>102</v>
      </c>
      <c r="B25" s="39" t="n">
        <v>411.481085458806</v>
      </c>
      <c r="C25" s="62" t="n">
        <v>4.17704858187626</v>
      </c>
      <c r="D25" s="39" t="n">
        <v>431.746581483622</v>
      </c>
      <c r="E25" s="62" t="n">
        <v>3.83699163065295</v>
      </c>
      <c r="F25" s="40" t="n">
        <v>-20.2654960248154</v>
      </c>
      <c r="G25" s="62" t="n">
        <v>4.33993887072907</v>
      </c>
      <c r="H25" s="63"/>
      <c r="I25" s="39" t="n">
        <v>412.653216572383</v>
      </c>
      <c r="J25" s="62" t="n">
        <v>2.14169444780542</v>
      </c>
      <c r="K25" s="39" t="n">
        <v>437.578504893935</v>
      </c>
      <c r="L25" s="62" t="n">
        <v>2.08922040630616</v>
      </c>
      <c r="M25" s="40" t="n">
        <v>-24.9252883215521</v>
      </c>
      <c r="N25" s="62" t="n">
        <v>1.57417677430838</v>
      </c>
      <c r="O25" s="63"/>
      <c r="P25" s="39" t="n">
        <v>1.17213111357694</v>
      </c>
      <c r="Q25" s="62" t="n">
        <v>6.81202042077936</v>
      </c>
      <c r="R25" s="39" t="n">
        <v>5.83192341031361</v>
      </c>
      <c r="S25" s="62" t="n">
        <v>6.59214524489766</v>
      </c>
      <c r="T25" s="39" t="n">
        <v>-4.65979229673669</v>
      </c>
      <c r="U25" s="62" t="n">
        <v>4.61661151911627</v>
      </c>
      <c r="V25" s="63"/>
    </row>
    <row r="26" customFormat="false" ht="9" hidden="false" customHeight="true" outlineLevel="0" collapsed="false">
      <c r="A26" s="65" t="s">
        <v>103</v>
      </c>
      <c r="B26" s="39" t="n">
        <v>485.622281722925</v>
      </c>
      <c r="C26" s="62" t="n">
        <v>3.79392881291715</v>
      </c>
      <c r="D26" s="39" t="n">
        <v>528.817850949747</v>
      </c>
      <c r="E26" s="62" t="n">
        <v>2.86138937852016</v>
      </c>
      <c r="F26" s="40" t="n">
        <v>-43.1955692268222</v>
      </c>
      <c r="G26" s="62" t="n">
        <v>4.04262942757669</v>
      </c>
      <c r="H26" s="63"/>
      <c r="I26" s="39" t="n">
        <v>480.123236617864</v>
      </c>
      <c r="J26" s="62" t="n">
        <v>2.97681796123105</v>
      </c>
      <c r="K26" s="39" t="n">
        <v>527.397334595452</v>
      </c>
      <c r="L26" s="62" t="n">
        <v>2.92177549070955</v>
      </c>
      <c r="M26" s="40" t="n">
        <v>-47.2740979775878</v>
      </c>
      <c r="N26" s="62" t="n">
        <v>2.88539265507952</v>
      </c>
      <c r="O26" s="63"/>
      <c r="P26" s="39" t="n">
        <v>-5.49904510506087</v>
      </c>
      <c r="Q26" s="62" t="n">
        <v>6.90104146211213</v>
      </c>
      <c r="R26" s="39" t="n">
        <v>-1.42051635429527</v>
      </c>
      <c r="S26" s="62" t="n">
        <v>6.41040977189594</v>
      </c>
      <c r="T26" s="39" t="n">
        <v>-4.07852875076558</v>
      </c>
      <c r="U26" s="62" t="n">
        <v>4.9667236144863</v>
      </c>
      <c r="V26" s="63"/>
    </row>
    <row r="27" customFormat="false" ht="9" hidden="false" customHeight="true" outlineLevel="0" collapsed="false">
      <c r="A27" s="65" t="s">
        <v>104</v>
      </c>
      <c r="B27" s="39" t="n">
        <v>506.788122501545</v>
      </c>
      <c r="C27" s="62" t="n">
        <v>4.18071171502903</v>
      </c>
      <c r="D27" s="39" t="n">
        <v>552.620956569894</v>
      </c>
      <c r="E27" s="62" t="n">
        <v>3.79779450606475</v>
      </c>
      <c r="F27" s="40" t="n">
        <v>-45.8328340683487</v>
      </c>
      <c r="G27" s="62" t="n">
        <v>6.28391109409642</v>
      </c>
      <c r="H27" s="63"/>
      <c r="I27" s="39" t="n">
        <v>498.524570526574</v>
      </c>
      <c r="J27" s="62" t="n">
        <v>3.61710970569085</v>
      </c>
      <c r="K27" s="39" t="n">
        <v>544.175251552195</v>
      </c>
      <c r="L27" s="62" t="n">
        <v>2.63372320464494</v>
      </c>
      <c r="M27" s="40" t="n">
        <v>-45.6506810256216</v>
      </c>
      <c r="N27" s="62" t="n">
        <v>4.27476266536543</v>
      </c>
      <c r="O27" s="63"/>
      <c r="P27" s="39" t="n">
        <v>-8.26355197497128</v>
      </c>
      <c r="Q27" s="62" t="n">
        <v>7.41153596207857</v>
      </c>
      <c r="R27" s="39" t="n">
        <v>-8.44570501769852</v>
      </c>
      <c r="S27" s="62" t="n">
        <v>6.76230532281565</v>
      </c>
      <c r="T27" s="39" t="n">
        <v>0.182153042727165</v>
      </c>
      <c r="U27" s="62" t="n">
        <v>7.60007463671971</v>
      </c>
      <c r="V27" s="63"/>
    </row>
    <row r="28" customFormat="false" ht="9" hidden="false" customHeight="true" outlineLevel="0" collapsed="false">
      <c r="A28" s="65" t="s">
        <v>105</v>
      </c>
      <c r="B28" s="39" t="s">
        <v>86</v>
      </c>
      <c r="C28" s="62" t="s">
        <v>86</v>
      </c>
      <c r="D28" s="39" t="s">
        <v>86</v>
      </c>
      <c r="E28" s="62" t="s">
        <v>86</v>
      </c>
      <c r="F28" s="40" t="s">
        <v>86</v>
      </c>
      <c r="G28" s="62" t="s">
        <v>86</v>
      </c>
      <c r="H28" s="67"/>
      <c r="I28" s="39" t="n">
        <v>496.16822781729</v>
      </c>
      <c r="J28" s="62" t="n">
        <v>5.12738306854642</v>
      </c>
      <c r="K28" s="39" t="n">
        <v>520.508559516156</v>
      </c>
      <c r="L28" s="62" t="n">
        <v>5.33206266742135</v>
      </c>
      <c r="M28" s="40" t="n">
        <v>-24.3403316988663</v>
      </c>
      <c r="N28" s="62" t="n">
        <v>2.38329960306014</v>
      </c>
      <c r="O28" s="67"/>
      <c r="P28" s="39" t="s">
        <v>86</v>
      </c>
      <c r="Q28" s="62" t="s">
        <v>86</v>
      </c>
      <c r="R28" s="39" t="s">
        <v>86</v>
      </c>
      <c r="S28" s="62" t="s">
        <v>86</v>
      </c>
      <c r="T28" s="39" t="s">
        <v>86</v>
      </c>
      <c r="U28" s="62" t="s">
        <v>86</v>
      </c>
      <c r="V28" s="63"/>
    </row>
    <row r="29" customFormat="false" ht="9" hidden="false" customHeight="true" outlineLevel="0" collapsed="false">
      <c r="A29" s="65" t="s">
        <v>106</v>
      </c>
      <c r="B29" s="39" t="n">
        <v>461.3707822672</v>
      </c>
      <c r="C29" s="62" t="n">
        <v>5.98603491779543</v>
      </c>
      <c r="D29" s="39" t="n">
        <v>497.497816069077</v>
      </c>
      <c r="E29" s="62" t="n">
        <v>5.52438430240398</v>
      </c>
      <c r="F29" s="40" t="n">
        <v>-36.1270338018767</v>
      </c>
      <c r="G29" s="62" t="n">
        <v>6.96603629261578</v>
      </c>
      <c r="H29" s="63"/>
      <c r="I29" s="39" t="n">
        <v>475.659953114243</v>
      </c>
      <c r="J29" s="62" t="n">
        <v>2.77168327913099</v>
      </c>
      <c r="K29" s="39" t="n">
        <v>525.323137662645</v>
      </c>
      <c r="L29" s="62" t="n">
        <v>2.88681088195243</v>
      </c>
      <c r="M29" s="40" t="n">
        <v>-49.6631845484016</v>
      </c>
      <c r="N29" s="62" t="n">
        <v>2.51076010166276</v>
      </c>
      <c r="O29" s="63"/>
      <c r="P29" s="39" t="n">
        <v>14.289170847043</v>
      </c>
      <c r="Q29" s="62" t="n">
        <v>8.23916709909931</v>
      </c>
      <c r="R29" s="40" t="n">
        <v>27.8253215935678</v>
      </c>
      <c r="S29" s="62" t="n">
        <v>7.95119684316811</v>
      </c>
      <c r="T29" s="39" t="n">
        <v>-13.5361507465249</v>
      </c>
      <c r="U29" s="62" t="n">
        <v>7.4046997182966</v>
      </c>
      <c r="V29" s="63"/>
    </row>
    <row r="30" customFormat="false" ht="9" hidden="false" customHeight="true" outlineLevel="0" collapsed="false">
      <c r="A30" s="65" t="s">
        <v>107</v>
      </c>
      <c r="B30" s="39" t="n">
        <v>457.695689129605</v>
      </c>
      <c r="C30" s="62" t="n">
        <v>4.97856638921155</v>
      </c>
      <c r="D30" s="39" t="n">
        <v>482.37017319677</v>
      </c>
      <c r="E30" s="62" t="n">
        <v>4.63749586043555</v>
      </c>
      <c r="F30" s="40" t="n">
        <v>-24.6744840671652</v>
      </c>
      <c r="G30" s="62" t="n">
        <v>3.77223980959797</v>
      </c>
      <c r="H30" s="63"/>
      <c r="I30" s="39" t="n">
        <v>469.879127286096</v>
      </c>
      <c r="J30" s="62" t="n">
        <v>3.52204108798691</v>
      </c>
      <c r="K30" s="39" t="n">
        <v>507.934133600493</v>
      </c>
      <c r="L30" s="62" t="n">
        <v>2.9068745369834</v>
      </c>
      <c r="M30" s="40" t="n">
        <v>-38.0550063143972</v>
      </c>
      <c r="N30" s="62" t="n">
        <v>2.43127812642772</v>
      </c>
      <c r="O30" s="63"/>
      <c r="P30" s="39" t="n">
        <v>12.1834381564905</v>
      </c>
      <c r="Q30" s="62" t="n">
        <v>7.84601357169709</v>
      </c>
      <c r="R30" s="40" t="n">
        <v>25.5639604037225</v>
      </c>
      <c r="S30" s="62" t="n">
        <v>7.37057119084535</v>
      </c>
      <c r="T30" s="40" t="n">
        <v>-13.3805222472321</v>
      </c>
      <c r="U30" s="62" t="n">
        <v>4.48786213125599</v>
      </c>
      <c r="V30" s="67"/>
    </row>
    <row r="31" customFormat="false" ht="9" hidden="false" customHeight="true" outlineLevel="0" collapsed="false">
      <c r="A31" s="65" t="s">
        <v>108</v>
      </c>
      <c r="B31" s="39" t="s">
        <v>86</v>
      </c>
      <c r="C31" s="62" t="s">
        <v>86</v>
      </c>
      <c r="D31" s="39" t="s">
        <v>86</v>
      </c>
      <c r="E31" s="62" t="s">
        <v>86</v>
      </c>
      <c r="F31" s="40" t="s">
        <v>86</v>
      </c>
      <c r="G31" s="62" t="s">
        <v>86</v>
      </c>
      <c r="H31" s="63"/>
      <c r="I31" s="39" t="n">
        <v>481.383167779634</v>
      </c>
      <c r="J31" s="62" t="n">
        <v>3.49147842072911</v>
      </c>
      <c r="K31" s="39" t="n">
        <v>506.512862778713</v>
      </c>
      <c r="L31" s="62" t="n">
        <v>2.89116457567297</v>
      </c>
      <c r="M31" s="40" t="n">
        <v>-25.1296949990784</v>
      </c>
      <c r="N31" s="62" t="n">
        <v>4.49803763449345</v>
      </c>
      <c r="O31" s="63"/>
      <c r="P31" s="39" t="s">
        <v>86</v>
      </c>
      <c r="Q31" s="62" t="s">
        <v>86</v>
      </c>
      <c r="R31" s="39" t="s">
        <v>86</v>
      </c>
      <c r="S31" s="62" t="s">
        <v>86</v>
      </c>
      <c r="T31" s="39" t="s">
        <v>86</v>
      </c>
      <c r="U31" s="62" t="s">
        <v>86</v>
      </c>
      <c r="V31" s="63"/>
    </row>
    <row r="32" customFormat="false" ht="9" hidden="false" customHeight="true" outlineLevel="0" collapsed="false">
      <c r="A32" s="65" t="s">
        <v>109</v>
      </c>
      <c r="B32" s="39" t="n">
        <v>472.639837711461</v>
      </c>
      <c r="C32" s="62" t="n">
        <v>4.11066567707858</v>
      </c>
      <c r="D32" s="39" t="n">
        <v>510.081929697817</v>
      </c>
      <c r="E32" s="62" t="n">
        <v>2.52950614567032</v>
      </c>
      <c r="F32" s="40" t="n">
        <v>-37.4420919863554</v>
      </c>
      <c r="G32" s="62" t="n">
        <v>4.71141999408177</v>
      </c>
      <c r="H32" s="63"/>
      <c r="I32" s="39" t="n">
        <v>455.514389456517</v>
      </c>
      <c r="J32" s="62" t="n">
        <v>3.70446761635692</v>
      </c>
      <c r="K32" s="39" t="n">
        <v>503.979578388114</v>
      </c>
      <c r="L32" s="62" t="n">
        <v>3.03405501401684</v>
      </c>
      <c r="M32" s="40" t="n">
        <v>-48.4651889315962</v>
      </c>
      <c r="N32" s="62" t="n">
        <v>4.07662143920365</v>
      </c>
      <c r="O32" s="63"/>
      <c r="P32" s="40" t="n">
        <v>-17.125448254944</v>
      </c>
      <c r="Q32" s="62" t="n">
        <v>7.41550300919291</v>
      </c>
      <c r="R32" s="39" t="n">
        <v>-6.10235130970318</v>
      </c>
      <c r="S32" s="62" t="n">
        <v>6.32241436628956</v>
      </c>
      <c r="T32" s="39" t="n">
        <v>-11.0230969452409</v>
      </c>
      <c r="U32" s="62" t="n">
        <v>6.23027453000334</v>
      </c>
      <c r="V32" s="63"/>
    </row>
    <row r="33" customFormat="false" ht="9" hidden="false" customHeight="true" outlineLevel="0" collapsed="false">
      <c r="A33" s="65" t="s">
        <v>112</v>
      </c>
      <c r="B33" s="39" t="n">
        <v>481.215046948871</v>
      </c>
      <c r="C33" s="62" t="n">
        <v>3.35234813732222</v>
      </c>
      <c r="D33" s="39" t="n">
        <v>505.351462366416</v>
      </c>
      <c r="E33" s="62" t="n">
        <v>2.76252396667866</v>
      </c>
      <c r="F33" s="40" t="n">
        <v>-24.1364154175452</v>
      </c>
      <c r="G33" s="62" t="n">
        <v>3.16966989679813</v>
      </c>
      <c r="H33" s="63"/>
      <c r="I33" s="39" t="n">
        <v>466.820417629937</v>
      </c>
      <c r="J33" s="62" t="n">
        <v>2.21086414360719</v>
      </c>
      <c r="K33" s="39" t="n">
        <v>495.735532695813</v>
      </c>
      <c r="L33" s="62" t="n">
        <v>2.20811433396875</v>
      </c>
      <c r="M33" s="40" t="n">
        <v>-28.9151150658757</v>
      </c>
      <c r="N33" s="62" t="n">
        <v>2.02846649350605</v>
      </c>
      <c r="O33" s="63"/>
      <c r="P33" s="40" t="n">
        <v>-14.3946293189343</v>
      </c>
      <c r="Q33" s="62" t="n">
        <v>6.36358315301181</v>
      </c>
      <c r="R33" s="39" t="n">
        <v>-9.61592967060375</v>
      </c>
      <c r="S33" s="62" t="n">
        <v>6.07258921946415</v>
      </c>
      <c r="T33" s="39" t="n">
        <v>-4.77869964833056</v>
      </c>
      <c r="U33" s="62" t="n">
        <v>3.76317466641464</v>
      </c>
      <c r="V33" s="63"/>
    </row>
    <row r="34" customFormat="false" ht="9" hidden="false" customHeight="true" outlineLevel="0" collapsed="false">
      <c r="A34" s="65" t="s">
        <v>113</v>
      </c>
      <c r="B34" s="39" t="n">
        <v>489.675253862099</v>
      </c>
      <c r="C34" s="62" t="n">
        <v>8.40776090262113</v>
      </c>
      <c r="D34" s="39" t="n">
        <v>518.241649855318</v>
      </c>
      <c r="E34" s="62" t="n">
        <v>6.20018119592738</v>
      </c>
      <c r="F34" s="40" t="n">
        <v>-28.5663959932187</v>
      </c>
      <c r="G34" s="62" t="n">
        <v>4.12122908497546</v>
      </c>
      <c r="H34" s="63"/>
      <c r="I34" s="39" t="n">
        <v>487.788448443972</v>
      </c>
      <c r="J34" s="62" t="n">
        <v>4.2415019594429</v>
      </c>
      <c r="K34" s="39" t="n">
        <v>512.518414936625</v>
      </c>
      <c r="L34" s="62" t="n">
        <v>3.76975494653535</v>
      </c>
      <c r="M34" s="40" t="n">
        <v>-24.729966492653</v>
      </c>
      <c r="N34" s="62" t="n">
        <v>3.35391661514471</v>
      </c>
      <c r="O34" s="63"/>
      <c r="P34" s="39" t="n">
        <v>-1.88680541812732</v>
      </c>
      <c r="Q34" s="62" t="n">
        <v>10.6324886323759</v>
      </c>
      <c r="R34" s="39" t="n">
        <v>-5.72323491869304</v>
      </c>
      <c r="S34" s="62" t="n">
        <v>8.77623674870153</v>
      </c>
      <c r="T34" s="39" t="n">
        <v>3.83642950056569</v>
      </c>
      <c r="U34" s="62" t="n">
        <v>5.31350033708396</v>
      </c>
      <c r="V34" s="63"/>
    </row>
    <row r="35" customFormat="false" ht="9" hidden="false" customHeight="true" outlineLevel="0" collapsed="false">
      <c r="A35" s="65" t="s">
        <v>114</v>
      </c>
      <c r="B35" s="39" t="n">
        <v>498.630112798859</v>
      </c>
      <c r="C35" s="62" t="n">
        <v>2.56335460746051</v>
      </c>
      <c r="D35" s="39" t="n">
        <v>535.593572618232</v>
      </c>
      <c r="E35" s="62" t="n">
        <v>2.48079560667306</v>
      </c>
      <c r="F35" s="40" t="n">
        <v>-36.9634598193738</v>
      </c>
      <c r="G35" s="62" t="n">
        <v>2.69664566675717</v>
      </c>
      <c r="H35" s="63"/>
      <c r="I35" s="39" t="n">
        <v>475.05130827029</v>
      </c>
      <c r="J35" s="62" t="n">
        <v>3.18874566640312</v>
      </c>
      <c r="K35" s="39" t="n">
        <v>520.559446285715</v>
      </c>
      <c r="L35" s="62" t="n">
        <v>3.1280587345856</v>
      </c>
      <c r="M35" s="40" t="n">
        <v>-45.5081380154251</v>
      </c>
      <c r="N35" s="62" t="n">
        <v>2.7084605318643</v>
      </c>
      <c r="O35" s="63"/>
      <c r="P35" s="40" t="n">
        <v>-23.5788045285683</v>
      </c>
      <c r="Q35" s="62" t="n">
        <v>6.41154568092544</v>
      </c>
      <c r="R35" s="40" t="n">
        <v>-15.034126332517</v>
      </c>
      <c r="S35" s="62" t="n">
        <v>6.34886844556616</v>
      </c>
      <c r="T35" s="40" t="n">
        <v>-8.54467819605131</v>
      </c>
      <c r="U35" s="62" t="n">
        <v>3.82199637685684</v>
      </c>
      <c r="V35" s="63"/>
    </row>
    <row r="36" customFormat="false" ht="9" hidden="false" customHeight="true" outlineLevel="0" collapsed="false">
      <c r="A36" s="65" t="s">
        <v>115</v>
      </c>
      <c r="B36" s="39" t="n">
        <v>480.05404716079</v>
      </c>
      <c r="C36" s="62" t="n">
        <v>4.85044224706346</v>
      </c>
      <c r="D36" s="39" t="n">
        <v>510.022852598414</v>
      </c>
      <c r="E36" s="62" t="n">
        <v>4.4985056329895</v>
      </c>
      <c r="F36" s="40" t="n">
        <v>-29.9688054376247</v>
      </c>
      <c r="G36" s="62" t="n">
        <v>4.16957060853278</v>
      </c>
      <c r="H36" s="63"/>
      <c r="I36" s="39" t="n">
        <v>481.440805187755</v>
      </c>
      <c r="J36" s="62" t="n">
        <v>2.85865975672651</v>
      </c>
      <c r="K36" s="39" t="n">
        <v>520.239959589429</v>
      </c>
      <c r="L36" s="62" t="n">
        <v>2.65861468571532</v>
      </c>
      <c r="M36" s="40" t="n">
        <v>-38.7991544016733</v>
      </c>
      <c r="N36" s="62" t="n">
        <v>2.48314776206141</v>
      </c>
      <c r="O36" s="63"/>
      <c r="P36" s="39" t="n">
        <v>1.38675802696565</v>
      </c>
      <c r="Q36" s="62" t="n">
        <v>7.48784066649563</v>
      </c>
      <c r="R36" s="39" t="n">
        <v>10.2171069910144</v>
      </c>
      <c r="S36" s="62" t="n">
        <v>7.18845026602671</v>
      </c>
      <c r="T36" s="39" t="n">
        <v>-8.83034896404864</v>
      </c>
      <c r="U36" s="62" t="n">
        <v>4.85297247754106</v>
      </c>
      <c r="V36" s="63"/>
    </row>
    <row r="37" customFormat="false" ht="9" hidden="false" customHeight="true" outlineLevel="0" collapsed="false">
      <c r="A37" s="65" t="s">
        <v>117</v>
      </c>
      <c r="B37" s="39" t="n">
        <v>464.543413672032</v>
      </c>
      <c r="C37" s="62" t="n">
        <v>5.33482355280801</v>
      </c>
      <c r="D37" s="39" t="n">
        <v>496.167592021022</v>
      </c>
      <c r="E37" s="62" t="n">
        <v>4.34669690424176</v>
      </c>
      <c r="F37" s="40" t="n">
        <v>-31.62417834899</v>
      </c>
      <c r="G37" s="62" t="n">
        <v>5.73236013971853</v>
      </c>
      <c r="H37" s="63"/>
      <c r="I37" s="39" t="n">
        <v>475.421181372196</v>
      </c>
      <c r="J37" s="62" t="n">
        <v>3.93678570182447</v>
      </c>
      <c r="K37" s="39" t="n">
        <v>513.254269919633</v>
      </c>
      <c r="L37" s="62" t="n">
        <v>3.60912202688462</v>
      </c>
      <c r="M37" s="40" t="n">
        <v>-37.8330885474372</v>
      </c>
      <c r="N37" s="62" t="n">
        <v>3.96750729771693</v>
      </c>
      <c r="O37" s="63"/>
      <c r="P37" s="39" t="n">
        <v>10.8777677001643</v>
      </c>
      <c r="Q37" s="62" t="n">
        <v>8.2660544549189</v>
      </c>
      <c r="R37" s="40" t="n">
        <v>17.0866778986115</v>
      </c>
      <c r="S37" s="62" t="n">
        <v>7.50257076156491</v>
      </c>
      <c r="T37" s="39" t="n">
        <v>-6.20891019844716</v>
      </c>
      <c r="U37" s="62" t="n">
        <v>6.97144654493391</v>
      </c>
      <c r="V37" s="63"/>
    </row>
    <row r="38" customFormat="false" ht="4.5" hidden="false" customHeight="true" outlineLevel="0" collapsed="false">
      <c r="A38" s="65"/>
      <c r="B38" s="39"/>
      <c r="C38" s="62"/>
      <c r="D38" s="39"/>
      <c r="E38" s="62"/>
      <c r="F38" s="40"/>
      <c r="G38" s="62"/>
      <c r="H38" s="63"/>
      <c r="I38" s="39"/>
      <c r="J38" s="62"/>
      <c r="K38" s="39"/>
      <c r="L38" s="62"/>
      <c r="M38" s="40"/>
      <c r="N38" s="62"/>
      <c r="O38" s="63"/>
      <c r="P38" s="39"/>
      <c r="Q38" s="62"/>
      <c r="R38" s="39"/>
      <c r="S38" s="62"/>
      <c r="T38" s="39"/>
      <c r="U38" s="62"/>
      <c r="V38" s="63"/>
    </row>
    <row r="39" customFormat="false" ht="9" hidden="false" customHeight="true" outlineLevel="0" collapsed="false">
      <c r="A39" s="61" t="s">
        <v>118</v>
      </c>
      <c r="B39" s="39" t="n">
        <v>480.357934733227</v>
      </c>
      <c r="C39" s="62" t="n">
        <v>0.962817581021047</v>
      </c>
      <c r="D39" s="39" t="n">
        <v>512.070562849318</v>
      </c>
      <c r="E39" s="62" t="n">
        <v>0.821104450838158</v>
      </c>
      <c r="F39" s="40" t="n">
        <v>-31.7126281160901</v>
      </c>
      <c r="G39" s="62" t="n">
        <v>0.992477893570107</v>
      </c>
      <c r="H39" s="63"/>
      <c r="I39" s="39" t="n">
        <v>477.234321515131</v>
      </c>
      <c r="J39" s="62" t="n">
        <v>0.708361568284712</v>
      </c>
      <c r="K39" s="39" t="n">
        <v>515.953639213448</v>
      </c>
      <c r="L39" s="62" t="n">
        <v>0.581465997240343</v>
      </c>
      <c r="M39" s="40" t="n">
        <v>-38.7193176983168</v>
      </c>
      <c r="N39" s="62" t="n">
        <v>0.72910458953317</v>
      </c>
      <c r="O39" s="63"/>
      <c r="P39" s="39" t="n">
        <v>-3.12361321809607</v>
      </c>
      <c r="Q39" s="62" t="n">
        <v>5.07915603774347</v>
      </c>
      <c r="R39" s="39" t="n">
        <v>3.8830763641306</v>
      </c>
      <c r="S39" s="62" t="n">
        <v>5.03799042030976</v>
      </c>
      <c r="T39" s="40" t="n">
        <v>-7.00668958222677</v>
      </c>
      <c r="U39" s="62" t="n">
        <v>1.23150553052095</v>
      </c>
      <c r="V39" s="67"/>
    </row>
    <row r="40" s="7" customFormat="true" ht="4.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s="7" customFormat="true" ht="4.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s="7" customFormat="true" ht="9" hidden="false" customHeight="true" outlineLevel="0" collapsed="false">
      <c r="A42" s="28" t="s">
        <v>4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</row>
    <row r="43" customFormat="false" ht="9" hidden="false" customHeight="true" outlineLevel="0" collapsed="false">
      <c r="A43" s="69" t="s">
        <v>60</v>
      </c>
    </row>
    <row r="44" customFormat="false" ht="9" hidden="false" customHeight="true" outlineLevel="0" collapsed="false">
      <c r="A44" s="69"/>
    </row>
    <row r="45" customFormat="false" ht="12.75" hidden="false" customHeight="false" outlineLevel="0" collapsed="false">
      <c r="A45" s="70" t="s">
        <v>47</v>
      </c>
    </row>
    <row r="55" customFormat="false" ht="15.75" hidden="false" customHeight="false" outlineLevel="0" collapsed="false">
      <c r="A55" s="44"/>
    </row>
    <row r="56" customFormat="false" ht="12.7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</row>
    <row r="59" customFormat="false" ht="22.5" hidden="false" customHeight="true" outlineLevel="0" collapsed="false"/>
    <row r="69" customFormat="false" ht="15.75" hidden="false" customHeight="false" outlineLevel="0" collapsed="false">
      <c r="A69" s="44"/>
    </row>
    <row r="73" customFormat="false" ht="67.5" hidden="false" customHeight="true" outlineLevel="0" collapsed="false"/>
    <row r="74" customFormat="false" ht="18" hidden="false" customHeight="true" outlineLevel="0" collapsed="false"/>
    <row r="87" customFormat="false" ht="15.75" hidden="false" customHeight="false" outlineLevel="0" collapsed="false">
      <c r="A87" s="44"/>
    </row>
    <row r="88" customFormat="false" ht="15.75" hidden="false" customHeight="false" outlineLevel="0" collapsed="false">
      <c r="A88" s="44"/>
    </row>
    <row r="89" customFormat="false" ht="15.75" hidden="false" customHeight="false" outlineLevel="0" collapsed="false">
      <c r="A89" s="44"/>
    </row>
    <row r="90" customFormat="false" ht="15.75" hidden="false" customHeight="false" outlineLevel="0" collapsed="false">
      <c r="A90" s="44"/>
    </row>
    <row r="91" customFormat="false" ht="15.75" hidden="false" customHeight="false" outlineLevel="0" collapsed="false">
      <c r="A91" s="44"/>
    </row>
    <row r="92" customFormat="false" ht="15.75" hidden="false" customHeight="false" outlineLevel="0" collapsed="false">
      <c r="A92" s="44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  <row r="95" customFormat="false" ht="15.75" hidden="false" customHeight="false" outlineLevel="0" collapsed="false">
      <c r="A95" s="44"/>
    </row>
    <row r="96" customFormat="false" ht="15.75" hidden="false" customHeight="false" outlineLevel="0" collapsed="false">
      <c r="A96" s="44"/>
    </row>
    <row r="100" customFormat="false" ht="13.5" hidden="false" customHeight="true" outlineLevel="0" collapsed="false"/>
    <row r="101" customFormat="false" ht="18" hidden="false" customHeight="true" outlineLevel="0" collapsed="false"/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</row>
    <row r="112" customFormat="false" ht="15.75" hidden="false" customHeight="false" outlineLevel="0" collapsed="false">
      <c r="A112" s="44"/>
    </row>
    <row r="113" customFormat="false" ht="15.75" hidden="false" customHeight="false" outlineLevel="0" collapsed="false">
      <c r="A113" s="44"/>
    </row>
  </sheetData>
  <mergeCells count="15">
    <mergeCell ref="A1:V1"/>
    <mergeCell ref="A3:A5"/>
    <mergeCell ref="B3:G3"/>
    <mergeCell ref="I3:N3"/>
    <mergeCell ref="P3:U3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A56:U56"/>
  </mergeCells>
  <printOptions headings="false" gridLines="false" gridLinesSet="true" horizontalCentered="false" verticalCentered="false"/>
  <pageMargins left="0.240277777777778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21:52Z</dcterms:created>
  <dc:creator>template</dc:creator>
  <dc:description/>
  <dc:language>en-US</dc:language>
  <cp:lastModifiedBy>AutoBVT</cp:lastModifiedBy>
  <cp:lastPrinted>2012-11-29T08:03:58Z</cp:lastPrinted>
  <dcterms:modified xsi:type="dcterms:W3CDTF">2012-12-13T09:00:11Z</dcterms:modified>
  <cp:revision>0</cp:revision>
  <dc:subject/>
  <dc:title/>
</cp:coreProperties>
</file>