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8"/>
  </bookViews>
  <sheets>
    <sheet name="Indice" sheetId="1" state="visible" r:id="rId2"/>
    <sheet name="III.4.1.1" sheetId="2" state="visible" r:id="rId3"/>
    <sheet name="III.4.1.2" sheetId="3" state="visible" r:id="rId4"/>
    <sheet name="III.4.1.3" sheetId="4" state="visible" r:id="rId5"/>
    <sheet name="III.4.1.4" sheetId="5" state="visible" r:id="rId6"/>
    <sheet name="III.4.1.5" sheetId="6" state="visible" r:id="rId7"/>
    <sheet name="III.4.1.6" sheetId="7" state="visible" r:id="rId8"/>
    <sheet name="III.4.1.7" sheetId="8" state="visible" r:id="rId9"/>
    <sheet name="III.4.1.8" sheetId="9" state="visible" r:id="rId10"/>
    <sheet name="III.4.1.9" sheetId="10" state="visible" r:id="rId11"/>
    <sheet name="III.4.1.10" sheetId="11" state="visible" r:id="rId12"/>
    <sheet name="III.4.1.11" sheetId="12" state="visible" r:id="rId13"/>
    <sheet name="III.4.1.12" sheetId="13" state="visible" r:id="rId14"/>
    <sheet name="III.4.1.13" sheetId="14" state="visible" r:id="rId15"/>
    <sheet name="III.4.1.14" sheetId="15" state="visible" r:id="rId16"/>
    <sheet name="III.4.1.15" sheetId="16" state="visible" r:id="rId17"/>
    <sheet name="III.4.1.16" sheetId="17" state="visible" r:id="rId18"/>
    <sheet name="III.4.1.17" sheetId="18" state="visible" r:id="rId19"/>
    <sheet name="III.4.1.18" sheetId="19" state="visible" r:id="rId20"/>
    <sheet name="Foglio1" sheetId="20" state="visible" r:id="rId21"/>
  </sheets>
  <externalReferences>
    <externalReference r:id="rId22"/>
    <externalReference r:id="rId23"/>
  </externalReferences>
  <definedNames>
    <definedName function="false" hidden="false" localSheetId="1" name="_xlnm.Print_Area" vbProcedure="false">'III.4.1.1'!$A$1:$D$39</definedName>
    <definedName function="false" hidden="false" localSheetId="16" name="_xlnm.Print_Area" vbProcedure="false">'III.4.1.16'!$A$1:$D$46</definedName>
    <definedName function="false" hidden="false" localSheetId="3" name="_xlnm.Print_Area" vbProcedure="false">'III.4.1.3'!$A$1:$I$38</definedName>
    <definedName function="false" hidden="false" localSheetId="4" name="_xlnm.Print_Area" vbProcedure="false">'III.4.1.4'!$A$1:$I$48</definedName>
    <definedName function="false" hidden="false" localSheetId="0" name="_xlnm.Print_Area" vbProcedure="false">Indice!$A$1:$A$48</definedName>
    <definedName function="false" hidden="false" name="colonna_vuota" vbProcedure="false">('[1]'!$F$11:$F$61,'[1]'!$K$11:$K$61)</definedName>
    <definedName function="false" hidden="false" name="FEMMINE" vbProcedure="false">'[2]tav 2_3a'!$A$29:$G$29</definedName>
    <definedName function="false" hidden="false" name="kb_isp" vbProcedure="false">'[2]'!$A$2:$L$91</definedName>
    <definedName function="false" hidden="false" name="kb_tfm" vbProcedure="false">'[2]'!$A$2:$L$110</definedName>
    <definedName function="false" hidden="false" name="MASCHI_E_FEMMINE" vbProcedure="false">'[2]tav 3_22'!$A$38:$G$38</definedName>
    <definedName function="false" hidden="false" name="NORD_EST" vbProcedure="false">'[2]tav 3_19a'!$A$39</definedName>
    <definedName function="false" hidden="false" name="NORD_OVEST" vbProcedure="false">'[2]tav 3_19a'!$A$23</definedName>
    <definedName function="false" hidden="false" name="tab2" vbProcedure="false">'[1]'!$A$4:$Q$26</definedName>
    <definedName function="false" hidden="false" name="tab3" vbProcedure="false">'III.4.1.1'!$A$6:$D$27</definedName>
    <definedName function="false" hidden="false" name="Tav_4_3_CENTRO" vbProcedure="false">'[2]'!$B$30</definedName>
    <definedName function="false" hidden="false" name="Tav_4_3_ITALIA" vbProcedure="false">'[2]'!$B$42</definedName>
    <definedName function="false" hidden="false" name="Tav_4_3_MEZZOGIORNO" vbProcedure="false">'[2]'!$B$36</definedName>
    <definedName function="false" hidden="false" name="Tav_4_3_NE" vbProcedure="false">'[2]'!$B$24</definedName>
    <definedName function="false" hidden="false" name="Tav_4_3_NO" vbProcedure="false">'[2]'!$B$18</definedName>
    <definedName function="false" hidden="false" name="Tav_4_3_NORD" vbProcedure="false">'[2]'!$B$12</definedName>
    <definedName function="false" hidden="false" name="titolo_centrato" vbProcedure="false">('[1]'!$A$13:$R$13,'[1]'!$A$20:$R$20,'[1]'!$A$27:$R$27,'[1]'!$A$34:$R$34,'[1]'!$A$41:$R$41)</definedName>
    <definedName function="false" hidden="false" name="titolo_cetrato" vbProcedure="false">'[2]tav 3_6b_prov'!$A$70:$T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305">
  <si>
    <t xml:space="preserve">III. SPESA ED INTERVENTI PER LA COESIONE SOCIALE</t>
  </si>
  <si>
    <t xml:space="preserve">III.4 SERVIZI SOCIALI</t>
  </si>
  <si>
    <t xml:space="preserve">III.4.1 Spesa per servizi socio-assistenziali</t>
  </si>
  <si>
    <t xml:space="preserve">Tavola III.4.1.1 - Spesa per interventi e servizi sociali dei comuni singoli e associati per regione e ripartizione geografica - Anno 2009 (valori assoluti in euro, percentuali e spesa pro capite in euro)</t>
  </si>
  <si>
    <t xml:space="preserve">Tavola  III.4.1.2 - Spesa per interventi e servizi sociali dei comuni singoli e associati per area di utenza e per regione e ripartizione geografica - Anno 2009 (valori assoluti in euro)</t>
  </si>
  <si>
    <t xml:space="preserve">Tavola  III.4.1.3 - Spesa per interventi e servizi sociali dei comuni singoli e associati per area di utenza e per regione e ripartizione geografica - Anno 2009 (composizioni percentuali per regione)</t>
  </si>
  <si>
    <t xml:space="preserve">Tavola  III.4.1.4 - Spesa per interventi e servizi sociali dei comuni singoli e associati per area di utenza e per regione e ripartizione geografica - Anno 2009 (valori pro capite in euro)</t>
  </si>
  <si>
    <t xml:space="preserve">Tavola III.4.1.5 - Spesa dei comuni singoli e associati per tipologia di intervento, regione e ripartizione geografica - Anno 2009 (valori assoluti in euro)</t>
  </si>
  <si>
    <t xml:space="preserve">Tavola III.4.1.6 - Spesa dei comuni singoli e associati per tipologia di intervento, regione e ripartizione geografica - Anno 2009 (composizione percentuale per regione)</t>
  </si>
  <si>
    <t xml:space="preserve">Tavola III.4.1.7 - Spesa per interventi e servizi sociali dei comuni singoli e associati per ente gestore, per regione e ripartizione geografica - Anno 2009 (valori assoluti in euro)</t>
  </si>
  <si>
    <t xml:space="preserve">Tavola III.4.1.8 - Spesa per interventi e servizi sociali dei comuni singoli e associati per ente gestore, per regione e ripartizione geografica - Anno 2009 (composizioni percentuali per regione)</t>
  </si>
  <si>
    <t xml:space="preserve">Tavola III.4.1.9 - Area famiglia e minori: spesa, utenti e spesa per utente per tipologia di intervento. Totale Italia - Anno 2009</t>
  </si>
  <si>
    <t xml:space="preserve">Tavola III.4.1.10 - Area famiglia e minori: servizio sociale professionale, assistenza domiciliare socio-assistenziale, strutture residenziali, per regione - Anno 2009</t>
  </si>
  <si>
    <t xml:space="preserve">Tavola III.4.1.11 - Area disabili: spesa, utenti e spesa per utente per tipologia di intervento. Totale Italia - Anno 2009</t>
  </si>
  <si>
    <t xml:space="preserve">Tavola III.4.1.12 - Area Disabili: assistenza domiciliare socio-assistenziale, assistenza domiciliare integrata con i servizi sanitari e strutture residenziali per regione - Anno 2009</t>
  </si>
  <si>
    <t xml:space="preserve">Tavola III.4.1.13 - Area dipendenze: spesa, utenti e spesa per utente per tipologia di intervento. Totale Italia - Anno 2009</t>
  </si>
  <si>
    <t xml:space="preserve">Tavola III.4.1.14 - Area anziani: spesa, utenti e spesa per utente per tipologia di intervento. Totale Italia - Anno 2009</t>
  </si>
  <si>
    <t xml:space="preserve">Tavola III.4.1.15 - Area anziani: assistenza domiciliare socio-assistenziale, assistenza domiciliare integrata con i servizi sanitari e strutture residenziali: indicatori per regione - Anno 2009</t>
  </si>
  <si>
    <t xml:space="preserve">Tavola III.4.1.16 - Area immigrati e nomadi: spesa, utenti e spesa per utente per tipologia di intervento. Totale Italia - Anno 2009</t>
  </si>
  <si>
    <t xml:space="preserve">Tavola III.4.1.17 - Area povertà, disagio adulti e senza fissa dimora: spesa, utenti e spesa per utente per tipologia di intervento. Totale Italia - Anno 2009</t>
  </si>
  <si>
    <t xml:space="preserve">Tavola III.4.1.18 - Area multiutenza: spesa, utenti e spesa per utente per tipologia di intervento. Totale Italia - Anno 2009</t>
  </si>
  <si>
    <r>
      <rPr>
        <b val="true"/>
        <sz val="9"/>
        <rFont val="Arial"/>
        <family val="2"/>
      </rPr>
      <t xml:space="preserve">Tavola III.4.1.1 - Spesa per interventi e servizi sociali dei comuni singoli e associati per regione e ripartizione geografica - Anno 2009 </t>
    </r>
    <r>
      <rPr>
        <i val="true"/>
        <sz val="9"/>
        <rFont val="Arial"/>
        <family val="2"/>
      </rPr>
      <t xml:space="preserve">(valori assoluti in euro, percentuali e spesa pro capite in euro)</t>
    </r>
  </si>
  <si>
    <t xml:space="preserve">REGIONI E RIPARTIZIONI GEOGRAFICHE</t>
  </si>
  <si>
    <t xml:space="preserve"> Anno 2009 (a)</t>
  </si>
  <si>
    <t xml:space="preserve">Valori assoluti </t>
  </si>
  <si>
    <t xml:space="preserve">Valori percentuali</t>
  </si>
  <si>
    <t xml:space="preserve">Spesa pro-capite (b)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Trento (c)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(a) Si intende la spesa in conto corrente di competenza impegnata nel 2009 per l’erogazione dei servizi o degli interventi socio-assistenziali da parte di comuni e associazioni di comuni. Sono incluse le spese per il personale, per l’affitto di immobili o attrezzature e per l’acquisto di beni e servizi (spesa gestita direttamente). Nel caso in cui il servizio venga gestito da altre organizzazioni (ad esempio: cooperative sociali) la spesa è data dai costi dell’affidamento a terzi del servizio (spesa gestita indirettamente). La spesa è indicata in euro, al netto della compartecipazione degli utenti e del  Servizio sanitario nazionale.</t>
  </si>
  <si>
    <t xml:space="preserve">(b) Rapporto tra spesa e popolazione residente nella regione o ripartizione geografica.</t>
  </si>
  <si>
    <t xml:space="preserve">(c) Nella Provincia autonoma di Trento la rilevazione ha interessato i comuni e gli enti gestori delle funzioni delegate dalla provincia ai comuni stessi (11 comprensori e i Comuni di Trento e Rovereto). Tali funzioni sono finanziate dalla Provincia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ndagine sugli interventi e i servizi sociali dei Comuni singoli e associati</t>
    </r>
  </si>
  <si>
    <r>
      <rPr>
        <b val="true"/>
        <sz val="9"/>
        <rFont val="Arial"/>
        <family val="2"/>
      </rPr>
      <t xml:space="preserve">Tavola  III.4.1.2 - Spesa per interventi e servizi sociali dei comuni singoli e associati per area di utenza e per regione e ripartizione geografica - Anno 2009 </t>
    </r>
    <r>
      <rPr>
        <i val="true"/>
        <sz val="9"/>
        <rFont val="Arial"/>
        <family val="2"/>
      </rPr>
      <t xml:space="preserve">(valori assoluti in euro)</t>
    </r>
  </si>
  <si>
    <t xml:space="preserve">Area di utenza </t>
  </si>
  <si>
    <t xml:space="preserve">Famiglie e minori</t>
  </si>
  <si>
    <t xml:space="preserve">Disabili</t>
  </si>
  <si>
    <t xml:space="preserve">Dipendenze</t>
  </si>
  <si>
    <t xml:space="preserve">Anziani</t>
  </si>
  <si>
    <t xml:space="preserve">Immigrati
e nomadi</t>
  </si>
  <si>
    <t xml:space="preserve">Povertà, disagio 
adulti e senza 
fissa dimora</t>
  </si>
  <si>
    <t xml:space="preserve">Multiutenza</t>
  </si>
  <si>
    <t xml:space="preserve">Totale</t>
  </si>
  <si>
    <t xml:space="preserve">-</t>
  </si>
  <si>
    <t xml:space="preserve">Trento</t>
  </si>
  <si>
    <t xml:space="preserve">Emilia - Romagna</t>
  </si>
  <si>
    <r>
      <rPr>
        <b val="true"/>
        <sz val="9"/>
        <rFont val="Arial"/>
        <family val="2"/>
      </rPr>
      <t xml:space="preserve">Tavola  III.4.1.3 - Spesa per interventi e servizi sociali dei comuni singoli e associati per area di utenza e per regione e ripartizione geografica - Anno 2009 </t>
    </r>
    <r>
      <rPr>
        <i val="true"/>
        <sz val="9"/>
        <rFont val="Arial"/>
        <family val="2"/>
      </rPr>
      <t xml:space="preserve">(composizioni percentuali per regione)</t>
    </r>
  </si>
  <si>
    <r>
      <rPr>
        <b val="true"/>
        <sz val="9"/>
        <rFont val="Arial"/>
        <family val="2"/>
      </rPr>
      <t xml:space="preserve">Tavola  III.4.1.4 - Spesa per interventi e servizi sociali dei comuni singoli e associati per area di utenza e per regione e ripartizione geografica - Anno 2009 </t>
    </r>
    <r>
      <rPr>
        <i val="true"/>
        <sz val="9"/>
        <rFont val="Arial"/>
        <family val="2"/>
      </rPr>
      <t xml:space="preserve">(valori pro capite in euro)</t>
    </r>
  </si>
  <si>
    <t xml:space="preserve">Area di utenza</t>
  </si>
  <si>
    <t xml:space="preserve">Povertà, disagio adulti e senza fissa dimora</t>
  </si>
  <si>
    <t xml:space="preserve">Valori pro-capite (a)</t>
  </si>
  <si>
    <t xml:space="preserve">Valle d'Aosta/Vallée d’Aoste</t>
  </si>
  <si>
    <r>
      <rPr>
        <sz val="7"/>
        <rFont val="Arial"/>
        <family val="2"/>
      </rPr>
      <t xml:space="preserve">(a)</t>
    </r>
    <r>
      <rPr>
        <vertAlign val="superscript"/>
        <sz val="7"/>
        <rFont val="Arial"/>
        <family val="2"/>
      </rPr>
      <t xml:space="preserve"> </t>
    </r>
    <r>
      <rPr>
        <sz val="7"/>
        <rFont val="Arial"/>
        <family val="2"/>
      </rPr>
      <t xml:space="preserve">I valori pro-capite sono il rapporto tra la spesa e la popolazione di riferimento per ogni area di utenza.      </t>
    </r>
  </si>
  <si>
    <t xml:space="preserve">La popolazione di riferimento per l'area "famiglia e minori" è costituita dal numero di componenti delle famiglie con almeno un minore calcolati dai dati del Censimento della popolazione 2001.</t>
  </si>
  <si>
    <t xml:space="preserve">La popolazione di riferimento per l'area "disabili" è costituita dal numero di disabili che vivono in famiglia quali risultano dall'indagine Multiscopo      sulle "Condizioni di salute e ricorso ai servizi sanitari  - Anni 2004-2005 - e dal numero di disabili ospiti nelle strutture residenziali quali risultano      dalla "Rilevazione statistica sui presidi residenziali socioassistenziali - Anno 2006".</t>
  </si>
  <si>
    <t xml:space="preserve">La popolazione di riferimento per l'area "dipendenze" è costituita dalla popolazione con età maggiore di 15 anni - Anno 2009. </t>
  </si>
  <si>
    <t xml:space="preserve">La popolazione di riferimento per l'area "anziani" è costituita dalla popolazione con età maggiore di 65 anni - Anno 2009.</t>
  </si>
  <si>
    <t xml:space="preserve">Come popolazione di riferimento per l'area "immigrati e nomadi" si considera il numero di stranieri residenti - Anno 2009.</t>
  </si>
  <si>
    <t xml:space="preserve"> </t>
  </si>
  <si>
    <t xml:space="preserve">La popolazione di riferimento per l'area "povertà e disagio adulti" è costituita dalla popolazione con età compresa tra i 18 e i 65 anni - Anno 2009.</t>
  </si>
  <si>
    <t xml:space="preserve">La popolazione di riferimento per l'area "multiutenza" è costituita dalla popolazione residente - Anno 2009.</t>
  </si>
  <si>
    <r>
      <rPr>
        <b val="true"/>
        <sz val="9"/>
        <rFont val="Arial"/>
        <family val="2"/>
      </rPr>
      <t xml:space="preserve">Tavola III.4.1.5 - Spesa dei comuni singoli e associati per macro-area di interventi e servizi sociali, regione e ripartizione geografica - Anno 2009 </t>
    </r>
    <r>
      <rPr>
        <i val="true"/>
        <sz val="9"/>
        <rFont val="Arial"/>
        <family val="2"/>
      </rPr>
      <t xml:space="preserve"> (valori assoluti in euro)</t>
    </r>
  </si>
  <si>
    <t xml:space="preserve">Macro-area di interventi e servizi sociali</t>
  </si>
  <si>
    <t xml:space="preserve">Interventi 
e servizi</t>
  </si>
  <si>
    <t xml:space="preserve">Trasferimenti 
in denaro</t>
  </si>
  <si>
    <t xml:space="preserve">Strutture</t>
  </si>
  <si>
    <t xml:space="preserve">Trento </t>
  </si>
  <si>
    <r>
      <rPr>
        <b val="true"/>
        <sz val="9"/>
        <rFont val="Arial"/>
        <family val="2"/>
      </rPr>
      <t xml:space="preserve">Tavola III.4.1.6 - Spesa dei comuni singoli e associati per macro-area di interventi e servizi sociali, regione e ripartizione geografica - Anno 2009 </t>
    </r>
    <r>
      <rPr>
        <i val="true"/>
        <sz val="9"/>
        <rFont val="Arial"/>
        <family val="2"/>
      </rPr>
      <t xml:space="preserve">(composizione percentuale per regione)</t>
    </r>
  </si>
  <si>
    <t xml:space="preserve">Trentino-Alto Adige/
Südtirol</t>
  </si>
  <si>
    <r>
      <rPr>
        <b val="true"/>
        <sz val="9"/>
        <rFont val="Arial"/>
        <family val="2"/>
      </rPr>
      <t xml:space="preserve">Tavola III.4.1.7 - Spesa per interventi e servizi sociali dei comuni singoli e associati per ente gestore, per regione e ripartizione geografica - Anno 2009 </t>
    </r>
    <r>
      <rPr>
        <i val="true"/>
        <sz val="9"/>
        <rFont val="Arial"/>
        <family val="2"/>
      </rPr>
      <t xml:space="preserve">(valori assoluti in euro)</t>
    </r>
  </si>
  <si>
    <t xml:space="preserve">REGIONI</t>
  </si>
  <si>
    <t xml:space="preserve">Comune</t>
  </si>
  <si>
    <t xml:space="preserve">Distretto/Ambito/
Zona sociale</t>
  </si>
  <si>
    <t xml:space="preserve">Comunità montana</t>
  </si>
  <si>
    <t xml:space="preserve">Consorzio</t>
  </si>
  <si>
    <t xml:space="preserve">Azienda 
Sanitaria</t>
  </si>
  <si>
    <t xml:space="preserve">Unione di
comuni</t>
  </si>
  <si>
    <t xml:space="preserve">Altra
associazione
di comuni</t>
  </si>
  <si>
    <r>
      <rPr>
        <i val="true"/>
        <sz val="7"/>
        <rFont val="Arial"/>
        <family val="2"/>
      </rPr>
      <t xml:space="preserve">Bolzano/Bozen</t>
    </r>
    <r>
      <rPr>
        <sz val="7"/>
        <rFont val="Arial"/>
        <family val="2"/>
      </rPr>
      <t xml:space="preserve"> (a)</t>
    </r>
  </si>
  <si>
    <t xml:space="preserve">(a) Per la Provincia Autonoma di Bolzano non è disponibile la suddivisione della spesa per tipo di Ente gestore.</t>
  </si>
  <si>
    <r>
      <rPr>
        <b val="true"/>
        <sz val="9"/>
        <rFont val="Arial"/>
        <family val="2"/>
      </rPr>
      <t xml:space="preserve">Tavola III.4.1.8 - Spesa per interventi e servizi sociali dei comuni singoli e associati per ente gestore, per regione e ripartizione geografica - Anno 2009 </t>
    </r>
    <r>
      <rPr>
        <i val="true"/>
        <sz val="9"/>
        <rFont val="Arial"/>
        <family val="2"/>
      </rPr>
      <t xml:space="preserve">(composizioni percentuali per regione)</t>
    </r>
  </si>
  <si>
    <r>
      <rPr>
        <i val="true"/>
        <sz val="7"/>
        <rFont val="Arial"/>
        <family val="2"/>
      </rPr>
      <t xml:space="preserve">Bolzano/Bozen </t>
    </r>
    <r>
      <rPr>
        <sz val="7"/>
        <rFont val="Arial"/>
        <family val="2"/>
      </rPr>
      <t xml:space="preserve"> (a)</t>
    </r>
  </si>
  <si>
    <t xml:space="preserve">Friuli - Venezia Giulia</t>
  </si>
  <si>
    <t xml:space="preserve">VOCI DI SPESA</t>
  </si>
  <si>
    <t xml:space="preserve">Spesa (euro)</t>
  </si>
  <si>
    <t xml:space="preserve">Utenti</t>
  </si>
  <si>
    <t xml:space="preserve">Spesa 
per utente (euro)</t>
  </si>
  <si>
    <t xml:space="preserve">Interventi e servizi</t>
  </si>
  <si>
    <t xml:space="preserve">Attività di servizio sociale professionale:</t>
  </si>
  <si>
    <t xml:space="preserve">Servizio sociale professionale</t>
  </si>
  <si>
    <t xml:space="preserve">Intermediazione abitativa e/o assegnazione alloggi</t>
  </si>
  <si>
    <t xml:space="preserve">Servizio per l'affido minori</t>
  </si>
  <si>
    <t xml:space="preserve">Servizio per l'adozione minori</t>
  </si>
  <si>
    <t xml:space="preserve">Servizio di mediazione familiare</t>
  </si>
  <si>
    <t xml:space="preserve">Attività di sostegno alla genitorialità</t>
  </si>
  <si>
    <t xml:space="preserve">Altro</t>
  </si>
  <si>
    <t xml:space="preserve">Totale attvità di servizio sociale professionale</t>
  </si>
  <si>
    <t xml:space="preserve">Integrazione sociale:</t>
  </si>
  <si>
    <t xml:space="preserve">Interventi per integrazione sociale dei soggetti deboli o a rischio</t>
  </si>
  <si>
    <t xml:space="preserve">Attività ricreative, sociali, culturali</t>
  </si>
  <si>
    <t xml:space="preserve">Totale integrazione sociale</t>
  </si>
  <si>
    <t xml:space="preserve">Interventi e servizi educativo-assistenziali e per l'inserimento lavorativo dei minori:</t>
  </si>
  <si>
    <t xml:space="preserve">Sostegno socio-educativo scolastico</t>
  </si>
  <si>
    <t xml:space="preserve">Sostegno socio-educativo territoriale e/o domiciliare</t>
  </si>
  <si>
    <t xml:space="preserve">Sostegno all'inserimento lavorativo</t>
  </si>
  <si>
    <t xml:space="preserve">Totale interventi e servizi educativo-assistenziali e per l'inserimento lavorativo dei minori</t>
  </si>
  <si>
    <t xml:space="preserve">Assistenza domiciliare a famiglie con minori:</t>
  </si>
  <si>
    <t xml:space="preserve">Assistenza domiciliare socio-assistenziale</t>
  </si>
  <si>
    <t xml:space="preserve">Voucher, assegno di cura, buono socio-sanitario</t>
  </si>
  <si>
    <t xml:space="preserve">Distribuzione pasti e/o lavanderia a domicilio</t>
  </si>
  <si>
    <t xml:space="preserve">Totale assistenza domiciliare a famiglie con minori</t>
  </si>
  <si>
    <t xml:space="preserve">Totale interventi e servizi</t>
  </si>
  <si>
    <t xml:space="preserve">TRASFERIMENTI IN DENARO</t>
  </si>
  <si>
    <t xml:space="preserve">Trasferimenti in denaro per il pagamento di interventi e servizi:</t>
  </si>
  <si>
    <t xml:space="preserve">Contributi economici per cura o prestazioni sanitarie</t>
  </si>
  <si>
    <t xml:space="preserve">Retta per asili nido</t>
  </si>
  <si>
    <t xml:space="preserve">Retta per servizi integrativi o innovativi per la prima infanzia                             </t>
  </si>
  <si>
    <t xml:space="preserve">Retta per prestazioni residenziali</t>
  </si>
  <si>
    <t xml:space="preserve">Contributi economici per i servizi scolastici</t>
  </si>
  <si>
    <t xml:space="preserve">Contributi economici erogati a titolo di prestito</t>
  </si>
  <si>
    <t xml:space="preserve">Contributi economici per alloggio</t>
  </si>
  <si>
    <t xml:space="preserve">Contributi economici per l'inserimento lavorativo</t>
  </si>
  <si>
    <t xml:space="preserve">Contributi economici ad integrazione del reddito familiare</t>
  </si>
  <si>
    <t xml:space="preserve">Contributi economici per affido familiare</t>
  </si>
  <si>
    <t xml:space="preserve">Contributi generici ad associazioni sociali</t>
  </si>
  <si>
    <t xml:space="preserve">Totale trasferimenti in denaro</t>
  </si>
  <si>
    <t xml:space="preserve">STRUTTURE</t>
  </si>
  <si>
    <t xml:space="preserve">Strutture a ciclo diurno o semi-residenziale:</t>
  </si>
  <si>
    <t xml:space="preserve">Asili nido</t>
  </si>
  <si>
    <t xml:space="preserve">Servizi integrativi o innovativi per la prima infanzia</t>
  </si>
  <si>
    <t xml:space="preserve">Centri diurni</t>
  </si>
  <si>
    <t xml:space="preserve">Centri diurni estivi</t>
  </si>
  <si>
    <t xml:space="preserve">Ludoteche/laboratori</t>
  </si>
  <si>
    <t xml:space="preserve">Centri di aggregazione/sociali</t>
  </si>
  <si>
    <t xml:space="preserve">Centri per le famiglie</t>
  </si>
  <si>
    <t xml:space="preserve">Totale strutture a ciclo diurno o semi-residenziale</t>
  </si>
  <si>
    <t xml:space="preserve">Strutture comunitarie e residenziali:</t>
  </si>
  <si>
    <t xml:space="preserve">Strutture residenziali</t>
  </si>
  <si>
    <t xml:space="preserve">Centri estivi o invernali</t>
  </si>
  <si>
    <t xml:space="preserve">Totale strutture comunitarie e residenziali</t>
  </si>
  <si>
    <t xml:space="preserve">Totale strutture</t>
  </si>
  <si>
    <t xml:space="preserve">Totale famiglia e minori</t>
  </si>
  <si>
    <t xml:space="preserve">REGION E 
RIPARTIZIONI GEOGRAFICHE</t>
  </si>
  <si>
    <t xml:space="preserve">Il servizio sociale professionale (a)</t>
  </si>
  <si>
    <t xml:space="preserve">Assistenza Domiciliare socio-assistenziale (b)</t>
  </si>
  <si>
    <t xml:space="preserve">Strutture residenziali (c)</t>
  </si>
  <si>
    <t xml:space="preserve">Spesa media per utente (euro)</t>
  </si>
  <si>
    <r>
      <rPr>
        <sz val="7"/>
        <rFont val="Arial"/>
        <family val="2"/>
      </rPr>
      <t xml:space="preserve">Indice di copertura territoriale del servizio </t>
    </r>
    <r>
      <rPr>
        <i val="true"/>
        <sz val="7"/>
        <rFont val="Arial"/>
        <family val="2"/>
      </rPr>
      <t xml:space="preserve">(per 100 persone)</t>
    </r>
    <r>
      <rPr>
        <sz val="7"/>
        <rFont val="Arial"/>
        <family val="2"/>
      </rPr>
      <t xml:space="preserve"> (f)</t>
    </r>
  </si>
  <si>
    <r>
      <rPr>
        <sz val="7"/>
        <rFont val="Arial"/>
        <family val="2"/>
      </rPr>
      <t xml:space="preserve">Indice di copertura territoriale del servizio </t>
    </r>
    <r>
      <rPr>
        <i val="true"/>
        <sz val="7"/>
        <rFont val="Arial"/>
        <family val="2"/>
      </rPr>
      <t xml:space="preserve">(per 100 persone) </t>
    </r>
    <r>
      <rPr>
        <sz val="7"/>
        <rFont val="Arial"/>
        <family val="2"/>
      </rPr>
      <t xml:space="preserve">(f)</t>
    </r>
  </si>
  <si>
    <t xml:space="preserve">Valle d'Aosta</t>
  </si>
  <si>
    <r>
      <rPr>
        <i val="true"/>
        <sz val="7"/>
        <rFont val="Arial"/>
        <family val="2"/>
      </rPr>
      <t xml:space="preserve">Bolzano - Bozen</t>
    </r>
    <r>
      <rPr>
        <sz val="7"/>
        <rFont val="Arial"/>
        <family val="2"/>
      </rPr>
      <t xml:space="preserve"> (d)</t>
    </r>
  </si>
  <si>
    <t xml:space="preserve">….</t>
  </si>
  <si>
    <t xml:space="preserve">Italia (e)</t>
  </si>
  <si>
    <t xml:space="preserve">(a) Questa voce comprende gli interventi di consulenza e di informazione sui servizi e sugli interventi sociali, nonché le attività di supporto alle persone in difficoltà nell'individuazione e attivazione di possibili soluzioni ai loro problemi. </t>
  </si>
  <si>
    <t xml:space="preserve">(b) Servizio rivolto a persone parzialmente non autosufficienti, o a rischio di emarginazione, che richiedono interventi di cura e di igiene della persona, di aiuto nella gestione della propria abitazione, di sostegno psicologico, di assistenza sociale o </t>
  </si>
  <si>
    <t xml:space="preserve">(c) Questa voce comprende sia le strutture che le rette per le prestazioni residenziali.</t>
  </si>
  <si>
    <t xml:space="preserve">(d) Per la Provincia di Bolzano non è disponibile il dato relativo al numero di comuni coperti dal servizio.</t>
  </si>
  <si>
    <t xml:space="preserve">(e) Per il totale Italia l'indicatore è calcolato al netto della Provincia di Bolzano.</t>
  </si>
  <si>
    <t xml:space="preserve">(f) Quota della popolazione di riferimento che risiede in un comune in cui è presente il servizio. Popolazione di riferimento: numero di componenti delle famiglie con almeno un minore.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Indagine sugli interventi e i servizi sociali dei Comuni singoli e associati</t>
    </r>
  </si>
  <si>
    <t xml:space="preserve">Attvità di servizio sociale professionale:</t>
  </si>
  <si>
    <t xml:space="preserve">Servizio di accoglienza disabili presso famiglie</t>
  </si>
  <si>
    <t xml:space="preserve">Interventi per l'integrazione sociale dei soggetti deboli o a rischio                   </t>
  </si>
  <si>
    <t xml:space="preserve">Attività ricreative, sociali, culturali       </t>
  </si>
  <si>
    <t xml:space="preserve">Altro </t>
  </si>
  <si>
    <t xml:space="preserve">Interventi e servizi educativo-assistenziali e per l'inserimento lavorativo dei disabili:</t>
  </si>
  <si>
    <t xml:space="preserve">Totale interventi e servizi educativo-assistenziali e per l'inserimento lavorativo dei disabili</t>
  </si>
  <si>
    <t xml:space="preserve">Assistenza domiciliare:</t>
  </si>
  <si>
    <t xml:space="preserve">Assistenza domiciliare integrata con servizi sanitari</t>
  </si>
  <si>
    <t xml:space="preserve">Servizi di prossimità (buonvicinato)</t>
  </si>
  <si>
    <t xml:space="preserve">Telesoccorso e teleassistenza</t>
  </si>
  <si>
    <t xml:space="preserve">Totale assistenza domiciliare</t>
  </si>
  <si>
    <t xml:space="preserve">Servizi di supporto:</t>
  </si>
  <si>
    <t xml:space="preserve">Mensa</t>
  </si>
  <si>
    <t xml:space="preserve">Trasporto sociale</t>
  </si>
  <si>
    <t xml:space="preserve">Totale servizi di supporto</t>
  </si>
  <si>
    <t xml:space="preserve">Buoni spesa o buoni pasto</t>
  </si>
  <si>
    <t xml:space="preserve">Contributi per servizi alla persona </t>
  </si>
  <si>
    <t xml:space="preserve">Contributi economici per cure o prestazioni sanitarie</t>
  </si>
  <si>
    <t xml:space="preserve">Retta per centri diurni</t>
  </si>
  <si>
    <t xml:space="preserve">Retta per altre prestazioni semi-residenziali</t>
  </si>
  <si>
    <t xml:space="preserve">Contributi economici per servizio trasporto</t>
  </si>
  <si>
    <t xml:space="preserve">Contributi economici erogati a titolo di prestito (prestiti d'onore)</t>
  </si>
  <si>
    <t xml:space="preserve">Contributi economici per l'inserimento lavorativo </t>
  </si>
  <si>
    <t xml:space="preserve">Contributi economici ad integrazione del reddito familiare </t>
  </si>
  <si>
    <t xml:space="preserve">Contributi generici ad associazioni sociali </t>
  </si>
  <si>
    <t xml:space="preserve">Totale trasferimenti in denaro per il pagamento di interventi e servizi</t>
  </si>
  <si>
    <t xml:space="preserve">Centri diurni estivi </t>
  </si>
  <si>
    <t xml:space="preserve">Ludoteche / laboratori</t>
  </si>
  <si>
    <t xml:space="preserve">Totale disabili</t>
  </si>
  <si>
    <t xml:space="preserve">Assistenza domiciliare socio-assistenziale (a)</t>
  </si>
  <si>
    <t xml:space="preserve">Assistenza Domiciliare integrata con i servizi sanitari (b)</t>
  </si>
  <si>
    <t xml:space="preserve">Strutture Residenziali (c)</t>
  </si>
  <si>
    <r>
      <rPr>
        <sz val="7"/>
        <rFont val="Arial"/>
        <family val="2"/>
      </rPr>
      <t xml:space="preserve">Indicatore di presa in carico degli utenti </t>
    </r>
    <r>
      <rPr>
        <i val="true"/>
        <sz val="7"/>
        <rFont val="Arial"/>
        <family val="2"/>
      </rPr>
      <t xml:space="preserve">(per 10.000 persone)</t>
    </r>
    <r>
      <rPr>
        <sz val="7"/>
        <rFont val="Arial"/>
        <family val="2"/>
      </rPr>
      <t xml:space="preserve"> (g)</t>
    </r>
  </si>
  <si>
    <r>
      <rPr>
        <sz val="7"/>
        <rFont val="Arial"/>
        <family val="2"/>
      </rPr>
      <t xml:space="preserve">Indicatore di presa in carico degli utenti </t>
    </r>
    <r>
      <rPr>
        <i val="true"/>
        <sz val="7"/>
        <rFont val="Arial"/>
        <family val="2"/>
      </rPr>
      <t xml:space="preserve">(per 10.000 persone) </t>
    </r>
    <r>
      <rPr>
        <sz val="7"/>
        <rFont val="Arial"/>
        <family val="2"/>
      </rPr>
      <t xml:space="preserve">(g)</t>
    </r>
  </si>
  <si>
    <t xml:space="preserve">ANNO 2008</t>
  </si>
  <si>
    <r>
      <rPr>
        <i val="true"/>
        <sz val="7"/>
        <rFont val="Arial"/>
        <family val="2"/>
      </rPr>
      <t xml:space="preserve">Bolzano - Bozen </t>
    </r>
    <r>
      <rPr>
        <sz val="7"/>
        <rFont val="Arial"/>
        <family val="2"/>
      </rPr>
      <t xml:space="preserve"> (d)</t>
    </r>
  </si>
  <si>
    <t xml:space="preserve">(a) Servizio rivolto a persone parzialmente non autosufficienti, o a rischio di emarginazione, che richiedono interventi di cura e di igiene della persona, di aiuto nella gestione della propria abitazione, di sostegno psicologico, di assistenza sociale o socio-educativa a domicilio.</t>
  </si>
  <si>
    <t xml:space="preserve">(b)  Prestazioni socio-assistenziali e sanitarie (cure mediche o specialistiche, infermieristiche, riabilitative) erogate “a domicilio” a persone non autosufficienti o di recente dimissione ospedaliera, per evitare ricoveri impropri e mantenere il paziente nel suo ambiente di vita.</t>
  </si>
  <si>
    <t xml:space="preserve">(e)  Per il totale Italia l'indicatore è calcolato al netto della Provincia di Bolzano.</t>
  </si>
  <si>
    <t xml:space="preserve">(f) Quota della popolazione di riferimento che risiede in un comune in cui è presente il servizio. Popolazione di riferimento: persone disabili con età inferiore ai 65 anni.</t>
  </si>
  <si>
    <t xml:space="preserve">(g) Utenti sul totale della popolazione di riferimento della regione o della ripartizione. Popolazione di riferimento:  persone disabili con età inferiore ai 65 anni.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Istat, Indagine sugli interventi e i servizi sociali dei Comuni singoli e associati</t>
    </r>
  </si>
  <si>
    <t xml:space="preserve">Attvità di servizio sociale professionale</t>
  </si>
  <si>
    <t xml:space="preserve">Interventi e servizi educativo-assistenziali e per l'inserimento lavorativo:</t>
  </si>
  <si>
    <t xml:space="preserve">Totale interventi e servizi educativo-assistenziali e per l'inserimento lavorativo</t>
  </si>
  <si>
    <t xml:space="preserve">Assistenza domicilare socio-assistenziale </t>
  </si>
  <si>
    <t xml:space="preserve">Distribuzione pasti e/o lavanderia a domicilio </t>
  </si>
  <si>
    <t xml:space="preserve">Pronto intervento sociale (unità di strada, ecc.)</t>
  </si>
  <si>
    <t xml:space="preserve">Trasferimenti in denaro</t>
  </si>
  <si>
    <t xml:space="preserve">Contributi per servizi alla persona</t>
  </si>
  <si>
    <t xml:space="preserve">Totale dipendenze</t>
  </si>
  <si>
    <t xml:space="preserve">Servizio sociale professionale </t>
  </si>
  <si>
    <t xml:space="preserve">Servizio di accoglienza anziani presso le famiglie</t>
  </si>
  <si>
    <t xml:space="preserve">Interventi per l'integrazione sociale dei soggetti deboli o a rischio</t>
  </si>
  <si>
    <t xml:space="preserve">Contributi economici per servizio trasporti</t>
  </si>
  <si>
    <t xml:space="preserve">Contributi economici per alloggio </t>
  </si>
  <si>
    <t xml:space="preserve">Centri estivi o invernali (compresi i soggiorni climatici o termali)</t>
  </si>
  <si>
    <t xml:space="preserve">Totale anziani</t>
  </si>
  <si>
    <t xml:space="preserve">ANNO 2009</t>
  </si>
  <si>
    <t xml:space="preserve">(f) Quota della popolazione di riferimento che risiede in un comune in cui è presente il servizio. Popolazione di riferimento:persone con età maggiore di 65 anni.</t>
  </si>
  <si>
    <t xml:space="preserve">(g) Utenti sul totale della popolazione di riferimento della regione o della ripartizione. Popolazione di riferimento: persone con età maggiore di 65 anni.</t>
  </si>
  <si>
    <t xml:space="preserve">INTERVENTI E SERVIZI</t>
  </si>
  <si>
    <t xml:space="preserve">Totale attività di servizio sociale professionale</t>
  </si>
  <si>
    <t xml:space="preserve">Servizi di mediazione culturale</t>
  </si>
  <si>
    <t xml:space="preserve">Interventi e servizi educativo-assistenziali  e per l'inserimento lavorativo</t>
  </si>
  <si>
    <t xml:space="preserve">Retta per prestazioni semi-residenziali</t>
  </si>
  <si>
    <t xml:space="preserve">Area attrezzata per nomadi</t>
  </si>
  <si>
    <t xml:space="preserve">Totale immigrati e nomadi</t>
  </si>
  <si>
    <t xml:space="preserve">Servizio di accoglienza adulti presso famiglie</t>
  </si>
  <si>
    <t xml:space="preserve">Servizio di residenza anagrafica per persone senza fissa dimora</t>
  </si>
  <si>
    <t xml:space="preserve">Interventi specifici per persone con disagio mentale</t>
  </si>
  <si>
    <t xml:space="preserve">Interventi per persone senza fissa dimora</t>
  </si>
  <si>
    <t xml:space="preserve">Interventi per tutte le altre categorie del disagio adulti</t>
  </si>
  <si>
    <t xml:space="preserve">Totale interventi e servizi educativo-assistenziali e per l'inser. lavorativo</t>
  </si>
  <si>
    <t xml:space="preserve">Assistenza Domiciliare Integrata con servizi sanitari</t>
  </si>
  <si>
    <t xml:space="preserve">Distribuzione beni di prima necessità</t>
  </si>
  <si>
    <t xml:space="preserve">Servizi per l'igiene personale</t>
  </si>
  <si>
    <t xml:space="preserve">Servizi di pronto intervento per persone senza fissa dimora</t>
  </si>
  <si>
    <t xml:space="preserve">Servizi di pronto intervento per le altre categorie del disagio adulti</t>
  </si>
  <si>
    <t xml:space="preserve">Totale pronto intervento sociale </t>
  </si>
  <si>
    <t xml:space="preserve">Contributi e integrazioni a retta per centri diurni</t>
  </si>
  <si>
    <t xml:space="preserve">Contributi e integrazioni a retta per altre prestazioni semi-residenziali</t>
  </si>
  <si>
    <t xml:space="preserve">Contributi e integrazioni a retta per prestazioni residenziali</t>
  </si>
  <si>
    <t xml:space="preserve">Contributi economici per l'affido familiare</t>
  </si>
  <si>
    <t xml:space="preserve">Contributi economici specifici per disagio mentale</t>
  </si>
  <si>
    <t xml:space="preserve">Contributi economici per persone senza fissa dimora</t>
  </si>
  <si>
    <t xml:space="preserve">Spese funerarie per cittadini a basso reddito</t>
  </si>
  <si>
    <t xml:space="preserve">Totale trasferimenti in denaro </t>
  </si>
  <si>
    <t xml:space="preserve">Centri diurni per persone con disagio mentale</t>
  </si>
  <si>
    <t xml:space="preserve">Centri diurni per persone senza fissa dimora</t>
  </si>
  <si>
    <t xml:space="preserve">Centri diurni per le altre categorie del disagio adulti</t>
  </si>
  <si>
    <t xml:space="preserve">Dormitori per persone senza fissa dimora</t>
  </si>
  <si>
    <t xml:space="preserve">Strutture di accoglienza per persone senza fissa dimora</t>
  </si>
  <si>
    <t xml:space="preserve">Strutture residenziali per le altre categorie del disagio adulti</t>
  </si>
  <si>
    <t xml:space="preserve">Totale povertà, disagio adulti e senza fissa dimora</t>
  </si>
  <si>
    <t xml:space="preserve">Integrazione sociale</t>
  </si>
  <si>
    <t xml:space="preserve">Servizi di mediazione sociale</t>
  </si>
  <si>
    <t xml:space="preserve">Segretariato sociale, informazione e consulenza per l'accesso alla 
rete dei servizi </t>
  </si>
  <si>
    <t xml:space="preserve">Segretariato sociale / Porta unitaria per l'accesso ai servizi</t>
  </si>
  <si>
    <t xml:space="preserve">Centri di ascolto tematici</t>
  </si>
  <si>
    <t xml:space="preserve">Sportelli sociali tematici (compreso informagiovani e sportello immigrati)</t>
  </si>
  <si>
    <t xml:space="preserve">Telefonia sociale per orientare e informare i cittadini sui servizi territoriali</t>
  </si>
  <si>
    <t xml:space="preserve">Prevenzione e sensibilizzazione</t>
  </si>
  <si>
    <t xml:space="preserve">Attività di informazione (campagne informative)</t>
  </si>
  <si>
    <t xml:space="preserve">Unità di strada per la prevenzione e l'informazione</t>
  </si>
  <si>
    <t xml:space="preserve">Altre attività di prevenzione</t>
  </si>
  <si>
    <t xml:space="preserve">Totale prevenzione e sensibilizzazione</t>
  </si>
  <si>
    <t xml:space="preserve">Azioni di sistema e spese di organizzazione</t>
  </si>
  <si>
    <t xml:space="preserve">Piani di zona</t>
  </si>
  <si>
    <t xml:space="preserve">Sistema informativo e osservatori</t>
  </si>
  <si>
    <t xml:space="preserve">Sistemi di qualità</t>
  </si>
  <si>
    <t xml:space="preserve">Formazione del personale</t>
  </si>
  <si>
    <t xml:space="preserve">Ricerca</t>
  </si>
  <si>
    <t xml:space="preserve">Altri interventi che favoriscono la programmazione e la crescita del sistema</t>
  </si>
  <si>
    <t xml:space="preserve">Interventi per favorire la realizzazione dell'integrazione socio-sanitaria</t>
  </si>
  <si>
    <t xml:space="preserve">Spese di organizzazione (personale amministrativo, tecnico e di gestione)</t>
  </si>
  <si>
    <t xml:space="preserve">Totale azioni di sistema e spese di organizzazione</t>
  </si>
  <si>
    <t xml:space="preserve">TOTALE MULTIUTEN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#,##0;&quot;- &quot;#,##0;_-&quot; - &quot;"/>
    <numFmt numFmtId="168" formatCode="#,##0"/>
    <numFmt numFmtId="169" formatCode="#,##0.0"/>
    <numFmt numFmtId="170" formatCode="@"/>
    <numFmt numFmtId="171" formatCode="0.0"/>
    <numFmt numFmtId="172" formatCode="_-* #,##0.0_-;\-* #,##0.0_-;_-* \-??_-;_-@_-"/>
    <numFmt numFmtId="173" formatCode="_-* #,##0_-;\-* #,##0_-;_-* \-??_-;_-@_-"/>
    <numFmt numFmtId="174" formatCode="0"/>
    <numFmt numFmtId="175" formatCode="_-* #,##0_-;\-* #,##0_-;_-* \-_-;_-@_-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  <charset val="1"/>
    </font>
    <font>
      <sz val="10"/>
      <color rgb="FF00000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D4"/>
      <name val="MS Sans Serif"/>
      <family val="2"/>
    </font>
    <font>
      <u val="single"/>
      <sz val="10"/>
      <color rgb="FF0000D4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sz val="7"/>
      <color rgb="FFDD0806"/>
      <name val="Arial"/>
      <family val="2"/>
    </font>
    <font>
      <b val="true"/>
      <sz val="7"/>
      <name val="Arial"/>
      <family val="2"/>
    </font>
    <font>
      <sz val="7"/>
      <name val="MS Sans Serif"/>
      <family val="2"/>
    </font>
    <font>
      <i val="true"/>
      <sz val="7"/>
      <name val="MS Sans Serif"/>
      <family val="2"/>
    </font>
    <font>
      <b val="true"/>
      <sz val="7"/>
      <name val="MS Sans Serif"/>
      <family val="2"/>
    </font>
    <font>
      <vertAlign val="superscript"/>
      <sz val="7"/>
      <name val="Arial"/>
      <family val="2"/>
    </font>
    <font>
      <sz val="7"/>
      <name val="Arial"/>
      <family val="2"/>
      <charset val="1"/>
    </font>
    <font>
      <b val="true"/>
      <sz val="10"/>
      <color rgb="FFDD0806"/>
      <name val="Arial"/>
      <family val="2"/>
    </font>
    <font>
      <b val="true"/>
      <sz val="7"/>
      <color rgb="FFDD080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thin">
        <color rgb="FF1A1A1A"/>
      </top>
      <bottom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8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gliaia 3" xfId="22"/>
    <cellStyle name="Normale 2" xfId="23"/>
    <cellStyle name="Normale 3" xfId="24"/>
    <cellStyle name="Normale_Foglio1" xfId="25"/>
    <cellStyle name="Normale_Servizio sociale professionale" xfId="26"/>
    <cellStyle name="Normale_Tavola 1" xfId="27"/>
    <cellStyle name="Normale_Tavole 19-24 spesa sociale" xfId="28"/>
    <cellStyle name="Nuovo" xfId="29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smb://Istat-a97bd4152/rapporto%2520welfare%25202010/TAVOLE/tavole%2520anziani%2520recuper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ANA33/comuni/Elaborazioni%20e%20richieste%20dati/Rapporto%20coesione%20sociale/2008-2009/Cartel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8"/>
      <sheetName val="24"/>
      <sheetName val="22"/>
      <sheetName val="2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Foglio2"/>
      <sheetName val="Foglio3"/>
      <sheetName val="tav 1_1a"/>
      <sheetName val="tav 1_1b"/>
      <sheetName val="tav 1_2a_prov"/>
      <sheetName val="tav 1_2b_prov"/>
      <sheetName val="tav 1_3a"/>
      <sheetName val="tav 1_3b"/>
      <sheetName val="tav 1_3c"/>
      <sheetName val="tav 1_3d"/>
      <sheetName val="tav 1_3e"/>
      <sheetName val="tav 1_3f"/>
      <sheetName val="tav 1_4"/>
      <sheetName val="tav 1_5a"/>
      <sheetName val="tav 1_5b"/>
      <sheetName val="tav 1_6"/>
      <sheetName val="tav 2_1a"/>
      <sheetName val="tav 2_1b"/>
      <sheetName val="tav 2_1c"/>
      <sheetName val="tav 2_2"/>
      <sheetName val="tav 2_3a"/>
      <sheetName val="tav 2_3b"/>
      <sheetName val="tav 2_4a"/>
      <sheetName val="tav 2_4b"/>
      <sheetName val="tav 2_4c"/>
      <sheetName val="tav 2_5a_prov"/>
      <sheetName val="tav 2_5b_prov"/>
      <sheetName val="tav 2_5c_prov"/>
      <sheetName val="tav 2_5d_prov"/>
      <sheetName val="tav 2_5e_prov"/>
      <sheetName val="tav 2_5f_prov"/>
      <sheetName val="tav 3_10"/>
      <sheetName val="tav 3_11"/>
      <sheetName val="tav 3_12"/>
      <sheetName val="tav 3_13a"/>
      <sheetName val="tav 3_13b"/>
      <sheetName val="tav 3_14"/>
      <sheetName val="tav 3_15"/>
      <sheetName val="tav 3_16a"/>
      <sheetName val="tav 3_16b"/>
      <sheetName val="tav 3_17a"/>
      <sheetName val="tav 3_17b"/>
      <sheetName val="tav 3_18a"/>
      <sheetName val="tav 3_18b"/>
      <sheetName val="tav 3_18c"/>
      <sheetName val="tav 3_19a"/>
      <sheetName val="tav 3_19b"/>
      <sheetName val="tav 3_19c"/>
      <sheetName val="tav 3_19d"/>
      <sheetName val="tav 3_19e"/>
      <sheetName val="tav 3_19f"/>
      <sheetName val="tav 3_1a"/>
      <sheetName val="tav 3_1b"/>
      <sheetName val="tav 3_1c"/>
      <sheetName val="tav 3_2"/>
      <sheetName val="tav 3_20a"/>
      <sheetName val="tav 3_20b"/>
      <sheetName val="tav 3_20c"/>
      <sheetName val="tav 3_20d"/>
      <sheetName val="tav 3_20e"/>
      <sheetName val="tav 3_20f"/>
      <sheetName val="tav 3_21"/>
      <sheetName val="tav 3_22"/>
      <sheetName val="tav 3_23"/>
      <sheetName val="tav 3_24a"/>
      <sheetName val="tav 3_24b"/>
      <sheetName val="tav 3_24c"/>
      <sheetName val="tav 3_25a"/>
      <sheetName val="tav 3_25b"/>
      <sheetName val="tav 3_25c"/>
      <sheetName val="tav 3_25d"/>
      <sheetName val="tav 3_25e"/>
      <sheetName val="tav 3_25f"/>
      <sheetName val="tav 3_3a"/>
      <sheetName val="tav 3_3b"/>
      <sheetName val="tav 3_4a"/>
      <sheetName val="tav 3_4b"/>
      <sheetName val="tav 3_4c"/>
      <sheetName val="tav 3_5"/>
      <sheetName val="tav 3_6a_prov"/>
      <sheetName val="tav 3_6b_prov"/>
      <sheetName val="tav 3_7"/>
      <sheetName val="tav 3_8a"/>
      <sheetName val="tav 3_8b"/>
      <sheetName val="tav 3_9"/>
      <sheetName val="tav 4_1"/>
      <sheetName val="tav 4_10"/>
      <sheetName val="tav 4_11"/>
      <sheetName val="tav 4_12"/>
      <sheetName val="tav 4_13a_prov"/>
      <sheetName val="tav 4_13b_prov"/>
      <sheetName val="tav 4_14a"/>
      <sheetName val="tav 4_14b"/>
      <sheetName val="tav 4_15"/>
      <sheetName val="tav 4_16"/>
      <sheetName val="tav 4_2"/>
      <sheetName val="tav 4_3"/>
      <sheetName val="tav 4_4a"/>
      <sheetName val="tav 4_4b"/>
      <sheetName val="tav 4_5"/>
      <sheetName val="tav 4_6"/>
      <sheetName val="tav 4_7"/>
      <sheetName val="tav 4_8"/>
      <sheetName val="tav 4_9"/>
      <sheetName val="tav 5_1a_prov"/>
      <sheetName val="tav 5_1b_prov"/>
      <sheetName val="tav 5_2a"/>
      <sheetName val="tav 5_2b"/>
      <sheetName val="tav 5_2c"/>
      <sheetName val="tav 5_3a"/>
      <sheetName val="tav 5_3b"/>
      <sheetName val="tav 5_4a"/>
      <sheetName val="tav 5_4b"/>
      <sheetName val="tav 5_5a"/>
      <sheetName val="tav 5_5b"/>
      <sheetName val="tav 5_5c"/>
      <sheetName val="tav 5_6a"/>
      <sheetName val="tav 5_6b"/>
      <sheetName val="tav 5_6c"/>
      <sheetName val="tav 5_7a"/>
      <sheetName val="tav 5_7b"/>
      <sheetName val="tav 5_7c"/>
      <sheetName val="tav 5_8a"/>
      <sheetName val="tav 5_8b"/>
      <sheetName val="tav 5_8c"/>
      <sheetName val="tav 5_9a_prov"/>
      <sheetName val="tav 5_9b_prov"/>
      <sheetName val="tav 5_9c_prov"/>
      <sheetName val="tav 5_9d_prov"/>
      <sheetName val="tav 5_9e_prov"/>
      <sheetName val="tav 5_9f_prov"/>
      <sheetName val="tav 6_1a"/>
      <sheetName val="tav 6_1b"/>
      <sheetName val="tav 6_1c"/>
      <sheetName val="tav 6_2"/>
      <sheetName val="tav 6_3a"/>
      <sheetName val="tav 6_3b"/>
      <sheetName val="tav 6_3c"/>
      <sheetName val="tav 6_4"/>
      <sheetName val="tav 6_5a"/>
      <sheetName val="tav 6_5b"/>
      <sheetName val="tav 6_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9.85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3" t="s">
        <v>2</v>
      </c>
    </row>
    <row r="4" s="2" customFormat="true" ht="12.75" hidden="false" customHeight="false" outlineLevel="0" collapsed="false"/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4"/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4"/>
    </row>
    <row r="11" customFormat="false" ht="12.75" hidden="false" customHeight="false" outlineLevel="0" collapsed="false">
      <c r="A11" s="1" t="s">
        <v>6</v>
      </c>
    </row>
    <row r="12" customFormat="false" ht="12.75" hidden="false" customHeight="false" outlineLevel="0" collapsed="false">
      <c r="A12" s="4"/>
    </row>
    <row r="13" customFormat="false" ht="12.75" hidden="false" customHeight="false" outlineLevel="0" collapsed="false">
      <c r="A13" s="1" t="s">
        <v>7</v>
      </c>
    </row>
    <row r="14" customFormat="false" ht="12.75" hidden="false" customHeight="false" outlineLevel="0" collapsed="false">
      <c r="A14" s="4"/>
    </row>
    <row r="15" customFormat="false" ht="12.75" hidden="false" customHeight="false" outlineLevel="0" collapsed="false">
      <c r="A15" s="1" t="s">
        <v>8</v>
      </c>
    </row>
    <row r="16" customFormat="false" ht="12.75" hidden="false" customHeight="false" outlineLevel="0" collapsed="false">
      <c r="A16" s="4"/>
    </row>
    <row r="17" customFormat="false" ht="12.75" hidden="false" customHeight="false" outlineLevel="0" collapsed="false">
      <c r="A17" s="1" t="s">
        <v>9</v>
      </c>
    </row>
    <row r="18" customFormat="false" ht="12.75" hidden="false" customHeight="false" outlineLevel="0" collapsed="false">
      <c r="A18" s="4"/>
    </row>
    <row r="19" customFormat="false" ht="12.75" hidden="false" customHeight="false" outlineLevel="0" collapsed="false">
      <c r="A19" s="1" t="s">
        <v>10</v>
      </c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" t="s">
        <v>11</v>
      </c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1" t="s">
        <v>12</v>
      </c>
    </row>
    <row r="24" customFormat="false" ht="12.75" hidden="false" customHeight="false" outlineLevel="0" collapsed="false">
      <c r="A24" s="4"/>
    </row>
    <row r="25" customFormat="false" ht="12.75" hidden="false" customHeight="false" outlineLevel="0" collapsed="false">
      <c r="A25" s="1" t="s">
        <v>13</v>
      </c>
    </row>
    <row r="26" customFormat="false" ht="12.75" hidden="false" customHeight="false" outlineLevel="0" collapsed="false">
      <c r="A26" s="4"/>
    </row>
    <row r="27" customFormat="false" ht="12.75" hidden="false" customHeight="false" outlineLevel="0" collapsed="false">
      <c r="A27" s="1" t="s">
        <v>14</v>
      </c>
    </row>
    <row r="28" customFormat="false" ht="12.75" hidden="false" customHeight="false" outlineLevel="0" collapsed="false">
      <c r="A28" s="4"/>
    </row>
    <row r="29" customFormat="false" ht="12.75" hidden="false" customHeight="false" outlineLevel="0" collapsed="false">
      <c r="A29" s="1" t="s">
        <v>15</v>
      </c>
    </row>
    <row r="30" customFormat="false" ht="12.75" hidden="false" customHeight="false" outlineLevel="0" collapsed="false">
      <c r="A30" s="4"/>
    </row>
    <row r="31" customFormat="false" ht="12.75" hidden="false" customHeight="false" outlineLevel="0" collapsed="false">
      <c r="A31" s="1" t="s">
        <v>16</v>
      </c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1" t="s">
        <v>17</v>
      </c>
    </row>
    <row r="34" customFormat="false" ht="12.75" hidden="false" customHeight="false" outlineLevel="0" collapsed="false">
      <c r="A34" s="4"/>
    </row>
    <row r="35" customFormat="false" ht="12.75" hidden="false" customHeight="false" outlineLevel="0" collapsed="false">
      <c r="A35" s="1" t="s">
        <v>18</v>
      </c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1" t="s">
        <v>19</v>
      </c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1" t="s">
        <v>20</v>
      </c>
    </row>
  </sheetData>
  <printOptions headings="false" gridLines="false" gridLinesSet="true" horizontalCentered="false" verticalCentered="false"/>
  <pageMargins left="0.629861111111111" right="0.329861111111111" top="0.690277777777778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64" activeCellId="0" sqref="B64"/>
    </sheetView>
  </sheetViews>
  <sheetFormatPr defaultColWidth="9.13671875" defaultRowHeight="9" zeroHeight="false" outlineLevelRow="0" outlineLevelCol="0"/>
  <cols>
    <col collapsed="false" customWidth="true" hidden="false" outlineLevel="0" max="1" min="1" style="37" width="55.7"/>
    <col collapsed="false" customWidth="true" hidden="false" outlineLevel="0" max="2" min="2" style="38" width="13.99"/>
    <col collapsed="false" customWidth="true" hidden="false" outlineLevel="0" max="3" min="3" style="38" width="11.28"/>
    <col collapsed="false" customWidth="true" hidden="false" outlineLevel="0" max="4" min="4" style="88" width="11.28"/>
    <col collapsed="false" customWidth="false" hidden="false" outlineLevel="0" max="257" min="5" style="38" width="9.14"/>
  </cols>
  <sheetData>
    <row r="1" s="40" customFormat="true" ht="28.5" hidden="false" customHeight="true" outlineLevel="0" collapsed="false">
      <c r="A1" s="39" t="s">
        <v>11</v>
      </c>
      <c r="B1" s="39"/>
      <c r="C1" s="39"/>
      <c r="D1" s="39"/>
    </row>
    <row r="2" s="40" customFormat="true" ht="12" hidden="false" customHeight="true" outlineLevel="0" collapsed="false">
      <c r="A2" s="41"/>
      <c r="B2" s="41"/>
      <c r="C2" s="41"/>
      <c r="D2" s="41"/>
    </row>
    <row r="3" s="114" customFormat="true" ht="19.5" hidden="false" customHeight="true" outlineLevel="0" collapsed="false">
      <c r="A3" s="85" t="s">
        <v>109</v>
      </c>
      <c r="B3" s="93" t="s">
        <v>110</v>
      </c>
      <c r="C3" s="93" t="s">
        <v>111</v>
      </c>
      <c r="D3" s="113" t="s">
        <v>112</v>
      </c>
    </row>
    <row r="4" s="114" customFormat="true" ht="17.1" hidden="false" customHeight="true" outlineLevel="0" collapsed="false">
      <c r="A4" s="115" t="s">
        <v>113</v>
      </c>
      <c r="B4" s="115"/>
      <c r="C4" s="115"/>
      <c r="D4" s="115"/>
    </row>
    <row r="5" s="118" customFormat="true" ht="9" hidden="false" customHeight="false" outlineLevel="0" collapsed="false">
      <c r="A5" s="55" t="s">
        <v>114</v>
      </c>
      <c r="B5" s="116"/>
      <c r="C5" s="116"/>
      <c r="D5" s="117"/>
    </row>
    <row r="6" customFormat="false" ht="9" hidden="false" customHeight="false" outlineLevel="0" collapsed="false">
      <c r="A6" s="49" t="s">
        <v>115</v>
      </c>
      <c r="B6" s="119" t="n">
        <v>141849630</v>
      </c>
      <c r="C6" s="119" t="n">
        <v>636224</v>
      </c>
      <c r="D6" s="119" t="n">
        <v>223</v>
      </c>
    </row>
    <row r="7" customFormat="false" ht="9" hidden="false" customHeight="false" outlineLevel="0" collapsed="false">
      <c r="A7" s="49" t="s">
        <v>116</v>
      </c>
      <c r="B7" s="119" t="n">
        <v>10612664</v>
      </c>
      <c r="C7" s="119" t="n">
        <v>26538</v>
      </c>
      <c r="D7" s="119" t="n">
        <v>400</v>
      </c>
    </row>
    <row r="8" customFormat="false" ht="9" hidden="false" customHeight="false" outlineLevel="0" collapsed="false">
      <c r="A8" s="49" t="s">
        <v>117</v>
      </c>
      <c r="B8" s="119" t="n">
        <v>26783501</v>
      </c>
      <c r="C8" s="119" t="n">
        <v>22366</v>
      </c>
      <c r="D8" s="119" t="n">
        <v>1198</v>
      </c>
    </row>
    <row r="9" s="54" customFormat="true" ht="9" hidden="false" customHeight="false" outlineLevel="0" collapsed="false">
      <c r="A9" s="49" t="s">
        <v>118</v>
      </c>
      <c r="B9" s="119" t="n">
        <v>6216059</v>
      </c>
      <c r="C9" s="119" t="n">
        <v>12632</v>
      </c>
      <c r="D9" s="119" t="n">
        <v>492</v>
      </c>
    </row>
    <row r="10" s="54" customFormat="true" ht="9" hidden="false" customHeight="false" outlineLevel="0" collapsed="false">
      <c r="A10" s="49" t="s">
        <v>119</v>
      </c>
      <c r="B10" s="119" t="n">
        <v>3602538</v>
      </c>
      <c r="C10" s="119" t="n">
        <v>8303</v>
      </c>
      <c r="D10" s="119" t="n">
        <v>434</v>
      </c>
    </row>
    <row r="11" s="54" customFormat="true" ht="9" hidden="false" customHeight="false" outlineLevel="0" collapsed="false">
      <c r="A11" s="49" t="s">
        <v>120</v>
      </c>
      <c r="B11" s="120" t="n">
        <v>11921878</v>
      </c>
      <c r="C11" s="121" t="n">
        <v>61097</v>
      </c>
      <c r="D11" s="121" t="n">
        <v>195</v>
      </c>
    </row>
    <row r="12" customFormat="false" ht="14.25" hidden="false" customHeight="true" outlineLevel="0" collapsed="false">
      <c r="A12" s="49" t="s">
        <v>121</v>
      </c>
      <c r="B12" s="122" t="n">
        <v>10018955</v>
      </c>
      <c r="C12" s="122" t="n">
        <v>77168</v>
      </c>
      <c r="D12" s="123" t="n">
        <v>130</v>
      </c>
    </row>
    <row r="13" s="57" customFormat="true" ht="9" hidden="false" customHeight="false" outlineLevel="0" collapsed="false">
      <c r="A13" s="55" t="s">
        <v>122</v>
      </c>
      <c r="B13" s="120" t="n">
        <v>211005225</v>
      </c>
      <c r="C13" s="120" t="s">
        <v>69</v>
      </c>
      <c r="D13" s="120" t="s">
        <v>69</v>
      </c>
    </row>
    <row r="14" s="57" customFormat="true" ht="9" hidden="false" customHeight="false" outlineLevel="0" collapsed="false">
      <c r="A14" s="55" t="s">
        <v>123</v>
      </c>
      <c r="B14" s="120"/>
      <c r="C14" s="120"/>
      <c r="D14" s="120"/>
    </row>
    <row r="15" customFormat="false" ht="9" hidden="false" customHeight="false" outlineLevel="0" collapsed="false">
      <c r="A15" s="49" t="s">
        <v>124</v>
      </c>
      <c r="B15" s="119" t="n">
        <v>24289716</v>
      </c>
      <c r="C15" s="119" t="n">
        <v>114962</v>
      </c>
      <c r="D15" s="119" t="n">
        <v>211</v>
      </c>
    </row>
    <row r="16" customFormat="false" ht="9" hidden="false" customHeight="false" outlineLevel="0" collapsed="false">
      <c r="A16" s="49" t="s">
        <v>125</v>
      </c>
      <c r="B16" s="120" t="n">
        <v>40163043</v>
      </c>
      <c r="C16" s="121" t="n">
        <v>442337</v>
      </c>
      <c r="D16" s="121" t="n">
        <v>91</v>
      </c>
    </row>
    <row r="17" customFormat="false" ht="22.5" hidden="false" customHeight="true" outlineLevel="0" collapsed="false">
      <c r="A17" s="49" t="s">
        <v>121</v>
      </c>
      <c r="B17" s="122" t="n">
        <v>9185380</v>
      </c>
      <c r="C17" s="122" t="n">
        <v>114636</v>
      </c>
      <c r="D17" s="123" t="n">
        <v>80</v>
      </c>
    </row>
    <row r="18" customFormat="false" ht="9" hidden="false" customHeight="false" outlineLevel="0" collapsed="false">
      <c r="A18" s="49" t="s">
        <v>126</v>
      </c>
      <c r="B18" s="119" t="n">
        <v>73638139</v>
      </c>
      <c r="C18" s="120" t="s">
        <v>69</v>
      </c>
      <c r="D18" s="120" t="s">
        <v>69</v>
      </c>
    </row>
    <row r="19" customFormat="false" ht="9" hidden="false" customHeight="false" outlineLevel="0" collapsed="false">
      <c r="A19" s="49" t="s">
        <v>127</v>
      </c>
      <c r="B19" s="119"/>
      <c r="C19" s="119"/>
      <c r="D19" s="119"/>
    </row>
    <row r="20" customFormat="false" ht="9" hidden="false" customHeight="false" outlineLevel="0" collapsed="false">
      <c r="A20" s="49" t="s">
        <v>128</v>
      </c>
      <c r="B20" s="119" t="n">
        <v>42577463</v>
      </c>
      <c r="C20" s="119" t="n">
        <v>76662</v>
      </c>
      <c r="D20" s="119" t="n">
        <v>555</v>
      </c>
    </row>
    <row r="21" customFormat="false" ht="9" hidden="false" customHeight="false" outlineLevel="0" collapsed="false">
      <c r="A21" s="49" t="s">
        <v>129</v>
      </c>
      <c r="B21" s="119" t="n">
        <v>80848233</v>
      </c>
      <c r="C21" s="119" t="n">
        <v>83858</v>
      </c>
      <c r="D21" s="119" t="n">
        <v>964</v>
      </c>
    </row>
    <row r="22" customFormat="false" ht="9" hidden="false" customHeight="false" outlineLevel="0" collapsed="false">
      <c r="A22" s="49" t="s">
        <v>130</v>
      </c>
      <c r="B22" s="120" t="n">
        <v>5508012</v>
      </c>
      <c r="C22" s="121" t="n">
        <v>7263</v>
      </c>
      <c r="D22" s="124" t="n">
        <v>758</v>
      </c>
    </row>
    <row r="23" customFormat="false" ht="14.25" hidden="false" customHeight="true" outlineLevel="0" collapsed="false">
      <c r="A23" s="49" t="s">
        <v>121</v>
      </c>
      <c r="B23" s="122" t="n">
        <v>6137388</v>
      </c>
      <c r="C23" s="125" t="n">
        <v>46015</v>
      </c>
      <c r="D23" s="123" t="n">
        <v>133</v>
      </c>
    </row>
    <row r="24" s="57" customFormat="true" ht="18" hidden="false" customHeight="false" outlineLevel="0" collapsed="false">
      <c r="A24" s="55" t="s">
        <v>131</v>
      </c>
      <c r="B24" s="120" t="n">
        <v>135071096</v>
      </c>
      <c r="C24" s="120" t="s">
        <v>69</v>
      </c>
      <c r="D24" s="120" t="s">
        <v>69</v>
      </c>
    </row>
    <row r="25" customFormat="false" ht="9" hidden="false" customHeight="false" outlineLevel="0" collapsed="false">
      <c r="A25" s="49" t="s">
        <v>132</v>
      </c>
      <c r="B25" s="119"/>
      <c r="C25" s="119"/>
      <c r="D25" s="119"/>
    </row>
    <row r="26" customFormat="false" ht="9" hidden="false" customHeight="false" outlineLevel="0" collapsed="false">
      <c r="A26" s="49" t="s">
        <v>133</v>
      </c>
      <c r="B26" s="119" t="n">
        <v>48157395</v>
      </c>
      <c r="C26" s="38" t="n">
        <v>19839</v>
      </c>
      <c r="D26" s="38" t="n">
        <v>2427</v>
      </c>
    </row>
    <row r="27" customFormat="false" ht="9" hidden="false" customHeight="false" outlineLevel="0" collapsed="false">
      <c r="A27" s="49" t="s">
        <v>134</v>
      </c>
      <c r="B27" s="119" t="n">
        <v>6209306</v>
      </c>
      <c r="C27" s="38" t="n">
        <v>6752</v>
      </c>
      <c r="D27" s="38" t="n">
        <v>920</v>
      </c>
    </row>
    <row r="28" customFormat="false" ht="9" hidden="false" customHeight="false" outlineLevel="0" collapsed="false">
      <c r="A28" s="49" t="s">
        <v>135</v>
      </c>
      <c r="B28" s="124" t="n">
        <v>275944</v>
      </c>
      <c r="C28" s="38" t="n">
        <v>383</v>
      </c>
      <c r="D28" s="38" t="n">
        <v>720</v>
      </c>
    </row>
    <row r="29" customFormat="false" ht="14.25" hidden="false" customHeight="true" outlineLevel="0" collapsed="false">
      <c r="A29" s="49" t="s">
        <v>121</v>
      </c>
      <c r="B29" s="123" t="n">
        <v>2150521</v>
      </c>
      <c r="C29" s="38" t="n">
        <v>8364</v>
      </c>
      <c r="D29" s="38" t="n">
        <v>257</v>
      </c>
    </row>
    <row r="30" customFormat="false" ht="9" hidden="false" customHeight="false" outlineLevel="0" collapsed="false">
      <c r="A30" s="49" t="s">
        <v>136</v>
      </c>
      <c r="B30" s="119" t="n">
        <v>56793166</v>
      </c>
      <c r="C30" s="120" t="s">
        <v>69</v>
      </c>
      <c r="D30" s="120" t="s">
        <v>69</v>
      </c>
    </row>
    <row r="31" s="57" customFormat="true" ht="9" hidden="false" customHeight="false" outlineLevel="0" collapsed="false">
      <c r="A31" s="55" t="s">
        <v>137</v>
      </c>
      <c r="B31" s="120" t="n">
        <v>476507626</v>
      </c>
      <c r="C31" s="120" t="s">
        <v>69</v>
      </c>
      <c r="D31" s="120" t="s">
        <v>69</v>
      </c>
    </row>
    <row r="32" s="57" customFormat="true" ht="9" hidden="false" customHeight="false" outlineLevel="0" collapsed="false">
      <c r="A32" s="55" t="s">
        <v>138</v>
      </c>
      <c r="B32" s="121"/>
    </row>
    <row r="33" customFormat="false" ht="14.25" hidden="false" customHeight="true" outlineLevel="0" collapsed="false">
      <c r="A33" s="49" t="s">
        <v>139</v>
      </c>
      <c r="B33" s="124"/>
      <c r="D33" s="38"/>
    </row>
    <row r="34" customFormat="false" ht="17.1" hidden="false" customHeight="true" outlineLevel="0" collapsed="false">
      <c r="A34" s="126" t="s">
        <v>140</v>
      </c>
      <c r="B34" s="126" t="n">
        <v>3255671</v>
      </c>
      <c r="C34" s="38" t="n">
        <v>16700</v>
      </c>
      <c r="D34" s="38" t="n">
        <v>195</v>
      </c>
    </row>
    <row r="35" customFormat="false" ht="14.25" hidden="false" customHeight="true" outlineLevel="0" collapsed="false">
      <c r="A35" s="49" t="s">
        <v>141</v>
      </c>
      <c r="B35" s="123" t="n">
        <v>85637234</v>
      </c>
      <c r="C35" s="38" t="n">
        <v>38608</v>
      </c>
      <c r="D35" s="38" t="n">
        <v>2218</v>
      </c>
    </row>
    <row r="36" customFormat="false" ht="9" hidden="false" customHeight="false" outlineLevel="0" collapsed="false">
      <c r="A36" s="49" t="s">
        <v>142</v>
      </c>
      <c r="B36" s="119" t="n">
        <v>9164910</v>
      </c>
      <c r="C36" s="38" t="n">
        <v>8812</v>
      </c>
      <c r="D36" s="38" t="n">
        <v>1040</v>
      </c>
    </row>
    <row r="37" customFormat="false" ht="9" hidden="false" customHeight="false" outlineLevel="0" collapsed="false">
      <c r="A37" s="49" t="s">
        <v>143</v>
      </c>
      <c r="B37" s="119" t="n">
        <v>291235904</v>
      </c>
      <c r="C37" s="38" t="n">
        <v>22586</v>
      </c>
      <c r="D37" s="38" t="n">
        <v>12895</v>
      </c>
    </row>
    <row r="38" customFormat="false" ht="9" hidden="false" customHeight="false" outlineLevel="0" collapsed="false">
      <c r="A38" s="98" t="s">
        <v>144</v>
      </c>
      <c r="B38" s="119" t="n">
        <v>43037880</v>
      </c>
      <c r="C38" s="38" t="n">
        <v>165235</v>
      </c>
      <c r="D38" s="38" t="n">
        <v>260</v>
      </c>
    </row>
    <row r="39" customFormat="false" ht="9" hidden="false" customHeight="false" outlineLevel="0" collapsed="false">
      <c r="A39" s="49" t="s">
        <v>145</v>
      </c>
      <c r="B39" s="119" t="n">
        <v>1234336</v>
      </c>
      <c r="C39" s="38" t="n">
        <v>940</v>
      </c>
      <c r="D39" s="38" t="n">
        <v>1313</v>
      </c>
    </row>
    <row r="40" customFormat="false" ht="9" hidden="false" customHeight="false" outlineLevel="0" collapsed="false">
      <c r="A40" s="49" t="s">
        <v>146</v>
      </c>
      <c r="B40" s="119" t="n">
        <v>77178225</v>
      </c>
      <c r="C40" s="38" t="n">
        <v>106373</v>
      </c>
      <c r="D40" s="38" t="n">
        <v>726</v>
      </c>
    </row>
    <row r="41" customFormat="false" ht="9" hidden="false" customHeight="false" outlineLevel="0" collapsed="false">
      <c r="A41" s="49" t="s">
        <v>147</v>
      </c>
      <c r="B41" s="119" t="n">
        <v>7627304</v>
      </c>
      <c r="C41" s="38" t="n">
        <v>6046</v>
      </c>
      <c r="D41" s="38" t="n">
        <v>1262</v>
      </c>
    </row>
    <row r="42" customFormat="false" ht="9" hidden="false" customHeight="false" outlineLevel="0" collapsed="false">
      <c r="A42" s="49" t="s">
        <v>148</v>
      </c>
      <c r="B42" s="119" t="n">
        <v>116109653</v>
      </c>
      <c r="C42" s="38" t="n">
        <v>162332</v>
      </c>
      <c r="D42" s="38" t="n">
        <v>715</v>
      </c>
    </row>
    <row r="43" customFormat="false" ht="9" hidden="false" customHeight="false" outlineLevel="0" collapsed="false">
      <c r="A43" s="49" t="s">
        <v>149</v>
      </c>
      <c r="B43" s="119" t="n">
        <v>54562542</v>
      </c>
      <c r="C43" s="38" t="n">
        <v>23789</v>
      </c>
      <c r="D43" s="38" t="n">
        <v>2294</v>
      </c>
    </row>
    <row r="44" customFormat="false" ht="9" hidden="false" customHeight="false" outlineLevel="0" collapsed="false">
      <c r="A44" s="49" t="s">
        <v>150</v>
      </c>
      <c r="B44" s="119" t="n">
        <v>27076733</v>
      </c>
      <c r="C44" s="120" t="s">
        <v>69</v>
      </c>
      <c r="D44" s="120" t="s">
        <v>69</v>
      </c>
    </row>
    <row r="45" customFormat="false" ht="9" hidden="false" customHeight="false" outlineLevel="0" collapsed="false">
      <c r="A45" s="49" t="s">
        <v>121</v>
      </c>
      <c r="B45" s="119" t="n">
        <v>19297150</v>
      </c>
      <c r="C45" s="38" t="n">
        <v>76605</v>
      </c>
      <c r="D45" s="38" t="n">
        <v>252</v>
      </c>
    </row>
    <row r="46" s="57" customFormat="true" ht="9" hidden="false" customHeight="false" outlineLevel="0" collapsed="false">
      <c r="A46" s="55" t="s">
        <v>151</v>
      </c>
      <c r="B46" s="121" t="n">
        <v>735417542</v>
      </c>
      <c r="C46" s="120" t="s">
        <v>69</v>
      </c>
      <c r="D46" s="120" t="s">
        <v>69</v>
      </c>
    </row>
    <row r="47" s="57" customFormat="true" ht="9" hidden="false" customHeight="false" outlineLevel="0" collapsed="false">
      <c r="A47" s="55" t="s">
        <v>152</v>
      </c>
      <c r="B47" s="120"/>
    </row>
    <row r="48" customFormat="false" ht="9" hidden="false" customHeight="false" outlineLevel="0" collapsed="false">
      <c r="A48" s="55" t="s">
        <v>153</v>
      </c>
      <c r="B48" s="119"/>
      <c r="D48" s="38"/>
    </row>
    <row r="49" customFormat="false" ht="9" hidden="false" customHeight="false" outlineLevel="0" collapsed="false">
      <c r="A49" s="49" t="s">
        <v>154</v>
      </c>
      <c r="B49" s="124" t="n">
        <v>1096390319</v>
      </c>
      <c r="C49" s="38" t="n">
        <v>154334</v>
      </c>
      <c r="D49" s="38" t="n">
        <v>7104</v>
      </c>
    </row>
    <row r="50" customFormat="false" ht="17.1" hidden="false" customHeight="true" outlineLevel="0" collapsed="false">
      <c r="A50" s="126" t="s">
        <v>155</v>
      </c>
      <c r="B50" s="126" t="n">
        <v>36859183</v>
      </c>
      <c r="C50" s="38" t="n">
        <v>29585</v>
      </c>
      <c r="D50" s="38" t="n">
        <v>1246</v>
      </c>
    </row>
    <row r="51" customFormat="false" ht="14.25" hidden="false" customHeight="true" outlineLevel="0" collapsed="false">
      <c r="A51" s="49" t="s">
        <v>156</v>
      </c>
      <c r="B51" s="123" t="n">
        <v>57931236</v>
      </c>
      <c r="C51" s="38" t="n">
        <v>64112</v>
      </c>
      <c r="D51" s="38" t="n">
        <v>904</v>
      </c>
    </row>
    <row r="52" customFormat="false" ht="9" hidden="false" customHeight="false" outlineLevel="0" collapsed="false">
      <c r="A52" s="49" t="s">
        <v>157</v>
      </c>
      <c r="B52" s="119" t="n">
        <v>37981402</v>
      </c>
      <c r="C52" s="38" t="n">
        <v>275658</v>
      </c>
      <c r="D52" s="38" t="n">
        <v>138</v>
      </c>
    </row>
    <row r="53" customFormat="false" ht="9" hidden="false" customHeight="false" outlineLevel="0" collapsed="false">
      <c r="A53" s="49" t="s">
        <v>158</v>
      </c>
      <c r="B53" s="119" t="n">
        <v>39845847</v>
      </c>
      <c r="C53" s="38" t="n">
        <v>228808</v>
      </c>
      <c r="D53" s="38" t="n">
        <v>174</v>
      </c>
    </row>
    <row r="54" customFormat="false" ht="9" hidden="false" customHeight="false" outlineLevel="0" collapsed="false">
      <c r="A54" s="49" t="s">
        <v>159</v>
      </c>
      <c r="B54" s="119" t="n">
        <v>54330865</v>
      </c>
      <c r="C54" s="38" t="n">
        <v>171555</v>
      </c>
      <c r="D54" s="38" t="n">
        <v>317</v>
      </c>
    </row>
    <row r="55" customFormat="false" ht="9" hidden="false" customHeight="false" outlineLevel="0" collapsed="false">
      <c r="A55" s="49" t="s">
        <v>160</v>
      </c>
      <c r="B55" s="119" t="n">
        <v>10399080</v>
      </c>
      <c r="C55" s="38" t="n">
        <v>70476</v>
      </c>
      <c r="D55" s="38" t="n">
        <v>148</v>
      </c>
    </row>
    <row r="56" customFormat="false" ht="9" hidden="false" customHeight="false" outlineLevel="0" collapsed="false">
      <c r="A56" s="49" t="s">
        <v>121</v>
      </c>
      <c r="B56" s="119" t="n">
        <v>8374133</v>
      </c>
      <c r="C56" s="38" t="n">
        <v>45896</v>
      </c>
      <c r="D56" s="38" t="n">
        <v>182</v>
      </c>
    </row>
    <row r="57" s="57" customFormat="true" ht="9" hidden="false" customHeight="false" outlineLevel="0" collapsed="false">
      <c r="A57" s="55" t="s">
        <v>161</v>
      </c>
      <c r="B57" s="120" t="n">
        <v>1342112065</v>
      </c>
      <c r="C57" s="120" t="s">
        <v>69</v>
      </c>
      <c r="D57" s="120" t="s">
        <v>69</v>
      </c>
    </row>
    <row r="58" customFormat="false" ht="9" hidden="false" customHeight="false" outlineLevel="0" collapsed="false">
      <c r="A58" s="49" t="s">
        <v>162</v>
      </c>
      <c r="B58" s="119"/>
      <c r="D58" s="38"/>
    </row>
    <row r="59" customFormat="false" ht="9" hidden="false" customHeight="false" outlineLevel="0" collapsed="false">
      <c r="A59" s="49" t="s">
        <v>163</v>
      </c>
      <c r="B59" s="124" t="n">
        <v>215948006</v>
      </c>
      <c r="C59" s="38" t="n">
        <v>16362</v>
      </c>
      <c r="D59" s="38" t="n">
        <v>13198</v>
      </c>
    </row>
    <row r="60" customFormat="false" ht="14.25" hidden="false" customHeight="true" outlineLevel="0" collapsed="false">
      <c r="A60" s="49" t="s">
        <v>164</v>
      </c>
      <c r="B60" s="123" t="n">
        <v>4745381</v>
      </c>
      <c r="C60" s="38" t="n">
        <v>17400</v>
      </c>
      <c r="D60" s="38" t="n">
        <v>273</v>
      </c>
    </row>
    <row r="61" customFormat="false" ht="9" hidden="false" customHeight="false" outlineLevel="0" collapsed="false">
      <c r="A61" s="49" t="s">
        <v>121</v>
      </c>
      <c r="B61" s="119" t="n">
        <v>2657464</v>
      </c>
      <c r="C61" s="38" t="n">
        <v>3858</v>
      </c>
      <c r="D61" s="38" t="n">
        <v>689</v>
      </c>
    </row>
    <row r="62" s="57" customFormat="true" ht="9" hidden="false" customHeight="false" outlineLevel="0" collapsed="false">
      <c r="A62" s="55" t="s">
        <v>165</v>
      </c>
      <c r="B62" s="120" t="n">
        <v>223350851</v>
      </c>
      <c r="C62" s="120" t="s">
        <v>69</v>
      </c>
      <c r="D62" s="120" t="s">
        <v>69</v>
      </c>
    </row>
    <row r="63" s="57" customFormat="true" ht="9" hidden="false" customHeight="false" outlineLevel="0" collapsed="false">
      <c r="A63" s="55" t="s">
        <v>166</v>
      </c>
      <c r="B63" s="120" t="n">
        <v>1565462916</v>
      </c>
      <c r="C63" s="120" t="s">
        <v>69</v>
      </c>
      <c r="D63" s="120" t="s">
        <v>69</v>
      </c>
    </row>
    <row r="64" s="57" customFormat="true" ht="9.75" hidden="false" customHeight="true" outlineLevel="0" collapsed="false">
      <c r="A64" s="55" t="s">
        <v>167</v>
      </c>
      <c r="B64" s="121" t="n">
        <v>2777388084</v>
      </c>
      <c r="C64" s="120" t="s">
        <v>69</v>
      </c>
      <c r="D64" s="120" t="s">
        <v>69</v>
      </c>
    </row>
    <row r="65" customFormat="false" ht="6" hidden="false" customHeight="true" outlineLevel="0" collapsed="false">
      <c r="A65" s="127"/>
      <c r="B65" s="128"/>
      <c r="C65" s="128"/>
      <c r="D65" s="129"/>
    </row>
    <row r="66" customFormat="false" ht="9" hidden="false" customHeight="false" outlineLevel="0" collapsed="false">
      <c r="A66" s="130"/>
      <c r="B66" s="131"/>
      <c r="C66" s="131"/>
      <c r="D66" s="132"/>
    </row>
    <row r="67" s="6" customFormat="true" ht="9" hidden="false" customHeight="false" outlineLevel="0" collapsed="false">
      <c r="A67" s="36" t="s">
        <v>58</v>
      </c>
    </row>
  </sheetData>
  <mergeCells count="2">
    <mergeCell ref="A1:D1"/>
    <mergeCell ref="A4:D4"/>
  </mergeCells>
  <printOptions headings="false" gridLines="false" gridLinesSet="true" horizontalCentered="false" verticalCentered="false"/>
  <pageMargins left="0.75" right="0.520138888888889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" zeroHeight="false" outlineLevelRow="0" outlineLevelCol="0"/>
  <cols>
    <col collapsed="false" customWidth="true" hidden="false" outlineLevel="0" max="1" min="1" style="133" width="19.28"/>
    <col collapsed="false" customWidth="true" hidden="false" outlineLevel="0" max="2" min="2" style="133" width="11.42"/>
    <col collapsed="false" customWidth="true" hidden="false" outlineLevel="0" max="3" min="3" style="133" width="8.85"/>
    <col collapsed="false" customWidth="true" hidden="false" outlineLevel="0" max="4" min="4" style="133" width="10.41"/>
    <col collapsed="false" customWidth="true" hidden="false" outlineLevel="0" max="5" min="5" style="133" width="0.99"/>
    <col collapsed="false" customWidth="true" hidden="false" outlineLevel="0" max="6" min="6" style="133" width="10.41"/>
    <col collapsed="false" customWidth="false" hidden="false" outlineLevel="0" max="7" min="7" style="133" width="9.14"/>
    <col collapsed="false" customWidth="true" hidden="false" outlineLevel="0" max="8" min="8" style="133" width="10.41"/>
    <col collapsed="false" customWidth="true" hidden="false" outlineLevel="0" max="9" min="9" style="133" width="0.99"/>
    <col collapsed="false" customWidth="true" hidden="false" outlineLevel="0" max="10" min="10" style="133" width="11.42"/>
    <col collapsed="false" customWidth="false" hidden="false" outlineLevel="0" max="11" min="11" style="133" width="9.14"/>
    <col collapsed="false" customWidth="true" hidden="false" outlineLevel="0" max="12" min="12" style="133" width="10.41"/>
    <col collapsed="false" customWidth="false" hidden="false" outlineLevel="0" max="257" min="13" style="133" width="9.14"/>
  </cols>
  <sheetData>
    <row r="1" s="135" customFormat="true" ht="24" hidden="false" customHeight="true" outlineLevel="0" collapsed="false">
      <c r="A1" s="134" t="s">
        <v>12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s="135" customFormat="true" ht="14.25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s="135" customFormat="true" ht="12" hidden="false" customHeight="true" outlineLevel="0" collapsed="false">
      <c r="A3" s="136" t="s">
        <v>168</v>
      </c>
      <c r="B3" s="137" t="s">
        <v>169</v>
      </c>
      <c r="C3" s="137"/>
      <c r="D3" s="137"/>
      <c r="E3" s="138"/>
      <c r="F3" s="137" t="s">
        <v>170</v>
      </c>
      <c r="G3" s="137"/>
      <c r="H3" s="137"/>
      <c r="I3" s="138"/>
      <c r="J3" s="137" t="s">
        <v>171</v>
      </c>
      <c r="K3" s="137"/>
      <c r="L3" s="137"/>
    </row>
    <row r="4" s="135" customFormat="true" ht="54" hidden="false" customHeight="false" outlineLevel="0" collapsed="false">
      <c r="A4" s="136"/>
      <c r="B4" s="139" t="s">
        <v>110</v>
      </c>
      <c r="C4" s="140" t="s">
        <v>172</v>
      </c>
      <c r="D4" s="141" t="s">
        <v>173</v>
      </c>
      <c r="E4" s="138"/>
      <c r="F4" s="139" t="s">
        <v>110</v>
      </c>
      <c r="G4" s="140" t="s">
        <v>172</v>
      </c>
      <c r="H4" s="141" t="s">
        <v>173</v>
      </c>
      <c r="I4" s="138"/>
      <c r="J4" s="139" t="s">
        <v>110</v>
      </c>
      <c r="K4" s="140" t="s">
        <v>172</v>
      </c>
      <c r="L4" s="141" t="s">
        <v>174</v>
      </c>
    </row>
    <row r="5" s="135" customFormat="true" ht="5.25" hidden="false" customHeight="true" outlineLevel="0" collapsed="false">
      <c r="A5" s="142"/>
      <c r="B5" s="143"/>
      <c r="C5" s="144"/>
      <c r="D5" s="145"/>
      <c r="E5" s="146"/>
      <c r="F5" s="143"/>
      <c r="G5" s="144"/>
      <c r="H5" s="145"/>
      <c r="I5" s="146"/>
      <c r="J5" s="143"/>
      <c r="K5" s="144"/>
      <c r="L5" s="145"/>
    </row>
    <row r="6" customFormat="false" ht="9" hidden="false" customHeight="true" outlineLevel="0" collapsed="false">
      <c r="A6" s="147" t="s">
        <v>27</v>
      </c>
      <c r="B6" s="148" t="n">
        <v>19552449</v>
      </c>
      <c r="C6" s="148" t="n">
        <v>367</v>
      </c>
      <c r="D6" s="149"/>
      <c r="E6" s="149"/>
      <c r="F6" s="148" t="n">
        <v>3695418</v>
      </c>
      <c r="G6" s="148" t="n">
        <v>1983</v>
      </c>
      <c r="H6" s="149" t="n">
        <v>92.6346615648724</v>
      </c>
      <c r="I6" s="149"/>
      <c r="J6" s="148" t="n">
        <v>36456977</v>
      </c>
      <c r="K6" s="148" t="n">
        <v>10054</v>
      </c>
      <c r="L6" s="149" t="n">
        <v>96.6268000672824</v>
      </c>
    </row>
    <row r="7" customFormat="false" ht="9" hidden="false" customHeight="true" outlineLevel="0" collapsed="false">
      <c r="A7" s="147" t="s">
        <v>175</v>
      </c>
      <c r="B7" s="120" t="s">
        <v>69</v>
      </c>
      <c r="C7" s="120" t="s">
        <v>69</v>
      </c>
      <c r="D7" s="149"/>
      <c r="E7" s="149"/>
      <c r="F7" s="148" t="n">
        <v>8004</v>
      </c>
      <c r="G7" s="148" t="n">
        <v>2668</v>
      </c>
      <c r="H7" s="149" t="n">
        <v>9.69399563019013</v>
      </c>
      <c r="I7" s="149"/>
      <c r="J7" s="120" t="s">
        <v>69</v>
      </c>
      <c r="K7" s="120" t="s">
        <v>69</v>
      </c>
      <c r="L7" s="149" t="n">
        <v>0.582510561681396</v>
      </c>
    </row>
    <row r="8" customFormat="false" ht="9" hidden="false" customHeight="true" outlineLevel="0" collapsed="false">
      <c r="A8" s="147" t="s">
        <v>29</v>
      </c>
      <c r="B8" s="148" t="n">
        <v>4004278</v>
      </c>
      <c r="C8" s="148" t="n">
        <v>182</v>
      </c>
      <c r="D8" s="149"/>
      <c r="E8" s="149"/>
      <c r="F8" s="148" t="n">
        <v>271489</v>
      </c>
      <c r="G8" s="148" t="n">
        <v>2381</v>
      </c>
      <c r="H8" s="149" t="n">
        <v>37.5981850191802</v>
      </c>
      <c r="I8" s="149"/>
      <c r="J8" s="148" t="n">
        <v>21472174</v>
      </c>
      <c r="K8" s="148" t="n">
        <v>17261</v>
      </c>
      <c r="L8" s="149" t="n">
        <v>95.3948463749513</v>
      </c>
    </row>
    <row r="9" customFormat="false" ht="9" hidden="false" customHeight="true" outlineLevel="0" collapsed="false">
      <c r="A9" s="147" t="s">
        <v>30</v>
      </c>
      <c r="B9" s="148" t="n">
        <v>39007358</v>
      </c>
      <c r="C9" s="148" t="n">
        <v>418</v>
      </c>
      <c r="D9" s="149"/>
      <c r="E9" s="149"/>
      <c r="F9" s="148" t="n">
        <v>17556235</v>
      </c>
      <c r="G9" s="148" t="n">
        <v>2611</v>
      </c>
      <c r="H9" s="149" t="n">
        <v>82.3431365015681</v>
      </c>
      <c r="I9" s="149"/>
      <c r="J9" s="148" t="n">
        <v>108109051</v>
      </c>
      <c r="K9" s="148" t="n">
        <v>12074</v>
      </c>
      <c r="L9" s="149" t="n">
        <v>88.2372597727052</v>
      </c>
    </row>
    <row r="10" customFormat="false" ht="9" hidden="false" customHeight="true" outlineLevel="0" collapsed="false">
      <c r="A10" s="94" t="s">
        <v>94</v>
      </c>
      <c r="B10" s="148" t="n">
        <v>4581696</v>
      </c>
      <c r="C10" s="148" t="n">
        <v>673</v>
      </c>
      <c r="D10" s="149"/>
      <c r="E10" s="149"/>
      <c r="F10" s="148" t="n">
        <v>92147</v>
      </c>
      <c r="G10" s="148" t="n">
        <v>2003</v>
      </c>
      <c r="H10" s="149" t="n">
        <v>60.3990327638792</v>
      </c>
      <c r="I10" s="149"/>
      <c r="J10" s="148" t="n">
        <v>10189140</v>
      </c>
      <c r="K10" s="148" t="n">
        <v>23157</v>
      </c>
      <c r="L10" s="149" t="n">
        <v>100</v>
      </c>
    </row>
    <row r="11" s="153" customFormat="true" ht="9" hidden="false" customHeight="true" outlineLevel="0" collapsed="false">
      <c r="A11" s="150" t="s">
        <v>176</v>
      </c>
      <c r="B11" s="151" t="n">
        <v>2939880</v>
      </c>
      <c r="C11" s="151" t="n">
        <v>843</v>
      </c>
      <c r="D11" s="152"/>
      <c r="E11" s="152"/>
      <c r="F11" s="120" t="s">
        <v>69</v>
      </c>
      <c r="G11" s="120" t="s">
        <v>69</v>
      </c>
      <c r="H11" s="152" t="s">
        <v>177</v>
      </c>
      <c r="I11" s="152"/>
      <c r="J11" s="151" t="n">
        <v>194000</v>
      </c>
      <c r="K11" s="151" t="n">
        <v>1141</v>
      </c>
      <c r="L11" s="152" t="s">
        <v>177</v>
      </c>
    </row>
    <row r="12" s="153" customFormat="true" ht="9" hidden="false" customHeight="true" outlineLevel="0" collapsed="false">
      <c r="A12" s="150" t="s">
        <v>70</v>
      </c>
      <c r="B12" s="151" t="n">
        <v>1641816</v>
      </c>
      <c r="C12" s="151" t="n">
        <v>495</v>
      </c>
      <c r="D12" s="152"/>
      <c r="E12" s="152"/>
      <c r="F12" s="151" t="n">
        <v>92147</v>
      </c>
      <c r="G12" s="151" t="n">
        <v>2003</v>
      </c>
      <c r="H12" s="152" t="n">
        <v>60.3990327638792</v>
      </c>
      <c r="I12" s="152"/>
      <c r="J12" s="151" t="n">
        <v>9995140</v>
      </c>
      <c r="K12" s="151" t="n">
        <v>37019</v>
      </c>
      <c r="L12" s="152" t="n">
        <v>100</v>
      </c>
    </row>
    <row r="13" customFormat="false" ht="9" hidden="false" customHeight="true" outlineLevel="0" collapsed="false">
      <c r="A13" s="147" t="s">
        <v>34</v>
      </c>
      <c r="B13" s="148" t="n">
        <v>9505288</v>
      </c>
      <c r="C13" s="151" t="n">
        <v>170</v>
      </c>
      <c r="D13" s="149"/>
      <c r="E13" s="149"/>
      <c r="F13" s="148" t="n">
        <v>1046321</v>
      </c>
      <c r="G13" s="148" t="n">
        <v>1536</v>
      </c>
      <c r="H13" s="149" t="n">
        <v>44.8240588221436</v>
      </c>
      <c r="I13" s="149"/>
      <c r="J13" s="148" t="n">
        <v>24554923</v>
      </c>
      <c r="K13" s="148" t="n">
        <v>11783</v>
      </c>
      <c r="L13" s="149" t="n">
        <v>95.5845064394569</v>
      </c>
    </row>
    <row r="14" customFormat="false" ht="9" hidden="false" customHeight="true" outlineLevel="0" collapsed="false">
      <c r="A14" s="147" t="s">
        <v>108</v>
      </c>
      <c r="B14" s="148" t="n">
        <v>4088743</v>
      </c>
      <c r="C14" s="148" t="n">
        <v>528</v>
      </c>
      <c r="D14" s="149"/>
      <c r="E14" s="149"/>
      <c r="F14" s="148" t="n">
        <v>342015</v>
      </c>
      <c r="G14" s="148" t="n">
        <v>1148</v>
      </c>
      <c r="H14" s="149" t="n">
        <v>28.8968483147853</v>
      </c>
      <c r="I14" s="149"/>
      <c r="J14" s="148" t="n">
        <v>14478304</v>
      </c>
      <c r="K14" s="148" t="n">
        <v>20450</v>
      </c>
      <c r="L14" s="149" t="n">
        <v>98.7792563581819</v>
      </c>
    </row>
    <row r="15" customFormat="false" ht="9" hidden="false" customHeight="true" outlineLevel="0" collapsed="false">
      <c r="A15" s="147" t="s">
        <v>71</v>
      </c>
      <c r="B15" s="148" t="n">
        <v>12789268</v>
      </c>
      <c r="C15" s="148" t="n">
        <v>197</v>
      </c>
      <c r="D15" s="149"/>
      <c r="E15" s="149"/>
      <c r="F15" s="148" t="n">
        <v>552482</v>
      </c>
      <c r="G15" s="148" t="n">
        <v>1601</v>
      </c>
      <c r="H15" s="149" t="n">
        <v>26.3838709830169</v>
      </c>
      <c r="I15" s="149"/>
      <c r="J15" s="148" t="n">
        <v>53103833</v>
      </c>
      <c r="K15" s="148" t="n">
        <v>12830</v>
      </c>
      <c r="L15" s="149" t="n">
        <v>97.0169881502902</v>
      </c>
    </row>
    <row r="16" customFormat="false" ht="9" hidden="false" customHeight="true" outlineLevel="0" collapsed="false">
      <c r="A16" s="147" t="s">
        <v>37</v>
      </c>
      <c r="B16" s="148" t="n">
        <v>7096267</v>
      </c>
      <c r="C16" s="148" t="n">
        <v>219</v>
      </c>
      <c r="D16" s="149"/>
      <c r="E16" s="149"/>
      <c r="F16" s="148" t="n">
        <v>2478753</v>
      </c>
      <c r="G16" s="148" t="n">
        <v>2643</v>
      </c>
      <c r="H16" s="149" t="n">
        <v>77.7426812230967</v>
      </c>
      <c r="I16" s="149"/>
      <c r="J16" s="148" t="n">
        <v>26508030</v>
      </c>
      <c r="K16" s="148" t="n">
        <v>16609</v>
      </c>
      <c r="L16" s="149" t="n">
        <v>95.3040233360586</v>
      </c>
    </row>
    <row r="17" customFormat="false" ht="9" hidden="false" customHeight="true" outlineLevel="0" collapsed="false">
      <c r="A17" s="147" t="s">
        <v>38</v>
      </c>
      <c r="B17" s="148" t="n">
        <v>2387305</v>
      </c>
      <c r="C17" s="148" t="n">
        <v>248</v>
      </c>
      <c r="D17" s="149"/>
      <c r="E17" s="149"/>
      <c r="F17" s="148" t="n">
        <v>1355811</v>
      </c>
      <c r="G17" s="148" t="n">
        <v>2745</v>
      </c>
      <c r="H17" s="149" t="n">
        <v>73.9880523766284</v>
      </c>
      <c r="I17" s="149"/>
      <c r="J17" s="148" t="n">
        <v>5621037</v>
      </c>
      <c r="K17" s="148" t="n">
        <v>14267</v>
      </c>
      <c r="L17" s="149" t="n">
        <v>91.8613608008402</v>
      </c>
    </row>
    <row r="18" customFormat="false" ht="9" hidden="false" customHeight="true" outlineLevel="0" collapsed="false">
      <c r="A18" s="147" t="s">
        <v>39</v>
      </c>
      <c r="B18" s="148" t="n">
        <v>1583734</v>
      </c>
      <c r="C18" s="148" t="n">
        <v>181</v>
      </c>
      <c r="D18" s="149"/>
      <c r="E18" s="149"/>
      <c r="F18" s="148" t="n">
        <v>169891</v>
      </c>
      <c r="G18" s="148" t="n">
        <v>2178</v>
      </c>
      <c r="H18" s="149" t="n">
        <v>21.1632906037416</v>
      </c>
      <c r="I18" s="149"/>
      <c r="J18" s="148" t="n">
        <v>10854957</v>
      </c>
      <c r="K18" s="148" t="n">
        <v>17396</v>
      </c>
      <c r="L18" s="149" t="n">
        <v>66.9635765737521</v>
      </c>
    </row>
    <row r="19" customFormat="false" ht="9" hidden="false" customHeight="true" outlineLevel="0" collapsed="false">
      <c r="A19" s="147" t="s">
        <v>40</v>
      </c>
      <c r="B19" s="148" t="n">
        <v>4619020</v>
      </c>
      <c r="C19" s="148" t="n">
        <v>126</v>
      </c>
      <c r="D19" s="149"/>
      <c r="E19" s="149"/>
      <c r="F19" s="148" t="n">
        <v>7053612</v>
      </c>
      <c r="G19" s="148" t="n">
        <v>2754</v>
      </c>
      <c r="H19" s="149" t="n">
        <v>90.3493069467199</v>
      </c>
      <c r="I19" s="149"/>
      <c r="J19" s="148" t="n">
        <v>44313339</v>
      </c>
      <c r="K19" s="148" t="n">
        <v>10985</v>
      </c>
      <c r="L19" s="149" t="n">
        <v>87.9803729976551</v>
      </c>
    </row>
    <row r="20" customFormat="false" ht="9" hidden="false" customHeight="true" outlineLevel="0" collapsed="false">
      <c r="A20" s="147" t="s">
        <v>41</v>
      </c>
      <c r="B20" s="148" t="n">
        <v>2284374</v>
      </c>
      <c r="C20" s="148" t="n">
        <v>92</v>
      </c>
      <c r="D20" s="149"/>
      <c r="E20" s="149"/>
      <c r="F20" s="148" t="n">
        <v>1142140</v>
      </c>
      <c r="G20" s="148" t="n">
        <v>2147</v>
      </c>
      <c r="H20" s="149" t="n">
        <v>51.5040624077605</v>
      </c>
      <c r="I20" s="149"/>
      <c r="J20" s="148" t="n">
        <v>5879611</v>
      </c>
      <c r="K20" s="148" t="n">
        <v>11854</v>
      </c>
      <c r="L20" s="149" t="n">
        <v>68.1413275889528</v>
      </c>
    </row>
    <row r="21" customFormat="false" ht="9" hidden="false" customHeight="true" outlineLevel="0" collapsed="false">
      <c r="A21" s="147" t="s">
        <v>42</v>
      </c>
      <c r="B21" s="148" t="n">
        <v>156602</v>
      </c>
      <c r="C21" s="148" t="n">
        <v>101</v>
      </c>
      <c r="D21" s="149"/>
      <c r="E21" s="149"/>
      <c r="F21" s="148" t="n">
        <v>20516</v>
      </c>
      <c r="G21" s="148" t="n">
        <v>821</v>
      </c>
      <c r="H21" s="149" t="n">
        <v>11.2894379182142</v>
      </c>
      <c r="I21" s="149"/>
      <c r="J21" s="148" t="n">
        <v>1307630</v>
      </c>
      <c r="K21" s="148" t="n">
        <v>5998</v>
      </c>
      <c r="L21" s="149" t="n">
        <v>52.13845102035</v>
      </c>
    </row>
    <row r="22" customFormat="false" ht="9" hidden="false" customHeight="true" outlineLevel="0" collapsed="false">
      <c r="A22" s="147" t="s">
        <v>43</v>
      </c>
      <c r="B22" s="148" t="n">
        <v>11329753</v>
      </c>
      <c r="C22" s="148" t="n">
        <v>180</v>
      </c>
      <c r="D22" s="149"/>
      <c r="E22" s="149"/>
      <c r="F22" s="148" t="n">
        <v>1106125</v>
      </c>
      <c r="G22" s="148" t="n">
        <v>1236</v>
      </c>
      <c r="H22" s="149" t="n">
        <v>17.0361296474809</v>
      </c>
      <c r="I22" s="149"/>
      <c r="J22" s="148" t="n">
        <v>37105804</v>
      </c>
      <c r="K22" s="148" t="n">
        <v>14141</v>
      </c>
      <c r="L22" s="149" t="n">
        <v>73.481746610392</v>
      </c>
    </row>
    <row r="23" customFormat="false" ht="9" hidden="false" customHeight="true" outlineLevel="0" collapsed="false">
      <c r="A23" s="147" t="s">
        <v>44</v>
      </c>
      <c r="B23" s="148" t="n">
        <v>5664631</v>
      </c>
      <c r="C23" s="148" t="n">
        <v>97</v>
      </c>
      <c r="D23" s="149"/>
      <c r="E23" s="149"/>
      <c r="F23" s="148" t="n">
        <v>3196340</v>
      </c>
      <c r="G23" s="148" t="n">
        <v>4771</v>
      </c>
      <c r="H23" s="149" t="n">
        <v>44.2725757097712</v>
      </c>
      <c r="I23" s="149"/>
      <c r="J23" s="148" t="n">
        <v>32263695</v>
      </c>
      <c r="K23" s="148" t="n">
        <v>14999</v>
      </c>
      <c r="L23" s="149" t="n">
        <v>84.8366538830907</v>
      </c>
    </row>
    <row r="24" customFormat="false" ht="9" hidden="false" customHeight="true" outlineLevel="0" collapsed="false">
      <c r="A24" s="147" t="s">
        <v>45</v>
      </c>
      <c r="B24" s="148" t="n">
        <v>484636</v>
      </c>
      <c r="C24" s="148" t="n">
        <v>85</v>
      </c>
      <c r="D24" s="149"/>
      <c r="E24" s="149"/>
      <c r="F24" s="148" t="n">
        <v>2942340</v>
      </c>
      <c r="G24" s="148" t="n">
        <v>3195</v>
      </c>
      <c r="H24" s="149" t="n">
        <v>89.5360072248476</v>
      </c>
      <c r="I24" s="149"/>
      <c r="J24" s="148" t="n">
        <v>2955085</v>
      </c>
      <c r="K24" s="148" t="n">
        <v>12793</v>
      </c>
      <c r="L24" s="149" t="n">
        <v>59.7704966111004</v>
      </c>
    </row>
    <row r="25" customFormat="false" ht="9" hidden="false" customHeight="true" outlineLevel="0" collapsed="false">
      <c r="A25" s="147" t="s">
        <v>46</v>
      </c>
      <c r="B25" s="148" t="n">
        <v>971554</v>
      </c>
      <c r="C25" s="148" t="n">
        <v>123</v>
      </c>
      <c r="D25" s="149"/>
      <c r="E25" s="149"/>
      <c r="F25" s="148" t="n">
        <v>1569335</v>
      </c>
      <c r="G25" s="148" t="n">
        <v>1352</v>
      </c>
      <c r="H25" s="149" t="n">
        <v>23.4434858771575</v>
      </c>
      <c r="I25" s="149"/>
      <c r="J25" s="148" t="n">
        <v>2194850</v>
      </c>
      <c r="K25" s="148" t="n">
        <v>7268</v>
      </c>
      <c r="L25" s="149" t="n">
        <v>17.7610425433938</v>
      </c>
    </row>
    <row r="26" customFormat="false" ht="9" hidden="false" customHeight="true" outlineLevel="0" collapsed="false">
      <c r="A26" s="147" t="s">
        <v>47</v>
      </c>
      <c r="B26" s="148" t="n">
        <v>6791818</v>
      </c>
      <c r="C26" s="148" t="n">
        <v>121</v>
      </c>
      <c r="D26" s="149"/>
      <c r="E26" s="149"/>
      <c r="F26" s="148" t="n">
        <v>2274049</v>
      </c>
      <c r="G26" s="148" t="n">
        <v>2005</v>
      </c>
      <c r="H26" s="149" t="n">
        <v>39.9297235631452</v>
      </c>
      <c r="I26" s="149"/>
      <c r="J26" s="148" t="n">
        <v>57331377</v>
      </c>
      <c r="K26" s="148" t="n">
        <v>13370</v>
      </c>
      <c r="L26" s="149" t="n">
        <v>77.743186735725</v>
      </c>
    </row>
    <row r="27" customFormat="false" ht="9" hidden="false" customHeight="true" outlineLevel="0" collapsed="false">
      <c r="A27" s="147" t="s">
        <v>48</v>
      </c>
      <c r="B27" s="148" t="n">
        <v>4950856</v>
      </c>
      <c r="C27" s="148" t="n">
        <v>182</v>
      </c>
      <c r="D27" s="149"/>
      <c r="E27" s="149"/>
      <c r="F27" s="148" t="n">
        <v>1284372</v>
      </c>
      <c r="G27" s="148" t="n">
        <v>3608</v>
      </c>
      <c r="H27" s="149" t="n">
        <v>21.4706590276305</v>
      </c>
      <c r="I27" s="149"/>
      <c r="J27" s="148" t="n">
        <v>12484093</v>
      </c>
      <c r="K27" s="148" t="n">
        <v>15703</v>
      </c>
      <c r="L27" s="149" t="n">
        <v>68.9544879558193</v>
      </c>
    </row>
    <row r="28" customFormat="false" ht="5.25" hidden="false" customHeight="true" outlineLevel="0" collapsed="false">
      <c r="A28" s="147"/>
      <c r="B28" s="148"/>
      <c r="C28" s="148"/>
      <c r="D28" s="154"/>
      <c r="E28" s="149"/>
      <c r="F28" s="148"/>
      <c r="G28" s="148"/>
      <c r="H28" s="149"/>
      <c r="I28" s="149"/>
      <c r="J28" s="148"/>
      <c r="K28" s="148"/>
      <c r="L28" s="149"/>
    </row>
    <row r="29" s="135" customFormat="true" ht="12" hidden="false" customHeight="false" outlineLevel="0" collapsed="false">
      <c r="A29" s="155" t="s">
        <v>178</v>
      </c>
      <c r="B29" s="156" t="n">
        <v>141849630</v>
      </c>
      <c r="C29" s="157" t="n">
        <v>223</v>
      </c>
      <c r="D29" s="158"/>
      <c r="E29" s="158"/>
      <c r="F29" s="156" t="n">
        <v>48157395</v>
      </c>
      <c r="G29" s="156" t="n">
        <v>2427</v>
      </c>
      <c r="H29" s="159" t="n">
        <v>52.2930677498255</v>
      </c>
      <c r="I29" s="159"/>
      <c r="J29" s="156" t="n">
        <v>507183910</v>
      </c>
      <c r="K29" s="157" t="n">
        <v>13022</v>
      </c>
      <c r="L29" s="158" t="n">
        <v>82.2575604731034</v>
      </c>
    </row>
    <row r="30" customFormat="false" ht="5.25" hidden="false" customHeight="true" outlineLevel="0" collapsed="false">
      <c r="A30" s="155"/>
      <c r="B30" s="160"/>
      <c r="C30" s="161"/>
      <c r="D30" s="162"/>
      <c r="E30" s="163"/>
      <c r="F30" s="160"/>
      <c r="G30" s="160"/>
      <c r="H30" s="164"/>
      <c r="I30" s="164"/>
      <c r="J30" s="160"/>
      <c r="K30" s="161"/>
      <c r="L30" s="163"/>
    </row>
    <row r="31" customFormat="false" ht="3" hidden="false" customHeight="true" outlineLevel="0" collapsed="false">
      <c r="A31" s="165"/>
      <c r="B31" s="166"/>
      <c r="C31" s="167"/>
      <c r="D31" s="168"/>
      <c r="E31" s="169"/>
      <c r="F31" s="166"/>
      <c r="G31" s="166"/>
      <c r="H31" s="168"/>
      <c r="I31" s="169"/>
      <c r="J31" s="166"/>
      <c r="K31" s="166"/>
      <c r="L31" s="170"/>
    </row>
    <row r="32" s="135" customFormat="true" ht="12" hidden="false" customHeight="true" outlineLevel="0" collapsed="false">
      <c r="A32" s="171"/>
      <c r="B32" s="172"/>
      <c r="C32" s="173"/>
      <c r="D32" s="174"/>
      <c r="E32" s="175"/>
      <c r="F32" s="172"/>
      <c r="G32" s="172"/>
      <c r="H32" s="174"/>
      <c r="I32" s="175"/>
      <c r="J32" s="172"/>
      <c r="K32" s="172"/>
      <c r="L32" s="176"/>
    </row>
    <row r="33" customFormat="false" ht="17.85" hidden="false" customHeight="true" outlineLevel="0" collapsed="false">
      <c r="A33" s="177" t="s">
        <v>179</v>
      </c>
      <c r="B33" s="177"/>
      <c r="C33" s="177"/>
      <c r="D33" s="177"/>
      <c r="E33" s="177"/>
      <c r="F33" s="177"/>
      <c r="G33" s="177"/>
      <c r="H33" s="177"/>
      <c r="I33" s="177"/>
      <c r="J33" s="177"/>
      <c r="K33" s="177"/>
      <c r="L33" s="177"/>
    </row>
    <row r="34" customFormat="false" ht="17.85" hidden="false" customHeight="true" outlineLevel="0" collapsed="false">
      <c r="A34" s="177" t="s">
        <v>180</v>
      </c>
      <c r="B34" s="177"/>
      <c r="C34" s="177"/>
      <c r="D34" s="177"/>
      <c r="E34" s="177"/>
      <c r="F34" s="177"/>
      <c r="G34" s="177"/>
      <c r="H34" s="177"/>
      <c r="I34" s="177"/>
      <c r="J34" s="177"/>
      <c r="K34" s="177"/>
      <c r="L34" s="177"/>
    </row>
    <row r="35" customFormat="false" ht="14.1" hidden="false" customHeight="true" outlineLevel="0" collapsed="false">
      <c r="A35" s="177" t="s">
        <v>181</v>
      </c>
      <c r="B35" s="177"/>
      <c r="C35" s="177"/>
      <c r="D35" s="177"/>
      <c r="E35" s="177"/>
      <c r="F35" s="177"/>
      <c r="G35" s="177"/>
      <c r="H35" s="177"/>
      <c r="I35" s="177"/>
      <c r="J35" s="177"/>
      <c r="K35" s="177"/>
      <c r="L35" s="177"/>
    </row>
    <row r="36" customFormat="false" ht="14.1" hidden="false" customHeight="true" outlineLevel="0" collapsed="false">
      <c r="A36" s="177" t="s">
        <v>182</v>
      </c>
      <c r="B36" s="177"/>
      <c r="C36" s="177"/>
      <c r="D36" s="177"/>
      <c r="E36" s="177"/>
      <c r="F36" s="177"/>
      <c r="G36" s="177"/>
      <c r="H36" s="177"/>
      <c r="I36" s="177"/>
      <c r="J36" s="177"/>
      <c r="K36" s="177"/>
      <c r="L36" s="177"/>
    </row>
    <row r="37" customFormat="false" ht="14.1" hidden="false" customHeight="true" outlineLevel="0" collapsed="false">
      <c r="A37" s="177" t="s">
        <v>183</v>
      </c>
      <c r="B37" s="177"/>
      <c r="C37" s="177"/>
      <c r="D37" s="177"/>
      <c r="E37" s="177"/>
      <c r="F37" s="177"/>
      <c r="G37" s="177"/>
      <c r="H37" s="177"/>
      <c r="I37" s="177"/>
      <c r="J37" s="177"/>
      <c r="K37" s="177"/>
      <c r="L37" s="177"/>
    </row>
    <row r="38" customFormat="false" ht="14.1" hidden="false" customHeight="true" outlineLevel="0" collapsed="false">
      <c r="A38" s="177" t="s">
        <v>184</v>
      </c>
      <c r="B38" s="177"/>
      <c r="C38" s="177"/>
      <c r="D38" s="177"/>
      <c r="E38" s="177"/>
      <c r="F38" s="177"/>
      <c r="G38" s="177"/>
      <c r="H38" s="177"/>
      <c r="I38" s="177"/>
      <c r="J38" s="177"/>
      <c r="K38" s="177"/>
      <c r="L38" s="177"/>
    </row>
    <row r="39" customFormat="false" ht="14.1" hidden="false" customHeight="true" outlineLevel="0" collapsed="false">
      <c r="A39" s="178" t="s">
        <v>185</v>
      </c>
      <c r="B39" s="178"/>
      <c r="C39" s="178"/>
      <c r="D39" s="178"/>
      <c r="E39" s="178"/>
      <c r="F39" s="178"/>
      <c r="G39" s="178"/>
      <c r="H39" s="178"/>
      <c r="I39" s="178"/>
      <c r="J39" s="178"/>
      <c r="K39" s="178"/>
      <c r="L39" s="178"/>
    </row>
  </sheetData>
  <mergeCells count="14">
    <mergeCell ref="A1:L1"/>
    <mergeCell ref="A3:A4"/>
    <mergeCell ref="B3:D3"/>
    <mergeCell ref="E3:E4"/>
    <mergeCell ref="F3:H3"/>
    <mergeCell ref="I3:I4"/>
    <mergeCell ref="J3:L3"/>
    <mergeCell ref="A33:L33"/>
    <mergeCell ref="A34:L34"/>
    <mergeCell ref="A35:L35"/>
    <mergeCell ref="A36:L36"/>
    <mergeCell ref="A37:L37"/>
    <mergeCell ref="A38:L38"/>
    <mergeCell ref="A39:L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64" activeCellId="0" sqref="B64"/>
    </sheetView>
  </sheetViews>
  <sheetFormatPr defaultColWidth="9.13671875" defaultRowHeight="9" zeroHeight="false" outlineLevelRow="0" outlineLevelCol="0"/>
  <cols>
    <col collapsed="false" customWidth="true" hidden="false" outlineLevel="0" max="1" min="1" style="37" width="55.7"/>
    <col collapsed="false" customWidth="true" hidden="false" outlineLevel="0" max="2" min="2" style="38" width="12.56"/>
    <col collapsed="false" customWidth="true" hidden="false" outlineLevel="0" max="3" min="3" style="38" width="11.28"/>
    <col collapsed="false" customWidth="true" hidden="false" outlineLevel="0" max="4" min="4" style="88" width="11.28"/>
    <col collapsed="false" customWidth="true" hidden="false" outlineLevel="0" max="5" min="5" style="38" width="3.99"/>
    <col collapsed="false" customWidth="false" hidden="false" outlineLevel="0" max="6" min="6" style="38" width="9.14"/>
    <col collapsed="false" customWidth="true" hidden="false" outlineLevel="0" max="7" min="7" style="38" width="27.85"/>
    <col collapsed="false" customWidth="true" hidden="false" outlineLevel="0" max="8" min="8" style="38" width="9.85"/>
    <col collapsed="false" customWidth="false" hidden="false" outlineLevel="0" max="257" min="9" style="38" width="9.14"/>
  </cols>
  <sheetData>
    <row r="1" s="40" customFormat="true" ht="29.25" hidden="false" customHeight="true" outlineLevel="0" collapsed="false">
      <c r="A1" s="39" t="s">
        <v>13</v>
      </c>
      <c r="B1" s="39"/>
      <c r="C1" s="39"/>
      <c r="D1" s="39"/>
    </row>
    <row r="2" s="40" customFormat="true" ht="12" hidden="false" customHeight="true" outlineLevel="0" collapsed="false">
      <c r="A2" s="41"/>
      <c r="B2" s="41"/>
      <c r="C2" s="41"/>
      <c r="D2" s="41"/>
    </row>
    <row r="3" s="114" customFormat="true" ht="19.5" hidden="false" customHeight="true" outlineLevel="0" collapsed="false">
      <c r="A3" s="85" t="s">
        <v>109</v>
      </c>
      <c r="B3" s="93" t="s">
        <v>110</v>
      </c>
      <c r="C3" s="93" t="s">
        <v>111</v>
      </c>
      <c r="D3" s="113" t="s">
        <v>112</v>
      </c>
    </row>
    <row r="4" s="118" customFormat="true" ht="16.5" hidden="false" customHeight="true" outlineLevel="0" collapsed="false">
      <c r="A4" s="179" t="s">
        <v>113</v>
      </c>
      <c r="B4" s="179"/>
      <c r="C4" s="179"/>
      <c r="D4" s="179"/>
    </row>
    <row r="5" s="57" customFormat="true" ht="9" hidden="false" customHeight="false" outlineLevel="0" collapsed="false">
      <c r="A5" s="55" t="s">
        <v>186</v>
      </c>
      <c r="B5" s="120"/>
      <c r="C5" s="120"/>
      <c r="D5" s="120"/>
      <c r="G5" s="180"/>
      <c r="H5" s="120"/>
      <c r="I5" s="120"/>
      <c r="J5" s="120"/>
    </row>
    <row r="6" customFormat="false" ht="14.25" hidden="false" customHeight="true" outlineLevel="0" collapsed="false">
      <c r="A6" s="49" t="s">
        <v>115</v>
      </c>
      <c r="B6" s="181" t="n">
        <v>54391100</v>
      </c>
      <c r="C6" s="38" t="n">
        <v>308139</v>
      </c>
      <c r="D6" s="38" t="n">
        <v>177</v>
      </c>
      <c r="G6" s="98"/>
      <c r="H6" s="119"/>
      <c r="I6" s="119"/>
      <c r="J6" s="103"/>
    </row>
    <row r="7" customFormat="false" ht="9" hidden="false" customHeight="false" outlineLevel="0" collapsed="false">
      <c r="A7" s="98" t="s">
        <v>187</v>
      </c>
      <c r="B7" s="119" t="n">
        <v>247314</v>
      </c>
      <c r="C7" s="38" t="n">
        <v>480</v>
      </c>
      <c r="D7" s="38" t="n">
        <v>515</v>
      </c>
      <c r="G7" s="98"/>
      <c r="H7" s="119"/>
      <c r="I7" s="119"/>
      <c r="J7" s="103"/>
    </row>
    <row r="8" s="57" customFormat="true" ht="9" hidden="false" customHeight="false" outlineLevel="0" collapsed="false">
      <c r="A8" s="180" t="s">
        <v>122</v>
      </c>
      <c r="B8" s="120" t="n">
        <v>54638414</v>
      </c>
      <c r="C8" s="120" t="s">
        <v>69</v>
      </c>
      <c r="D8" s="120" t="s">
        <v>69</v>
      </c>
      <c r="G8" s="180"/>
      <c r="H8" s="120"/>
      <c r="I8" s="120"/>
      <c r="J8" s="182"/>
    </row>
    <row r="9" customFormat="false" ht="9" hidden="false" customHeight="false" outlineLevel="0" collapsed="false">
      <c r="A9" s="49" t="s">
        <v>123</v>
      </c>
      <c r="B9" s="119"/>
      <c r="D9" s="38"/>
      <c r="G9" s="98"/>
      <c r="H9" s="119"/>
      <c r="I9" s="119"/>
      <c r="J9" s="103"/>
    </row>
    <row r="10" customFormat="false" ht="9" hidden="false" customHeight="false" outlineLevel="0" collapsed="false">
      <c r="A10" s="49" t="s">
        <v>188</v>
      </c>
      <c r="B10" s="119" t="n">
        <v>18256670</v>
      </c>
      <c r="C10" s="38" t="n">
        <v>18728</v>
      </c>
      <c r="D10" s="38" t="n">
        <v>975</v>
      </c>
      <c r="G10" s="98"/>
      <c r="H10" s="119"/>
      <c r="I10" s="119"/>
      <c r="J10" s="103"/>
    </row>
    <row r="11" customFormat="false" ht="24" hidden="false" customHeight="true" outlineLevel="0" collapsed="false">
      <c r="A11" s="49" t="s">
        <v>189</v>
      </c>
      <c r="B11" s="181" t="n">
        <v>11975241</v>
      </c>
      <c r="C11" s="38" t="n">
        <v>26977</v>
      </c>
      <c r="D11" s="38" t="n">
        <v>444</v>
      </c>
      <c r="G11" s="98"/>
      <c r="H11" s="119"/>
      <c r="I11" s="119"/>
      <c r="J11" s="103"/>
    </row>
    <row r="12" customFormat="false" ht="9" hidden="false" customHeight="false" outlineLevel="0" collapsed="false">
      <c r="A12" s="49" t="s">
        <v>190</v>
      </c>
      <c r="B12" s="119" t="n">
        <v>6210544</v>
      </c>
      <c r="C12" s="38" t="n">
        <v>13666</v>
      </c>
      <c r="D12" s="38" t="n">
        <v>454</v>
      </c>
      <c r="G12" s="98"/>
      <c r="H12" s="119"/>
      <c r="I12" s="119"/>
      <c r="J12" s="103"/>
    </row>
    <row r="13" customFormat="false" ht="9" hidden="false" customHeight="false" outlineLevel="0" collapsed="false">
      <c r="A13" s="49" t="s">
        <v>126</v>
      </c>
      <c r="B13" s="119" t="n">
        <v>36442455</v>
      </c>
      <c r="C13" s="120" t="s">
        <v>69</v>
      </c>
      <c r="D13" s="120" t="s">
        <v>69</v>
      </c>
      <c r="G13" s="98"/>
      <c r="H13" s="119"/>
      <c r="I13" s="119"/>
      <c r="J13" s="119"/>
    </row>
    <row r="14" customFormat="false" ht="9" hidden="false" customHeight="false" outlineLevel="0" collapsed="false">
      <c r="A14" s="49" t="s">
        <v>191</v>
      </c>
      <c r="B14" s="119"/>
      <c r="D14" s="38"/>
      <c r="G14" s="98"/>
      <c r="H14" s="119"/>
      <c r="I14" s="119"/>
      <c r="J14" s="119"/>
    </row>
    <row r="15" customFormat="false" ht="9" hidden="false" customHeight="false" outlineLevel="0" collapsed="false">
      <c r="A15" s="49" t="s">
        <v>128</v>
      </c>
      <c r="B15" s="119" t="n">
        <v>265359182</v>
      </c>
      <c r="C15" s="38" t="n">
        <v>49778</v>
      </c>
      <c r="D15" s="38" t="n">
        <v>5331</v>
      </c>
      <c r="G15" s="98"/>
      <c r="H15" s="119"/>
      <c r="I15" s="119"/>
      <c r="J15" s="119"/>
    </row>
    <row r="16" customFormat="false" ht="9" hidden="false" customHeight="false" outlineLevel="0" collapsed="false">
      <c r="A16" s="49" t="s">
        <v>129</v>
      </c>
      <c r="B16" s="124" t="n">
        <v>37725797</v>
      </c>
      <c r="C16" s="38" t="n">
        <v>17180</v>
      </c>
      <c r="D16" s="38" t="n">
        <v>2196</v>
      </c>
      <c r="G16" s="98"/>
      <c r="H16" s="119"/>
      <c r="I16" s="119"/>
      <c r="J16" s="119"/>
    </row>
    <row r="17" customFormat="false" ht="14.25" hidden="false" customHeight="true" outlineLevel="0" collapsed="false">
      <c r="A17" s="49" t="s">
        <v>130</v>
      </c>
      <c r="B17" s="181" t="n">
        <v>38358169</v>
      </c>
      <c r="C17" s="38" t="n">
        <v>27986</v>
      </c>
      <c r="D17" s="38" t="n">
        <v>1371</v>
      </c>
      <c r="G17" s="98"/>
      <c r="H17" s="119"/>
      <c r="I17" s="119"/>
      <c r="J17" s="119"/>
    </row>
    <row r="18" customFormat="false" ht="9" hidden="false" customHeight="false" outlineLevel="0" collapsed="false">
      <c r="A18" s="49" t="s">
        <v>190</v>
      </c>
      <c r="B18" s="119" t="n">
        <v>6703122</v>
      </c>
      <c r="C18" s="38" t="n">
        <v>9063</v>
      </c>
      <c r="D18" s="38" t="n">
        <v>740</v>
      </c>
      <c r="G18" s="98"/>
      <c r="H18" s="119"/>
      <c r="I18" s="119"/>
      <c r="J18" s="119"/>
    </row>
    <row r="19" s="57" customFormat="true" ht="18" hidden="false" customHeight="false" outlineLevel="0" collapsed="false">
      <c r="A19" s="55" t="s">
        <v>192</v>
      </c>
      <c r="B19" s="120" t="n">
        <v>348146270</v>
      </c>
      <c r="C19" s="120" t="s">
        <v>69</v>
      </c>
      <c r="D19" s="120" t="s">
        <v>69</v>
      </c>
      <c r="G19" s="180"/>
      <c r="H19" s="120"/>
      <c r="I19" s="120"/>
      <c r="J19" s="120"/>
    </row>
    <row r="20" s="57" customFormat="true" ht="9" hidden="false" customHeight="false" outlineLevel="0" collapsed="false">
      <c r="A20" s="55" t="s">
        <v>193</v>
      </c>
      <c r="B20" s="120"/>
      <c r="G20" s="180"/>
      <c r="H20" s="120"/>
      <c r="I20" s="120"/>
      <c r="J20" s="120"/>
    </row>
    <row r="21" customFormat="false" ht="9" hidden="false" customHeight="false" outlineLevel="0" collapsed="false">
      <c r="A21" s="49" t="s">
        <v>133</v>
      </c>
      <c r="B21" s="119" t="n">
        <v>131156745</v>
      </c>
      <c r="C21" s="38" t="n">
        <v>37813</v>
      </c>
      <c r="D21" s="38" t="n">
        <v>3469</v>
      </c>
      <c r="G21" s="98"/>
      <c r="H21" s="119"/>
      <c r="I21" s="119"/>
      <c r="J21" s="119"/>
    </row>
    <row r="22" customFormat="false" ht="9" hidden="false" customHeight="false" outlineLevel="0" collapsed="false">
      <c r="A22" s="49" t="s">
        <v>194</v>
      </c>
      <c r="B22" s="119" t="n">
        <v>21475293</v>
      </c>
      <c r="C22" s="38" t="n">
        <v>10848</v>
      </c>
      <c r="D22" s="38" t="n">
        <v>1980</v>
      </c>
      <c r="G22" s="98"/>
      <c r="H22" s="119"/>
      <c r="I22" s="119"/>
      <c r="J22" s="119"/>
    </row>
    <row r="23" customFormat="false" ht="9" hidden="false" customHeight="false" outlineLevel="0" collapsed="false">
      <c r="A23" s="49" t="s">
        <v>195</v>
      </c>
      <c r="B23" s="119" t="n">
        <v>157055</v>
      </c>
      <c r="C23" s="38" t="n">
        <v>285</v>
      </c>
      <c r="D23" s="38" t="n">
        <v>551</v>
      </c>
      <c r="G23" s="98"/>
      <c r="H23" s="119"/>
      <c r="I23" s="119"/>
      <c r="J23" s="119"/>
    </row>
    <row r="24" customFormat="false" ht="9" hidden="false" customHeight="false" outlineLevel="0" collapsed="false">
      <c r="A24" s="49" t="s">
        <v>196</v>
      </c>
      <c r="B24" s="119" t="n">
        <v>743691</v>
      </c>
      <c r="C24" s="38" t="n">
        <v>2340</v>
      </c>
      <c r="D24" s="38" t="n">
        <v>318</v>
      </c>
      <c r="G24" s="98"/>
      <c r="H24" s="119"/>
      <c r="I24" s="119"/>
      <c r="J24" s="119"/>
    </row>
    <row r="25" customFormat="false" ht="9" hidden="false" customHeight="false" outlineLevel="0" collapsed="false">
      <c r="A25" s="49" t="s">
        <v>134</v>
      </c>
      <c r="B25" s="124" t="n">
        <v>35465752</v>
      </c>
      <c r="C25" s="38" t="n">
        <v>19564</v>
      </c>
      <c r="D25" s="38" t="n">
        <v>1813</v>
      </c>
      <c r="G25" s="98"/>
      <c r="H25" s="119"/>
      <c r="I25" s="119"/>
      <c r="J25" s="119"/>
    </row>
    <row r="26" customFormat="false" ht="14.25" hidden="false" customHeight="true" outlineLevel="0" collapsed="false">
      <c r="A26" s="49" t="s">
        <v>135</v>
      </c>
      <c r="B26" s="181" t="n">
        <v>1159907</v>
      </c>
      <c r="C26" s="38" t="n">
        <v>1569</v>
      </c>
      <c r="D26" s="38" t="n">
        <v>739</v>
      </c>
      <c r="G26" s="98"/>
      <c r="H26" s="119"/>
      <c r="I26" s="119"/>
      <c r="J26" s="119"/>
    </row>
    <row r="27" customFormat="false" ht="9" hidden="false" customHeight="false" outlineLevel="0" collapsed="false">
      <c r="A27" s="49" t="s">
        <v>190</v>
      </c>
      <c r="B27" s="119" t="n">
        <v>21043179</v>
      </c>
      <c r="C27" s="38" t="n">
        <v>7739</v>
      </c>
      <c r="D27" s="38" t="n">
        <v>2719</v>
      </c>
      <c r="G27" s="98"/>
      <c r="H27" s="119"/>
      <c r="I27" s="119"/>
      <c r="J27" s="119"/>
    </row>
    <row r="28" customFormat="false" ht="9" hidden="false" customHeight="false" outlineLevel="0" collapsed="false">
      <c r="A28" s="49" t="s">
        <v>197</v>
      </c>
      <c r="B28" s="119" t="n">
        <v>211201622</v>
      </c>
      <c r="C28" s="120" t="s">
        <v>69</v>
      </c>
      <c r="D28" s="120" t="s">
        <v>69</v>
      </c>
      <c r="G28" s="98"/>
      <c r="H28" s="119"/>
      <c r="I28" s="119"/>
      <c r="J28" s="119"/>
    </row>
    <row r="29" customFormat="false" ht="9" hidden="false" customHeight="false" outlineLevel="0" collapsed="false">
      <c r="A29" s="49" t="s">
        <v>198</v>
      </c>
      <c r="B29" s="124"/>
      <c r="D29" s="38"/>
      <c r="G29" s="98"/>
      <c r="H29" s="119"/>
      <c r="I29" s="119"/>
      <c r="J29" s="119"/>
    </row>
    <row r="30" customFormat="false" ht="14.25" hidden="false" customHeight="true" outlineLevel="0" collapsed="false">
      <c r="A30" s="49" t="s">
        <v>199</v>
      </c>
      <c r="B30" s="124" t="n">
        <v>1740446</v>
      </c>
      <c r="C30" s="38" t="n">
        <v>67450</v>
      </c>
      <c r="D30" s="38" t="n">
        <v>26</v>
      </c>
      <c r="G30" s="98"/>
      <c r="H30" s="119"/>
      <c r="I30" s="119"/>
      <c r="J30" s="119"/>
    </row>
    <row r="31" customFormat="false" ht="16.5" hidden="false" customHeight="true" outlineLevel="0" collapsed="false">
      <c r="A31" s="126" t="s">
        <v>200</v>
      </c>
      <c r="B31" s="126" t="n">
        <v>117117850</v>
      </c>
      <c r="C31" s="38" t="n">
        <v>71824</v>
      </c>
      <c r="D31" s="38" t="n">
        <v>1631</v>
      </c>
      <c r="G31" s="98"/>
      <c r="H31" s="119"/>
      <c r="I31" s="119"/>
      <c r="J31" s="119"/>
    </row>
    <row r="32" s="57" customFormat="true" ht="14.25" hidden="false" customHeight="true" outlineLevel="0" collapsed="false">
      <c r="A32" s="55" t="s">
        <v>201</v>
      </c>
      <c r="B32" s="183" t="n">
        <v>118858296</v>
      </c>
      <c r="C32" s="120" t="s">
        <v>69</v>
      </c>
      <c r="D32" s="120" t="s">
        <v>69</v>
      </c>
      <c r="G32" s="180"/>
      <c r="H32" s="120"/>
      <c r="I32" s="120"/>
      <c r="J32" s="120"/>
    </row>
    <row r="33" s="57" customFormat="true" ht="9" hidden="false" customHeight="false" outlineLevel="0" collapsed="false">
      <c r="A33" s="55" t="s">
        <v>137</v>
      </c>
      <c r="B33" s="120" t="n">
        <v>769287057</v>
      </c>
      <c r="C33" s="120" t="s">
        <v>69</v>
      </c>
      <c r="D33" s="120" t="s">
        <v>69</v>
      </c>
      <c r="G33" s="180"/>
      <c r="H33" s="120"/>
      <c r="I33" s="120"/>
      <c r="J33" s="120"/>
    </row>
    <row r="34" s="57" customFormat="true" ht="9" hidden="false" customHeight="false" outlineLevel="0" collapsed="false">
      <c r="A34" s="55" t="s">
        <v>138</v>
      </c>
      <c r="B34" s="120"/>
      <c r="G34" s="180"/>
      <c r="H34" s="120"/>
      <c r="I34" s="120"/>
      <c r="J34" s="120"/>
    </row>
    <row r="35" customFormat="false" ht="9" hidden="false" customHeight="false" outlineLevel="0" collapsed="false">
      <c r="A35" s="49" t="s">
        <v>139</v>
      </c>
      <c r="B35" s="119"/>
      <c r="D35" s="38"/>
      <c r="G35" s="98"/>
      <c r="H35" s="119"/>
      <c r="I35" s="119"/>
      <c r="J35" s="119"/>
    </row>
    <row r="36" customFormat="false" ht="9" hidden="false" customHeight="false" outlineLevel="0" collapsed="false">
      <c r="A36" s="49" t="s">
        <v>202</v>
      </c>
      <c r="B36" s="119" t="n">
        <v>622866</v>
      </c>
      <c r="C36" s="38" t="n">
        <v>1286</v>
      </c>
      <c r="D36" s="38" t="n">
        <v>484</v>
      </c>
      <c r="G36" s="98"/>
      <c r="H36" s="119"/>
      <c r="I36" s="119"/>
      <c r="J36" s="119"/>
    </row>
    <row r="37" customFormat="false" ht="9" hidden="false" customHeight="false" outlineLevel="0" collapsed="false">
      <c r="A37" s="49" t="s">
        <v>203</v>
      </c>
      <c r="B37" s="119" t="n">
        <v>55658613</v>
      </c>
      <c r="C37" s="38" t="n">
        <v>16919</v>
      </c>
      <c r="D37" s="38" t="n">
        <v>3290</v>
      </c>
      <c r="G37" s="98"/>
      <c r="H37" s="119"/>
      <c r="I37" s="119"/>
      <c r="J37" s="119"/>
    </row>
    <row r="38" customFormat="false" ht="9" hidden="false" customHeight="false" outlineLevel="0" collapsed="false">
      <c r="A38" s="49" t="s">
        <v>204</v>
      </c>
      <c r="B38" s="119" t="n">
        <v>17575887</v>
      </c>
      <c r="C38" s="38" t="n">
        <v>9547</v>
      </c>
      <c r="D38" s="38" t="n">
        <v>1841</v>
      </c>
      <c r="G38" s="98"/>
      <c r="H38" s="119"/>
      <c r="I38" s="119"/>
      <c r="J38" s="119"/>
    </row>
    <row r="39" customFormat="false" ht="9" hidden="false" customHeight="false" outlineLevel="0" collapsed="false">
      <c r="A39" s="49" t="s">
        <v>205</v>
      </c>
      <c r="B39" s="119" t="n">
        <v>68142038</v>
      </c>
      <c r="C39" s="38" t="n">
        <v>12685</v>
      </c>
      <c r="D39" s="38" t="n">
        <v>5372</v>
      </c>
      <c r="G39" s="98"/>
      <c r="H39" s="119"/>
      <c r="I39" s="119"/>
      <c r="J39" s="119"/>
    </row>
    <row r="40" customFormat="false" ht="9" hidden="false" customHeight="false" outlineLevel="0" collapsed="false">
      <c r="A40" s="49" t="s">
        <v>206</v>
      </c>
      <c r="B40" s="119" t="n">
        <v>9778279</v>
      </c>
      <c r="C40" s="38" t="n">
        <v>2106</v>
      </c>
      <c r="D40" s="38" t="n">
        <v>4643</v>
      </c>
      <c r="G40" s="98"/>
      <c r="H40" s="119"/>
      <c r="I40" s="119"/>
      <c r="J40" s="119"/>
    </row>
    <row r="41" customFormat="false" ht="9" hidden="false" customHeight="false" outlineLevel="0" collapsed="false">
      <c r="A41" s="49" t="s">
        <v>143</v>
      </c>
      <c r="B41" s="119" t="n">
        <v>117407315</v>
      </c>
      <c r="C41" s="38" t="n">
        <v>12242</v>
      </c>
      <c r="D41" s="38" t="n">
        <v>9591</v>
      </c>
      <c r="G41" s="98"/>
      <c r="H41" s="119"/>
      <c r="I41" s="119"/>
      <c r="J41" s="119"/>
    </row>
    <row r="42" customFormat="false" ht="9" hidden="false" customHeight="false" outlineLevel="0" collapsed="false">
      <c r="A42" s="49" t="s">
        <v>207</v>
      </c>
      <c r="B42" s="119" t="n">
        <v>14246250</v>
      </c>
      <c r="C42" s="38" t="n">
        <v>25336</v>
      </c>
      <c r="D42" s="38" t="n">
        <v>562</v>
      </c>
      <c r="G42" s="98"/>
      <c r="H42" s="119"/>
      <c r="I42" s="119"/>
      <c r="J42" s="119"/>
    </row>
    <row r="43" customFormat="false" ht="9" hidden="false" customHeight="false" outlineLevel="0" collapsed="false">
      <c r="A43" s="49" t="s">
        <v>208</v>
      </c>
      <c r="B43" s="119" t="n">
        <v>85574</v>
      </c>
      <c r="C43" s="38" t="n">
        <v>64</v>
      </c>
      <c r="D43" s="38" t="n">
        <v>1337</v>
      </c>
      <c r="G43" s="98"/>
      <c r="H43" s="119"/>
      <c r="I43" s="119"/>
      <c r="J43" s="119"/>
    </row>
    <row r="44" customFormat="false" ht="9" hidden="false" customHeight="false" outlineLevel="0" collapsed="false">
      <c r="A44" s="49" t="s">
        <v>146</v>
      </c>
      <c r="B44" s="119" t="n">
        <v>4604615</v>
      </c>
      <c r="C44" s="38" t="n">
        <v>4749</v>
      </c>
      <c r="D44" s="38" t="n">
        <v>970</v>
      </c>
      <c r="G44" s="98"/>
      <c r="H44" s="119"/>
      <c r="I44" s="119"/>
      <c r="J44" s="119"/>
    </row>
    <row r="45" customFormat="false" ht="9" hidden="false" customHeight="false" outlineLevel="0" collapsed="false">
      <c r="A45" s="49" t="s">
        <v>209</v>
      </c>
      <c r="B45" s="124" t="n">
        <v>17056045</v>
      </c>
      <c r="C45" s="38" t="n">
        <v>10857</v>
      </c>
      <c r="D45" s="38" t="n">
        <v>1571</v>
      </c>
      <c r="G45" s="98"/>
      <c r="H45" s="119"/>
      <c r="I45" s="119"/>
      <c r="J45" s="119"/>
    </row>
    <row r="46" customFormat="false" ht="9" hidden="false" customHeight="false" outlineLevel="0" collapsed="false">
      <c r="A46" s="49" t="s">
        <v>210</v>
      </c>
      <c r="B46" s="119" t="n">
        <v>17043446</v>
      </c>
      <c r="C46" s="38" t="n">
        <v>15843</v>
      </c>
      <c r="D46" s="38" t="n">
        <v>1076</v>
      </c>
      <c r="G46" s="98"/>
      <c r="H46" s="119"/>
      <c r="I46" s="119"/>
      <c r="J46" s="119"/>
    </row>
    <row r="47" customFormat="false" ht="9" hidden="false" customHeight="false" outlineLevel="0" collapsed="false">
      <c r="A47" s="49" t="s">
        <v>149</v>
      </c>
      <c r="B47" s="119" t="n">
        <v>9011524</v>
      </c>
      <c r="C47" s="38" t="n">
        <v>1800</v>
      </c>
      <c r="D47" s="38" t="n">
        <v>5006</v>
      </c>
      <c r="G47" s="98"/>
      <c r="H47" s="119"/>
      <c r="I47" s="119"/>
      <c r="J47" s="119"/>
    </row>
    <row r="48" customFormat="false" ht="11.25" hidden="false" customHeight="true" outlineLevel="0" collapsed="false">
      <c r="A48" s="49" t="s">
        <v>211</v>
      </c>
      <c r="B48" s="124" t="n">
        <v>16226945</v>
      </c>
      <c r="C48" s="120" t="s">
        <v>69</v>
      </c>
      <c r="D48" s="120" t="s">
        <v>69</v>
      </c>
      <c r="G48" s="98"/>
      <c r="H48" s="119"/>
      <c r="I48" s="119"/>
      <c r="J48" s="119"/>
    </row>
    <row r="49" customFormat="false" ht="16.5" hidden="false" customHeight="true" outlineLevel="0" collapsed="false">
      <c r="A49" s="126" t="s">
        <v>190</v>
      </c>
      <c r="B49" s="126" t="n">
        <v>18843008</v>
      </c>
      <c r="C49" s="38" t="n">
        <v>13461</v>
      </c>
      <c r="D49" s="38" t="n">
        <v>1400</v>
      </c>
      <c r="G49" s="98"/>
      <c r="H49" s="119"/>
      <c r="I49" s="119"/>
      <c r="J49" s="119"/>
    </row>
    <row r="50" s="57" customFormat="true" ht="14.25" hidden="false" customHeight="true" outlineLevel="0" collapsed="false">
      <c r="A50" s="55" t="s">
        <v>212</v>
      </c>
      <c r="B50" s="183" t="n">
        <v>366302405</v>
      </c>
      <c r="C50" s="120" t="s">
        <v>69</v>
      </c>
      <c r="D50" s="120" t="s">
        <v>69</v>
      </c>
      <c r="G50" s="180"/>
      <c r="H50" s="120"/>
      <c r="I50" s="120"/>
      <c r="J50" s="120"/>
    </row>
    <row r="51" s="57" customFormat="true" ht="9" hidden="false" customHeight="false" outlineLevel="0" collapsed="false">
      <c r="A51" s="55" t="s">
        <v>152</v>
      </c>
      <c r="B51" s="120"/>
      <c r="G51" s="180"/>
      <c r="H51" s="120"/>
      <c r="I51" s="120"/>
      <c r="J51" s="120"/>
    </row>
    <row r="52" customFormat="false" ht="9" hidden="false" customHeight="false" outlineLevel="0" collapsed="false">
      <c r="A52" s="49" t="s">
        <v>153</v>
      </c>
      <c r="B52" s="119"/>
      <c r="D52" s="38"/>
      <c r="G52" s="98"/>
      <c r="H52" s="119"/>
      <c r="I52" s="119"/>
      <c r="J52" s="119"/>
    </row>
    <row r="53" customFormat="false" ht="9" hidden="false" customHeight="false" outlineLevel="0" collapsed="false">
      <c r="A53" s="49" t="s">
        <v>156</v>
      </c>
      <c r="B53" s="119" t="n">
        <v>193241899</v>
      </c>
      <c r="C53" s="38" t="n">
        <v>27936</v>
      </c>
      <c r="D53" s="38" t="n">
        <v>6917</v>
      </c>
      <c r="G53" s="98"/>
      <c r="H53" s="119"/>
      <c r="I53" s="119"/>
      <c r="J53" s="119"/>
    </row>
    <row r="54" customFormat="false" ht="9" hidden="false" customHeight="false" outlineLevel="0" collapsed="false">
      <c r="A54" s="49" t="s">
        <v>213</v>
      </c>
      <c r="B54" s="119" t="n">
        <v>1641487</v>
      </c>
      <c r="C54" s="38" t="n">
        <v>2344</v>
      </c>
      <c r="D54" s="38" t="n">
        <v>700</v>
      </c>
      <c r="G54" s="98"/>
      <c r="H54" s="119"/>
      <c r="I54" s="119"/>
      <c r="J54" s="119"/>
    </row>
    <row r="55" customFormat="false" ht="9" hidden="false" customHeight="false" outlineLevel="0" collapsed="false">
      <c r="A55" s="49" t="s">
        <v>214</v>
      </c>
      <c r="B55" s="119" t="n">
        <v>24145405</v>
      </c>
      <c r="C55" s="38" t="n">
        <v>5354</v>
      </c>
      <c r="D55" s="38" t="n">
        <v>4510</v>
      </c>
      <c r="G55" s="98"/>
      <c r="H55" s="119"/>
      <c r="I55" s="119"/>
      <c r="J55" s="119"/>
    </row>
    <row r="56" customFormat="false" ht="9" hidden="false" customHeight="false" outlineLevel="0" collapsed="false">
      <c r="A56" s="49" t="s">
        <v>190</v>
      </c>
      <c r="B56" s="124" t="n">
        <v>7520059</v>
      </c>
      <c r="C56" s="38" t="n">
        <v>4638</v>
      </c>
      <c r="D56" s="38" t="n">
        <v>1621</v>
      </c>
      <c r="G56" s="98"/>
      <c r="H56" s="119"/>
      <c r="I56" s="119"/>
      <c r="J56" s="119"/>
    </row>
    <row r="57" s="57" customFormat="true" ht="14.25" hidden="false" customHeight="true" outlineLevel="0" collapsed="false">
      <c r="A57" s="55" t="s">
        <v>161</v>
      </c>
      <c r="B57" s="183" t="n">
        <v>226548850</v>
      </c>
      <c r="C57" s="120" t="s">
        <v>69</v>
      </c>
      <c r="D57" s="120" t="s">
        <v>69</v>
      </c>
      <c r="G57" s="180"/>
      <c r="H57" s="120"/>
      <c r="I57" s="120"/>
      <c r="J57" s="120"/>
    </row>
    <row r="58" customFormat="false" ht="9" hidden="false" customHeight="false" outlineLevel="0" collapsed="false">
      <c r="A58" s="49" t="s">
        <v>162</v>
      </c>
      <c r="B58" s="119"/>
      <c r="D58" s="38"/>
      <c r="G58" s="98"/>
      <c r="H58" s="119"/>
      <c r="I58" s="119"/>
      <c r="J58" s="119"/>
    </row>
    <row r="59" customFormat="false" ht="9" hidden="false" customHeight="false" outlineLevel="0" collapsed="false">
      <c r="A59" s="49" t="s">
        <v>163</v>
      </c>
      <c r="B59" s="119" t="n">
        <v>139518872</v>
      </c>
      <c r="C59" s="38" t="n">
        <v>8816</v>
      </c>
      <c r="D59" s="38" t="n">
        <v>15826</v>
      </c>
      <c r="G59" s="98"/>
      <c r="H59" s="119"/>
      <c r="I59" s="119"/>
      <c r="J59" s="119"/>
    </row>
    <row r="60" customFormat="false" ht="9" hidden="false" customHeight="false" outlineLevel="0" collapsed="false">
      <c r="A60" s="49" t="s">
        <v>164</v>
      </c>
      <c r="B60" s="119" t="n">
        <v>6900178</v>
      </c>
      <c r="C60" s="38" t="n">
        <v>5668</v>
      </c>
      <c r="D60" s="38" t="n">
        <v>1217</v>
      </c>
      <c r="G60" s="98"/>
      <c r="H60" s="119"/>
      <c r="I60" s="119"/>
      <c r="J60" s="119"/>
    </row>
    <row r="61" customFormat="false" ht="9" hidden="false" customHeight="false" outlineLevel="0" collapsed="false">
      <c r="A61" s="49" t="s">
        <v>190</v>
      </c>
      <c r="B61" s="124" t="n">
        <v>371139</v>
      </c>
      <c r="C61" s="38" t="n">
        <v>337</v>
      </c>
      <c r="D61" s="38" t="n">
        <v>1101</v>
      </c>
      <c r="G61" s="98"/>
      <c r="H61" s="119"/>
      <c r="I61" s="119"/>
      <c r="J61" s="119"/>
    </row>
    <row r="62" s="57" customFormat="true" ht="9" hidden="false" customHeight="false" outlineLevel="0" collapsed="false">
      <c r="A62" s="55" t="s">
        <v>165</v>
      </c>
      <c r="B62" s="121" t="n">
        <v>146790189</v>
      </c>
      <c r="C62" s="120" t="s">
        <v>69</v>
      </c>
      <c r="D62" s="120" t="s">
        <v>69</v>
      </c>
      <c r="G62" s="180"/>
      <c r="H62" s="120"/>
      <c r="I62" s="120"/>
      <c r="J62" s="120"/>
    </row>
    <row r="63" s="57" customFormat="true" ht="9" hidden="false" customHeight="false" outlineLevel="0" collapsed="false">
      <c r="A63" s="55" t="s">
        <v>166</v>
      </c>
      <c r="B63" s="121" t="n">
        <v>373339039</v>
      </c>
      <c r="C63" s="120" t="s">
        <v>69</v>
      </c>
      <c r="D63" s="120" t="s">
        <v>69</v>
      </c>
      <c r="G63" s="180"/>
      <c r="H63" s="120"/>
      <c r="I63" s="120"/>
      <c r="J63" s="120"/>
    </row>
    <row r="64" s="57" customFormat="true" ht="9" hidden="false" customHeight="false" outlineLevel="0" collapsed="false">
      <c r="A64" s="184" t="s">
        <v>215</v>
      </c>
      <c r="B64" s="185" t="n">
        <v>1508928501</v>
      </c>
      <c r="C64" s="186" t="s">
        <v>69</v>
      </c>
      <c r="D64" s="186" t="s">
        <v>69</v>
      </c>
      <c r="G64" s="180"/>
      <c r="H64" s="120"/>
      <c r="I64" s="120"/>
      <c r="J64" s="120"/>
    </row>
    <row r="65" customFormat="false" ht="9" hidden="false" customHeight="false" outlineLevel="0" collapsed="false">
      <c r="A65" s="131"/>
      <c r="B65" s="131"/>
      <c r="C65" s="131"/>
      <c r="D65" s="132"/>
      <c r="G65" s="180"/>
      <c r="H65" s="120"/>
      <c r="I65" s="120"/>
      <c r="J65" s="119"/>
    </row>
    <row r="66" s="6" customFormat="true" ht="9" hidden="false" customHeight="false" outlineLevel="0" collapsed="false">
      <c r="A66" s="36" t="s">
        <v>58</v>
      </c>
    </row>
  </sheetData>
  <mergeCells count="2">
    <mergeCell ref="A1:D1"/>
    <mergeCell ref="A4:D4"/>
  </mergeCells>
  <printOptions headings="false" gridLines="false" gridLinesSet="true" horizontalCentered="false" verticalCentered="false"/>
  <pageMargins left="0.379861111111111" right="0.259722222222222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18.28"/>
    <col collapsed="false" customWidth="true" hidden="false" outlineLevel="0" max="2" min="2" style="187" width="11.42"/>
    <col collapsed="false" customWidth="true" hidden="false" outlineLevel="0" max="3" min="3" style="187" width="9.99"/>
    <col collapsed="false" customWidth="true" hidden="false" outlineLevel="0" max="5" min="4" style="188" width="11.85"/>
    <col collapsed="false" customWidth="true" hidden="false" outlineLevel="0" max="6" min="6" style="187" width="1.13"/>
    <col collapsed="false" customWidth="true" hidden="false" outlineLevel="0" max="7" min="7" style="187" width="10.41"/>
    <col collapsed="false" customWidth="true" hidden="false" outlineLevel="0" max="8" min="8" style="187" width="9.99"/>
    <col collapsed="false" customWidth="true" hidden="false" outlineLevel="0" max="10" min="9" style="187" width="11.85"/>
    <col collapsed="false" customWidth="true" hidden="false" outlineLevel="0" max="11" min="11" style="187" width="1.13"/>
    <col collapsed="false" customWidth="true" hidden="false" outlineLevel="0" max="12" min="12" style="187" width="11.42"/>
    <col collapsed="false" customWidth="true" hidden="false" outlineLevel="0" max="13" min="13" style="187" width="9.99"/>
    <col collapsed="false" customWidth="true" hidden="false" outlineLevel="0" max="15" min="14" style="187" width="11.85"/>
    <col collapsed="false" customWidth="false" hidden="false" outlineLevel="0" max="257" min="16" style="187" width="9.14"/>
  </cols>
  <sheetData>
    <row r="1" customFormat="false" ht="14.25" hidden="false" customHeight="true" outlineLevel="0" collapsed="false">
      <c r="A1" s="189" t="s">
        <v>14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</row>
    <row r="2" customFormat="false" ht="11.25" hidden="false" customHeight="true" outlineLevel="0" collapsed="false">
      <c r="A2" s="189"/>
      <c r="B2" s="190"/>
      <c r="C2" s="190"/>
      <c r="D2" s="190"/>
      <c r="E2" s="190"/>
      <c r="F2" s="189"/>
      <c r="G2" s="190"/>
      <c r="H2" s="190"/>
      <c r="I2" s="190"/>
      <c r="J2" s="190"/>
      <c r="K2" s="189"/>
      <c r="L2" s="190"/>
      <c r="M2" s="190"/>
      <c r="N2" s="190"/>
      <c r="O2" s="190"/>
    </row>
    <row r="3" s="192" customFormat="true" ht="12.75" hidden="false" customHeight="true" outlineLevel="0" collapsed="false">
      <c r="A3" s="136" t="s">
        <v>168</v>
      </c>
      <c r="B3" s="138" t="s">
        <v>216</v>
      </c>
      <c r="C3" s="138"/>
      <c r="D3" s="138"/>
      <c r="E3" s="138"/>
      <c r="F3" s="191"/>
      <c r="G3" s="138" t="s">
        <v>217</v>
      </c>
      <c r="H3" s="138"/>
      <c r="I3" s="138"/>
      <c r="J3" s="138"/>
      <c r="K3" s="191"/>
      <c r="L3" s="138" t="s">
        <v>218</v>
      </c>
      <c r="M3" s="138"/>
      <c r="N3" s="138"/>
      <c r="O3" s="138"/>
    </row>
    <row r="4" customFormat="false" ht="51" hidden="false" customHeight="true" outlineLevel="0" collapsed="false">
      <c r="A4" s="136"/>
      <c r="B4" s="139" t="s">
        <v>110</v>
      </c>
      <c r="C4" s="140" t="s">
        <v>172</v>
      </c>
      <c r="D4" s="141" t="s">
        <v>173</v>
      </c>
      <c r="E4" s="193" t="s">
        <v>219</v>
      </c>
      <c r="F4" s="194"/>
      <c r="G4" s="139" t="s">
        <v>110</v>
      </c>
      <c r="H4" s="140" t="s">
        <v>172</v>
      </c>
      <c r="I4" s="193" t="s">
        <v>173</v>
      </c>
      <c r="J4" s="193" t="s">
        <v>219</v>
      </c>
      <c r="K4" s="195"/>
      <c r="L4" s="139" t="s">
        <v>110</v>
      </c>
      <c r="M4" s="140" t="s">
        <v>172</v>
      </c>
      <c r="N4" s="196" t="s">
        <v>173</v>
      </c>
      <c r="O4" s="193" t="s">
        <v>220</v>
      </c>
    </row>
    <row r="5" customFormat="false" ht="6" hidden="false" customHeight="true" outlineLevel="0" collapsed="false">
      <c r="A5" s="142"/>
      <c r="B5" s="143"/>
      <c r="C5" s="144"/>
      <c r="D5" s="145"/>
      <c r="E5" s="146"/>
      <c r="F5" s="143"/>
      <c r="G5" s="144"/>
      <c r="H5" s="145"/>
      <c r="I5" s="146"/>
      <c r="J5" s="143"/>
      <c r="K5" s="144"/>
      <c r="L5" s="145"/>
      <c r="M5" s="197"/>
      <c r="N5" s="198"/>
      <c r="O5" s="199"/>
    </row>
    <row r="6" customFormat="false" ht="9" hidden="false" customHeight="true" outlineLevel="0" collapsed="false">
      <c r="A6" s="200" t="s">
        <v>221</v>
      </c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</row>
    <row r="7" customFormat="false" ht="6" hidden="false" customHeight="true" outlineLevel="0" collapsed="false">
      <c r="A7" s="155"/>
      <c r="B7" s="161"/>
      <c r="C7" s="161"/>
      <c r="D7" s="201"/>
      <c r="E7" s="201"/>
      <c r="F7" s="202"/>
      <c r="G7" s="161"/>
      <c r="H7" s="161"/>
      <c r="I7" s="201"/>
      <c r="J7" s="201"/>
      <c r="K7" s="202"/>
      <c r="L7" s="161"/>
      <c r="M7" s="203"/>
      <c r="N7" s="161"/>
      <c r="O7" s="161"/>
    </row>
    <row r="8" customFormat="false" ht="9" hidden="false" customHeight="true" outlineLevel="0" collapsed="false">
      <c r="A8" s="147" t="s">
        <v>27</v>
      </c>
      <c r="B8" s="204" t="n">
        <v>4765450</v>
      </c>
      <c r="C8" s="205" t="n">
        <v>1717</v>
      </c>
      <c r="D8" s="206" t="n">
        <v>68.9065899776332</v>
      </c>
      <c r="E8" s="206" t="n">
        <v>724</v>
      </c>
      <c r="F8" s="202"/>
      <c r="G8" s="204" t="n">
        <v>3760065</v>
      </c>
      <c r="H8" s="205" t="n">
        <v>3057</v>
      </c>
      <c r="I8" s="206" t="n">
        <v>55.2466036799338</v>
      </c>
      <c r="J8" s="206" t="n">
        <v>320.914214151534</v>
      </c>
      <c r="K8" s="202"/>
      <c r="L8" s="204" t="n">
        <v>29696743</v>
      </c>
      <c r="M8" s="204" t="n">
        <v>8849</v>
      </c>
      <c r="N8" s="206" t="n">
        <v>99.0315471649832</v>
      </c>
      <c r="O8" s="206" t="n">
        <v>875.600083489877</v>
      </c>
    </row>
    <row r="9" customFormat="false" ht="9" hidden="false" customHeight="true" outlineLevel="0" collapsed="false">
      <c r="A9" s="147" t="s">
        <v>175</v>
      </c>
      <c r="B9" s="204" t="n">
        <v>44430</v>
      </c>
      <c r="C9" s="205" t="n">
        <v>4039</v>
      </c>
      <c r="D9" s="206" t="n">
        <v>16.6029239284355</v>
      </c>
      <c r="E9" s="206" t="n">
        <v>132</v>
      </c>
      <c r="F9" s="202"/>
      <c r="G9" s="204" t="n">
        <v>3368</v>
      </c>
      <c r="H9" s="205" t="n">
        <v>3368</v>
      </c>
      <c r="I9" s="206" t="n">
        <v>7.4914388599268</v>
      </c>
      <c r="J9" s="206" t="n">
        <v>11.9760479041916</v>
      </c>
      <c r="K9" s="202"/>
      <c r="L9" s="204" t="s">
        <v>69</v>
      </c>
      <c r="M9" s="204" t="s">
        <v>69</v>
      </c>
      <c r="N9" s="206" t="n">
        <v>0.582510561681396</v>
      </c>
      <c r="O9" s="204" t="s">
        <v>69</v>
      </c>
    </row>
    <row r="10" customFormat="false" ht="9" hidden="false" customHeight="true" outlineLevel="0" collapsed="false">
      <c r="A10" s="147" t="s">
        <v>29</v>
      </c>
      <c r="B10" s="204" t="n">
        <v>2813926</v>
      </c>
      <c r="C10" s="205" t="n">
        <v>4651</v>
      </c>
      <c r="D10" s="206" t="n">
        <v>91.5053001346312</v>
      </c>
      <c r="E10" s="206" t="n">
        <v>553</v>
      </c>
      <c r="F10" s="202"/>
      <c r="G10" s="204" t="n">
        <v>102637</v>
      </c>
      <c r="H10" s="205" t="n">
        <v>1683</v>
      </c>
      <c r="I10" s="206" t="n">
        <v>24.8427291437768</v>
      </c>
      <c r="J10" s="206" t="n">
        <v>55.7484920489856</v>
      </c>
      <c r="K10" s="202"/>
      <c r="L10" s="204" t="n">
        <v>1042312</v>
      </c>
      <c r="M10" s="204" t="n">
        <v>6725</v>
      </c>
      <c r="N10" s="206" t="n">
        <v>76.6758484084122</v>
      </c>
      <c r="O10" s="206" t="n">
        <v>141.656004386767</v>
      </c>
    </row>
    <row r="11" customFormat="false" ht="9" hidden="false" customHeight="true" outlineLevel="0" collapsed="false">
      <c r="A11" s="147" t="s">
        <v>30</v>
      </c>
      <c r="B11" s="204" t="n">
        <v>14257122</v>
      </c>
      <c r="C11" s="205" t="n">
        <v>2775</v>
      </c>
      <c r="D11" s="206" t="n">
        <v>83.0561397758485</v>
      </c>
      <c r="E11" s="206" t="n">
        <v>670</v>
      </c>
      <c r="F11" s="202"/>
      <c r="G11" s="204" t="n">
        <v>191626</v>
      </c>
      <c r="H11" s="205" t="n">
        <v>572</v>
      </c>
      <c r="I11" s="206" t="n">
        <v>6.752881382661</v>
      </c>
      <c r="J11" s="206" t="n">
        <v>43.7005922408621</v>
      </c>
      <c r="K11" s="202"/>
      <c r="L11" s="204" t="n">
        <v>43737844</v>
      </c>
      <c r="M11" s="204" t="n">
        <v>12464</v>
      </c>
      <c r="N11" s="206" t="n">
        <v>81.6546651747012</v>
      </c>
      <c r="O11" s="206" t="n">
        <v>457.747397531896</v>
      </c>
    </row>
    <row r="12" customFormat="false" ht="9" hidden="false" customHeight="true" outlineLevel="0" collapsed="false">
      <c r="A12" s="94" t="s">
        <v>94</v>
      </c>
      <c r="B12" s="204" t="n">
        <v>409679</v>
      </c>
      <c r="C12" s="205" t="n">
        <v>20484</v>
      </c>
      <c r="D12" s="206" t="n">
        <v>7.14485375627258</v>
      </c>
      <c r="E12" s="206" t="n">
        <v>42</v>
      </c>
      <c r="F12" s="202"/>
      <c r="G12" s="207" t="s">
        <v>69</v>
      </c>
      <c r="H12" s="207" t="s">
        <v>69</v>
      </c>
      <c r="I12" s="206" t="s">
        <v>69</v>
      </c>
      <c r="J12" s="206" t="s">
        <v>69</v>
      </c>
      <c r="K12" s="202"/>
      <c r="L12" s="204" t="n">
        <v>36268869</v>
      </c>
      <c r="M12" s="204" t="n">
        <v>38873</v>
      </c>
      <c r="N12" s="208" t="n">
        <v>100</v>
      </c>
      <c r="O12" s="206" t="n">
        <v>1940.91949240691</v>
      </c>
    </row>
    <row r="13" customFormat="false" ht="9" hidden="false" customHeight="true" outlineLevel="0" collapsed="false">
      <c r="A13" s="150" t="s">
        <v>222</v>
      </c>
      <c r="B13" s="207" t="s">
        <v>69</v>
      </c>
      <c r="C13" s="207" t="s">
        <v>69</v>
      </c>
      <c r="D13" s="209" t="s">
        <v>177</v>
      </c>
      <c r="E13" s="207" t="s">
        <v>69</v>
      </c>
      <c r="F13" s="207"/>
      <c r="G13" s="207" t="s">
        <v>69</v>
      </c>
      <c r="H13" s="207" t="s">
        <v>69</v>
      </c>
      <c r="I13" s="209" t="s">
        <v>177</v>
      </c>
      <c r="J13" s="207" t="s">
        <v>69</v>
      </c>
      <c r="K13" s="210"/>
      <c r="L13" s="207" t="n">
        <v>17898195</v>
      </c>
      <c r="M13" s="207" t="n">
        <v>41527</v>
      </c>
      <c r="N13" s="209" t="s">
        <v>177</v>
      </c>
      <c r="O13" s="211" t="n">
        <v>1831.70420739482</v>
      </c>
    </row>
    <row r="14" customFormat="false" ht="9" hidden="false" customHeight="true" outlineLevel="0" collapsed="false">
      <c r="A14" s="150" t="s">
        <v>70</v>
      </c>
      <c r="B14" s="207" t="n">
        <v>409679</v>
      </c>
      <c r="C14" s="212" t="n">
        <v>20484</v>
      </c>
      <c r="D14" s="211" t="n">
        <v>7.14485375627258</v>
      </c>
      <c r="E14" s="211" t="n">
        <v>81</v>
      </c>
      <c r="F14" s="210"/>
      <c r="G14" s="207" t="s">
        <v>69</v>
      </c>
      <c r="H14" s="207" t="s">
        <v>69</v>
      </c>
      <c r="I14" s="207" t="s">
        <v>69</v>
      </c>
      <c r="J14" s="207" t="s">
        <v>69</v>
      </c>
      <c r="K14" s="210"/>
      <c r="L14" s="207" t="n">
        <v>18370674</v>
      </c>
      <c r="M14" s="207" t="n">
        <v>36595</v>
      </c>
      <c r="N14" s="211" t="n">
        <v>100</v>
      </c>
      <c r="O14" s="211" t="n">
        <v>2045.63977180114</v>
      </c>
    </row>
    <row r="15" customFormat="false" ht="9" hidden="false" customHeight="true" outlineLevel="0" collapsed="false">
      <c r="A15" s="147" t="s">
        <v>34</v>
      </c>
      <c r="B15" s="204" t="n">
        <v>3557635</v>
      </c>
      <c r="C15" s="205" t="n">
        <v>1918</v>
      </c>
      <c r="D15" s="206" t="n">
        <v>81.305801008493</v>
      </c>
      <c r="E15" s="206" t="n">
        <v>503</v>
      </c>
      <c r="F15" s="202"/>
      <c r="G15" s="204" t="n">
        <v>2675011</v>
      </c>
      <c r="H15" s="205" t="n">
        <v>691</v>
      </c>
      <c r="I15" s="206" t="n">
        <v>80.8484927412634</v>
      </c>
      <c r="J15" s="206" t="n">
        <v>1049.76418929907</v>
      </c>
      <c r="K15" s="202"/>
      <c r="L15" s="204" t="n">
        <v>34803660</v>
      </c>
      <c r="M15" s="204" t="n">
        <v>7671</v>
      </c>
      <c r="N15" s="206" t="n">
        <v>100</v>
      </c>
      <c r="O15" s="206" t="n">
        <v>1229.73925299507</v>
      </c>
    </row>
    <row r="16" customFormat="false" ht="9" hidden="false" customHeight="true" outlineLevel="0" collapsed="false">
      <c r="A16" s="147" t="s">
        <v>108</v>
      </c>
      <c r="B16" s="204" t="n">
        <v>532447</v>
      </c>
      <c r="C16" s="205" t="n">
        <v>2512</v>
      </c>
      <c r="D16" s="206" t="n">
        <v>57.5558769419253</v>
      </c>
      <c r="E16" s="206" t="n">
        <v>190</v>
      </c>
      <c r="F16" s="202"/>
      <c r="G16" s="204" t="n">
        <v>150724</v>
      </c>
      <c r="H16" s="205" t="n">
        <v>2217</v>
      </c>
      <c r="I16" s="206" t="n">
        <v>29.2929657628858</v>
      </c>
      <c r="J16" s="206" t="n">
        <v>60.7848395459015</v>
      </c>
      <c r="K16" s="202"/>
      <c r="L16" s="204" t="n">
        <v>17206288</v>
      </c>
      <c r="M16" s="204" t="n">
        <v>18743</v>
      </c>
      <c r="N16" s="206" t="n">
        <v>99.710346590183</v>
      </c>
      <c r="O16" s="206" t="n">
        <v>820.59533386967</v>
      </c>
    </row>
    <row r="17" customFormat="false" ht="9" hidden="false" customHeight="true" outlineLevel="0" collapsed="false">
      <c r="A17" s="147" t="s">
        <v>71</v>
      </c>
      <c r="B17" s="204" t="n">
        <v>2096272</v>
      </c>
      <c r="C17" s="205" t="n">
        <v>1928</v>
      </c>
      <c r="D17" s="206" t="n">
        <v>64.7089168684356</v>
      </c>
      <c r="E17" s="206" t="n">
        <v>396</v>
      </c>
      <c r="F17" s="202"/>
      <c r="G17" s="204" t="n">
        <v>2025520</v>
      </c>
      <c r="H17" s="205" t="n">
        <v>3326</v>
      </c>
      <c r="I17" s="206" t="n">
        <v>40.5974288771594</v>
      </c>
      <c r="J17" s="206" t="n">
        <v>222.084457734666</v>
      </c>
      <c r="K17" s="202"/>
      <c r="L17" s="204" t="n">
        <v>16676354</v>
      </c>
      <c r="M17" s="204" t="n">
        <v>8500</v>
      </c>
      <c r="N17" s="206" t="n">
        <v>96.6129090367939</v>
      </c>
      <c r="O17" s="206" t="n">
        <v>715.483918022026</v>
      </c>
    </row>
    <row r="18" customFormat="false" ht="9" hidden="false" customHeight="true" outlineLevel="0" collapsed="false">
      <c r="A18" s="147" t="s">
        <v>37</v>
      </c>
      <c r="B18" s="204" t="n">
        <v>6087109</v>
      </c>
      <c r="C18" s="205" t="n">
        <v>3669</v>
      </c>
      <c r="D18" s="206" t="n">
        <v>82.6968002465196</v>
      </c>
      <c r="E18" s="206" t="n">
        <v>520</v>
      </c>
      <c r="F18" s="202"/>
      <c r="G18" s="204" t="n">
        <v>666771</v>
      </c>
      <c r="H18" s="205" t="n">
        <v>4091</v>
      </c>
      <c r="I18" s="206" t="n">
        <v>28.2478581458219</v>
      </c>
      <c r="J18" s="206" t="n">
        <v>51.0603640008771</v>
      </c>
      <c r="K18" s="202"/>
      <c r="L18" s="204" t="n">
        <v>9722417</v>
      </c>
      <c r="M18" s="204" t="n">
        <v>10106</v>
      </c>
      <c r="N18" s="206" t="n">
        <v>82.2968646728909</v>
      </c>
      <c r="O18" s="206" t="n">
        <v>301.350123735238</v>
      </c>
    </row>
    <row r="19" customFormat="false" ht="9" hidden="false" customHeight="true" outlineLevel="0" collapsed="false">
      <c r="A19" s="147" t="s">
        <v>38</v>
      </c>
      <c r="B19" s="204" t="n">
        <v>2109775</v>
      </c>
      <c r="C19" s="205" t="n">
        <v>5235</v>
      </c>
      <c r="D19" s="206" t="n">
        <v>64.1070923202742</v>
      </c>
      <c r="E19" s="206" t="n">
        <v>492</v>
      </c>
      <c r="F19" s="202"/>
      <c r="G19" s="204" t="n">
        <v>538147</v>
      </c>
      <c r="H19" s="205" t="n">
        <v>3166</v>
      </c>
      <c r="I19" s="206" t="n">
        <v>53.0942968626394</v>
      </c>
      <c r="J19" s="206" t="n">
        <v>207.595555012822</v>
      </c>
      <c r="K19" s="202"/>
      <c r="L19" s="204" t="n">
        <v>1132056</v>
      </c>
      <c r="M19" s="204" t="n">
        <v>8512</v>
      </c>
      <c r="N19" s="206" t="n">
        <v>82.1718183499609</v>
      </c>
      <c r="O19" s="206" t="n">
        <v>162.412993039443</v>
      </c>
    </row>
    <row r="20" customFormat="false" ht="9" hidden="false" customHeight="true" outlineLevel="0" collapsed="false">
      <c r="A20" s="147" t="s">
        <v>39</v>
      </c>
      <c r="B20" s="204" t="n">
        <v>2402300</v>
      </c>
      <c r="C20" s="205" t="n">
        <v>3533</v>
      </c>
      <c r="D20" s="206" t="n">
        <v>69.9756359035528</v>
      </c>
      <c r="E20" s="206" t="n">
        <v>615</v>
      </c>
      <c r="F20" s="202"/>
      <c r="G20" s="204" t="n">
        <v>9621</v>
      </c>
      <c r="H20" s="205" t="n">
        <v>535</v>
      </c>
      <c r="I20" s="206" t="n">
        <v>1.11630646906796</v>
      </c>
      <c r="J20" s="206" t="n">
        <v>16.2910670648928</v>
      </c>
      <c r="K20" s="202"/>
      <c r="L20" s="204" t="n">
        <v>2541971</v>
      </c>
      <c r="M20" s="204" t="n">
        <v>10726</v>
      </c>
      <c r="N20" s="206" t="n">
        <v>65.2473870872831</v>
      </c>
      <c r="O20" s="206" t="n">
        <v>214.499049687755</v>
      </c>
    </row>
    <row r="21" customFormat="false" ht="9" hidden="false" customHeight="true" outlineLevel="0" collapsed="false">
      <c r="A21" s="147" t="s">
        <v>40</v>
      </c>
      <c r="B21" s="204" t="n">
        <v>37612258</v>
      </c>
      <c r="C21" s="205" t="n">
        <v>5990</v>
      </c>
      <c r="D21" s="206" t="n">
        <v>89.8141304768822</v>
      </c>
      <c r="E21" s="206" t="n">
        <v>1206</v>
      </c>
      <c r="F21" s="202"/>
      <c r="G21" s="204" t="n">
        <v>3134463</v>
      </c>
      <c r="H21" s="205" t="n">
        <v>2376</v>
      </c>
      <c r="I21" s="206" t="n">
        <v>27.1566327791169</v>
      </c>
      <c r="J21" s="206" t="n">
        <v>253.332308992433</v>
      </c>
      <c r="K21" s="202"/>
      <c r="L21" s="204" t="n">
        <v>19761525</v>
      </c>
      <c r="M21" s="204" t="n">
        <v>22229</v>
      </c>
      <c r="N21" s="206" t="n">
        <v>76.1282718304636</v>
      </c>
      <c r="O21" s="206" t="n">
        <v>170.744823877386</v>
      </c>
    </row>
    <row r="22" customFormat="false" ht="9" hidden="false" customHeight="true" outlineLevel="0" collapsed="false">
      <c r="A22" s="147" t="s">
        <v>41</v>
      </c>
      <c r="B22" s="204" t="n">
        <v>4257172</v>
      </c>
      <c r="C22" s="205" t="n">
        <v>2144</v>
      </c>
      <c r="D22" s="206" t="n">
        <v>89.953444323383</v>
      </c>
      <c r="E22" s="206" t="n">
        <v>1603</v>
      </c>
      <c r="F22" s="202"/>
      <c r="G22" s="204" t="n">
        <v>1206762</v>
      </c>
      <c r="H22" s="205" t="n">
        <v>2601</v>
      </c>
      <c r="I22" s="206" t="n">
        <v>49.4812746837285</v>
      </c>
      <c r="J22" s="206" t="n">
        <v>374.495560936239</v>
      </c>
      <c r="K22" s="202"/>
      <c r="L22" s="204" t="n">
        <v>78367</v>
      </c>
      <c r="M22" s="204" t="n">
        <v>3135</v>
      </c>
      <c r="N22" s="206" t="n">
        <v>13.8810872192381</v>
      </c>
      <c r="O22" s="206" t="n">
        <v>20.1775625504439</v>
      </c>
    </row>
    <row r="23" customFormat="false" ht="9" hidden="false" customHeight="true" outlineLevel="0" collapsed="false">
      <c r="A23" s="147" t="s">
        <v>42</v>
      </c>
      <c r="B23" s="204" t="n">
        <v>837083</v>
      </c>
      <c r="C23" s="205" t="n">
        <v>2552</v>
      </c>
      <c r="D23" s="206" t="n">
        <v>71.4357028753994</v>
      </c>
      <c r="E23" s="206" t="n">
        <v>1198</v>
      </c>
      <c r="F23" s="202"/>
      <c r="G23" s="207" t="s">
        <v>69</v>
      </c>
      <c r="H23" s="207" t="s">
        <v>69</v>
      </c>
      <c r="I23" s="207" t="s">
        <v>69</v>
      </c>
      <c r="J23" s="207" t="s">
        <v>69</v>
      </c>
      <c r="K23" s="202"/>
      <c r="L23" s="204" t="n">
        <v>15999</v>
      </c>
      <c r="M23" s="204" t="n">
        <v>5333</v>
      </c>
      <c r="N23" s="206" t="n">
        <v>8.03183656150159</v>
      </c>
      <c r="O23" s="206" t="n">
        <v>10.9529025191676</v>
      </c>
    </row>
    <row r="24" customFormat="false" ht="9" hidden="false" customHeight="true" outlineLevel="0" collapsed="false">
      <c r="A24" s="147" t="s">
        <v>43</v>
      </c>
      <c r="B24" s="204" t="n">
        <v>8483683</v>
      </c>
      <c r="C24" s="205" t="n">
        <v>2416</v>
      </c>
      <c r="D24" s="206" t="n">
        <v>59.525148776073</v>
      </c>
      <c r="E24" s="206" t="n">
        <v>421</v>
      </c>
      <c r="F24" s="202"/>
      <c r="G24" s="204" t="n">
        <v>3000810</v>
      </c>
      <c r="H24" s="205" t="n">
        <v>2301</v>
      </c>
      <c r="I24" s="206" t="n">
        <v>37.0137065779062</v>
      </c>
      <c r="J24" s="206" t="n">
        <v>156.154573868059</v>
      </c>
      <c r="K24" s="202"/>
      <c r="L24" s="204" t="n">
        <v>978311</v>
      </c>
      <c r="M24" s="204" t="n">
        <v>6353</v>
      </c>
      <c r="N24" s="206" t="n">
        <v>17.8711307394018</v>
      </c>
      <c r="O24" s="206" t="n">
        <v>18.4415677727615</v>
      </c>
    </row>
    <row r="25" customFormat="false" ht="9" hidden="false" customHeight="true" outlineLevel="0" collapsed="false">
      <c r="A25" s="147" t="s">
        <v>44</v>
      </c>
      <c r="B25" s="204" t="n">
        <v>3365169</v>
      </c>
      <c r="C25" s="205" t="n">
        <v>3369</v>
      </c>
      <c r="D25" s="206" t="n">
        <v>51.7014205626664</v>
      </c>
      <c r="E25" s="206" t="n">
        <v>210</v>
      </c>
      <c r="F25" s="202"/>
      <c r="G25" s="204" t="n">
        <v>385224</v>
      </c>
      <c r="H25" s="205" t="n">
        <v>1826</v>
      </c>
      <c r="I25" s="206" t="n">
        <v>18.443894015694</v>
      </c>
      <c r="J25" s="206" t="n">
        <v>44.4500621458215</v>
      </c>
      <c r="K25" s="202"/>
      <c r="L25" s="204" t="n">
        <v>737504</v>
      </c>
      <c r="M25" s="204" t="n">
        <v>5630</v>
      </c>
      <c r="N25" s="206" t="n">
        <v>22.445394798975</v>
      </c>
      <c r="O25" s="206" t="n">
        <v>27.5969580147043</v>
      </c>
    </row>
    <row r="26" customFormat="false" ht="9" hidden="false" customHeight="true" outlineLevel="0" collapsed="false">
      <c r="A26" s="147" t="s">
        <v>45</v>
      </c>
      <c r="B26" s="204" t="n">
        <v>2912034</v>
      </c>
      <c r="C26" s="205" t="n">
        <v>3302</v>
      </c>
      <c r="D26" s="206" t="n">
        <v>82.6554922508224</v>
      </c>
      <c r="E26" s="206" t="n">
        <v>1283</v>
      </c>
      <c r="F26" s="202"/>
      <c r="G26" s="204" t="n">
        <v>13850</v>
      </c>
      <c r="H26" s="205" t="n">
        <v>923</v>
      </c>
      <c r="I26" s="206" t="n">
        <v>18.5298606165429</v>
      </c>
      <c r="J26" s="206" t="n">
        <v>21.8245307725884</v>
      </c>
      <c r="K26" s="202"/>
      <c r="L26" s="204" t="n">
        <v>63792</v>
      </c>
      <c r="M26" s="204" t="n">
        <v>5316</v>
      </c>
      <c r="N26" s="206" t="n">
        <v>21.0262997253027</v>
      </c>
      <c r="O26" s="206" t="n">
        <v>17.4596246180707</v>
      </c>
    </row>
    <row r="27" customFormat="false" ht="9" hidden="false" customHeight="true" outlineLevel="0" collapsed="false">
      <c r="A27" s="147" t="s">
        <v>46</v>
      </c>
      <c r="B27" s="204" t="n">
        <v>1875736</v>
      </c>
      <c r="C27" s="205" t="n">
        <v>1910</v>
      </c>
      <c r="D27" s="206" t="n">
        <v>36.229190408555</v>
      </c>
      <c r="E27" s="206" t="n">
        <v>419</v>
      </c>
      <c r="F27" s="202"/>
      <c r="G27" s="204" t="n">
        <v>6176</v>
      </c>
      <c r="H27" s="205" t="n">
        <v>98</v>
      </c>
      <c r="I27" s="206" t="n">
        <v>0.871245898807851</v>
      </c>
      <c r="J27" s="206" t="n">
        <v>26.911576249466</v>
      </c>
      <c r="K27" s="202"/>
      <c r="L27" s="204" t="n">
        <v>784926</v>
      </c>
      <c r="M27" s="204" t="n">
        <v>5304</v>
      </c>
      <c r="N27" s="206" t="n">
        <v>17.7845212552691</v>
      </c>
      <c r="O27" s="206" t="n">
        <v>63.2208457923964</v>
      </c>
    </row>
    <row r="28" customFormat="false" ht="9" hidden="false" customHeight="true" outlineLevel="0" collapsed="false">
      <c r="A28" s="147" t="s">
        <v>47</v>
      </c>
      <c r="B28" s="204" t="n">
        <v>10571599</v>
      </c>
      <c r="C28" s="205" t="n">
        <v>5013</v>
      </c>
      <c r="D28" s="206" t="n">
        <v>69.2680862047433</v>
      </c>
      <c r="E28" s="206" t="n">
        <v>362</v>
      </c>
      <c r="F28" s="202"/>
      <c r="G28" s="204" t="n">
        <v>1955244</v>
      </c>
      <c r="H28" s="205" t="n">
        <v>3568</v>
      </c>
      <c r="I28" s="206" t="n">
        <v>59.3166845736609</v>
      </c>
      <c r="J28" s="206" t="n">
        <v>94.0740232095035</v>
      </c>
      <c r="K28" s="202"/>
      <c r="L28" s="204" t="n">
        <v>34348915</v>
      </c>
      <c r="M28" s="204" t="n">
        <v>14542</v>
      </c>
      <c r="N28" s="206" t="n">
        <v>91.8969354686552</v>
      </c>
      <c r="O28" s="206" t="n">
        <v>405.479640184028</v>
      </c>
    </row>
    <row r="29" customFormat="false" ht="9" hidden="false" customHeight="true" outlineLevel="0" collapsed="false">
      <c r="A29" s="147" t="s">
        <v>48</v>
      </c>
      <c r="B29" s="204" t="n">
        <v>22165866</v>
      </c>
      <c r="C29" s="205" t="n">
        <v>3524</v>
      </c>
      <c r="D29" s="206" t="n">
        <v>73.7878599810672</v>
      </c>
      <c r="E29" s="206" t="n">
        <v>3540</v>
      </c>
      <c r="F29" s="202"/>
      <c r="G29" s="204" t="n">
        <v>1649274</v>
      </c>
      <c r="H29" s="205" t="n">
        <v>4165</v>
      </c>
      <c r="I29" s="206" t="n">
        <v>22.3650739291232</v>
      </c>
      <c r="J29" s="206" t="n">
        <v>222.872579918955</v>
      </c>
      <c r="K29" s="202"/>
      <c r="L29" s="204" t="n">
        <v>7328334</v>
      </c>
      <c r="M29" s="204" t="n">
        <v>11595</v>
      </c>
      <c r="N29" s="206" t="n">
        <v>65.4900617783367</v>
      </c>
      <c r="O29" s="206" t="n">
        <v>355.695632597929</v>
      </c>
    </row>
    <row r="30" customFormat="false" ht="6" hidden="false" customHeight="true" outlineLevel="0" collapsed="false">
      <c r="A30" s="147"/>
      <c r="B30" s="204"/>
      <c r="C30" s="205"/>
      <c r="D30" s="206"/>
      <c r="E30" s="206"/>
      <c r="F30" s="202"/>
      <c r="G30" s="204"/>
      <c r="H30" s="205"/>
      <c r="I30" s="206"/>
      <c r="J30" s="206"/>
      <c r="K30" s="202"/>
      <c r="L30" s="204"/>
      <c r="M30" s="204"/>
      <c r="N30" s="206"/>
      <c r="O30" s="206"/>
    </row>
    <row r="31" customFormat="false" ht="9" hidden="false" customHeight="true" outlineLevel="0" collapsed="false">
      <c r="A31" s="155" t="s">
        <v>178</v>
      </c>
      <c r="B31" s="161" t="n">
        <v>131156745</v>
      </c>
      <c r="C31" s="161" t="n">
        <v>3469</v>
      </c>
      <c r="D31" s="213" t="n">
        <v>70.616691087799</v>
      </c>
      <c r="E31" s="213" t="n">
        <v>672</v>
      </c>
      <c r="F31" s="202"/>
      <c r="G31" s="161" t="n">
        <v>21475293</v>
      </c>
      <c r="H31" s="161" t="n">
        <v>1980</v>
      </c>
      <c r="I31" s="213" t="n">
        <v>33.335622087698</v>
      </c>
      <c r="J31" s="213" t="n">
        <v>192.782046816466</v>
      </c>
      <c r="K31" s="202"/>
      <c r="L31" s="161" t="n">
        <v>256926187</v>
      </c>
      <c r="M31" s="161" t="n">
        <v>12172</v>
      </c>
      <c r="N31" s="213" t="n">
        <v>64.9737498161724</v>
      </c>
      <c r="O31" s="213" t="n">
        <v>374.226063962126</v>
      </c>
    </row>
    <row r="32" customFormat="false" ht="6" hidden="false" customHeight="true" outlineLevel="0" collapsed="false">
      <c r="A32" s="155"/>
      <c r="B32" s="161"/>
      <c r="C32" s="161"/>
      <c r="D32" s="213"/>
      <c r="E32" s="213"/>
      <c r="F32" s="202"/>
      <c r="G32" s="161"/>
      <c r="H32" s="161"/>
      <c r="I32" s="213"/>
      <c r="J32" s="213"/>
      <c r="K32" s="202"/>
      <c r="L32" s="161"/>
      <c r="M32" s="161"/>
      <c r="N32" s="213"/>
      <c r="O32" s="213"/>
    </row>
    <row r="33" customFormat="false" ht="24" hidden="false" customHeight="true" outlineLevel="0" collapsed="false">
      <c r="A33" s="214" t="s">
        <v>223</v>
      </c>
      <c r="B33" s="214"/>
      <c r="C33" s="214"/>
      <c r="D33" s="214"/>
      <c r="E33" s="214"/>
      <c r="F33" s="214"/>
      <c r="G33" s="214"/>
      <c r="H33" s="214"/>
      <c r="I33" s="214"/>
      <c r="J33" s="214"/>
      <c r="K33" s="214"/>
      <c r="L33" s="214"/>
      <c r="M33" s="214"/>
      <c r="N33" s="214"/>
      <c r="O33" s="214"/>
    </row>
    <row r="34" customFormat="false" ht="24" hidden="false" customHeight="true" outlineLevel="0" collapsed="false">
      <c r="A34" s="215" t="s">
        <v>224</v>
      </c>
      <c r="B34" s="215"/>
      <c r="C34" s="215"/>
      <c r="D34" s="215"/>
      <c r="E34" s="215"/>
      <c r="F34" s="215"/>
      <c r="G34" s="215"/>
      <c r="H34" s="215"/>
      <c r="I34" s="215"/>
      <c r="J34" s="215"/>
      <c r="K34" s="215"/>
      <c r="L34" s="215"/>
      <c r="M34" s="215"/>
      <c r="N34" s="215"/>
      <c r="O34" s="215"/>
    </row>
    <row r="35" customFormat="false" ht="14.1" hidden="false" customHeight="true" outlineLevel="0" collapsed="false">
      <c r="A35" s="216" t="s">
        <v>181</v>
      </c>
      <c r="B35" s="216"/>
      <c r="C35" s="216"/>
      <c r="D35" s="216"/>
      <c r="E35" s="216"/>
      <c r="F35" s="216"/>
      <c r="G35" s="216"/>
      <c r="H35" s="216"/>
      <c r="I35" s="216"/>
      <c r="J35" s="216"/>
      <c r="K35" s="216"/>
      <c r="L35" s="216"/>
      <c r="M35" s="216"/>
      <c r="N35" s="216"/>
      <c r="O35" s="216"/>
    </row>
    <row r="36" customFormat="false" ht="14.1" hidden="false" customHeight="true" outlineLevel="0" collapsed="false">
      <c r="A36" s="216" t="s">
        <v>182</v>
      </c>
      <c r="B36" s="216"/>
      <c r="C36" s="216"/>
      <c r="D36" s="216"/>
      <c r="E36" s="216"/>
      <c r="F36" s="216"/>
      <c r="G36" s="216"/>
      <c r="H36" s="216"/>
      <c r="I36" s="216"/>
      <c r="J36" s="216"/>
      <c r="K36" s="216"/>
      <c r="L36" s="216"/>
      <c r="M36" s="216"/>
      <c r="N36" s="216"/>
      <c r="O36" s="216"/>
    </row>
    <row r="37" customFormat="false" ht="14.1" hidden="false" customHeight="true" outlineLevel="0" collapsed="false">
      <c r="A37" s="216" t="s">
        <v>225</v>
      </c>
      <c r="B37" s="216"/>
      <c r="C37" s="216"/>
      <c r="D37" s="216"/>
      <c r="E37" s="216"/>
      <c r="F37" s="216"/>
      <c r="G37" s="216"/>
      <c r="H37" s="216"/>
      <c r="I37" s="216"/>
      <c r="J37" s="216"/>
      <c r="K37" s="216"/>
      <c r="L37" s="216"/>
      <c r="M37" s="216"/>
      <c r="N37" s="216"/>
      <c r="O37" s="216"/>
    </row>
    <row r="38" customFormat="false" ht="14.1" hidden="false" customHeight="true" outlineLevel="0" collapsed="false">
      <c r="A38" s="216" t="s">
        <v>226</v>
      </c>
      <c r="B38" s="216"/>
      <c r="C38" s="216"/>
      <c r="D38" s="216"/>
      <c r="E38" s="216"/>
      <c r="F38" s="216"/>
      <c r="G38" s="216"/>
      <c r="H38" s="216"/>
      <c r="I38" s="216"/>
      <c r="J38" s="216"/>
      <c r="K38" s="216"/>
      <c r="L38" s="216"/>
      <c r="M38" s="216"/>
      <c r="N38" s="216"/>
      <c r="O38" s="216"/>
    </row>
    <row r="39" customFormat="false" ht="14.1" hidden="false" customHeight="true" outlineLevel="0" collapsed="false">
      <c r="A39" s="216" t="s">
        <v>227</v>
      </c>
      <c r="B39" s="216"/>
      <c r="C39" s="216"/>
      <c r="D39" s="216"/>
      <c r="E39" s="216"/>
      <c r="F39" s="216"/>
      <c r="G39" s="216"/>
      <c r="H39" s="216"/>
      <c r="I39" s="216"/>
      <c r="J39" s="216"/>
      <c r="K39" s="216"/>
      <c r="L39" s="216"/>
      <c r="M39" s="216"/>
      <c r="N39" s="216"/>
      <c r="O39" s="216"/>
    </row>
    <row r="40" customFormat="false" ht="14.1" hidden="false" customHeight="true" outlineLevel="0" collapsed="false">
      <c r="A40" s="217" t="s">
        <v>228</v>
      </c>
      <c r="B40" s="217"/>
      <c r="C40" s="217"/>
      <c r="D40" s="217"/>
      <c r="E40" s="217"/>
      <c r="F40" s="217"/>
      <c r="G40" s="217"/>
      <c r="H40" s="217"/>
      <c r="I40" s="217"/>
      <c r="J40" s="217"/>
      <c r="K40" s="217"/>
      <c r="L40" s="217"/>
      <c r="M40" s="217"/>
      <c r="N40" s="217"/>
      <c r="O40" s="217"/>
    </row>
  </sheetData>
  <mergeCells count="14">
    <mergeCell ref="A1:O1"/>
    <mergeCell ref="A3:A4"/>
    <mergeCell ref="B3:E3"/>
    <mergeCell ref="G3:J3"/>
    <mergeCell ref="L3:O3"/>
    <mergeCell ref="A6:O6"/>
    <mergeCell ref="A33:O33"/>
    <mergeCell ref="A34:O34"/>
    <mergeCell ref="A35:O35"/>
    <mergeCell ref="A36:O36"/>
    <mergeCell ref="A37:O37"/>
    <mergeCell ref="A38:O38"/>
    <mergeCell ref="A39:O39"/>
    <mergeCell ref="A40:O40"/>
  </mergeCells>
  <printOptions headings="false" gridLines="false" gridLinesSet="true" horizontalCentered="false" verticalCentered="false"/>
  <pageMargins left="0.75" right="0.75" top="0.7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51" activeCellId="0" sqref="B51"/>
    </sheetView>
  </sheetViews>
  <sheetFormatPr defaultColWidth="9.13671875" defaultRowHeight="9.75" zeroHeight="false" outlineLevelRow="0" outlineLevelCol="0"/>
  <cols>
    <col collapsed="false" customWidth="true" hidden="false" outlineLevel="0" max="1" min="1" style="37" width="47.99"/>
    <col collapsed="false" customWidth="true" hidden="false" outlineLevel="0" max="2" min="2" style="38" width="11.28"/>
    <col collapsed="false" customWidth="true" hidden="false" outlineLevel="0" max="3" min="3" style="38" width="8.14"/>
    <col collapsed="false" customWidth="true" hidden="false" outlineLevel="0" max="4" min="4" style="38" width="11.28"/>
    <col collapsed="false" customWidth="true" hidden="false" outlineLevel="0" max="5" min="5" style="38" width="4.41"/>
    <col collapsed="false" customWidth="true" hidden="false" outlineLevel="0" max="6" min="6" style="38" width="14.28"/>
    <col collapsed="false" customWidth="false" hidden="false" outlineLevel="0" max="257" min="7" style="38" width="9.14"/>
  </cols>
  <sheetData>
    <row r="1" s="40" customFormat="true" ht="23.25" hidden="false" customHeight="true" outlineLevel="0" collapsed="false">
      <c r="A1" s="39" t="s">
        <v>15</v>
      </c>
      <c r="B1" s="39"/>
      <c r="C1" s="39"/>
      <c r="D1" s="39"/>
    </row>
    <row r="2" s="40" customFormat="true" ht="12.75" hidden="false" customHeight="true" outlineLevel="0" collapsed="false">
      <c r="A2" s="41"/>
      <c r="B2" s="41"/>
      <c r="C2" s="41"/>
      <c r="D2" s="41"/>
    </row>
    <row r="3" s="114" customFormat="true" ht="21" hidden="false" customHeight="true" outlineLevel="0" collapsed="false">
      <c r="A3" s="85" t="s">
        <v>109</v>
      </c>
      <c r="B3" s="93" t="s">
        <v>110</v>
      </c>
      <c r="C3" s="93" t="s">
        <v>111</v>
      </c>
      <c r="D3" s="113" t="s">
        <v>112</v>
      </c>
    </row>
    <row r="4" s="114" customFormat="true" ht="16.5" hidden="false" customHeight="true" outlineLevel="0" collapsed="false">
      <c r="A4" s="218" t="s">
        <v>113</v>
      </c>
      <c r="B4" s="218"/>
      <c r="C4" s="218"/>
      <c r="D4" s="218"/>
    </row>
    <row r="5" customFormat="false" ht="9" hidden="false" customHeight="true" outlineLevel="0" collapsed="false">
      <c r="A5" s="55" t="s">
        <v>229</v>
      </c>
      <c r="B5" s="120" t="n">
        <v>6860448</v>
      </c>
      <c r="C5" s="120" t="n">
        <v>36932</v>
      </c>
      <c r="D5" s="120" t="n">
        <v>186</v>
      </c>
      <c r="F5" s="180"/>
      <c r="G5" s="120"/>
      <c r="H5" s="120"/>
      <c r="I5" s="120"/>
    </row>
    <row r="6" customFormat="false" ht="15" hidden="false" customHeight="true" outlineLevel="0" collapsed="false">
      <c r="A6" s="55" t="s">
        <v>123</v>
      </c>
      <c r="B6" s="124"/>
      <c r="C6" s="124"/>
      <c r="D6" s="219"/>
      <c r="F6" s="98"/>
      <c r="G6" s="119"/>
      <c r="H6" s="119"/>
      <c r="I6" s="119"/>
    </row>
    <row r="7" customFormat="false" ht="9" hidden="false" customHeight="true" outlineLevel="0" collapsed="false">
      <c r="A7" s="49" t="s">
        <v>124</v>
      </c>
      <c r="B7" s="119" t="n">
        <v>6357443</v>
      </c>
      <c r="C7" s="119" t="n">
        <v>52108</v>
      </c>
      <c r="D7" s="119" t="n">
        <v>122</v>
      </c>
      <c r="E7" s="220"/>
      <c r="F7" s="180"/>
      <c r="G7" s="120"/>
      <c r="H7" s="120"/>
      <c r="I7" s="120"/>
    </row>
    <row r="8" customFormat="false" ht="9" hidden="false" customHeight="true" outlineLevel="0" collapsed="false">
      <c r="A8" s="49" t="s">
        <v>125</v>
      </c>
      <c r="B8" s="119" t="n">
        <v>1298153</v>
      </c>
      <c r="C8" s="119" t="n">
        <v>13581</v>
      </c>
      <c r="D8" s="119" t="n">
        <v>96</v>
      </c>
      <c r="E8" s="220"/>
      <c r="F8" s="180"/>
      <c r="G8" s="120"/>
      <c r="H8" s="120"/>
      <c r="I8" s="119"/>
    </row>
    <row r="9" customFormat="false" ht="9" hidden="false" customHeight="true" outlineLevel="0" collapsed="false">
      <c r="A9" s="49" t="s">
        <v>121</v>
      </c>
      <c r="B9" s="119" t="n">
        <v>1476106</v>
      </c>
      <c r="C9" s="119" t="n">
        <v>23871</v>
      </c>
      <c r="D9" s="119" t="n">
        <v>62</v>
      </c>
      <c r="E9" s="220"/>
      <c r="F9" s="180"/>
      <c r="G9" s="120"/>
      <c r="H9" s="120"/>
      <c r="I9" s="119"/>
    </row>
    <row r="10" customFormat="false" ht="9" hidden="false" customHeight="true" outlineLevel="0" collapsed="false">
      <c r="A10" s="55" t="s">
        <v>126</v>
      </c>
      <c r="B10" s="120" t="n">
        <v>9131702</v>
      </c>
      <c r="C10" s="221" t="n">
        <v>0</v>
      </c>
      <c r="D10" s="221" t="n">
        <v>0</v>
      </c>
      <c r="E10" s="220"/>
      <c r="F10" s="98"/>
      <c r="G10" s="119"/>
      <c r="H10" s="119"/>
      <c r="I10" s="119"/>
    </row>
    <row r="11" customFormat="false" ht="27" hidden="false" customHeight="true" outlineLevel="0" collapsed="false">
      <c r="A11" s="55" t="s">
        <v>230</v>
      </c>
      <c r="B11" s="222"/>
      <c r="C11" s="223"/>
      <c r="D11" s="223"/>
      <c r="E11" s="220"/>
      <c r="F11" s="98"/>
      <c r="G11" s="119"/>
      <c r="H11" s="119"/>
      <c r="I11" s="119"/>
    </row>
    <row r="12" customFormat="false" ht="9" hidden="false" customHeight="true" outlineLevel="0" collapsed="false">
      <c r="A12" s="49" t="s">
        <v>129</v>
      </c>
      <c r="B12" s="119" t="n">
        <v>2115791</v>
      </c>
      <c r="C12" s="119" t="n">
        <v>21494</v>
      </c>
      <c r="D12" s="119" t="n">
        <v>98</v>
      </c>
      <c r="E12" s="220"/>
      <c r="F12" s="98"/>
      <c r="G12" s="119"/>
      <c r="H12" s="119"/>
      <c r="I12" s="119"/>
    </row>
    <row r="13" customFormat="false" ht="9" hidden="false" customHeight="true" outlineLevel="0" collapsed="false">
      <c r="A13" s="49" t="s">
        <v>130</v>
      </c>
      <c r="B13" s="119" t="n">
        <v>5337882</v>
      </c>
      <c r="C13" s="119" t="n">
        <v>4867</v>
      </c>
      <c r="D13" s="119" t="n">
        <v>1097</v>
      </c>
      <c r="E13" s="220"/>
      <c r="F13" s="98"/>
      <c r="G13" s="119"/>
      <c r="H13" s="119"/>
      <c r="I13" s="119"/>
    </row>
    <row r="14" customFormat="false" ht="9" hidden="false" customHeight="true" outlineLevel="0" collapsed="false">
      <c r="A14" s="49" t="s">
        <v>121</v>
      </c>
      <c r="B14" s="119" t="n">
        <v>914022</v>
      </c>
      <c r="C14" s="119" t="n">
        <v>4186</v>
      </c>
      <c r="D14" s="119" t="n">
        <v>218</v>
      </c>
      <c r="E14" s="220"/>
      <c r="F14" s="180"/>
      <c r="G14" s="120"/>
      <c r="H14" s="120"/>
      <c r="I14" s="120"/>
    </row>
    <row r="15" customFormat="false" ht="9" hidden="false" customHeight="true" outlineLevel="0" collapsed="false">
      <c r="A15" s="55" t="s">
        <v>231</v>
      </c>
      <c r="B15" s="120" t="n">
        <v>8367695</v>
      </c>
      <c r="C15" s="221" t="n">
        <v>0</v>
      </c>
      <c r="D15" s="221" t="n">
        <v>0</v>
      </c>
      <c r="E15" s="220"/>
      <c r="F15" s="180"/>
      <c r="G15" s="120"/>
      <c r="H15" s="120"/>
      <c r="I15" s="119"/>
    </row>
    <row r="16" customFormat="false" ht="14.25" hidden="false" customHeight="true" outlineLevel="0" collapsed="false">
      <c r="A16" s="55" t="s">
        <v>193</v>
      </c>
      <c r="B16" s="222"/>
      <c r="C16" s="223"/>
      <c r="D16" s="223"/>
      <c r="E16" s="220"/>
      <c r="F16" s="180"/>
      <c r="G16" s="120"/>
      <c r="H16" s="120"/>
      <c r="I16" s="119"/>
    </row>
    <row r="17" customFormat="false" ht="9" hidden="false" customHeight="true" outlineLevel="0" collapsed="false">
      <c r="A17" s="49" t="s">
        <v>232</v>
      </c>
      <c r="B17" s="119" t="n">
        <v>792667</v>
      </c>
      <c r="C17" s="119" t="n">
        <v>514</v>
      </c>
      <c r="D17" s="119" t="n">
        <v>1542</v>
      </c>
      <c r="E17" s="220"/>
      <c r="F17" s="180"/>
      <c r="G17" s="119"/>
      <c r="H17" s="119"/>
      <c r="I17" s="119"/>
    </row>
    <row r="18" customFormat="false" ht="9" hidden="false" customHeight="true" outlineLevel="0" collapsed="false">
      <c r="A18" s="49" t="s">
        <v>195</v>
      </c>
      <c r="B18" s="119" t="n">
        <v>33010</v>
      </c>
      <c r="C18" s="119" t="n">
        <v>49</v>
      </c>
      <c r="D18" s="119" t="n">
        <v>674</v>
      </c>
      <c r="E18" s="220"/>
      <c r="F18" s="98"/>
      <c r="G18" s="119"/>
      <c r="H18" s="119"/>
      <c r="I18" s="119"/>
    </row>
    <row r="19" customFormat="false" ht="9" hidden="false" customHeight="true" outlineLevel="0" collapsed="false">
      <c r="A19" s="49" t="s">
        <v>196</v>
      </c>
      <c r="B19" s="119" t="n">
        <v>0</v>
      </c>
      <c r="C19" s="119" t="n">
        <v>15</v>
      </c>
      <c r="D19" s="119" t="n">
        <v>0</v>
      </c>
      <c r="E19" s="220"/>
      <c r="F19" s="98"/>
      <c r="G19" s="119"/>
      <c r="H19" s="119"/>
      <c r="I19" s="119"/>
    </row>
    <row r="20" customFormat="false" ht="9" hidden="false" customHeight="true" outlineLevel="0" collapsed="false">
      <c r="A20" s="49" t="s">
        <v>134</v>
      </c>
      <c r="B20" s="119" t="n">
        <v>22027</v>
      </c>
      <c r="C20" s="119" t="n">
        <v>20</v>
      </c>
      <c r="D20" s="119" t="n">
        <v>1101</v>
      </c>
      <c r="E20" s="220"/>
      <c r="F20" s="98"/>
      <c r="G20" s="119"/>
      <c r="H20" s="119"/>
      <c r="I20" s="119"/>
    </row>
    <row r="21" customFormat="false" ht="9" hidden="false" customHeight="true" outlineLevel="0" collapsed="false">
      <c r="A21" s="49" t="s">
        <v>233</v>
      </c>
      <c r="B21" s="119" t="n">
        <v>157967</v>
      </c>
      <c r="C21" s="119" t="n">
        <v>149</v>
      </c>
      <c r="D21" s="119" t="n">
        <v>1060</v>
      </c>
      <c r="E21" s="220"/>
      <c r="F21" s="98"/>
      <c r="G21" s="119"/>
      <c r="H21" s="119"/>
      <c r="I21" s="119"/>
    </row>
    <row r="22" customFormat="false" ht="9" hidden="false" customHeight="true" outlineLevel="0" collapsed="false">
      <c r="A22" s="49" t="s">
        <v>121</v>
      </c>
      <c r="B22" s="119" t="n">
        <v>4992850</v>
      </c>
      <c r="C22" s="119" t="n">
        <v>446</v>
      </c>
      <c r="D22" s="119" t="n">
        <v>11195</v>
      </c>
      <c r="E22" s="220"/>
      <c r="F22" s="180"/>
      <c r="G22" s="120"/>
      <c r="H22" s="120"/>
      <c r="I22" s="120"/>
    </row>
    <row r="23" customFormat="false" ht="9" hidden="false" customHeight="true" outlineLevel="0" collapsed="false">
      <c r="A23" s="55" t="s">
        <v>197</v>
      </c>
      <c r="B23" s="120" t="n">
        <v>5998521</v>
      </c>
      <c r="C23" s="221" t="n">
        <v>0</v>
      </c>
      <c r="D23" s="221" t="n">
        <v>0</v>
      </c>
      <c r="E23" s="220"/>
      <c r="F23" s="180"/>
      <c r="G23" s="120"/>
      <c r="H23" s="120"/>
      <c r="I23" s="119"/>
    </row>
    <row r="24" customFormat="false" ht="14.25" hidden="false" customHeight="true" outlineLevel="0" collapsed="false">
      <c r="A24" s="55" t="s">
        <v>234</v>
      </c>
      <c r="B24" s="120" t="n">
        <v>2585198</v>
      </c>
      <c r="C24" s="120" t="n">
        <v>43040</v>
      </c>
      <c r="D24" s="120" t="n">
        <v>60</v>
      </c>
      <c r="F24" s="120"/>
      <c r="G24" s="120"/>
      <c r="H24" s="119"/>
    </row>
    <row r="25" customFormat="false" ht="14.25" hidden="false" customHeight="true" outlineLevel="0" collapsed="false">
      <c r="A25" s="55" t="s">
        <v>137</v>
      </c>
      <c r="B25" s="224" t="n">
        <v>32943564</v>
      </c>
      <c r="C25" s="221" t="n">
        <v>0</v>
      </c>
      <c r="D25" s="221" t="n">
        <v>0</v>
      </c>
      <c r="E25" s="220"/>
      <c r="F25" s="98"/>
      <c r="G25" s="119"/>
      <c r="H25" s="119"/>
      <c r="I25" s="119"/>
    </row>
    <row r="26" customFormat="false" ht="16.5" hidden="false" customHeight="true" outlineLevel="0" collapsed="false">
      <c r="A26" s="225" t="s">
        <v>235</v>
      </c>
      <c r="B26" s="225"/>
      <c r="C26" s="225"/>
      <c r="D26" s="225"/>
      <c r="F26" s="98"/>
      <c r="G26" s="119"/>
      <c r="H26" s="119"/>
      <c r="I26" s="119"/>
    </row>
    <row r="27" customFormat="false" ht="14.25" hidden="false" customHeight="true" outlineLevel="0" collapsed="false">
      <c r="A27" s="55" t="s">
        <v>139</v>
      </c>
      <c r="B27" s="226"/>
      <c r="C27" s="226"/>
      <c r="D27" s="223"/>
      <c r="F27" s="98"/>
      <c r="G27" s="119"/>
      <c r="H27" s="119"/>
      <c r="I27" s="119"/>
    </row>
    <row r="28" customFormat="false" ht="9" hidden="false" customHeight="true" outlineLevel="0" collapsed="false">
      <c r="A28" s="49" t="s">
        <v>202</v>
      </c>
      <c r="B28" s="119" t="n">
        <v>231335</v>
      </c>
      <c r="C28" s="119" t="n">
        <v>468</v>
      </c>
      <c r="D28" s="119" t="n">
        <v>494</v>
      </c>
      <c r="F28" s="98"/>
      <c r="G28" s="119"/>
      <c r="H28" s="119"/>
      <c r="I28" s="119"/>
    </row>
    <row r="29" customFormat="false" ht="9" hidden="false" customHeight="true" outlineLevel="0" collapsed="false">
      <c r="A29" s="49" t="s">
        <v>236</v>
      </c>
      <c r="B29" s="119" t="n">
        <v>258018</v>
      </c>
      <c r="C29" s="119" t="n">
        <v>442</v>
      </c>
      <c r="D29" s="119" t="n">
        <v>584</v>
      </c>
      <c r="F29" s="98"/>
      <c r="G29" s="119"/>
      <c r="H29" s="119"/>
      <c r="I29" s="119"/>
    </row>
    <row r="30" customFormat="false" ht="9" hidden="false" customHeight="true" outlineLevel="0" collapsed="false">
      <c r="A30" s="49" t="s">
        <v>204</v>
      </c>
      <c r="B30" s="119" t="n">
        <v>637144</v>
      </c>
      <c r="C30" s="119" t="n">
        <v>310</v>
      </c>
      <c r="D30" s="119" t="n">
        <v>2055</v>
      </c>
      <c r="F30" s="98"/>
      <c r="G30" s="119"/>
      <c r="H30" s="119"/>
      <c r="I30" s="119"/>
    </row>
    <row r="31" customFormat="false" ht="9" hidden="false" customHeight="true" outlineLevel="0" collapsed="false">
      <c r="A31" s="49" t="s">
        <v>205</v>
      </c>
      <c r="B31" s="119" t="n">
        <v>1411271</v>
      </c>
      <c r="C31" s="119" t="n">
        <v>4599</v>
      </c>
      <c r="D31" s="119" t="n">
        <v>307</v>
      </c>
      <c r="F31" s="98"/>
      <c r="G31" s="119"/>
      <c r="H31" s="119"/>
      <c r="I31" s="119"/>
    </row>
    <row r="32" customFormat="false" ht="9" hidden="false" customHeight="true" outlineLevel="0" collapsed="false">
      <c r="A32" s="49" t="s">
        <v>206</v>
      </c>
      <c r="B32" s="119" t="n">
        <v>15660</v>
      </c>
      <c r="C32" s="119" t="n">
        <v>108</v>
      </c>
      <c r="D32" s="119" t="n">
        <v>145</v>
      </c>
      <c r="F32" s="98"/>
      <c r="G32" s="119"/>
      <c r="H32" s="119"/>
      <c r="I32" s="119"/>
    </row>
    <row r="33" customFormat="false" ht="9" hidden="false" customHeight="true" outlineLevel="0" collapsed="false">
      <c r="A33" s="49" t="s">
        <v>143</v>
      </c>
      <c r="B33" s="119" t="n">
        <v>2449480</v>
      </c>
      <c r="C33" s="119" t="n">
        <v>1745</v>
      </c>
      <c r="D33" s="119" t="n">
        <v>1404</v>
      </c>
      <c r="F33" s="98"/>
      <c r="G33" s="119"/>
      <c r="H33" s="119"/>
      <c r="I33" s="119"/>
    </row>
    <row r="34" customFormat="false" ht="9" hidden="false" customHeight="true" outlineLevel="0" collapsed="false">
      <c r="A34" s="49" t="s">
        <v>208</v>
      </c>
      <c r="B34" s="119" t="n">
        <v>3850</v>
      </c>
      <c r="C34" s="119" t="n">
        <v>4</v>
      </c>
      <c r="D34" s="119" t="n">
        <v>963</v>
      </c>
      <c r="F34" s="98"/>
      <c r="G34" s="119"/>
      <c r="H34" s="119"/>
      <c r="I34" s="119"/>
    </row>
    <row r="35" customFormat="false" ht="9" hidden="false" customHeight="true" outlineLevel="0" collapsed="false">
      <c r="A35" s="49" t="s">
        <v>146</v>
      </c>
      <c r="B35" s="119" t="n">
        <v>698736</v>
      </c>
      <c r="C35" s="119" t="n">
        <v>519</v>
      </c>
      <c r="D35" s="119" t="n">
        <v>1346</v>
      </c>
      <c r="F35" s="98"/>
      <c r="G35" s="119"/>
      <c r="H35" s="119"/>
      <c r="I35" s="119"/>
    </row>
    <row r="36" customFormat="false" ht="9" hidden="false" customHeight="true" outlineLevel="0" collapsed="false">
      <c r="A36" s="49" t="s">
        <v>209</v>
      </c>
      <c r="B36" s="119" t="n">
        <v>1621683</v>
      </c>
      <c r="C36" s="119" t="n">
        <v>1014</v>
      </c>
      <c r="D36" s="119" t="n">
        <v>1599</v>
      </c>
      <c r="F36" s="98"/>
      <c r="G36" s="119"/>
      <c r="H36" s="119"/>
      <c r="I36" s="119"/>
    </row>
    <row r="37" customFormat="false" ht="9" hidden="false" customHeight="true" outlineLevel="0" collapsed="false">
      <c r="A37" s="49" t="s">
        <v>210</v>
      </c>
      <c r="B37" s="119" t="n">
        <v>2060998</v>
      </c>
      <c r="C37" s="119" t="n">
        <v>2147</v>
      </c>
      <c r="D37" s="119" t="n">
        <v>960</v>
      </c>
      <c r="F37" s="98"/>
      <c r="G37" s="119"/>
      <c r="H37" s="119"/>
      <c r="I37" s="119"/>
    </row>
    <row r="38" customFormat="false" ht="9" hidden="false" customHeight="true" outlineLevel="0" collapsed="false">
      <c r="A38" s="49" t="s">
        <v>150</v>
      </c>
      <c r="B38" s="119" t="n">
        <v>1003052</v>
      </c>
      <c r="C38" s="221" t="n">
        <v>0</v>
      </c>
      <c r="D38" s="221" t="n">
        <v>0</v>
      </c>
      <c r="F38" s="98"/>
      <c r="G38" s="119"/>
      <c r="H38" s="119"/>
      <c r="I38" s="119"/>
    </row>
    <row r="39" customFormat="false" ht="9" hidden="false" customHeight="true" outlineLevel="0" collapsed="false">
      <c r="A39" s="49" t="s">
        <v>121</v>
      </c>
      <c r="B39" s="119" t="n">
        <v>8424770</v>
      </c>
      <c r="C39" s="119" t="n">
        <v>6052</v>
      </c>
      <c r="D39" s="119" t="n">
        <v>1392</v>
      </c>
      <c r="F39" s="98"/>
      <c r="G39" s="119"/>
      <c r="H39" s="119"/>
      <c r="I39" s="119"/>
    </row>
    <row r="40" customFormat="false" ht="19.5" hidden="false" customHeight="true" outlineLevel="0" collapsed="false">
      <c r="A40" s="55" t="s">
        <v>212</v>
      </c>
      <c r="B40" s="120" t="n">
        <v>18815997</v>
      </c>
      <c r="C40" s="221" t="n">
        <v>0</v>
      </c>
      <c r="D40" s="221" t="n">
        <v>0</v>
      </c>
      <c r="F40" s="98"/>
      <c r="G40" s="119"/>
      <c r="H40" s="119"/>
      <c r="I40" s="119"/>
    </row>
    <row r="41" customFormat="false" ht="16.5" hidden="false" customHeight="true" outlineLevel="0" collapsed="false">
      <c r="A41" s="225" t="s">
        <v>91</v>
      </c>
      <c r="B41" s="225"/>
      <c r="C41" s="225"/>
      <c r="D41" s="225"/>
      <c r="F41" s="98"/>
      <c r="G41" s="119"/>
      <c r="H41" s="119"/>
      <c r="I41" s="119"/>
    </row>
    <row r="42" customFormat="false" ht="14.25" hidden="false" customHeight="true" outlineLevel="0" collapsed="false">
      <c r="A42" s="55" t="s">
        <v>153</v>
      </c>
      <c r="B42" s="121"/>
      <c r="C42" s="121"/>
      <c r="D42" s="219"/>
      <c r="F42" s="119"/>
      <c r="G42" s="119"/>
      <c r="H42" s="119"/>
      <c r="I42" s="119"/>
    </row>
    <row r="43" customFormat="false" ht="9" hidden="false" customHeight="true" outlineLevel="0" collapsed="false">
      <c r="A43" s="49" t="s">
        <v>156</v>
      </c>
      <c r="B43" s="119" t="n">
        <v>4154902</v>
      </c>
      <c r="C43" s="119" t="n">
        <v>9310</v>
      </c>
      <c r="D43" s="119" t="n">
        <v>446</v>
      </c>
      <c r="F43" s="119"/>
      <c r="G43" s="119"/>
      <c r="H43" s="119"/>
      <c r="I43" s="119"/>
    </row>
    <row r="44" customFormat="false" ht="9" hidden="false" customHeight="true" outlineLevel="0" collapsed="false">
      <c r="A44" s="49" t="s">
        <v>121</v>
      </c>
      <c r="B44" s="119" t="n">
        <v>516762</v>
      </c>
      <c r="C44" s="119" t="n">
        <v>3320</v>
      </c>
      <c r="D44" s="119" t="n">
        <v>156</v>
      </c>
      <c r="F44" s="120"/>
      <c r="G44" s="120"/>
      <c r="H44" s="120"/>
      <c r="I44" s="119"/>
    </row>
    <row r="45" customFormat="false" ht="9" hidden="false" customHeight="true" outlineLevel="0" collapsed="false">
      <c r="A45" s="55" t="s">
        <v>161</v>
      </c>
      <c r="B45" s="120" t="n">
        <v>4671664</v>
      </c>
      <c r="C45" s="227" t="n">
        <v>0</v>
      </c>
      <c r="D45" s="227" t="n">
        <v>0</v>
      </c>
      <c r="F45" s="120"/>
      <c r="G45" s="120"/>
      <c r="H45" s="119"/>
      <c r="I45" s="120"/>
    </row>
    <row r="46" customFormat="false" ht="14.25" hidden="false" customHeight="true" outlineLevel="0" collapsed="false">
      <c r="A46" s="55" t="s">
        <v>162</v>
      </c>
      <c r="B46" s="228"/>
      <c r="C46" s="223"/>
      <c r="D46" s="223"/>
      <c r="F46" s="120"/>
      <c r="G46" s="120"/>
      <c r="H46" s="119"/>
    </row>
    <row r="47" customFormat="false" ht="9" hidden="false" customHeight="true" outlineLevel="0" collapsed="false">
      <c r="A47" s="49" t="s">
        <v>163</v>
      </c>
      <c r="B47" s="119" t="n">
        <v>2691674</v>
      </c>
      <c r="C47" s="119" t="n">
        <v>1163</v>
      </c>
      <c r="D47" s="119" t="n">
        <v>2314</v>
      </c>
      <c r="F47" s="119"/>
      <c r="G47" s="119"/>
      <c r="H47" s="119"/>
    </row>
    <row r="48" customFormat="false" ht="9" hidden="false" customHeight="true" outlineLevel="0" collapsed="false">
      <c r="A48" s="49" t="s">
        <v>121</v>
      </c>
      <c r="B48" s="119" t="n">
        <v>1441994</v>
      </c>
      <c r="C48" s="119" t="n">
        <v>669</v>
      </c>
      <c r="D48" s="119" t="n">
        <v>2155</v>
      </c>
      <c r="F48" s="119"/>
      <c r="G48" s="119"/>
      <c r="H48" s="119"/>
    </row>
    <row r="49" customFormat="false" ht="10.5" hidden="false" customHeight="true" outlineLevel="0" collapsed="false">
      <c r="A49" s="55" t="s">
        <v>165</v>
      </c>
      <c r="B49" s="120" t="n">
        <v>4133668</v>
      </c>
      <c r="C49" s="221" t="n">
        <v>0</v>
      </c>
      <c r="D49" s="221" t="n">
        <v>0</v>
      </c>
      <c r="F49" s="120"/>
      <c r="G49" s="120"/>
      <c r="H49" s="120"/>
    </row>
    <row r="50" customFormat="false" ht="14.25" hidden="false" customHeight="true" outlineLevel="0" collapsed="false">
      <c r="A50" s="55" t="s">
        <v>166</v>
      </c>
      <c r="B50" s="120" t="n">
        <v>8805332</v>
      </c>
      <c r="C50" s="227" t="n">
        <v>0</v>
      </c>
      <c r="D50" s="227" t="n">
        <v>0</v>
      </c>
      <c r="F50" s="120"/>
      <c r="G50" s="120"/>
      <c r="H50" s="119"/>
    </row>
    <row r="51" customFormat="false" ht="14.25" hidden="false" customHeight="true" outlineLevel="0" collapsed="false">
      <c r="A51" s="55" t="s">
        <v>237</v>
      </c>
      <c r="B51" s="56" t="n">
        <v>60564893</v>
      </c>
      <c r="C51" s="227" t="n">
        <v>0</v>
      </c>
      <c r="D51" s="227" t="n">
        <v>0</v>
      </c>
      <c r="F51" s="119"/>
      <c r="G51" s="119"/>
      <c r="H51" s="119"/>
    </row>
    <row r="52" customFormat="false" ht="6" hidden="false" customHeight="true" outlineLevel="0" collapsed="false">
      <c r="A52" s="229"/>
      <c r="B52" s="229"/>
      <c r="C52" s="229"/>
      <c r="D52" s="229"/>
      <c r="F52" s="120"/>
      <c r="G52" s="120"/>
      <c r="H52" s="120"/>
    </row>
    <row r="53" customFormat="false" ht="9.75" hidden="false" customHeight="true" outlineLevel="0" collapsed="false">
      <c r="A53" s="131"/>
      <c r="B53" s="131"/>
      <c r="C53" s="131"/>
      <c r="D53" s="131"/>
      <c r="F53" s="120"/>
      <c r="G53" s="120"/>
      <c r="H53" s="119"/>
    </row>
    <row r="54" s="6" customFormat="true" ht="9" hidden="false" customHeight="true" outlineLevel="0" collapsed="false">
      <c r="A54" s="36" t="s">
        <v>58</v>
      </c>
    </row>
  </sheetData>
  <mergeCells count="4">
    <mergeCell ref="A1:D1"/>
    <mergeCell ref="A4:D4"/>
    <mergeCell ref="A26:D26"/>
    <mergeCell ref="A41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9" activeCellId="0" sqref="B59"/>
    </sheetView>
  </sheetViews>
  <sheetFormatPr defaultColWidth="9.13671875" defaultRowHeight="9.75" zeroHeight="false" outlineLevelRow="0" outlineLevelCol="0"/>
  <cols>
    <col collapsed="false" customWidth="true" hidden="false" outlineLevel="0" max="1" min="1" style="37" width="50.42"/>
    <col collapsed="false" customWidth="true" hidden="false" outlineLevel="0" max="2" min="2" style="38" width="11.85"/>
    <col collapsed="false" customWidth="true" hidden="false" outlineLevel="0" max="3" min="3" style="38" width="6.85"/>
    <col collapsed="false" customWidth="true" hidden="false" outlineLevel="0" max="4" min="4" style="38" width="11.28"/>
    <col collapsed="false" customWidth="true" hidden="false" outlineLevel="0" max="5" min="5" style="38" width="3.99"/>
    <col collapsed="false" customWidth="true" hidden="false" outlineLevel="0" max="6" min="6" style="38" width="5.85"/>
    <col collapsed="false" customWidth="false" hidden="false" outlineLevel="0" max="257" min="7" style="38" width="9.14"/>
  </cols>
  <sheetData>
    <row r="1" s="40" customFormat="true" ht="30.75" hidden="false" customHeight="true" outlineLevel="0" collapsed="false">
      <c r="A1" s="39" t="s">
        <v>16</v>
      </c>
      <c r="B1" s="39"/>
      <c r="C1" s="39"/>
      <c r="D1" s="39"/>
    </row>
    <row r="2" s="40" customFormat="true" ht="12" hidden="false" customHeight="true" outlineLevel="0" collapsed="false">
      <c r="A2" s="41"/>
      <c r="B2" s="41"/>
      <c r="C2" s="41"/>
      <c r="D2" s="41"/>
    </row>
    <row r="3" s="114" customFormat="true" ht="18.75" hidden="false" customHeight="true" outlineLevel="0" collapsed="false">
      <c r="A3" s="85" t="s">
        <v>109</v>
      </c>
      <c r="B3" s="93" t="s">
        <v>110</v>
      </c>
      <c r="C3" s="93" t="s">
        <v>111</v>
      </c>
      <c r="D3" s="113" t="s">
        <v>112</v>
      </c>
    </row>
    <row r="4" s="114" customFormat="true" ht="16.5" hidden="false" customHeight="true" outlineLevel="0" collapsed="false">
      <c r="A4" s="115" t="s">
        <v>113</v>
      </c>
      <c r="B4" s="115"/>
      <c r="C4" s="115"/>
      <c r="D4" s="115"/>
    </row>
    <row r="5" s="114" customFormat="true" ht="14.25" hidden="false" customHeight="true" outlineLevel="0" collapsed="false">
      <c r="A5" s="55" t="s">
        <v>186</v>
      </c>
      <c r="B5" s="230"/>
      <c r="C5" s="230"/>
      <c r="D5" s="231"/>
      <c r="G5" s="180"/>
      <c r="H5" s="120"/>
      <c r="I5" s="120"/>
      <c r="J5" s="120"/>
    </row>
    <row r="6" s="114" customFormat="true" ht="9" hidden="false" customHeight="true" outlineLevel="0" collapsed="false">
      <c r="A6" s="49" t="s">
        <v>238</v>
      </c>
      <c r="B6" s="119" t="n">
        <v>91921291</v>
      </c>
      <c r="C6" s="119" t="n">
        <v>673268</v>
      </c>
      <c r="D6" s="232" t="n">
        <v>137</v>
      </c>
      <c r="G6" s="98"/>
      <c r="H6" s="119"/>
      <c r="I6" s="119"/>
      <c r="J6" s="103"/>
    </row>
    <row r="7" s="114" customFormat="true" ht="9" hidden="false" customHeight="true" outlineLevel="0" collapsed="false">
      <c r="A7" s="49" t="s">
        <v>116</v>
      </c>
      <c r="B7" s="119" t="n">
        <v>2895839</v>
      </c>
      <c r="C7" s="119" t="n">
        <v>5661</v>
      </c>
      <c r="D7" s="114" t="n">
        <v>512</v>
      </c>
      <c r="G7" s="98"/>
      <c r="H7" s="119"/>
      <c r="I7" s="119"/>
      <c r="J7" s="119"/>
    </row>
    <row r="8" s="114" customFormat="true" ht="9" hidden="false" customHeight="true" outlineLevel="0" collapsed="false">
      <c r="A8" s="49" t="s">
        <v>239</v>
      </c>
      <c r="B8" s="119" t="n">
        <v>319562</v>
      </c>
      <c r="C8" s="119" t="n">
        <v>336</v>
      </c>
      <c r="D8" s="114" t="n">
        <v>951</v>
      </c>
      <c r="G8" s="98"/>
      <c r="H8" s="119"/>
      <c r="I8" s="119"/>
      <c r="J8" s="119"/>
    </row>
    <row r="9" customFormat="false" ht="9" hidden="false" customHeight="true" outlineLevel="0" collapsed="false">
      <c r="A9" s="49" t="s">
        <v>190</v>
      </c>
      <c r="B9" s="119" t="n">
        <v>1690710</v>
      </c>
      <c r="C9" s="119" t="n">
        <v>25764</v>
      </c>
      <c r="D9" s="38" t="n">
        <v>66</v>
      </c>
      <c r="G9" s="98"/>
      <c r="H9" s="119"/>
      <c r="I9" s="119"/>
      <c r="J9" s="119"/>
    </row>
    <row r="10" s="57" customFormat="true" ht="14.25" hidden="false" customHeight="true" outlineLevel="0" collapsed="false">
      <c r="A10" s="55" t="s">
        <v>122</v>
      </c>
      <c r="B10" s="183" t="n">
        <v>96827402</v>
      </c>
      <c r="C10" s="224" t="n">
        <v>0</v>
      </c>
      <c r="D10" s="224" t="n">
        <v>0</v>
      </c>
      <c r="G10" s="180"/>
      <c r="H10" s="120"/>
      <c r="I10" s="120"/>
      <c r="J10" s="120"/>
    </row>
    <row r="11" customFormat="false" ht="9" hidden="false" customHeight="true" outlineLevel="0" collapsed="false">
      <c r="A11" s="49" t="s">
        <v>123</v>
      </c>
      <c r="B11" s="119"/>
      <c r="G11" s="180"/>
      <c r="H11" s="120"/>
      <c r="I11" s="120"/>
      <c r="J11" s="120"/>
    </row>
    <row r="12" customFormat="false" ht="9" hidden="false" customHeight="true" outlineLevel="0" collapsed="false">
      <c r="A12" s="49" t="s">
        <v>240</v>
      </c>
      <c r="B12" s="119" t="n">
        <v>13219747</v>
      </c>
      <c r="C12" s="119" t="n">
        <v>57508</v>
      </c>
      <c r="D12" s="38" t="n">
        <v>230</v>
      </c>
      <c r="G12" s="180"/>
      <c r="H12" s="120"/>
      <c r="I12" s="120"/>
      <c r="J12" s="119"/>
    </row>
    <row r="13" customFormat="false" ht="9" hidden="false" customHeight="true" outlineLevel="0" collapsed="false">
      <c r="A13" s="49" t="s">
        <v>125</v>
      </c>
      <c r="B13" s="119" t="n">
        <v>30857480</v>
      </c>
      <c r="C13" s="119" t="n">
        <v>509018</v>
      </c>
      <c r="D13" s="38" t="n">
        <v>61</v>
      </c>
      <c r="G13" s="180"/>
      <c r="H13" s="120"/>
      <c r="I13" s="120"/>
      <c r="J13" s="119"/>
    </row>
    <row r="14" customFormat="false" ht="9" hidden="false" customHeight="true" outlineLevel="0" collapsed="false">
      <c r="A14" s="49" t="s">
        <v>190</v>
      </c>
      <c r="B14" s="119" t="n">
        <v>3266090</v>
      </c>
      <c r="C14" s="119" t="n">
        <v>47012</v>
      </c>
      <c r="D14" s="38" t="n">
        <v>69</v>
      </c>
      <c r="G14" s="98"/>
      <c r="H14" s="119"/>
      <c r="I14" s="119"/>
      <c r="J14" s="119"/>
    </row>
    <row r="15" s="57" customFormat="true" ht="14.25" hidden="false" customHeight="true" outlineLevel="0" collapsed="false">
      <c r="A15" s="55" t="s">
        <v>126</v>
      </c>
      <c r="B15" s="183" t="n">
        <v>47343317</v>
      </c>
      <c r="C15" s="224" t="n">
        <v>0</v>
      </c>
      <c r="D15" s="224" t="n">
        <v>0</v>
      </c>
      <c r="G15" s="180"/>
      <c r="H15" s="120"/>
      <c r="I15" s="120"/>
      <c r="J15" s="120"/>
    </row>
    <row r="16" customFormat="false" ht="9" hidden="false" customHeight="true" outlineLevel="0" collapsed="false">
      <c r="A16" s="49" t="s">
        <v>193</v>
      </c>
      <c r="B16" s="119"/>
      <c r="G16" s="98"/>
      <c r="H16" s="119"/>
      <c r="I16" s="119"/>
      <c r="J16" s="119"/>
    </row>
    <row r="17" customFormat="false" ht="9" hidden="false" customHeight="true" outlineLevel="0" collapsed="false">
      <c r="A17" s="49" t="s">
        <v>133</v>
      </c>
      <c r="B17" s="119" t="n">
        <v>339990115</v>
      </c>
      <c r="C17" s="119" t="n">
        <v>182747</v>
      </c>
      <c r="D17" s="119" t="n">
        <v>1860</v>
      </c>
      <c r="G17" s="98"/>
      <c r="H17" s="119"/>
      <c r="I17" s="119"/>
      <c r="J17" s="119"/>
    </row>
    <row r="18" customFormat="false" ht="9" hidden="false" customHeight="true" outlineLevel="0" collapsed="false">
      <c r="A18" s="49" t="s">
        <v>194</v>
      </c>
      <c r="B18" s="119" t="n">
        <v>76179980</v>
      </c>
      <c r="C18" s="119" t="n">
        <v>103470</v>
      </c>
      <c r="D18" s="119" t="n">
        <v>736</v>
      </c>
      <c r="G18" s="98"/>
      <c r="H18" s="119"/>
      <c r="I18" s="119"/>
      <c r="J18" s="119"/>
    </row>
    <row r="19" customFormat="false" ht="9" hidden="false" customHeight="true" outlineLevel="0" collapsed="false">
      <c r="A19" s="49" t="s">
        <v>195</v>
      </c>
      <c r="B19" s="119" t="n">
        <v>7417612</v>
      </c>
      <c r="C19" s="119" t="n">
        <v>23422</v>
      </c>
      <c r="D19" s="119" t="n">
        <v>317</v>
      </c>
      <c r="G19" s="98"/>
      <c r="H19" s="119"/>
      <c r="I19" s="119"/>
      <c r="J19" s="119"/>
    </row>
    <row r="20" customFormat="false" ht="9" hidden="false" customHeight="true" outlineLevel="0" collapsed="false">
      <c r="A20" s="49" t="s">
        <v>196</v>
      </c>
      <c r="B20" s="119" t="n">
        <v>12116454</v>
      </c>
      <c r="C20" s="119" t="n">
        <v>74237</v>
      </c>
      <c r="D20" s="119" t="n">
        <v>163</v>
      </c>
      <c r="G20" s="98"/>
      <c r="H20" s="119"/>
      <c r="I20" s="119"/>
      <c r="J20" s="119"/>
    </row>
    <row r="21" customFormat="false" ht="9" hidden="false" customHeight="true" outlineLevel="0" collapsed="false">
      <c r="A21" s="49" t="s">
        <v>134</v>
      </c>
      <c r="B21" s="119" t="n">
        <v>101709574</v>
      </c>
      <c r="C21" s="119" t="n">
        <v>62817</v>
      </c>
      <c r="D21" s="119" t="n">
        <v>1619</v>
      </c>
      <c r="G21" s="98"/>
      <c r="H21" s="119"/>
      <c r="I21" s="119"/>
      <c r="J21" s="119"/>
    </row>
    <row r="22" customFormat="false" ht="9" hidden="false" customHeight="true" outlineLevel="0" collapsed="false">
      <c r="A22" s="49" t="s">
        <v>233</v>
      </c>
      <c r="B22" s="119" t="n">
        <v>30641866</v>
      </c>
      <c r="C22" s="119" t="n">
        <v>45229</v>
      </c>
      <c r="D22" s="119" t="n">
        <v>677</v>
      </c>
      <c r="G22" s="98"/>
      <c r="H22" s="119"/>
      <c r="I22" s="119"/>
      <c r="J22" s="119"/>
    </row>
    <row r="23" customFormat="false" ht="9" hidden="false" customHeight="true" outlineLevel="0" collapsed="false">
      <c r="A23" s="49" t="s">
        <v>190</v>
      </c>
      <c r="B23" s="119" t="n">
        <v>8639639</v>
      </c>
      <c r="C23" s="119" t="n">
        <v>47519</v>
      </c>
      <c r="D23" s="119" t="n">
        <v>182</v>
      </c>
      <c r="G23" s="98"/>
      <c r="H23" s="119"/>
      <c r="I23" s="119"/>
      <c r="J23" s="119"/>
    </row>
    <row r="24" s="57" customFormat="true" ht="14.25" hidden="false" customHeight="true" outlineLevel="0" collapsed="false">
      <c r="A24" s="55" t="s">
        <v>197</v>
      </c>
      <c r="B24" s="183" t="n">
        <v>576695240</v>
      </c>
      <c r="C24" s="224" t="n">
        <v>0</v>
      </c>
      <c r="D24" s="224" t="n">
        <v>0</v>
      </c>
      <c r="G24" s="180"/>
      <c r="H24" s="120"/>
      <c r="I24" s="120"/>
      <c r="J24" s="120"/>
    </row>
    <row r="25" customFormat="false" ht="9" hidden="false" customHeight="true" outlineLevel="0" collapsed="false">
      <c r="A25" s="49" t="s">
        <v>198</v>
      </c>
      <c r="B25" s="119"/>
      <c r="D25" s="87"/>
      <c r="G25" s="180"/>
      <c r="H25" s="120"/>
      <c r="I25" s="120"/>
      <c r="J25" s="120"/>
    </row>
    <row r="26" customFormat="false" ht="9" hidden="false" customHeight="true" outlineLevel="0" collapsed="false">
      <c r="A26" s="49" t="s">
        <v>199</v>
      </c>
      <c r="B26" s="119" t="n">
        <v>3029905</v>
      </c>
      <c r="C26" s="119" t="n">
        <v>4727</v>
      </c>
      <c r="D26" s="38" t="n">
        <v>641</v>
      </c>
      <c r="G26" s="180"/>
      <c r="H26" s="120"/>
      <c r="I26" s="120"/>
      <c r="J26" s="103"/>
    </row>
    <row r="27" customFormat="false" ht="9" hidden="false" customHeight="true" outlineLevel="0" collapsed="false">
      <c r="A27" s="49" t="s">
        <v>200</v>
      </c>
      <c r="B27" s="119" t="n">
        <v>22007781</v>
      </c>
      <c r="C27" s="119" t="n">
        <v>148510</v>
      </c>
      <c r="D27" s="38" t="n">
        <v>148</v>
      </c>
      <c r="G27" s="98"/>
      <c r="H27" s="119"/>
      <c r="I27" s="119"/>
      <c r="J27" s="103"/>
    </row>
    <row r="28" s="57" customFormat="true" ht="14.25" hidden="false" customHeight="true" outlineLevel="0" collapsed="false">
      <c r="A28" s="55" t="s">
        <v>201</v>
      </c>
      <c r="B28" s="120" t="n">
        <v>25037686</v>
      </c>
      <c r="C28" s="224" t="n">
        <v>0</v>
      </c>
      <c r="D28" s="224" t="n">
        <v>0</v>
      </c>
      <c r="G28" s="180"/>
      <c r="H28" s="120"/>
      <c r="I28" s="120"/>
      <c r="J28" s="182"/>
    </row>
    <row r="29" s="57" customFormat="true" ht="16.5" hidden="false" customHeight="true" outlineLevel="0" collapsed="false">
      <c r="A29" s="233" t="s">
        <v>137</v>
      </c>
      <c r="B29" s="234" t="n">
        <v>745903645</v>
      </c>
      <c r="C29" s="224" t="n">
        <v>0</v>
      </c>
      <c r="D29" s="224" t="n">
        <v>0</v>
      </c>
      <c r="G29" s="180"/>
      <c r="H29" s="120"/>
      <c r="I29" s="120"/>
      <c r="J29" s="120"/>
    </row>
    <row r="30" customFormat="false" ht="14.25" hidden="false" customHeight="true" outlineLevel="0" collapsed="false">
      <c r="A30" s="55" t="s">
        <v>138</v>
      </c>
      <c r="B30" s="235"/>
      <c r="C30" s="235"/>
      <c r="D30" s="223"/>
      <c r="G30" s="98"/>
      <c r="H30" s="119"/>
      <c r="I30" s="119"/>
      <c r="J30" s="119"/>
    </row>
    <row r="31" customFormat="false" ht="9" hidden="false" customHeight="true" outlineLevel="0" collapsed="false">
      <c r="A31" s="49" t="s">
        <v>139</v>
      </c>
      <c r="B31" s="119"/>
      <c r="C31" s="119"/>
      <c r="D31" s="119"/>
      <c r="F31" s="98"/>
      <c r="G31" s="119"/>
      <c r="H31" s="119"/>
      <c r="I31" s="119"/>
      <c r="J31" s="119"/>
    </row>
    <row r="32" customFormat="false" ht="9" hidden="false" customHeight="true" outlineLevel="0" collapsed="false">
      <c r="A32" s="49" t="s">
        <v>202</v>
      </c>
      <c r="B32" s="119" t="n">
        <v>1658424</v>
      </c>
      <c r="C32" s="119" t="n">
        <v>3336</v>
      </c>
      <c r="D32" s="119" t="n">
        <v>497</v>
      </c>
      <c r="G32" s="119"/>
      <c r="H32" s="119"/>
      <c r="I32" s="119"/>
      <c r="J32" s="119"/>
    </row>
    <row r="33" customFormat="false" ht="9" hidden="false" customHeight="true" outlineLevel="0" collapsed="false">
      <c r="A33" s="49" t="s">
        <v>203</v>
      </c>
      <c r="B33" s="119" t="n">
        <v>28098998</v>
      </c>
      <c r="C33" s="119" t="n">
        <v>20485</v>
      </c>
      <c r="D33" s="119" t="n">
        <v>1372</v>
      </c>
      <c r="G33" s="119"/>
      <c r="H33" s="119"/>
      <c r="I33" s="119"/>
      <c r="J33" s="120"/>
    </row>
    <row r="34" customFormat="false" ht="9" hidden="false" customHeight="true" outlineLevel="0" collapsed="false">
      <c r="A34" s="49" t="s">
        <v>204</v>
      </c>
      <c r="B34" s="119" t="n">
        <v>9882004</v>
      </c>
      <c r="C34" s="119" t="n">
        <v>12224</v>
      </c>
      <c r="D34" s="119" t="n">
        <v>808</v>
      </c>
      <c r="G34" s="119"/>
      <c r="H34" s="119"/>
      <c r="I34" s="119"/>
      <c r="J34" s="119"/>
    </row>
    <row r="35" customFormat="false" ht="9" hidden="false" customHeight="true" outlineLevel="0" collapsed="false">
      <c r="A35" s="49" t="s">
        <v>205</v>
      </c>
      <c r="B35" s="119" t="n">
        <v>6017913</v>
      </c>
      <c r="C35" s="119" t="n">
        <v>6375</v>
      </c>
      <c r="D35" s="119" t="n">
        <v>944</v>
      </c>
      <c r="G35" s="119"/>
      <c r="H35" s="119"/>
      <c r="I35" s="119"/>
      <c r="J35" s="120"/>
    </row>
    <row r="36" customFormat="false" ht="9" hidden="false" customHeight="true" outlineLevel="0" collapsed="false">
      <c r="A36" s="49" t="s">
        <v>206</v>
      </c>
      <c r="B36" s="119" t="n">
        <v>3280707</v>
      </c>
      <c r="C36" s="119" t="n">
        <v>2911</v>
      </c>
      <c r="D36" s="119" t="n">
        <v>1127</v>
      </c>
      <c r="G36" s="119"/>
      <c r="H36" s="119"/>
      <c r="I36" s="119"/>
    </row>
    <row r="37" customFormat="false" ht="9" hidden="false" customHeight="true" outlineLevel="0" collapsed="false">
      <c r="A37" s="49" t="s">
        <v>143</v>
      </c>
      <c r="B37" s="119" t="n">
        <v>224217847</v>
      </c>
      <c r="C37" s="119" t="n">
        <v>61209</v>
      </c>
      <c r="D37" s="119" t="n">
        <v>3663</v>
      </c>
      <c r="G37" s="119"/>
      <c r="H37" s="119"/>
      <c r="I37" s="119"/>
    </row>
    <row r="38" customFormat="false" ht="9" hidden="false" customHeight="true" outlineLevel="0" collapsed="false">
      <c r="A38" s="49" t="s">
        <v>241</v>
      </c>
      <c r="B38" s="119" t="n">
        <v>13713858</v>
      </c>
      <c r="C38" s="119" t="n">
        <v>173492</v>
      </c>
      <c r="D38" s="119" t="n">
        <v>79</v>
      </c>
      <c r="G38" s="119"/>
      <c r="H38" s="119"/>
      <c r="I38" s="119"/>
    </row>
    <row r="39" customFormat="false" ht="9" hidden="false" customHeight="true" outlineLevel="0" collapsed="false">
      <c r="A39" s="49" t="s">
        <v>208</v>
      </c>
      <c r="B39" s="119" t="n">
        <v>291091</v>
      </c>
      <c r="C39" s="119" t="n">
        <v>195</v>
      </c>
      <c r="D39" s="119" t="n">
        <v>1493</v>
      </c>
      <c r="G39" s="119"/>
      <c r="H39" s="119"/>
      <c r="I39" s="119"/>
    </row>
    <row r="40" customFormat="false" ht="9" hidden="false" customHeight="true" outlineLevel="0" collapsed="false">
      <c r="A40" s="49" t="s">
        <v>242</v>
      </c>
      <c r="B40" s="119" t="n">
        <v>19307740</v>
      </c>
      <c r="C40" s="119" t="n">
        <v>24641</v>
      </c>
      <c r="D40" s="119" t="n">
        <v>784</v>
      </c>
      <c r="G40" s="119"/>
      <c r="H40" s="119"/>
      <c r="I40" s="119"/>
    </row>
    <row r="41" customFormat="false" ht="9" hidden="false" customHeight="true" outlineLevel="0" collapsed="false">
      <c r="A41" s="49" t="s">
        <v>210</v>
      </c>
      <c r="B41" s="119" t="n">
        <v>47171690</v>
      </c>
      <c r="C41" s="119" t="n">
        <v>45509</v>
      </c>
      <c r="D41" s="119" t="n">
        <v>1037</v>
      </c>
      <c r="G41" s="119"/>
      <c r="H41" s="119"/>
      <c r="I41" s="119"/>
    </row>
    <row r="42" customFormat="false" ht="9" hidden="false" customHeight="true" outlineLevel="0" collapsed="false">
      <c r="A42" s="49" t="s">
        <v>149</v>
      </c>
      <c r="B42" s="119" t="n">
        <v>6148537</v>
      </c>
      <c r="C42" s="119" t="n">
        <v>1980</v>
      </c>
      <c r="D42" s="119" t="n">
        <v>3105</v>
      </c>
      <c r="G42" s="119"/>
      <c r="H42" s="119"/>
      <c r="I42" s="119"/>
    </row>
    <row r="43" customFormat="false" ht="9" hidden="false" customHeight="true" outlineLevel="0" collapsed="false">
      <c r="A43" s="49" t="s">
        <v>211</v>
      </c>
      <c r="B43" s="119" t="n">
        <v>19703601</v>
      </c>
      <c r="C43" s="224" t="n">
        <v>0</v>
      </c>
      <c r="D43" s="224" t="n">
        <v>0</v>
      </c>
      <c r="G43" s="119"/>
      <c r="H43" s="119"/>
      <c r="I43" s="119"/>
    </row>
    <row r="44" customFormat="false" ht="9" hidden="false" customHeight="true" outlineLevel="0" collapsed="false">
      <c r="A44" s="49" t="s">
        <v>190</v>
      </c>
      <c r="B44" s="119" t="n">
        <v>6998637</v>
      </c>
      <c r="C44" s="119" t="n">
        <v>31257</v>
      </c>
      <c r="D44" s="98" t="n">
        <v>224</v>
      </c>
      <c r="G44" s="119"/>
      <c r="H44" s="119"/>
      <c r="I44" s="119"/>
    </row>
    <row r="45" s="57" customFormat="true" ht="18" hidden="false" customHeight="true" outlineLevel="0" collapsed="false">
      <c r="A45" s="55" t="s">
        <v>212</v>
      </c>
      <c r="B45" s="120" t="n">
        <v>386491047</v>
      </c>
      <c r="C45" s="224" t="n">
        <v>0</v>
      </c>
      <c r="D45" s="224" t="n">
        <v>0</v>
      </c>
      <c r="G45" s="120"/>
      <c r="H45" s="120"/>
      <c r="I45" s="120"/>
    </row>
    <row r="46" customFormat="false" ht="16.5" hidden="false" customHeight="true" outlineLevel="0" collapsed="false">
      <c r="A46" s="126" t="s">
        <v>152</v>
      </c>
      <c r="B46" s="126"/>
      <c r="D46" s="98"/>
      <c r="G46" s="119"/>
      <c r="H46" s="119"/>
      <c r="I46" s="119"/>
    </row>
    <row r="47" customFormat="false" ht="14.25" hidden="false" customHeight="true" outlineLevel="0" collapsed="false">
      <c r="A47" s="49" t="s">
        <v>153</v>
      </c>
      <c r="B47" s="219"/>
      <c r="D47" s="98"/>
      <c r="G47" s="119"/>
      <c r="H47" s="119"/>
      <c r="I47" s="119"/>
    </row>
    <row r="48" customFormat="false" ht="9" hidden="false" customHeight="true" outlineLevel="0" collapsed="false">
      <c r="A48" s="49" t="s">
        <v>156</v>
      </c>
      <c r="B48" s="119" t="n">
        <v>55071424</v>
      </c>
      <c r="C48" s="119" t="n">
        <v>91401</v>
      </c>
      <c r="D48" s="119" t="n">
        <v>603</v>
      </c>
      <c r="G48" s="98"/>
      <c r="H48" s="119"/>
      <c r="I48" s="119"/>
      <c r="J48" s="103"/>
    </row>
    <row r="49" customFormat="false" ht="9" hidden="false" customHeight="true" outlineLevel="0" collapsed="false">
      <c r="A49" s="49" t="s">
        <v>159</v>
      </c>
      <c r="B49" s="119" t="n">
        <v>21020808</v>
      </c>
      <c r="C49" s="119" t="n">
        <v>391687</v>
      </c>
      <c r="D49" s="119" t="n">
        <v>54</v>
      </c>
      <c r="G49" s="98"/>
      <c r="H49" s="119"/>
      <c r="I49" s="119"/>
      <c r="J49" s="119"/>
    </row>
    <row r="50" customFormat="false" ht="9" hidden="false" customHeight="true" outlineLevel="0" collapsed="false">
      <c r="A50" s="49" t="s">
        <v>190</v>
      </c>
      <c r="B50" s="119" t="n">
        <v>2960508</v>
      </c>
      <c r="C50" s="119" t="n">
        <v>11406</v>
      </c>
      <c r="D50" s="119" t="n">
        <v>260</v>
      </c>
      <c r="G50" s="98"/>
      <c r="H50" s="119"/>
      <c r="I50" s="119"/>
      <c r="J50" s="119"/>
    </row>
    <row r="51" s="57" customFormat="true" ht="9" hidden="false" customHeight="true" outlineLevel="0" collapsed="false">
      <c r="A51" s="55" t="s">
        <v>161</v>
      </c>
      <c r="B51" s="120" t="n">
        <v>79052740</v>
      </c>
      <c r="C51" s="224" t="n">
        <v>0</v>
      </c>
      <c r="D51" s="224" t="n">
        <v>0</v>
      </c>
      <c r="G51" s="180"/>
      <c r="H51" s="120"/>
      <c r="I51" s="120"/>
      <c r="J51" s="120"/>
    </row>
    <row r="52" customFormat="false" ht="9" hidden="false" customHeight="true" outlineLevel="0" collapsed="false">
      <c r="A52" s="49" t="s">
        <v>162</v>
      </c>
      <c r="B52" s="119"/>
      <c r="D52" s="98"/>
      <c r="G52" s="98"/>
      <c r="H52" s="119"/>
      <c r="I52" s="119"/>
      <c r="J52" s="119"/>
    </row>
    <row r="53" customFormat="false" ht="14.25" hidden="false" customHeight="true" outlineLevel="0" collapsed="false">
      <c r="A53" s="49" t="s">
        <v>163</v>
      </c>
      <c r="B53" s="124" t="n">
        <v>201055996</v>
      </c>
      <c r="C53" s="124" t="n">
        <v>48964</v>
      </c>
      <c r="D53" s="119" t="n">
        <v>4106</v>
      </c>
      <c r="G53" s="180"/>
      <c r="H53" s="120"/>
      <c r="I53" s="120"/>
      <c r="J53" s="120"/>
    </row>
    <row r="54" customFormat="false" ht="9" hidden="false" customHeight="true" outlineLevel="0" collapsed="false">
      <c r="A54" s="49" t="s">
        <v>243</v>
      </c>
      <c r="B54" s="119" t="n">
        <v>7377447</v>
      </c>
      <c r="C54" s="119" t="n">
        <v>49157</v>
      </c>
      <c r="D54" s="119" t="n">
        <v>150</v>
      </c>
      <c r="G54" s="180"/>
      <c r="H54" s="120"/>
      <c r="I54" s="120"/>
      <c r="J54" s="119"/>
    </row>
    <row r="55" customFormat="false" ht="9" hidden="false" customHeight="true" outlineLevel="0" collapsed="false">
      <c r="A55" s="49" t="s">
        <v>190</v>
      </c>
      <c r="B55" s="119" t="n">
        <v>2472939</v>
      </c>
      <c r="C55" s="119" t="n">
        <v>9485</v>
      </c>
      <c r="D55" s="119" t="n">
        <v>261</v>
      </c>
      <c r="G55" s="180"/>
      <c r="H55" s="120"/>
      <c r="I55" s="120"/>
      <c r="J55" s="119"/>
    </row>
    <row r="56" s="57" customFormat="true" ht="9" hidden="false" customHeight="true" outlineLevel="0" collapsed="false">
      <c r="A56" s="55" t="s">
        <v>165</v>
      </c>
      <c r="B56" s="120" t="n">
        <v>210906382</v>
      </c>
      <c r="C56" s="224" t="n">
        <v>0</v>
      </c>
      <c r="D56" s="224" t="n">
        <v>0</v>
      </c>
      <c r="G56" s="180"/>
      <c r="H56" s="120"/>
      <c r="I56" s="120"/>
      <c r="J56" s="120"/>
    </row>
    <row r="57" s="57" customFormat="true" ht="9" hidden="false" customHeight="true" outlineLevel="0" collapsed="false">
      <c r="A57" s="55" t="s">
        <v>166</v>
      </c>
      <c r="B57" s="120" t="n">
        <v>289959122</v>
      </c>
      <c r="C57" s="224" t="n">
        <v>0</v>
      </c>
      <c r="D57" s="224" t="n">
        <v>0</v>
      </c>
      <c r="G57" s="180"/>
      <c r="H57" s="120"/>
      <c r="I57" s="120"/>
      <c r="J57" s="120"/>
    </row>
    <row r="58" s="57" customFormat="true" ht="14.25" hidden="false" customHeight="true" outlineLevel="0" collapsed="false">
      <c r="A58" s="55" t="s">
        <v>244</v>
      </c>
      <c r="B58" s="120" t="n">
        <v>1422353814</v>
      </c>
      <c r="C58" s="224" t="n">
        <v>0</v>
      </c>
      <c r="D58" s="224" t="n">
        <v>0</v>
      </c>
      <c r="G58" s="180"/>
      <c r="H58" s="120"/>
      <c r="I58" s="120"/>
      <c r="J58" s="120"/>
    </row>
    <row r="59" customFormat="false" ht="6" hidden="false" customHeight="true" outlineLevel="0" collapsed="false">
      <c r="A59" s="229"/>
      <c r="B59" s="229"/>
      <c r="C59" s="229"/>
      <c r="D59" s="229"/>
      <c r="G59" s="180"/>
      <c r="H59" s="120"/>
      <c r="I59" s="120"/>
      <c r="J59" s="119"/>
    </row>
    <row r="60" customFormat="false" ht="9.75" hidden="false" customHeight="true" outlineLevel="0" collapsed="false">
      <c r="A60" s="131"/>
      <c r="B60" s="131"/>
      <c r="C60" s="131"/>
      <c r="D60" s="131"/>
      <c r="G60" s="180"/>
      <c r="H60" s="120"/>
      <c r="I60" s="120"/>
      <c r="J60" s="120"/>
    </row>
    <row r="61" s="6" customFormat="true" ht="9.75" hidden="false" customHeight="true" outlineLevel="0" collapsed="false">
      <c r="A61" s="36" t="s">
        <v>58</v>
      </c>
    </row>
  </sheetData>
  <mergeCells count="2">
    <mergeCell ref="A1:D1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N30" activeCellId="0" sqref="N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18.99"/>
    <col collapsed="false" customWidth="true" hidden="false" outlineLevel="0" max="2" min="2" style="187" width="11.42"/>
    <col collapsed="false" customWidth="true" hidden="false" outlineLevel="0" max="3" min="3" style="187" width="9.99"/>
    <col collapsed="false" customWidth="true" hidden="false" outlineLevel="0" max="4" min="4" style="187" width="13.14"/>
    <col collapsed="false" customWidth="true" hidden="false" outlineLevel="0" max="5" min="5" style="187" width="11.7"/>
    <col collapsed="false" customWidth="true" hidden="false" outlineLevel="0" max="6" min="6" style="187" width="1.28"/>
    <col collapsed="false" customWidth="true" hidden="false" outlineLevel="0" max="7" min="7" style="187" width="10.41"/>
    <col collapsed="false" customWidth="true" hidden="false" outlineLevel="0" max="8" min="8" style="187" width="9.99"/>
    <col collapsed="false" customWidth="true" hidden="false" outlineLevel="0" max="9" min="9" style="187" width="12.28"/>
    <col collapsed="false" customWidth="true" hidden="false" outlineLevel="0" max="10" min="10" style="187" width="10.13"/>
    <col collapsed="false" customWidth="true" hidden="false" outlineLevel="0" max="11" min="11" style="187" width="1.28"/>
    <col collapsed="false" customWidth="true" hidden="false" outlineLevel="0" max="12" min="12" style="187" width="11.42"/>
    <col collapsed="false" customWidth="true" hidden="false" outlineLevel="0" max="13" min="13" style="187" width="9.99"/>
    <col collapsed="false" customWidth="true" hidden="false" outlineLevel="0" max="14" min="14" style="187" width="12.14"/>
    <col collapsed="false" customWidth="true" hidden="false" outlineLevel="0" max="15" min="15" style="187" width="10.85"/>
    <col collapsed="false" customWidth="false" hidden="false" outlineLevel="0" max="257" min="16" style="187" width="9.14"/>
  </cols>
  <sheetData>
    <row r="1" s="236" customFormat="true" ht="14.25" hidden="false" customHeight="true" outlineLevel="0" collapsed="false">
      <c r="A1" s="189" t="s">
        <v>17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</row>
    <row r="2" s="236" customFormat="true" ht="13.5" hidden="false" customHeight="tru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</row>
    <row r="3" s="237" customFormat="true" ht="9" hidden="false" customHeight="true" outlineLevel="0" collapsed="false">
      <c r="A3" s="136" t="s">
        <v>168</v>
      </c>
      <c r="B3" s="137" t="s">
        <v>216</v>
      </c>
      <c r="C3" s="137"/>
      <c r="D3" s="137"/>
      <c r="E3" s="137"/>
      <c r="F3" s="191"/>
      <c r="G3" s="137" t="s">
        <v>217</v>
      </c>
      <c r="H3" s="137"/>
      <c r="I3" s="137"/>
      <c r="J3" s="137"/>
      <c r="K3" s="191"/>
      <c r="L3" s="137" t="s">
        <v>218</v>
      </c>
      <c r="M3" s="137"/>
      <c r="N3" s="137"/>
      <c r="O3" s="137"/>
    </row>
    <row r="4" s="237" customFormat="true" ht="48" hidden="false" customHeight="true" outlineLevel="0" collapsed="false">
      <c r="A4" s="136"/>
      <c r="B4" s="139" t="s">
        <v>110</v>
      </c>
      <c r="C4" s="140" t="s">
        <v>172</v>
      </c>
      <c r="D4" s="140" t="s">
        <v>173</v>
      </c>
      <c r="E4" s="140" t="s">
        <v>219</v>
      </c>
      <c r="F4" s="194"/>
      <c r="G4" s="139" t="s">
        <v>110</v>
      </c>
      <c r="H4" s="140" t="s">
        <v>172</v>
      </c>
      <c r="I4" s="140" t="s">
        <v>173</v>
      </c>
      <c r="J4" s="140" t="s">
        <v>219</v>
      </c>
      <c r="K4" s="195"/>
      <c r="L4" s="139" t="s">
        <v>110</v>
      </c>
      <c r="M4" s="140" t="s">
        <v>172</v>
      </c>
      <c r="N4" s="140" t="s">
        <v>173</v>
      </c>
      <c r="O4" s="140" t="s">
        <v>220</v>
      </c>
    </row>
    <row r="5" s="237" customFormat="true" ht="5.25" hidden="false" customHeight="true" outlineLevel="0" collapsed="false">
      <c r="A5" s="142"/>
      <c r="B5" s="143"/>
      <c r="C5" s="144"/>
      <c r="D5" s="144"/>
      <c r="E5" s="144"/>
      <c r="G5" s="143"/>
      <c r="H5" s="144"/>
      <c r="I5" s="144"/>
      <c r="J5" s="144"/>
      <c r="K5" s="238"/>
      <c r="L5" s="143"/>
      <c r="M5" s="143"/>
      <c r="N5" s="145"/>
      <c r="O5" s="144"/>
    </row>
    <row r="6" s="237" customFormat="true" ht="9" hidden="false" customHeight="true" outlineLevel="0" collapsed="false">
      <c r="A6" s="200" t="s">
        <v>245</v>
      </c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</row>
    <row r="7" s="237" customFormat="true" ht="5.25" hidden="false" customHeight="true" outlineLevel="0" collapsed="false">
      <c r="A7" s="155"/>
      <c r="B7" s="161"/>
      <c r="C7" s="161"/>
      <c r="D7" s="161"/>
      <c r="E7" s="161"/>
      <c r="G7" s="161"/>
      <c r="H7" s="161"/>
      <c r="I7" s="161"/>
      <c r="J7" s="161"/>
      <c r="K7" s="238"/>
      <c r="L7" s="161"/>
      <c r="M7" s="203"/>
      <c r="N7" s="161"/>
      <c r="O7" s="161"/>
    </row>
    <row r="8" s="237" customFormat="true" ht="9" hidden="false" customHeight="true" outlineLevel="0" collapsed="false">
      <c r="A8" s="147" t="s">
        <v>27</v>
      </c>
      <c r="B8" s="204" t="n">
        <v>17602909</v>
      </c>
      <c r="C8" s="205" t="n">
        <v>1462</v>
      </c>
      <c r="D8" s="206" t="n">
        <v>96.2390595274488</v>
      </c>
      <c r="E8" s="206" t="n">
        <v>119.122170217776</v>
      </c>
      <c r="F8" s="238"/>
      <c r="G8" s="204" t="n">
        <v>7832227</v>
      </c>
      <c r="H8" s="205" t="n">
        <v>925</v>
      </c>
      <c r="I8" s="206" t="n">
        <v>69.9771767422397</v>
      </c>
      <c r="J8" s="206" t="n">
        <v>83.7347436860106</v>
      </c>
      <c r="K8" s="238"/>
      <c r="L8" s="204" t="n">
        <v>49528679</v>
      </c>
      <c r="M8" s="239" t="n">
        <v>4547</v>
      </c>
      <c r="N8" s="206" t="n">
        <v>97.565766498386</v>
      </c>
      <c r="O8" s="206" t="n">
        <v>107.764953092121</v>
      </c>
    </row>
    <row r="9" s="237" customFormat="true" ht="9" hidden="false" customHeight="true" outlineLevel="0" collapsed="false">
      <c r="A9" s="147" t="s">
        <v>175</v>
      </c>
      <c r="B9" s="204" t="n">
        <v>5654632</v>
      </c>
      <c r="C9" s="205" t="n">
        <v>2293</v>
      </c>
      <c r="D9" s="206" t="n">
        <v>84.6426818679452</v>
      </c>
      <c r="E9" s="206" t="n">
        <v>930.952470836951</v>
      </c>
      <c r="F9" s="238"/>
      <c r="G9" s="204" t="n">
        <v>933282</v>
      </c>
      <c r="H9" s="205" t="n">
        <v>7235</v>
      </c>
      <c r="I9" s="206" t="n">
        <v>21.9864849560195</v>
      </c>
      <c r="J9" s="206" t="n">
        <v>48.6994601532712</v>
      </c>
      <c r="K9" s="238"/>
      <c r="L9" s="204" t="n">
        <v>14671133</v>
      </c>
      <c r="M9" s="239" t="n">
        <v>21735</v>
      </c>
      <c r="N9" s="206" t="n">
        <v>100</v>
      </c>
      <c r="O9" s="206" t="n">
        <v>254.822756615954</v>
      </c>
    </row>
    <row r="10" s="237" customFormat="true" ht="9" hidden="false" customHeight="true" outlineLevel="0" collapsed="false">
      <c r="A10" s="147" t="s">
        <v>29</v>
      </c>
      <c r="B10" s="204" t="n">
        <v>10152756</v>
      </c>
      <c r="C10" s="205" t="n">
        <v>1930</v>
      </c>
      <c r="D10" s="206" t="n">
        <v>98.8934052356263</v>
      </c>
      <c r="E10" s="206" t="n">
        <v>121.479462811349</v>
      </c>
      <c r="F10" s="238"/>
      <c r="G10" s="204" t="n">
        <v>378829</v>
      </c>
      <c r="H10" s="205" t="n">
        <v>304</v>
      </c>
      <c r="I10" s="206" t="n">
        <v>60.3450386263121</v>
      </c>
      <c r="J10" s="206" t="n">
        <v>28.7994087691544</v>
      </c>
      <c r="K10" s="238"/>
      <c r="L10" s="204" t="n">
        <v>12088029</v>
      </c>
      <c r="M10" s="239" t="n">
        <v>4200</v>
      </c>
      <c r="N10" s="206" t="n">
        <v>92.5648102172081</v>
      </c>
      <c r="O10" s="206" t="n">
        <v>66.4672802226354</v>
      </c>
    </row>
    <row r="11" s="237" customFormat="true" ht="9" hidden="false" customHeight="true" outlineLevel="0" collapsed="false">
      <c r="A11" s="147" t="s">
        <v>30</v>
      </c>
      <c r="B11" s="204" t="n">
        <v>58630685</v>
      </c>
      <c r="C11" s="205" t="n">
        <v>1709</v>
      </c>
      <c r="D11" s="206" t="n">
        <v>93.8708200731518</v>
      </c>
      <c r="E11" s="206" t="n">
        <v>175.266859823808</v>
      </c>
      <c r="F11" s="238"/>
      <c r="G11" s="204" t="n">
        <v>1094167</v>
      </c>
      <c r="H11" s="205" t="n">
        <v>187</v>
      </c>
      <c r="I11" s="206" t="n">
        <v>15.9622868429536</v>
      </c>
      <c r="J11" s="206" t="n">
        <v>29.9647320468339</v>
      </c>
      <c r="K11" s="238"/>
      <c r="L11" s="204" t="n">
        <v>62753898</v>
      </c>
      <c r="M11" s="239" t="n">
        <v>5120</v>
      </c>
      <c r="N11" s="206" t="n">
        <v>87.3393259391376</v>
      </c>
      <c r="O11" s="206" t="n">
        <v>62.6168381868706</v>
      </c>
    </row>
    <row r="12" s="237" customFormat="true" ht="9" hidden="false" customHeight="true" outlineLevel="0" collapsed="false">
      <c r="A12" s="94" t="s">
        <v>94</v>
      </c>
      <c r="B12" s="204" t="n">
        <v>28919690</v>
      </c>
      <c r="C12" s="205" t="n">
        <v>3556</v>
      </c>
      <c r="D12" s="206" t="n">
        <v>100</v>
      </c>
      <c r="E12" s="206" t="n">
        <v>430.116626557004</v>
      </c>
      <c r="F12" s="238"/>
      <c r="G12" s="204" t="n">
        <v>1254081</v>
      </c>
      <c r="H12" s="205" t="n">
        <v>3994</v>
      </c>
      <c r="I12" s="206" t="n">
        <v>84.4307618734495</v>
      </c>
      <c r="J12" s="206" t="n">
        <v>16.6080448522995</v>
      </c>
      <c r="K12" s="238"/>
      <c r="L12" s="204" t="n">
        <v>3658003</v>
      </c>
      <c r="M12" s="239" t="n">
        <v>707</v>
      </c>
      <c r="N12" s="208" t="n">
        <v>85.8460112980841</v>
      </c>
      <c r="O12" s="206" t="n">
        <v>273.768280750007</v>
      </c>
    </row>
    <row r="13" s="237" customFormat="true" ht="9" hidden="false" customHeight="true" outlineLevel="0" collapsed="false">
      <c r="A13" s="150" t="s">
        <v>222</v>
      </c>
      <c r="B13" s="207" t="n">
        <v>13350000</v>
      </c>
      <c r="C13" s="212" t="n">
        <v>3211</v>
      </c>
      <c r="D13" s="211" t="s">
        <v>177</v>
      </c>
      <c r="E13" s="211" t="n">
        <v>468.802850249171</v>
      </c>
      <c r="F13" s="240"/>
      <c r="G13" s="207" t="s">
        <v>69</v>
      </c>
      <c r="H13" s="207" t="s">
        <v>69</v>
      </c>
      <c r="I13" s="211" t="s">
        <v>177</v>
      </c>
      <c r="J13" s="207" t="s">
        <v>69</v>
      </c>
      <c r="K13" s="240"/>
      <c r="L13" s="207" t="s">
        <v>69</v>
      </c>
      <c r="M13" s="207" t="s">
        <v>69</v>
      </c>
      <c r="N13" s="211" t="s">
        <v>177</v>
      </c>
      <c r="O13" s="211" t="n">
        <v>419.081335828805</v>
      </c>
    </row>
    <row r="14" s="237" customFormat="true" ht="9" hidden="false" customHeight="true" outlineLevel="0" collapsed="false">
      <c r="A14" s="150" t="s">
        <v>70</v>
      </c>
      <c r="B14" s="207" t="n">
        <v>15569690</v>
      </c>
      <c r="C14" s="212" t="n">
        <v>3918</v>
      </c>
      <c r="D14" s="211" t="n">
        <v>100</v>
      </c>
      <c r="E14" s="211" t="n">
        <v>395.931095635193</v>
      </c>
      <c r="F14" s="240"/>
      <c r="G14" s="207" t="n">
        <v>1254081</v>
      </c>
      <c r="H14" s="212" t="n">
        <v>3994</v>
      </c>
      <c r="I14" s="211" t="n">
        <v>84.4307618734495</v>
      </c>
      <c r="J14" s="211" t="n">
        <v>31.2839365952317</v>
      </c>
      <c r="K14" s="240"/>
      <c r="L14" s="207" t="n">
        <v>3658003</v>
      </c>
      <c r="M14" s="241" t="n">
        <v>2507</v>
      </c>
      <c r="N14" s="211" t="n">
        <v>85.8460112980841</v>
      </c>
      <c r="O14" s="211" t="n">
        <v>145.360711759373</v>
      </c>
    </row>
    <row r="15" s="237" customFormat="true" ht="9" hidden="false" customHeight="true" outlineLevel="0" collapsed="false">
      <c r="A15" s="147" t="s">
        <v>34</v>
      </c>
      <c r="B15" s="204" t="n">
        <v>19614339</v>
      </c>
      <c r="C15" s="205" t="n">
        <v>1487</v>
      </c>
      <c r="D15" s="206" t="n">
        <v>97.4405348749653</v>
      </c>
      <c r="E15" s="206" t="n">
        <v>136.228679085866</v>
      </c>
      <c r="F15" s="238"/>
      <c r="G15" s="204" t="n">
        <v>16960951</v>
      </c>
      <c r="H15" s="205" t="n">
        <v>292</v>
      </c>
      <c r="I15" s="206" t="n">
        <v>97.4901138922989</v>
      </c>
      <c r="J15" s="206" t="n">
        <v>600.112688974814</v>
      </c>
      <c r="K15" s="238"/>
      <c r="L15" s="204" t="n">
        <v>36554429</v>
      </c>
      <c r="M15" s="239" t="n">
        <v>1105</v>
      </c>
      <c r="N15" s="206" t="n">
        <v>100</v>
      </c>
      <c r="O15" s="206" t="n">
        <v>341.630416313976</v>
      </c>
    </row>
    <row r="16" s="237" customFormat="true" ht="9" hidden="false" customHeight="true" outlineLevel="0" collapsed="false">
      <c r="A16" s="147" t="s">
        <v>108</v>
      </c>
      <c r="B16" s="204" t="n">
        <v>14539914</v>
      </c>
      <c r="C16" s="205" t="n">
        <v>2262</v>
      </c>
      <c r="D16" s="206" t="n">
        <v>97.3859646678556</v>
      </c>
      <c r="E16" s="206" t="n">
        <v>223.856163620152</v>
      </c>
      <c r="F16" s="238"/>
      <c r="G16" s="204" t="n">
        <v>2627075</v>
      </c>
      <c r="H16" s="205" t="n">
        <v>931</v>
      </c>
      <c r="I16" s="206" t="n">
        <v>58.964869872938</v>
      </c>
      <c r="J16" s="206" t="n">
        <v>98.3267387427552</v>
      </c>
      <c r="K16" s="238"/>
      <c r="L16" s="204" t="n">
        <v>25155587</v>
      </c>
      <c r="M16" s="239" t="n">
        <v>5300</v>
      </c>
      <c r="N16" s="206" t="n">
        <v>96.4627800378957</v>
      </c>
      <c r="O16" s="206" t="n">
        <v>165.305951850201</v>
      </c>
    </row>
    <row r="17" s="237" customFormat="true" ht="9" hidden="false" customHeight="true" outlineLevel="0" collapsed="false">
      <c r="A17" s="147" t="s">
        <v>71</v>
      </c>
      <c r="B17" s="204" t="n">
        <v>26920820</v>
      </c>
      <c r="C17" s="205" t="n">
        <v>1701</v>
      </c>
      <c r="D17" s="206" t="n">
        <v>86.3153547374054</v>
      </c>
      <c r="E17" s="206" t="n">
        <v>161.83649821434</v>
      </c>
      <c r="F17" s="238"/>
      <c r="G17" s="204" t="n">
        <v>8522043</v>
      </c>
      <c r="H17" s="205" t="n">
        <v>1263</v>
      </c>
      <c r="I17" s="206" t="n">
        <v>52.7105901138764</v>
      </c>
      <c r="J17" s="206" t="n">
        <v>69.0036234569384</v>
      </c>
      <c r="K17" s="238"/>
      <c r="L17" s="204" t="n">
        <v>42613801</v>
      </c>
      <c r="M17" s="239" t="n">
        <v>3845</v>
      </c>
      <c r="N17" s="206" t="n">
        <v>98.0786324401879</v>
      </c>
      <c r="O17" s="206" t="n">
        <v>113.288615577747</v>
      </c>
    </row>
    <row r="18" s="237" customFormat="true" ht="9" hidden="false" customHeight="true" outlineLevel="0" collapsed="false">
      <c r="A18" s="147" t="s">
        <v>37</v>
      </c>
      <c r="B18" s="204" t="n">
        <v>17199918</v>
      </c>
      <c r="C18" s="205" t="n">
        <v>2593</v>
      </c>
      <c r="D18" s="206" t="n">
        <v>86.080742792061</v>
      </c>
      <c r="E18" s="206" t="n">
        <v>76.69582410721</v>
      </c>
      <c r="F18" s="238"/>
      <c r="G18" s="204" t="n">
        <v>13778981</v>
      </c>
      <c r="H18" s="205" t="n">
        <v>1828</v>
      </c>
      <c r="I18" s="206" t="n">
        <v>81.4093854968231</v>
      </c>
      <c r="J18" s="206" t="n">
        <v>87.1601269591661</v>
      </c>
      <c r="K18" s="238"/>
      <c r="L18" s="204" t="n">
        <v>48357313</v>
      </c>
      <c r="M18" s="239" t="n">
        <v>4307</v>
      </c>
      <c r="N18" s="206" t="n">
        <v>99.1959830952367</v>
      </c>
      <c r="O18" s="206" t="n">
        <v>129.815169192167</v>
      </c>
    </row>
    <row r="19" s="237" customFormat="true" ht="9" hidden="false" customHeight="true" outlineLevel="0" collapsed="false">
      <c r="A19" s="147" t="s">
        <v>38</v>
      </c>
      <c r="B19" s="204" t="n">
        <v>1467633</v>
      </c>
      <c r="C19" s="205" t="n">
        <v>2041</v>
      </c>
      <c r="D19" s="206" t="n">
        <v>72.3699853199528</v>
      </c>
      <c r="E19" s="206" t="n">
        <v>34.6064062763218</v>
      </c>
      <c r="F19" s="238"/>
      <c r="G19" s="204" t="n">
        <v>1255628</v>
      </c>
      <c r="H19" s="205" t="n">
        <v>1484</v>
      </c>
      <c r="I19" s="206" t="n">
        <v>59.4320506341299</v>
      </c>
      <c r="J19" s="206" t="n">
        <v>40.7190816547542</v>
      </c>
      <c r="K19" s="238"/>
      <c r="L19" s="204" t="n">
        <v>4404512</v>
      </c>
      <c r="M19" s="239" t="n">
        <v>4861</v>
      </c>
      <c r="N19" s="206" t="n">
        <v>93.7836016653431</v>
      </c>
      <c r="O19" s="206" t="n">
        <v>43.606959786297</v>
      </c>
    </row>
    <row r="20" s="237" customFormat="true" ht="9" hidden="false" customHeight="true" outlineLevel="0" collapsed="false">
      <c r="A20" s="147" t="s">
        <v>39</v>
      </c>
      <c r="B20" s="204" t="n">
        <v>6051028</v>
      </c>
      <c r="C20" s="205" t="n">
        <v>2051</v>
      </c>
      <c r="D20" s="206" t="n">
        <v>89.8914596112819</v>
      </c>
      <c r="E20" s="206" t="n">
        <v>83.5535899588461</v>
      </c>
      <c r="F20" s="238"/>
      <c r="G20" s="204" t="n">
        <v>665355</v>
      </c>
      <c r="H20" s="205" t="n">
        <v>2579</v>
      </c>
      <c r="I20" s="206" t="n">
        <v>16.4505155208367</v>
      </c>
      <c r="J20" s="206" t="n">
        <v>7.30492247013971</v>
      </c>
      <c r="K20" s="238"/>
      <c r="L20" s="204" t="n">
        <v>9719318</v>
      </c>
      <c r="M20" s="239" t="n">
        <v>3260</v>
      </c>
      <c r="N20" s="206" t="n">
        <v>83.1644187985668</v>
      </c>
      <c r="O20" s="206" t="n">
        <v>84.4029995483972</v>
      </c>
    </row>
    <row r="21" s="237" customFormat="true" ht="9" hidden="false" customHeight="true" outlineLevel="0" collapsed="false">
      <c r="A21" s="147" t="s">
        <v>40</v>
      </c>
      <c r="B21" s="204" t="n">
        <v>29741456</v>
      </c>
      <c r="C21" s="205" t="n">
        <v>2591</v>
      </c>
      <c r="D21" s="206" t="n">
        <v>89.63580483919</v>
      </c>
      <c r="E21" s="206" t="n">
        <v>102.957482157146</v>
      </c>
      <c r="F21" s="238"/>
      <c r="G21" s="204" t="n">
        <v>8854353</v>
      </c>
      <c r="H21" s="205" t="n">
        <v>2102</v>
      </c>
      <c r="I21" s="206" t="n">
        <v>77.6250255666833</v>
      </c>
      <c r="J21" s="206" t="n">
        <v>37.7848666764747</v>
      </c>
      <c r="K21" s="238"/>
      <c r="L21" s="204" t="n">
        <v>57526819</v>
      </c>
      <c r="M21" s="239" t="n">
        <v>9782</v>
      </c>
      <c r="N21" s="206" t="n">
        <v>88.1361618756795</v>
      </c>
      <c r="O21" s="206" t="n">
        <v>52.7570752431975</v>
      </c>
    </row>
    <row r="22" s="237" customFormat="true" ht="9" hidden="false" customHeight="true" outlineLevel="0" collapsed="false">
      <c r="A22" s="147" t="s">
        <v>41</v>
      </c>
      <c r="B22" s="204" t="n">
        <v>7779206</v>
      </c>
      <c r="C22" s="205" t="n">
        <v>1483</v>
      </c>
      <c r="D22" s="206" t="n">
        <v>91.9412043221969</v>
      </c>
      <c r="E22" s="206" t="n">
        <v>184.638564289951</v>
      </c>
      <c r="F22" s="238"/>
      <c r="G22" s="204" t="n">
        <v>1436813</v>
      </c>
      <c r="H22" s="205" t="n">
        <v>2053</v>
      </c>
      <c r="I22" s="206" t="n">
        <v>63.928418673665</v>
      </c>
      <c r="J22" s="206" t="n">
        <v>24.6419437565235</v>
      </c>
      <c r="K22" s="238"/>
      <c r="L22" s="204" t="n">
        <v>2710749</v>
      </c>
      <c r="M22" s="239" t="n">
        <v>4642</v>
      </c>
      <c r="N22" s="206" t="n">
        <v>64.424777826475</v>
      </c>
      <c r="O22" s="206" t="n">
        <v>20.5584216482996</v>
      </c>
    </row>
    <row r="23" s="237" customFormat="true" ht="9" hidden="false" customHeight="true" outlineLevel="0" collapsed="false">
      <c r="A23" s="147" t="s">
        <v>42</v>
      </c>
      <c r="B23" s="204" t="n">
        <v>1976017</v>
      </c>
      <c r="C23" s="205" t="n">
        <v>968</v>
      </c>
      <c r="D23" s="206" t="n">
        <v>70.2656090764615</v>
      </c>
      <c r="E23" s="206" t="n">
        <v>291.051104982219</v>
      </c>
      <c r="F23" s="238"/>
      <c r="G23" s="207" t="s">
        <v>69</v>
      </c>
      <c r="H23" s="207" t="s">
        <v>69</v>
      </c>
      <c r="I23" s="207" t="s">
        <v>69</v>
      </c>
      <c r="J23" s="207" t="s">
        <v>69</v>
      </c>
      <c r="K23" s="238"/>
      <c r="L23" s="204" t="n">
        <v>101304</v>
      </c>
      <c r="M23" s="239" t="n">
        <v>844</v>
      </c>
      <c r="N23" s="206" t="n">
        <v>23.6247407692472</v>
      </c>
      <c r="O23" s="206" t="n">
        <v>17.103884719817</v>
      </c>
    </row>
    <row r="24" s="237" customFormat="true" ht="9" hidden="false" customHeight="true" outlineLevel="0" collapsed="false">
      <c r="A24" s="147" t="s">
        <v>43</v>
      </c>
      <c r="B24" s="204" t="n">
        <v>18651402</v>
      </c>
      <c r="C24" s="205" t="n">
        <v>1435</v>
      </c>
      <c r="D24" s="206" t="n">
        <v>64.0251215712322</v>
      </c>
      <c r="E24" s="206" t="n">
        <v>140.371909417619</v>
      </c>
      <c r="F24" s="238"/>
      <c r="G24" s="204" t="n">
        <v>5826967</v>
      </c>
      <c r="H24" s="205" t="n">
        <v>2579</v>
      </c>
      <c r="I24" s="206" t="n">
        <v>49.9678420127498</v>
      </c>
      <c r="J24" s="206" t="n">
        <v>24.3979490170348</v>
      </c>
      <c r="K24" s="238"/>
      <c r="L24" s="204" t="n">
        <v>8072304</v>
      </c>
      <c r="M24" s="239" t="n">
        <v>8262</v>
      </c>
      <c r="N24" s="206" t="n">
        <v>54.1597207034256</v>
      </c>
      <c r="O24" s="206" t="n">
        <v>10.5519239440651</v>
      </c>
    </row>
    <row r="25" s="237" customFormat="true" ht="9" hidden="false" customHeight="true" outlineLevel="0" collapsed="false">
      <c r="A25" s="147" t="s">
        <v>44</v>
      </c>
      <c r="B25" s="204" t="n">
        <v>9646907</v>
      </c>
      <c r="C25" s="205" t="n">
        <v>1709</v>
      </c>
      <c r="D25" s="206" t="n">
        <v>79.8229721440866</v>
      </c>
      <c r="E25" s="206" t="n">
        <v>76.2531648305921</v>
      </c>
      <c r="F25" s="238"/>
      <c r="G25" s="204" t="n">
        <v>1494993</v>
      </c>
      <c r="H25" s="205" t="n">
        <v>1993</v>
      </c>
      <c r="I25" s="206" t="n">
        <v>38.5600662554076</v>
      </c>
      <c r="J25" s="206" t="n">
        <v>10.1328620876938</v>
      </c>
      <c r="K25" s="238"/>
      <c r="L25" s="204" t="n">
        <v>10149843</v>
      </c>
      <c r="M25" s="239" t="n">
        <v>6625</v>
      </c>
      <c r="N25" s="206" t="n">
        <v>71.2473958544435</v>
      </c>
      <c r="O25" s="206" t="n">
        <v>20.6980596244626</v>
      </c>
    </row>
    <row r="26" s="237" customFormat="true" ht="9" hidden="false" customHeight="true" outlineLevel="0" collapsed="false">
      <c r="A26" s="147" t="s">
        <v>45</v>
      </c>
      <c r="B26" s="204" t="n">
        <v>3777983</v>
      </c>
      <c r="C26" s="205" t="n">
        <v>1616</v>
      </c>
      <c r="D26" s="206" t="n">
        <v>78.5917109332478</v>
      </c>
      <c r="E26" s="206" t="n">
        <v>197.290421119695</v>
      </c>
      <c r="F26" s="238"/>
      <c r="G26" s="204" t="n">
        <v>6200</v>
      </c>
      <c r="H26" s="205" t="n">
        <v>310</v>
      </c>
      <c r="I26" s="206" t="n">
        <v>10.6792511739961</v>
      </c>
      <c r="J26" s="206" t="n">
        <v>1.68768538169115</v>
      </c>
      <c r="K26" s="238"/>
      <c r="L26" s="204" t="n">
        <v>1126277</v>
      </c>
      <c r="M26" s="239" t="n">
        <v>5660</v>
      </c>
      <c r="N26" s="206" t="n">
        <v>53.741809451882</v>
      </c>
      <c r="O26" s="206" t="n">
        <v>16.7924695478269</v>
      </c>
    </row>
    <row r="27" s="237" customFormat="true" ht="9" hidden="false" customHeight="true" outlineLevel="0" collapsed="false">
      <c r="A27" s="147" t="s">
        <v>46</v>
      </c>
      <c r="B27" s="204" t="n">
        <v>4886098</v>
      </c>
      <c r="C27" s="205" t="n">
        <v>845</v>
      </c>
      <c r="D27" s="206" t="n">
        <v>53.2974284457361</v>
      </c>
      <c r="E27" s="206" t="n">
        <v>154.159945609428</v>
      </c>
      <c r="F27" s="238"/>
      <c r="G27" s="204" t="n">
        <v>131628</v>
      </c>
      <c r="H27" s="205" t="n">
        <v>220</v>
      </c>
      <c r="I27" s="206" t="n">
        <v>8.0833988775279</v>
      </c>
      <c r="J27" s="206" t="n">
        <v>15.9439030568035</v>
      </c>
      <c r="K27" s="238"/>
      <c r="L27" s="204" t="n">
        <v>2002226</v>
      </c>
      <c r="M27" s="239" t="n">
        <v>6952</v>
      </c>
      <c r="N27" s="206" t="n">
        <v>15.5170437124232</v>
      </c>
      <c r="O27" s="206" t="n">
        <v>7.67866903070135</v>
      </c>
    </row>
    <row r="28" s="237" customFormat="true" ht="9" hidden="false" customHeight="true" outlineLevel="0" collapsed="false">
      <c r="A28" s="147" t="s">
        <v>47</v>
      </c>
      <c r="B28" s="204" t="n">
        <v>32105518</v>
      </c>
      <c r="C28" s="205" t="n">
        <v>1548</v>
      </c>
      <c r="D28" s="206" t="n">
        <v>87.718994922311</v>
      </c>
      <c r="E28" s="206" t="n">
        <v>224.157437533836</v>
      </c>
      <c r="F28" s="238"/>
      <c r="G28" s="204" t="n">
        <v>2807696</v>
      </c>
      <c r="H28" s="205" t="n">
        <v>1177</v>
      </c>
      <c r="I28" s="206" t="n">
        <v>56.6181770242949</v>
      </c>
      <c r="J28" s="206" t="n">
        <v>25.7828599091657</v>
      </c>
      <c r="K28" s="238"/>
      <c r="L28" s="204" t="n">
        <v>17867303</v>
      </c>
      <c r="M28" s="239" t="n">
        <v>7029</v>
      </c>
      <c r="N28" s="206" t="n">
        <v>82.29303203623</v>
      </c>
      <c r="O28" s="206" t="n">
        <v>27.4685791655906</v>
      </c>
    </row>
    <row r="29" s="237" customFormat="true" ht="9" hidden="false" customHeight="true" outlineLevel="0" collapsed="false">
      <c r="A29" s="147" t="s">
        <v>48</v>
      </c>
      <c r="B29" s="204" t="n">
        <v>24671204</v>
      </c>
      <c r="C29" s="205" t="n">
        <v>2894</v>
      </c>
      <c r="D29" s="206" t="n">
        <v>94.2450609652823</v>
      </c>
      <c r="E29" s="206" t="n">
        <v>269.852299870361</v>
      </c>
      <c r="F29" s="238"/>
      <c r="G29" s="204" t="n">
        <v>318711</v>
      </c>
      <c r="H29" s="205" t="n">
        <v>1510</v>
      </c>
      <c r="I29" s="206" t="n">
        <v>15.9592435651275</v>
      </c>
      <c r="J29" s="206" t="n">
        <v>6.67982581800166</v>
      </c>
      <c r="K29" s="238"/>
      <c r="L29" s="204" t="n">
        <v>16212316</v>
      </c>
      <c r="M29" s="239" t="n">
        <v>7523</v>
      </c>
      <c r="N29" s="206" t="n">
        <v>69.5797249874555</v>
      </c>
      <c r="O29" s="206" t="n">
        <v>68.22286558196</v>
      </c>
    </row>
    <row r="30" s="237" customFormat="true" ht="9" hidden="false" customHeight="true" outlineLevel="0" collapsed="false">
      <c r="A30" s="155" t="s">
        <v>178</v>
      </c>
      <c r="B30" s="161" t="n">
        <v>339990115</v>
      </c>
      <c r="C30" s="161" t="n">
        <v>1860</v>
      </c>
      <c r="D30" s="213" t="n">
        <v>87.3886632960442</v>
      </c>
      <c r="E30" s="213" t="n">
        <v>150.460891299669</v>
      </c>
      <c r="F30" s="238"/>
      <c r="G30" s="161" t="n">
        <v>76179980</v>
      </c>
      <c r="H30" s="161" t="n">
        <v>736</v>
      </c>
      <c r="I30" s="213" t="n">
        <v>52.2375658532054</v>
      </c>
      <c r="J30" s="213" t="n">
        <v>85.1898440071616</v>
      </c>
      <c r="K30" s="238"/>
      <c r="L30" s="161" t="n">
        <v>425273843</v>
      </c>
      <c r="M30" s="203" t="n">
        <v>3860</v>
      </c>
      <c r="N30" s="213" t="n">
        <v>83.5543106479823</v>
      </c>
      <c r="O30" s="213" t="n">
        <v>90.7086178003385</v>
      </c>
    </row>
    <row r="31" s="237" customFormat="true" ht="5.25" hidden="false" customHeight="true" outlineLevel="0" collapsed="false">
      <c r="A31" s="242"/>
      <c r="B31" s="243"/>
      <c r="C31" s="243"/>
      <c r="D31" s="244"/>
      <c r="E31" s="244"/>
      <c r="F31" s="195"/>
      <c r="G31" s="243"/>
      <c r="H31" s="243"/>
      <c r="I31" s="244"/>
      <c r="J31" s="244"/>
      <c r="K31" s="195"/>
      <c r="L31" s="243"/>
      <c r="M31" s="245"/>
      <c r="N31" s="244"/>
      <c r="O31" s="244"/>
    </row>
    <row r="32" s="237" customFormat="true" ht="9" hidden="false" customHeight="false" outlineLevel="0" collapsed="false">
      <c r="A32" s="155"/>
      <c r="B32" s="161"/>
      <c r="C32" s="161"/>
      <c r="D32" s="213"/>
      <c r="E32" s="213"/>
      <c r="F32" s="238"/>
      <c r="G32" s="161"/>
      <c r="H32" s="161"/>
      <c r="I32" s="213"/>
      <c r="J32" s="213"/>
      <c r="K32" s="238"/>
      <c r="L32" s="161"/>
      <c r="M32" s="203"/>
      <c r="N32" s="213"/>
      <c r="O32" s="213"/>
    </row>
    <row r="33" s="237" customFormat="true" ht="17.85" hidden="false" customHeight="true" outlineLevel="0" collapsed="false">
      <c r="A33" s="215" t="s">
        <v>223</v>
      </c>
      <c r="B33" s="215"/>
      <c r="C33" s="215"/>
      <c r="D33" s="215"/>
      <c r="E33" s="215"/>
      <c r="F33" s="215"/>
      <c r="G33" s="215"/>
      <c r="H33" s="215"/>
      <c r="I33" s="215"/>
      <c r="J33" s="215"/>
      <c r="K33" s="215"/>
      <c r="L33" s="215"/>
      <c r="M33" s="215"/>
      <c r="N33" s="215"/>
      <c r="O33" s="215"/>
    </row>
    <row r="34" s="237" customFormat="true" ht="17.85" hidden="false" customHeight="true" outlineLevel="0" collapsed="false">
      <c r="A34" s="215" t="s">
        <v>224</v>
      </c>
      <c r="B34" s="215"/>
      <c r="C34" s="215"/>
      <c r="D34" s="215"/>
      <c r="E34" s="215"/>
      <c r="F34" s="215"/>
      <c r="G34" s="215"/>
      <c r="H34" s="215"/>
      <c r="I34" s="215"/>
      <c r="J34" s="215"/>
      <c r="K34" s="215"/>
      <c r="L34" s="215"/>
      <c r="M34" s="215"/>
      <c r="N34" s="215"/>
      <c r="O34" s="215"/>
    </row>
    <row r="35" s="237" customFormat="true" ht="10.7" hidden="false" customHeight="true" outlineLevel="0" collapsed="false">
      <c r="A35" s="216" t="s">
        <v>181</v>
      </c>
      <c r="B35" s="216"/>
      <c r="C35" s="216"/>
      <c r="D35" s="216"/>
      <c r="E35" s="216"/>
      <c r="F35" s="216"/>
      <c r="G35" s="216"/>
      <c r="H35" s="216"/>
      <c r="I35" s="216"/>
      <c r="J35" s="216"/>
      <c r="K35" s="216"/>
      <c r="L35" s="216"/>
      <c r="M35" s="216"/>
      <c r="N35" s="216"/>
      <c r="O35" s="216"/>
    </row>
    <row r="36" s="237" customFormat="true" ht="10.7" hidden="false" customHeight="true" outlineLevel="0" collapsed="false">
      <c r="A36" s="216" t="s">
        <v>182</v>
      </c>
      <c r="B36" s="216"/>
      <c r="C36" s="216"/>
      <c r="D36" s="216"/>
      <c r="E36" s="216"/>
      <c r="F36" s="216"/>
      <c r="G36" s="216"/>
      <c r="H36" s="216"/>
      <c r="I36" s="216"/>
      <c r="J36" s="216"/>
      <c r="K36" s="216"/>
      <c r="L36" s="216"/>
      <c r="M36" s="216"/>
      <c r="N36" s="216"/>
      <c r="O36" s="216"/>
    </row>
    <row r="37" s="237" customFormat="true" ht="10.7" hidden="false" customHeight="true" outlineLevel="0" collapsed="false">
      <c r="A37" s="216" t="s">
        <v>225</v>
      </c>
      <c r="B37" s="216"/>
      <c r="C37" s="216"/>
      <c r="D37" s="216"/>
      <c r="E37" s="216"/>
      <c r="F37" s="216"/>
      <c r="G37" s="216"/>
      <c r="H37" s="216"/>
      <c r="I37" s="216"/>
      <c r="J37" s="216"/>
      <c r="K37" s="216"/>
      <c r="L37" s="216"/>
      <c r="M37" s="216"/>
      <c r="N37" s="216"/>
      <c r="O37" s="216"/>
    </row>
    <row r="38" s="237" customFormat="true" ht="10.7" hidden="false" customHeight="true" outlineLevel="0" collapsed="false">
      <c r="A38" s="216" t="s">
        <v>246</v>
      </c>
      <c r="B38" s="216"/>
      <c r="C38" s="216"/>
      <c r="D38" s="216"/>
      <c r="E38" s="216"/>
      <c r="F38" s="216"/>
      <c r="G38" s="216"/>
      <c r="H38" s="216"/>
      <c r="I38" s="216"/>
      <c r="J38" s="216"/>
      <c r="K38" s="216"/>
      <c r="L38" s="216"/>
      <c r="M38" s="216"/>
      <c r="N38" s="216"/>
      <c r="O38" s="216"/>
    </row>
    <row r="39" s="237" customFormat="true" ht="10.7" hidden="false" customHeight="true" outlineLevel="0" collapsed="false">
      <c r="A39" s="216" t="s">
        <v>247</v>
      </c>
      <c r="B39" s="216"/>
      <c r="C39" s="216"/>
      <c r="D39" s="216"/>
      <c r="E39" s="216"/>
      <c r="F39" s="216"/>
      <c r="G39" s="216"/>
      <c r="H39" s="216"/>
      <c r="I39" s="216"/>
      <c r="J39" s="216"/>
      <c r="K39" s="216"/>
      <c r="L39" s="216"/>
      <c r="M39" s="216"/>
      <c r="N39" s="216"/>
      <c r="O39" s="216"/>
    </row>
    <row r="40" s="237" customFormat="true" ht="10.7" hidden="false" customHeight="true" outlineLevel="0" collapsed="false">
      <c r="A40" s="217" t="s">
        <v>58</v>
      </c>
      <c r="B40" s="217"/>
      <c r="C40" s="217"/>
      <c r="D40" s="217"/>
      <c r="E40" s="217"/>
      <c r="F40" s="217"/>
      <c r="G40" s="217"/>
      <c r="H40" s="217"/>
      <c r="I40" s="217"/>
      <c r="J40" s="217"/>
      <c r="K40" s="217"/>
      <c r="L40" s="217"/>
      <c r="M40" s="217"/>
      <c r="N40" s="217"/>
      <c r="O40" s="217"/>
    </row>
  </sheetData>
  <mergeCells count="14">
    <mergeCell ref="A1:O1"/>
    <mergeCell ref="A3:A4"/>
    <mergeCell ref="B3:E3"/>
    <mergeCell ref="G3:J3"/>
    <mergeCell ref="L3:O3"/>
    <mergeCell ref="A6:O6"/>
    <mergeCell ref="A33:O33"/>
    <mergeCell ref="A34:O34"/>
    <mergeCell ref="A35:O35"/>
    <mergeCell ref="A36:O36"/>
    <mergeCell ref="A37:O37"/>
    <mergeCell ref="A38:O38"/>
    <mergeCell ref="A39:O39"/>
    <mergeCell ref="A40:O40"/>
  </mergeCells>
  <printOptions headings="false" gridLines="false" gridLinesSet="true" horizontalCentered="false" verticalCentered="false"/>
  <pageMargins left="0.509722222222222" right="0.75" top="0.6" bottom="0.7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9" zeroHeight="false" outlineLevelRow="0" outlineLevelCol="0"/>
  <cols>
    <col collapsed="false" customWidth="true" hidden="false" outlineLevel="0" max="1" min="1" style="37" width="55.7"/>
    <col collapsed="false" customWidth="true" hidden="false" outlineLevel="0" max="2" min="2" style="38" width="12.28"/>
    <col collapsed="false" customWidth="true" hidden="false" outlineLevel="0" max="4" min="3" style="38" width="11.28"/>
    <col collapsed="false" customWidth="true" hidden="false" outlineLevel="0" max="5" min="5" style="38" width="2.42"/>
    <col collapsed="false" customWidth="true" hidden="false" outlineLevel="0" max="6" min="6" style="38" width="16.84"/>
    <col collapsed="false" customWidth="false" hidden="false" outlineLevel="0" max="257" min="7" style="38" width="9.14"/>
  </cols>
  <sheetData>
    <row r="1" s="40" customFormat="true" ht="26.25" hidden="false" customHeight="true" outlineLevel="0" collapsed="false">
      <c r="A1" s="39" t="s">
        <v>18</v>
      </c>
      <c r="B1" s="39"/>
      <c r="C1" s="39"/>
      <c r="D1" s="39"/>
    </row>
    <row r="2" s="40" customFormat="true" ht="12" hidden="false" customHeight="false" outlineLevel="0" collapsed="false">
      <c r="A2" s="41"/>
      <c r="B2" s="41"/>
      <c r="C2" s="41"/>
      <c r="D2" s="41"/>
    </row>
    <row r="3" s="114" customFormat="true" ht="18" hidden="false" customHeight="false" outlineLevel="0" collapsed="false">
      <c r="A3" s="85" t="s">
        <v>109</v>
      </c>
      <c r="B3" s="93" t="s">
        <v>110</v>
      </c>
      <c r="C3" s="93" t="s">
        <v>111</v>
      </c>
      <c r="D3" s="113" t="s">
        <v>112</v>
      </c>
    </row>
    <row r="4" s="114" customFormat="true" ht="14.25" hidden="false" customHeight="true" outlineLevel="0" collapsed="false">
      <c r="A4" s="246" t="s">
        <v>248</v>
      </c>
      <c r="B4" s="246"/>
      <c r="C4" s="246"/>
      <c r="D4" s="246"/>
      <c r="E4" s="247"/>
      <c r="F4" s="247"/>
    </row>
    <row r="5" s="118" customFormat="true" ht="9" hidden="false" customHeight="false" outlineLevel="0" collapsed="false">
      <c r="A5" s="248" t="s">
        <v>114</v>
      </c>
      <c r="B5" s="121"/>
      <c r="C5" s="121"/>
      <c r="D5" s="249"/>
    </row>
    <row r="6" customFormat="false" ht="9" hidden="false" customHeight="false" outlineLevel="0" collapsed="false">
      <c r="A6" s="250" t="s">
        <v>115</v>
      </c>
      <c r="B6" s="251" t="n">
        <v>21609845</v>
      </c>
      <c r="C6" s="252" t="n">
        <v>151731</v>
      </c>
      <c r="D6" s="253" t="n">
        <v>142</v>
      </c>
      <c r="G6" s="119"/>
      <c r="H6" s="119"/>
      <c r="I6" s="119"/>
    </row>
    <row r="7" customFormat="false" ht="9" hidden="false" customHeight="false" outlineLevel="0" collapsed="false">
      <c r="A7" s="250" t="s">
        <v>116</v>
      </c>
      <c r="B7" s="251" t="n">
        <v>4034111</v>
      </c>
      <c r="C7" s="252" t="n">
        <v>9848</v>
      </c>
      <c r="D7" s="253" t="n">
        <v>410</v>
      </c>
      <c r="G7" s="119"/>
      <c r="H7" s="119"/>
      <c r="I7" s="119"/>
    </row>
    <row r="8" s="54" customFormat="true" ht="9" hidden="false" customHeight="false" outlineLevel="0" collapsed="false">
      <c r="A8" s="250" t="s">
        <v>121</v>
      </c>
      <c r="B8" s="251" t="n">
        <v>1394454</v>
      </c>
      <c r="C8" s="252" t="n">
        <v>25860</v>
      </c>
      <c r="D8" s="253" t="n">
        <v>54</v>
      </c>
      <c r="G8" s="119"/>
      <c r="H8" s="119"/>
      <c r="I8" s="119"/>
    </row>
    <row r="9" s="57" customFormat="true" ht="9" hidden="false" customHeight="false" outlineLevel="0" collapsed="false">
      <c r="A9" s="248" t="s">
        <v>249</v>
      </c>
      <c r="B9" s="254" t="n">
        <v>27038410</v>
      </c>
      <c r="C9" s="255" t="n">
        <v>0</v>
      </c>
      <c r="D9" s="255" t="n">
        <v>0</v>
      </c>
      <c r="G9" s="120"/>
      <c r="H9" s="120"/>
      <c r="I9" s="120"/>
    </row>
    <row r="10" s="57" customFormat="true" ht="9" hidden="false" customHeight="false" outlineLevel="0" collapsed="false">
      <c r="A10" s="248" t="s">
        <v>123</v>
      </c>
      <c r="B10" s="121"/>
      <c r="C10" s="256"/>
      <c r="D10" s="257"/>
      <c r="G10" s="120"/>
      <c r="H10" s="120"/>
      <c r="I10" s="120"/>
    </row>
    <row r="11" customFormat="false" ht="9" hidden="false" customHeight="false" outlineLevel="0" collapsed="false">
      <c r="A11" s="250" t="s">
        <v>124</v>
      </c>
      <c r="B11" s="251" t="n">
        <v>15642142</v>
      </c>
      <c r="C11" s="252" t="n">
        <v>96213</v>
      </c>
      <c r="D11" s="253" t="n">
        <v>163</v>
      </c>
      <c r="G11" s="119"/>
      <c r="H11" s="119"/>
      <c r="I11" s="119"/>
    </row>
    <row r="12" customFormat="false" ht="9" hidden="false" customHeight="false" outlineLevel="0" collapsed="false">
      <c r="A12" s="250" t="s">
        <v>125</v>
      </c>
      <c r="B12" s="251" t="n">
        <v>9182487</v>
      </c>
      <c r="C12" s="252" t="n">
        <v>39215</v>
      </c>
      <c r="D12" s="253" t="n">
        <v>234</v>
      </c>
      <c r="G12" s="119"/>
      <c r="H12" s="119"/>
      <c r="I12" s="119"/>
    </row>
    <row r="13" customFormat="false" ht="9" hidden="false" customHeight="false" outlineLevel="0" collapsed="false">
      <c r="A13" s="250" t="s">
        <v>250</v>
      </c>
      <c r="B13" s="251" t="n">
        <v>11903485</v>
      </c>
      <c r="C13" s="252" t="n">
        <v>133958</v>
      </c>
      <c r="D13" s="253" t="n">
        <v>89</v>
      </c>
      <c r="G13" s="119"/>
      <c r="H13" s="119"/>
      <c r="I13" s="119"/>
    </row>
    <row r="14" customFormat="false" ht="9" hidden="false" customHeight="false" outlineLevel="0" collapsed="false">
      <c r="A14" s="250" t="s">
        <v>121</v>
      </c>
      <c r="B14" s="251" t="n">
        <v>6852875</v>
      </c>
      <c r="C14" s="252" t="n">
        <v>58009</v>
      </c>
      <c r="D14" s="253" t="n">
        <v>118</v>
      </c>
      <c r="G14" s="119"/>
      <c r="H14" s="119"/>
      <c r="I14" s="119"/>
    </row>
    <row r="15" s="57" customFormat="true" ht="9" hidden="false" customHeight="false" outlineLevel="0" collapsed="false">
      <c r="A15" s="248" t="s">
        <v>126</v>
      </c>
      <c r="B15" s="254" t="n">
        <v>43580989</v>
      </c>
      <c r="C15" s="255" t="n">
        <v>0</v>
      </c>
      <c r="D15" s="255" t="n">
        <v>0</v>
      </c>
      <c r="G15" s="120"/>
      <c r="H15" s="120"/>
      <c r="I15" s="120"/>
    </row>
    <row r="16" customFormat="false" ht="9" hidden="false" customHeight="false" outlineLevel="0" collapsed="false">
      <c r="A16" s="250" t="s">
        <v>251</v>
      </c>
      <c r="B16" s="251" t="n">
        <v>4239892</v>
      </c>
      <c r="C16" s="252" t="n">
        <v>23741</v>
      </c>
      <c r="D16" s="253" t="n">
        <v>179</v>
      </c>
      <c r="G16" s="119"/>
      <c r="H16" s="119"/>
      <c r="I16" s="119"/>
    </row>
    <row r="17" s="57" customFormat="true" ht="9" hidden="false" customHeight="false" outlineLevel="0" collapsed="false">
      <c r="A17" s="248" t="s">
        <v>193</v>
      </c>
      <c r="B17" s="121"/>
      <c r="C17" s="256"/>
      <c r="D17" s="257"/>
      <c r="G17" s="120"/>
      <c r="H17" s="120"/>
      <c r="I17" s="120"/>
    </row>
    <row r="18" customFormat="false" ht="9" hidden="false" customHeight="false" outlineLevel="0" collapsed="false">
      <c r="A18" s="250" t="s">
        <v>133</v>
      </c>
      <c r="B18" s="251" t="n">
        <v>632317</v>
      </c>
      <c r="C18" s="252" t="n">
        <v>480</v>
      </c>
      <c r="D18" s="253" t="n">
        <v>1317</v>
      </c>
      <c r="G18" s="119"/>
      <c r="H18" s="119"/>
      <c r="I18" s="119"/>
    </row>
    <row r="19" customFormat="false" ht="9" hidden="false" customHeight="false" outlineLevel="0" collapsed="false">
      <c r="A19" s="250" t="s">
        <v>134</v>
      </c>
      <c r="B19" s="251" t="n">
        <v>179180</v>
      </c>
      <c r="C19" s="252" t="n">
        <v>207</v>
      </c>
      <c r="D19" s="253" t="n">
        <v>866</v>
      </c>
      <c r="G19" s="119"/>
      <c r="H19" s="119"/>
      <c r="I19" s="119"/>
    </row>
    <row r="20" customFormat="false" ht="9" hidden="false" customHeight="false" outlineLevel="0" collapsed="false">
      <c r="A20" s="250" t="s">
        <v>233</v>
      </c>
      <c r="B20" s="251" t="n">
        <v>173705</v>
      </c>
      <c r="C20" s="252" t="n">
        <v>1041</v>
      </c>
      <c r="D20" s="253" t="n">
        <v>167</v>
      </c>
      <c r="G20" s="119"/>
      <c r="H20" s="119"/>
      <c r="I20" s="119"/>
    </row>
    <row r="21" customFormat="false" ht="9" hidden="false" customHeight="false" outlineLevel="0" collapsed="false">
      <c r="A21" s="250" t="s">
        <v>121</v>
      </c>
      <c r="B21" s="251" t="n">
        <v>465525</v>
      </c>
      <c r="C21" s="252" t="n">
        <v>983</v>
      </c>
      <c r="D21" s="253" t="n">
        <v>474</v>
      </c>
      <c r="G21" s="119"/>
      <c r="H21" s="119"/>
      <c r="I21" s="119"/>
    </row>
    <row r="22" s="57" customFormat="true" ht="9" hidden="false" customHeight="false" outlineLevel="0" collapsed="false">
      <c r="A22" s="248" t="s">
        <v>197</v>
      </c>
      <c r="B22" s="254" t="n">
        <v>1450727</v>
      </c>
      <c r="C22" s="255" t="n">
        <v>0</v>
      </c>
      <c r="D22" s="255" t="n">
        <v>0</v>
      </c>
      <c r="G22" s="120"/>
      <c r="H22" s="120"/>
      <c r="I22" s="120"/>
    </row>
    <row r="23" customFormat="false" ht="9" hidden="false" customHeight="false" outlineLevel="0" collapsed="false">
      <c r="A23" s="250" t="s">
        <v>234</v>
      </c>
      <c r="B23" s="124" t="n">
        <v>1635494</v>
      </c>
      <c r="C23" s="252" t="n">
        <v>10436</v>
      </c>
      <c r="D23" s="253" t="n">
        <v>157</v>
      </c>
      <c r="G23" s="119"/>
      <c r="H23" s="119"/>
      <c r="I23" s="119"/>
    </row>
    <row r="24" s="57" customFormat="true" ht="9" hidden="false" customHeight="false" outlineLevel="0" collapsed="false">
      <c r="A24" s="248" t="s">
        <v>137</v>
      </c>
      <c r="B24" s="254" t="n">
        <v>77945512</v>
      </c>
      <c r="C24" s="255" t="n">
        <v>0</v>
      </c>
      <c r="D24" s="255" t="n">
        <v>0</v>
      </c>
      <c r="G24" s="120"/>
      <c r="H24" s="120"/>
      <c r="I24" s="120"/>
    </row>
    <row r="25" customFormat="false" ht="14.25" hidden="false" customHeight="true" outlineLevel="0" collapsed="false">
      <c r="A25" s="258" t="s">
        <v>138</v>
      </c>
      <c r="B25" s="258"/>
      <c r="C25" s="258"/>
      <c r="D25" s="258"/>
      <c r="G25" s="119"/>
      <c r="H25" s="119"/>
      <c r="I25" s="119"/>
    </row>
    <row r="26" s="57" customFormat="true" ht="9" hidden="false" customHeight="false" outlineLevel="0" collapsed="false">
      <c r="A26" s="248" t="s">
        <v>139</v>
      </c>
      <c r="B26" s="254"/>
      <c r="C26" s="256"/>
      <c r="D26" s="257"/>
      <c r="G26" s="120"/>
      <c r="H26" s="120"/>
      <c r="I26" s="120"/>
    </row>
    <row r="27" customFormat="false" ht="9" hidden="false" customHeight="false" outlineLevel="0" collapsed="false">
      <c r="A27" s="250" t="s">
        <v>202</v>
      </c>
      <c r="B27" s="251" t="n">
        <v>1483416</v>
      </c>
      <c r="C27" s="252" t="n">
        <v>2662</v>
      </c>
      <c r="D27" s="253" t="n">
        <v>557</v>
      </c>
      <c r="G27" s="119"/>
      <c r="H27" s="119"/>
      <c r="I27" s="119"/>
    </row>
    <row r="28" customFormat="false" ht="9" hidden="false" customHeight="false" outlineLevel="0" collapsed="false">
      <c r="A28" s="259" t="s">
        <v>204</v>
      </c>
      <c r="B28" s="259" t="n">
        <v>360996</v>
      </c>
      <c r="C28" s="252" t="n">
        <v>2295</v>
      </c>
      <c r="D28" s="253" t="n">
        <v>157</v>
      </c>
      <c r="G28" s="119"/>
      <c r="H28" s="119"/>
      <c r="I28" s="119"/>
    </row>
    <row r="29" customFormat="false" ht="9" hidden="false" customHeight="false" outlineLevel="0" collapsed="false">
      <c r="A29" s="250" t="s">
        <v>252</v>
      </c>
      <c r="B29" s="124" t="n">
        <v>173976</v>
      </c>
      <c r="C29" s="252" t="n">
        <v>61</v>
      </c>
      <c r="D29" s="253" t="n">
        <v>2852</v>
      </c>
      <c r="G29" s="119"/>
      <c r="H29" s="119"/>
      <c r="I29" s="119"/>
    </row>
    <row r="30" customFormat="false" ht="9" hidden="false" customHeight="false" outlineLevel="0" collapsed="false">
      <c r="A30" s="250" t="s">
        <v>143</v>
      </c>
      <c r="B30" s="251" t="n">
        <v>11347463</v>
      </c>
      <c r="C30" s="252" t="n">
        <v>2683</v>
      </c>
      <c r="D30" s="253" t="n">
        <v>4229</v>
      </c>
      <c r="G30" s="119"/>
      <c r="H30" s="119"/>
      <c r="I30" s="119"/>
    </row>
    <row r="31" customFormat="false" ht="9" hidden="false" customHeight="false" outlineLevel="0" collapsed="false">
      <c r="A31" s="250" t="s">
        <v>208</v>
      </c>
      <c r="B31" s="251" t="n">
        <v>160547</v>
      </c>
      <c r="C31" s="252" t="n">
        <v>246</v>
      </c>
      <c r="D31" s="253" t="n">
        <v>653</v>
      </c>
      <c r="G31" s="119"/>
      <c r="H31" s="119"/>
      <c r="I31" s="119"/>
    </row>
    <row r="32" customFormat="false" ht="9" hidden="false" customHeight="false" outlineLevel="0" collapsed="false">
      <c r="A32" s="250" t="s">
        <v>146</v>
      </c>
      <c r="B32" s="251" t="n">
        <v>20951611</v>
      </c>
      <c r="C32" s="252" t="n">
        <v>28533</v>
      </c>
      <c r="D32" s="253" t="n">
        <v>734</v>
      </c>
      <c r="G32" s="119"/>
      <c r="H32" s="119"/>
      <c r="I32" s="119"/>
    </row>
    <row r="33" customFormat="false" ht="9" hidden="false" customHeight="false" outlineLevel="0" collapsed="false">
      <c r="A33" s="250" t="s">
        <v>148</v>
      </c>
      <c r="B33" s="251" t="n">
        <v>15080063</v>
      </c>
      <c r="C33" s="252" t="n">
        <v>24358</v>
      </c>
      <c r="D33" s="253" t="n">
        <v>619</v>
      </c>
      <c r="G33" s="119"/>
      <c r="H33" s="119"/>
      <c r="I33" s="119"/>
    </row>
    <row r="34" customFormat="false" ht="9" hidden="false" customHeight="false" outlineLevel="0" collapsed="false">
      <c r="A34" s="250" t="s">
        <v>150</v>
      </c>
      <c r="B34" s="251" t="n">
        <v>3157951</v>
      </c>
      <c r="C34" s="255" t="n">
        <v>0</v>
      </c>
      <c r="D34" s="255" t="n">
        <v>0</v>
      </c>
      <c r="G34" s="119"/>
      <c r="H34" s="119"/>
      <c r="I34" s="119"/>
    </row>
    <row r="35" customFormat="false" ht="9" hidden="false" customHeight="false" outlineLevel="0" collapsed="false">
      <c r="A35" s="250" t="s">
        <v>121</v>
      </c>
      <c r="B35" s="251" t="n">
        <v>2155664</v>
      </c>
      <c r="C35" s="252" t="n">
        <v>19829</v>
      </c>
      <c r="D35" s="253" t="n">
        <v>109</v>
      </c>
      <c r="G35" s="119"/>
      <c r="H35" s="119"/>
      <c r="I35" s="119"/>
    </row>
    <row r="36" s="57" customFormat="true" ht="9" hidden="false" customHeight="false" outlineLevel="0" collapsed="false">
      <c r="A36" s="248" t="s">
        <v>212</v>
      </c>
      <c r="B36" s="254" t="n">
        <v>54871687</v>
      </c>
      <c r="C36" s="255" t="n">
        <v>0</v>
      </c>
      <c r="D36" s="255" t="n">
        <v>0</v>
      </c>
      <c r="G36" s="120"/>
      <c r="H36" s="120"/>
      <c r="I36" s="120"/>
    </row>
    <row r="37" customFormat="false" ht="12" hidden="false" customHeight="true" outlineLevel="0" collapsed="false">
      <c r="A37" s="258" t="s">
        <v>152</v>
      </c>
      <c r="B37" s="258"/>
      <c r="C37" s="258"/>
      <c r="D37" s="258"/>
      <c r="G37" s="119"/>
      <c r="H37" s="119"/>
      <c r="I37" s="119"/>
    </row>
    <row r="38" s="57" customFormat="true" ht="9" hidden="false" customHeight="false" outlineLevel="0" collapsed="false">
      <c r="A38" s="248" t="s">
        <v>162</v>
      </c>
      <c r="B38" s="254"/>
      <c r="C38" s="256"/>
      <c r="D38" s="257"/>
      <c r="G38" s="120"/>
      <c r="H38" s="120"/>
      <c r="I38" s="120"/>
    </row>
    <row r="39" customFormat="false" ht="9" hidden="false" customHeight="false" outlineLevel="0" collapsed="false">
      <c r="A39" s="250" t="s">
        <v>163</v>
      </c>
      <c r="B39" s="251" t="n">
        <v>42650567</v>
      </c>
      <c r="C39" s="252" t="n">
        <v>11365</v>
      </c>
      <c r="D39" s="253" t="n">
        <v>3753</v>
      </c>
      <c r="G39" s="119"/>
      <c r="H39" s="119"/>
      <c r="I39" s="119"/>
    </row>
    <row r="40" customFormat="false" ht="9" hidden="false" customHeight="false" outlineLevel="0" collapsed="false">
      <c r="A40" s="259" t="s">
        <v>253</v>
      </c>
      <c r="B40" s="259" t="n">
        <v>12186081</v>
      </c>
      <c r="C40" s="252" t="n">
        <v>14516</v>
      </c>
      <c r="D40" s="253" t="n">
        <v>839</v>
      </c>
      <c r="G40" s="119"/>
      <c r="H40" s="119"/>
      <c r="I40" s="119"/>
    </row>
    <row r="41" customFormat="false" ht="9" hidden="false" customHeight="false" outlineLevel="0" collapsed="false">
      <c r="A41" s="250" t="s">
        <v>121</v>
      </c>
      <c r="B41" s="124" t="n">
        <v>1773391</v>
      </c>
      <c r="C41" s="252" t="n">
        <v>6873</v>
      </c>
      <c r="D41" s="253" t="n">
        <v>258</v>
      </c>
      <c r="G41" s="119"/>
      <c r="H41" s="119"/>
      <c r="I41" s="119"/>
    </row>
    <row r="42" s="57" customFormat="true" ht="9" hidden="false" customHeight="false" outlineLevel="0" collapsed="false">
      <c r="A42" s="248" t="s">
        <v>165</v>
      </c>
      <c r="B42" s="254" t="n">
        <v>56610039</v>
      </c>
      <c r="C42" s="255" t="n">
        <v>0</v>
      </c>
      <c r="D42" s="255" t="n">
        <v>0</v>
      </c>
      <c r="G42" s="120"/>
      <c r="H42" s="120"/>
      <c r="I42" s="120"/>
    </row>
    <row r="43" s="57" customFormat="true" ht="9" hidden="false" customHeight="false" outlineLevel="0" collapsed="false">
      <c r="A43" s="248" t="s">
        <v>254</v>
      </c>
      <c r="B43" s="254" t="n">
        <v>189427238</v>
      </c>
      <c r="C43" s="255" t="n">
        <v>0</v>
      </c>
      <c r="D43" s="255" t="n">
        <v>0</v>
      </c>
      <c r="G43" s="120"/>
      <c r="H43" s="120"/>
      <c r="I43" s="120"/>
    </row>
    <row r="44" customFormat="false" ht="9" hidden="false" customHeight="false" outlineLevel="0" collapsed="false">
      <c r="A44" s="229"/>
      <c r="B44" s="229"/>
      <c r="C44" s="229"/>
      <c r="D44" s="229"/>
      <c r="F44" s="98"/>
      <c r="G44" s="119"/>
      <c r="H44" s="119"/>
      <c r="I44" s="119"/>
    </row>
    <row r="45" customFormat="false" ht="9" hidden="false" customHeight="false" outlineLevel="0" collapsed="false">
      <c r="A45" s="131"/>
      <c r="B45" s="131"/>
      <c r="C45" s="131"/>
      <c r="D45" s="131"/>
      <c r="F45" s="180"/>
      <c r="G45" s="120"/>
      <c r="H45" s="120"/>
      <c r="I45" s="120"/>
    </row>
    <row r="46" s="6" customFormat="true" ht="9" hidden="false" customHeight="false" outlineLevel="0" collapsed="false">
      <c r="A46" s="260" t="s">
        <v>58</v>
      </c>
      <c r="B46" s="261"/>
      <c r="C46" s="261"/>
      <c r="D46" s="261"/>
      <c r="E46" s="261"/>
      <c r="F46" s="261"/>
      <c r="G46" s="261"/>
      <c r="H46" s="261"/>
      <c r="I46" s="261"/>
      <c r="J46" s="261"/>
      <c r="K46" s="261"/>
      <c r="L46" s="261"/>
      <c r="M46" s="261"/>
      <c r="N46" s="261"/>
      <c r="O46" s="261"/>
    </row>
  </sheetData>
  <mergeCells count="4">
    <mergeCell ref="A1:D1"/>
    <mergeCell ref="A4:D4"/>
    <mergeCell ref="A25:D25"/>
    <mergeCell ref="A37:D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H98" activeCellId="0" sqref="H98:H100"/>
    </sheetView>
  </sheetViews>
  <sheetFormatPr defaultColWidth="9.13671875" defaultRowHeight="9" zeroHeight="false" outlineLevelRow="0" outlineLevelCol="0"/>
  <cols>
    <col collapsed="false" customWidth="true" hidden="false" outlineLevel="0" max="1" min="1" style="38" width="55.7"/>
    <col collapsed="false" customWidth="true" hidden="false" outlineLevel="0" max="4" min="2" style="38" width="11.28"/>
    <col collapsed="false" customWidth="true" hidden="false" outlineLevel="0" max="5" min="5" style="38" width="20.28"/>
    <col collapsed="false" customWidth="false" hidden="false" outlineLevel="0" max="257" min="6" style="38" width="9.14"/>
  </cols>
  <sheetData>
    <row r="1" s="40" customFormat="true" ht="24.75" hidden="false" customHeight="true" outlineLevel="0" collapsed="false">
      <c r="A1" s="262" t="s">
        <v>19</v>
      </c>
      <c r="B1" s="262"/>
      <c r="C1" s="262"/>
      <c r="D1" s="262"/>
    </row>
    <row r="2" s="40" customFormat="true" ht="13.5" hidden="false" customHeight="true" outlineLevel="0" collapsed="false">
      <c r="A2" s="263"/>
      <c r="B2" s="263"/>
      <c r="C2" s="263"/>
      <c r="D2" s="263"/>
    </row>
    <row r="3" s="114" customFormat="true" ht="18.75" hidden="false" customHeight="true" outlineLevel="0" collapsed="false">
      <c r="A3" s="85" t="s">
        <v>109</v>
      </c>
      <c r="B3" s="93" t="s">
        <v>110</v>
      </c>
      <c r="C3" s="93" t="s">
        <v>111</v>
      </c>
      <c r="D3" s="113" t="s">
        <v>112</v>
      </c>
    </row>
    <row r="4" s="114" customFormat="true" ht="16.5" hidden="false" customHeight="true" outlineLevel="0" collapsed="false">
      <c r="A4" s="264" t="s">
        <v>113</v>
      </c>
      <c r="B4" s="264"/>
      <c r="C4" s="264"/>
      <c r="D4" s="264"/>
    </row>
    <row r="5" s="114" customFormat="true" ht="14.25" hidden="false" customHeight="true" outlineLevel="0" collapsed="false">
      <c r="A5" s="265" t="s">
        <v>186</v>
      </c>
      <c r="B5" s="266"/>
      <c r="C5" s="266"/>
      <c r="D5" s="266"/>
      <c r="E5" s="98"/>
      <c r="F5" s="119"/>
      <c r="G5" s="119"/>
      <c r="H5" s="119"/>
    </row>
    <row r="6" customFormat="false" ht="9" hidden="false" customHeight="false" outlineLevel="0" collapsed="false">
      <c r="A6" s="267" t="s">
        <v>115</v>
      </c>
      <c r="B6" s="119" t="n">
        <v>7371238</v>
      </c>
      <c r="C6" s="268" t="n">
        <v>35140</v>
      </c>
      <c r="D6" s="119" t="n">
        <v>210</v>
      </c>
      <c r="G6" s="119"/>
      <c r="H6" s="119"/>
    </row>
    <row r="7" customFormat="false" ht="9" hidden="false" customHeight="false" outlineLevel="0" collapsed="false">
      <c r="A7" s="267" t="s">
        <v>116</v>
      </c>
      <c r="B7" s="119" t="n">
        <v>12941925</v>
      </c>
      <c r="C7" s="268" t="n">
        <v>9618</v>
      </c>
      <c r="D7" s="119" t="n">
        <v>1346</v>
      </c>
      <c r="G7" s="119"/>
      <c r="H7" s="119"/>
    </row>
    <row r="8" s="54" customFormat="true" ht="9" hidden="false" customHeight="false" outlineLevel="0" collapsed="false">
      <c r="A8" s="267" t="s">
        <v>255</v>
      </c>
      <c r="B8" s="119" t="s">
        <v>69</v>
      </c>
      <c r="C8" s="119" t="s">
        <v>69</v>
      </c>
      <c r="D8" s="119" t="s">
        <v>69</v>
      </c>
      <c r="G8" s="119"/>
      <c r="H8" s="119"/>
    </row>
    <row r="9" customFormat="false" ht="9" hidden="false" customHeight="false" outlineLevel="0" collapsed="false">
      <c r="A9" s="267" t="s">
        <v>121</v>
      </c>
      <c r="B9" s="119" t="n">
        <v>600000</v>
      </c>
      <c r="C9" s="268" t="n">
        <v>300</v>
      </c>
      <c r="D9" s="119" t="n">
        <v>2000</v>
      </c>
      <c r="G9" s="119"/>
      <c r="H9" s="119"/>
    </row>
    <row r="10" s="57" customFormat="true" ht="14.25" hidden="false" customHeight="true" outlineLevel="0" collapsed="false">
      <c r="A10" s="269" t="s">
        <v>249</v>
      </c>
      <c r="B10" s="183" t="n">
        <v>20913163</v>
      </c>
      <c r="C10" s="119" t="s">
        <v>69</v>
      </c>
      <c r="D10" s="119" t="s">
        <v>69</v>
      </c>
      <c r="G10" s="120"/>
      <c r="H10" s="120"/>
    </row>
    <row r="11" s="57" customFormat="true" ht="9" hidden="false" customHeight="false" outlineLevel="0" collapsed="false">
      <c r="A11" s="269" t="s">
        <v>123</v>
      </c>
      <c r="B11" s="119"/>
      <c r="C11" s="268"/>
      <c r="D11" s="119"/>
      <c r="G11" s="120"/>
      <c r="H11" s="120"/>
    </row>
    <row r="12" customFormat="false" ht="9" hidden="false" customHeight="false" outlineLevel="0" collapsed="false">
      <c r="A12" s="267" t="s">
        <v>124</v>
      </c>
      <c r="B12" s="119" t="n">
        <v>4700484</v>
      </c>
      <c r="C12" s="268" t="n">
        <v>2753</v>
      </c>
      <c r="D12" s="119" t="n">
        <v>1707</v>
      </c>
      <c r="G12" s="120"/>
      <c r="H12" s="119"/>
    </row>
    <row r="13" customFormat="false" ht="9" hidden="false" customHeight="false" outlineLevel="0" collapsed="false">
      <c r="A13" s="267" t="s">
        <v>125</v>
      </c>
      <c r="B13" s="119" t="n">
        <v>809932</v>
      </c>
      <c r="C13" s="268" t="n">
        <v>1264</v>
      </c>
      <c r="D13" s="119" t="n">
        <v>641</v>
      </c>
      <c r="G13" s="119"/>
      <c r="H13" s="119"/>
    </row>
    <row r="14" customFormat="false" ht="9" hidden="false" customHeight="false" outlineLevel="0" collapsed="false">
      <c r="A14" s="267" t="s">
        <v>256</v>
      </c>
      <c r="B14" s="119" t="n">
        <v>46224</v>
      </c>
      <c r="C14" s="268" t="n">
        <v>3758</v>
      </c>
      <c r="D14" s="119" t="n">
        <v>12</v>
      </c>
      <c r="G14" s="119"/>
      <c r="H14" s="119"/>
    </row>
    <row r="15" customFormat="false" ht="9" hidden="false" customHeight="false" outlineLevel="0" collapsed="false">
      <c r="A15" s="267" t="s">
        <v>121</v>
      </c>
      <c r="B15" s="119" t="n">
        <v>489126</v>
      </c>
      <c r="C15" s="268" t="n">
        <v>570</v>
      </c>
      <c r="D15" s="119" t="n">
        <v>858</v>
      </c>
      <c r="G15" s="119"/>
      <c r="H15" s="119"/>
    </row>
    <row r="16" s="57" customFormat="true" ht="14.25" hidden="false" customHeight="true" outlineLevel="0" collapsed="false">
      <c r="A16" s="269" t="s">
        <v>126</v>
      </c>
      <c r="B16" s="183" t="n">
        <v>6045766</v>
      </c>
      <c r="C16" s="119" t="s">
        <v>69</v>
      </c>
      <c r="D16" s="119" t="s">
        <v>69</v>
      </c>
      <c r="G16" s="120"/>
      <c r="H16" s="120"/>
    </row>
    <row r="17" customFormat="false" ht="9" hidden="false" customHeight="false" outlineLevel="0" collapsed="false">
      <c r="A17" s="267" t="s">
        <v>230</v>
      </c>
      <c r="B17" s="119"/>
      <c r="C17" s="268"/>
      <c r="D17" s="119"/>
      <c r="G17" s="119"/>
      <c r="H17" s="119"/>
    </row>
    <row r="18" customFormat="false" ht="9" hidden="false" customHeight="false" outlineLevel="0" collapsed="false">
      <c r="A18" s="267" t="s">
        <v>257</v>
      </c>
      <c r="B18" s="119" t="n">
        <v>2241332</v>
      </c>
      <c r="C18" s="268" t="n">
        <v>622</v>
      </c>
      <c r="D18" s="119" t="n">
        <v>3603</v>
      </c>
      <c r="G18" s="119"/>
      <c r="H18" s="119"/>
    </row>
    <row r="19" customFormat="false" ht="9" hidden="false" customHeight="false" outlineLevel="0" collapsed="false">
      <c r="A19" s="267" t="s">
        <v>258</v>
      </c>
      <c r="B19" s="119" t="n">
        <v>252329</v>
      </c>
      <c r="C19" s="268" t="n">
        <v>823</v>
      </c>
      <c r="D19" s="119" t="n">
        <v>307</v>
      </c>
      <c r="G19" s="120"/>
      <c r="H19" s="120"/>
    </row>
    <row r="20" customFormat="false" ht="9" hidden="false" customHeight="false" outlineLevel="0" collapsed="false">
      <c r="A20" s="267" t="s">
        <v>259</v>
      </c>
      <c r="B20" s="119" t="n">
        <v>12314933</v>
      </c>
      <c r="C20" s="268" t="n">
        <v>8158</v>
      </c>
      <c r="D20" s="119" t="n">
        <v>1510</v>
      </c>
      <c r="G20" s="119"/>
      <c r="H20" s="119"/>
    </row>
    <row r="21" s="57" customFormat="true" ht="14.25" hidden="false" customHeight="true" outlineLevel="0" collapsed="false">
      <c r="A21" s="269" t="s">
        <v>260</v>
      </c>
      <c r="B21" s="183" t="n">
        <v>14808594</v>
      </c>
      <c r="C21" s="119" t="s">
        <v>69</v>
      </c>
      <c r="D21" s="119" t="s">
        <v>69</v>
      </c>
      <c r="G21" s="120"/>
      <c r="H21" s="120"/>
    </row>
    <row r="22" s="57" customFormat="true" ht="9" hidden="false" customHeight="false" outlineLevel="0" collapsed="false">
      <c r="A22" s="269" t="s">
        <v>193</v>
      </c>
      <c r="B22" s="119"/>
      <c r="C22" s="268"/>
      <c r="D22" s="119"/>
      <c r="G22" s="120"/>
      <c r="H22" s="120"/>
    </row>
    <row r="23" customFormat="false" ht="9" hidden="false" customHeight="false" outlineLevel="0" collapsed="false">
      <c r="A23" s="267" t="s">
        <v>133</v>
      </c>
      <c r="B23" s="119" t="n">
        <v>2514831</v>
      </c>
      <c r="C23" s="268" t="n">
        <v>821</v>
      </c>
      <c r="D23" s="119" t="n">
        <v>3063</v>
      </c>
      <c r="G23" s="119"/>
      <c r="H23" s="119"/>
    </row>
    <row r="24" customFormat="false" ht="9" hidden="false" customHeight="false" outlineLevel="0" collapsed="false">
      <c r="A24" s="267" t="s">
        <v>261</v>
      </c>
      <c r="B24" s="119" t="n">
        <v>526464</v>
      </c>
      <c r="C24" s="268" t="n">
        <v>64</v>
      </c>
      <c r="D24" s="119" t="n">
        <v>8226</v>
      </c>
      <c r="G24" s="119"/>
      <c r="H24" s="119"/>
    </row>
    <row r="25" customFormat="false" ht="9" hidden="false" customHeight="false" outlineLevel="0" collapsed="false">
      <c r="A25" s="267" t="s">
        <v>134</v>
      </c>
      <c r="B25" s="119" t="n">
        <v>50000</v>
      </c>
      <c r="C25" s="268" t="n">
        <v>28</v>
      </c>
      <c r="D25" s="119" t="n">
        <v>1786</v>
      </c>
      <c r="G25" s="119"/>
      <c r="H25" s="119"/>
    </row>
    <row r="26" customFormat="false" ht="9" hidden="false" customHeight="false" outlineLevel="0" collapsed="false">
      <c r="A26" s="267" t="s">
        <v>135</v>
      </c>
      <c r="B26" s="119" t="s">
        <v>69</v>
      </c>
      <c r="C26" s="119" t="s">
        <v>69</v>
      </c>
      <c r="D26" s="119" t="s">
        <v>69</v>
      </c>
      <c r="G26" s="119"/>
      <c r="H26" s="119"/>
    </row>
    <row r="27" customFormat="false" ht="9" hidden="false" customHeight="false" outlineLevel="0" collapsed="false">
      <c r="A27" s="267" t="s">
        <v>121</v>
      </c>
      <c r="B27" s="119" t="s">
        <v>69</v>
      </c>
      <c r="C27" s="119" t="s">
        <v>69</v>
      </c>
      <c r="D27" s="119" t="s">
        <v>69</v>
      </c>
      <c r="G27" s="119"/>
      <c r="H27" s="119"/>
    </row>
    <row r="28" s="57" customFormat="true" ht="14.25" hidden="false" customHeight="true" outlineLevel="0" collapsed="false">
      <c r="A28" s="269" t="s">
        <v>197</v>
      </c>
      <c r="B28" s="183" t="n">
        <v>3091295</v>
      </c>
      <c r="C28" s="270"/>
      <c r="D28" s="120"/>
      <c r="G28" s="120"/>
      <c r="H28" s="120"/>
    </row>
    <row r="29" s="57" customFormat="true" ht="9" hidden="false" customHeight="false" outlineLevel="0" collapsed="false">
      <c r="A29" s="269" t="s">
        <v>198</v>
      </c>
      <c r="B29" s="119"/>
      <c r="C29" s="268"/>
      <c r="D29" s="119"/>
      <c r="G29" s="120"/>
      <c r="H29" s="120"/>
    </row>
    <row r="30" customFormat="false" ht="9" hidden="false" customHeight="false" outlineLevel="0" collapsed="false">
      <c r="A30" s="267" t="s">
        <v>199</v>
      </c>
      <c r="B30" s="119" t="n">
        <v>4466814</v>
      </c>
      <c r="C30" s="268" t="n">
        <v>9120</v>
      </c>
      <c r="D30" s="119" t="n">
        <v>490</v>
      </c>
      <c r="G30" s="120"/>
      <c r="H30" s="119"/>
    </row>
    <row r="31" customFormat="false" ht="9" hidden="false" customHeight="false" outlineLevel="0" collapsed="false">
      <c r="A31" s="267" t="s">
        <v>200</v>
      </c>
      <c r="B31" s="119" t="s">
        <v>69</v>
      </c>
      <c r="C31" s="119" t="s">
        <v>69</v>
      </c>
      <c r="D31" s="119" t="s">
        <v>69</v>
      </c>
      <c r="G31" s="119"/>
      <c r="H31" s="119"/>
    </row>
    <row r="32" customFormat="false" ht="14.25" hidden="false" customHeight="true" outlineLevel="0" collapsed="false">
      <c r="A32" s="267" t="s">
        <v>262</v>
      </c>
      <c r="B32" s="119" t="n">
        <v>20000</v>
      </c>
      <c r="C32" s="268" t="n">
        <v>2200</v>
      </c>
      <c r="D32" s="119" t="n">
        <v>9</v>
      </c>
      <c r="G32" s="119"/>
      <c r="H32" s="119"/>
    </row>
    <row r="33" customFormat="false" ht="16.5" hidden="false" customHeight="true" outlineLevel="0" collapsed="false">
      <c r="A33" s="271" t="s">
        <v>263</v>
      </c>
      <c r="B33" s="271" t="n">
        <v>21460</v>
      </c>
      <c r="C33" s="268" t="n">
        <v>12310</v>
      </c>
      <c r="D33" s="119" t="n">
        <v>2</v>
      </c>
      <c r="G33" s="119"/>
      <c r="H33" s="119"/>
    </row>
    <row r="34" s="57" customFormat="true" ht="14.25" hidden="false" customHeight="true" outlineLevel="0" collapsed="false">
      <c r="A34" s="269" t="s">
        <v>201</v>
      </c>
      <c r="B34" s="183" t="n">
        <v>4508274</v>
      </c>
      <c r="C34" s="119" t="s">
        <v>69</v>
      </c>
      <c r="D34" s="119" t="s">
        <v>69</v>
      </c>
      <c r="G34" s="120"/>
      <c r="H34" s="120"/>
    </row>
    <row r="35" customFormat="false" ht="9" hidden="false" customHeight="false" outlineLevel="0" collapsed="false">
      <c r="A35" s="267" t="s">
        <v>234</v>
      </c>
      <c r="B35" s="119"/>
      <c r="C35" s="268"/>
      <c r="D35" s="119"/>
      <c r="G35" s="119"/>
      <c r="H35" s="119"/>
    </row>
    <row r="36" customFormat="false" ht="9" hidden="false" customHeight="false" outlineLevel="0" collapsed="false">
      <c r="A36" s="267" t="s">
        <v>264</v>
      </c>
      <c r="B36" s="119" t="n">
        <v>3835804</v>
      </c>
      <c r="C36" s="268" t="n">
        <v>20013</v>
      </c>
      <c r="D36" s="119" t="n">
        <v>192</v>
      </c>
      <c r="G36" s="119"/>
      <c r="H36" s="119"/>
    </row>
    <row r="37" customFormat="false" ht="9" hidden="false" customHeight="false" outlineLevel="0" collapsed="false">
      <c r="A37" s="267" t="s">
        <v>265</v>
      </c>
      <c r="B37" s="119" t="n">
        <v>380164</v>
      </c>
      <c r="C37" s="268" t="n">
        <v>756</v>
      </c>
      <c r="D37" s="119" t="n">
        <v>503</v>
      </c>
      <c r="G37" s="119"/>
      <c r="H37" s="119"/>
    </row>
    <row r="38" s="57" customFormat="true" ht="9" hidden="false" customHeight="false" outlineLevel="0" collapsed="false">
      <c r="A38" s="269" t="s">
        <v>137</v>
      </c>
      <c r="B38" s="120" t="n">
        <v>4215968</v>
      </c>
      <c r="C38" s="119" t="s">
        <v>69</v>
      </c>
      <c r="D38" s="119" t="s">
        <v>69</v>
      </c>
      <c r="G38" s="120"/>
      <c r="H38" s="120"/>
    </row>
    <row r="39" s="57" customFormat="true" ht="9" hidden="false" customHeight="false" outlineLevel="0" collapsed="false">
      <c r="A39" s="269" t="s">
        <v>266</v>
      </c>
      <c r="B39" s="120" t="n">
        <v>53583060</v>
      </c>
      <c r="C39" s="119" t="s">
        <v>69</v>
      </c>
      <c r="D39" s="119" t="s">
        <v>69</v>
      </c>
      <c r="G39" s="120"/>
      <c r="H39" s="120"/>
    </row>
    <row r="40" customFormat="false" ht="14.25" hidden="false" customHeight="true" outlineLevel="0" collapsed="false">
      <c r="A40" s="272" t="s">
        <v>138</v>
      </c>
      <c r="B40" s="272"/>
      <c r="C40" s="272"/>
      <c r="D40" s="272"/>
      <c r="G40" s="119"/>
      <c r="H40" s="119"/>
    </row>
    <row r="41" s="57" customFormat="true" ht="9" hidden="false" customHeight="false" outlineLevel="0" collapsed="false">
      <c r="A41" s="269" t="s">
        <v>139</v>
      </c>
      <c r="B41" s="120"/>
      <c r="C41" s="270"/>
      <c r="D41" s="120"/>
      <c r="G41" s="120"/>
      <c r="H41" s="120"/>
    </row>
    <row r="42" customFormat="false" ht="9" hidden="false" customHeight="false" outlineLevel="0" collapsed="false">
      <c r="A42" s="267" t="s">
        <v>202</v>
      </c>
      <c r="B42" s="119" t="n">
        <v>241787</v>
      </c>
      <c r="C42" s="268" t="n">
        <v>273</v>
      </c>
      <c r="D42" s="119" t="n">
        <v>886</v>
      </c>
      <c r="G42" s="119"/>
      <c r="H42" s="119"/>
    </row>
    <row r="43" customFormat="false" ht="9" hidden="false" customHeight="false" outlineLevel="0" collapsed="false">
      <c r="A43" s="267" t="s">
        <v>236</v>
      </c>
      <c r="B43" s="119" t="n">
        <v>1506996</v>
      </c>
      <c r="C43" s="268" t="n">
        <v>2022</v>
      </c>
      <c r="D43" s="119" t="n">
        <v>745</v>
      </c>
      <c r="G43" s="119"/>
      <c r="H43" s="119"/>
    </row>
    <row r="44" customFormat="false" ht="9" hidden="false" customHeight="false" outlineLevel="0" collapsed="false">
      <c r="A44" s="267" t="s">
        <v>204</v>
      </c>
      <c r="B44" s="119" t="n">
        <v>227383</v>
      </c>
      <c r="C44" s="268" t="n">
        <v>584</v>
      </c>
      <c r="D44" s="119" t="n">
        <v>389</v>
      </c>
      <c r="G44" s="119"/>
      <c r="H44" s="119"/>
    </row>
    <row r="45" customFormat="false" ht="9" hidden="false" customHeight="false" outlineLevel="0" collapsed="false">
      <c r="A45" s="267" t="s">
        <v>267</v>
      </c>
      <c r="B45" s="119" t="s">
        <v>69</v>
      </c>
      <c r="C45" s="119" t="s">
        <v>69</v>
      </c>
      <c r="D45" s="119" t="s">
        <v>69</v>
      </c>
      <c r="G45" s="119"/>
      <c r="H45" s="119"/>
    </row>
    <row r="46" customFormat="false" ht="9" hidden="false" customHeight="false" outlineLevel="0" collapsed="false">
      <c r="A46" s="267" t="s">
        <v>268</v>
      </c>
      <c r="B46" s="119" t="s">
        <v>69</v>
      </c>
      <c r="C46" s="119" t="s">
        <v>69</v>
      </c>
      <c r="D46" s="119" t="s">
        <v>69</v>
      </c>
      <c r="G46" s="119"/>
      <c r="H46" s="119"/>
    </row>
    <row r="47" customFormat="false" ht="9" hidden="false" customHeight="false" outlineLevel="0" collapsed="false">
      <c r="A47" s="267" t="s">
        <v>269</v>
      </c>
      <c r="B47" s="119" t="n">
        <v>4410271</v>
      </c>
      <c r="C47" s="268" t="n">
        <v>2728</v>
      </c>
      <c r="D47" s="119" t="n">
        <v>1617</v>
      </c>
      <c r="G47" s="119"/>
      <c r="H47" s="119"/>
    </row>
    <row r="48" customFormat="false" ht="9" hidden="false" customHeight="false" outlineLevel="0" collapsed="false">
      <c r="A48" s="267" t="s">
        <v>208</v>
      </c>
      <c r="B48" s="119" t="n">
        <v>32400</v>
      </c>
      <c r="C48" s="268" t="n">
        <v>11</v>
      </c>
      <c r="D48" s="119" t="n">
        <v>2945</v>
      </c>
      <c r="G48" s="119"/>
      <c r="H48" s="119"/>
    </row>
    <row r="49" customFormat="false" ht="9" hidden="false" customHeight="false" outlineLevel="0" collapsed="false">
      <c r="A49" s="267" t="s">
        <v>146</v>
      </c>
      <c r="B49" s="119" t="n">
        <v>44093985</v>
      </c>
      <c r="C49" s="268" t="n">
        <v>34920</v>
      </c>
      <c r="D49" s="119" t="n">
        <v>1263</v>
      </c>
      <c r="G49" s="119"/>
      <c r="H49" s="119"/>
    </row>
    <row r="50" customFormat="false" ht="16.5" hidden="false" customHeight="true" outlineLevel="0" collapsed="false">
      <c r="A50" s="271" t="s">
        <v>148</v>
      </c>
      <c r="B50" s="271" t="n">
        <v>24343217</v>
      </c>
      <c r="C50" s="268" t="n">
        <v>15046</v>
      </c>
      <c r="D50" s="119" t="n">
        <v>1618</v>
      </c>
      <c r="G50" s="119"/>
      <c r="H50" s="119"/>
    </row>
    <row r="51" customFormat="false" ht="14.25" hidden="false" customHeight="true" outlineLevel="0" collapsed="false">
      <c r="A51" s="267" t="s">
        <v>270</v>
      </c>
      <c r="B51" s="119" t="s">
        <v>69</v>
      </c>
      <c r="C51" s="119" t="s">
        <v>69</v>
      </c>
      <c r="D51" s="119" t="s">
        <v>69</v>
      </c>
      <c r="G51" s="119"/>
      <c r="H51" s="119"/>
    </row>
    <row r="52" customFormat="false" ht="9" hidden="false" customHeight="false" outlineLevel="0" collapsed="false">
      <c r="A52" s="267" t="s">
        <v>150</v>
      </c>
      <c r="B52" s="119" t="n">
        <v>1641202</v>
      </c>
      <c r="C52" s="268"/>
      <c r="D52" s="119"/>
      <c r="G52" s="119"/>
      <c r="H52" s="119"/>
    </row>
    <row r="53" customFormat="false" ht="9" hidden="false" customHeight="false" outlineLevel="0" collapsed="false">
      <c r="A53" s="267" t="s">
        <v>271</v>
      </c>
      <c r="B53" s="119" t="n">
        <v>5177627</v>
      </c>
      <c r="C53" s="268" t="n">
        <v>1334</v>
      </c>
      <c r="D53" s="119" t="n">
        <v>3881</v>
      </c>
      <c r="G53" s="119"/>
      <c r="H53" s="119"/>
    </row>
    <row r="54" customFormat="false" ht="9" hidden="false" customHeight="false" outlineLevel="0" collapsed="false">
      <c r="A54" s="267" t="s">
        <v>272</v>
      </c>
      <c r="B54" s="119" t="n">
        <v>139362</v>
      </c>
      <c r="C54" s="268" t="n">
        <v>168</v>
      </c>
      <c r="D54" s="119" t="n">
        <v>830</v>
      </c>
      <c r="G54" s="119"/>
      <c r="H54" s="119"/>
    </row>
    <row r="55" customFormat="false" ht="9" hidden="false" customHeight="false" outlineLevel="0" collapsed="false">
      <c r="A55" s="267" t="s">
        <v>273</v>
      </c>
      <c r="B55" s="119" t="n">
        <v>845202</v>
      </c>
      <c r="C55" s="268" t="n">
        <v>530</v>
      </c>
      <c r="D55" s="119" t="n">
        <v>1595</v>
      </c>
      <c r="G55" s="120"/>
      <c r="H55" s="120"/>
    </row>
    <row r="56" customFormat="false" ht="9" hidden="false" customHeight="false" outlineLevel="0" collapsed="false">
      <c r="A56" s="267" t="s">
        <v>121</v>
      </c>
      <c r="B56" s="119" t="n">
        <v>1359076</v>
      </c>
      <c r="C56" s="268" t="n">
        <v>45734</v>
      </c>
      <c r="D56" s="119" t="n">
        <v>30</v>
      </c>
      <c r="G56" s="119"/>
      <c r="H56" s="119"/>
    </row>
    <row r="57" s="57" customFormat="true" ht="14.25" hidden="false" customHeight="true" outlineLevel="0" collapsed="false">
      <c r="A57" s="269" t="s">
        <v>274</v>
      </c>
      <c r="B57" s="273" t="n">
        <v>84018508</v>
      </c>
      <c r="C57" s="119" t="s">
        <v>69</v>
      </c>
      <c r="D57" s="119" t="s">
        <v>69</v>
      </c>
      <c r="G57" s="120"/>
      <c r="H57" s="120"/>
    </row>
    <row r="58" customFormat="false" ht="12.75" hidden="false" customHeight="true" outlineLevel="0" collapsed="false">
      <c r="A58" s="272" t="s">
        <v>152</v>
      </c>
      <c r="B58" s="272"/>
      <c r="C58" s="272"/>
      <c r="D58" s="272"/>
      <c r="G58" s="119"/>
      <c r="H58" s="119"/>
    </row>
    <row r="59" customFormat="false" ht="9" hidden="false" customHeight="false" outlineLevel="0" collapsed="false">
      <c r="A59" s="267" t="s">
        <v>153</v>
      </c>
      <c r="B59" s="119"/>
      <c r="C59" s="268"/>
      <c r="D59" s="119"/>
      <c r="G59" s="119"/>
      <c r="H59" s="119"/>
    </row>
    <row r="60" customFormat="false" ht="9" hidden="false" customHeight="false" outlineLevel="0" collapsed="false">
      <c r="A60" s="267" t="s">
        <v>275</v>
      </c>
      <c r="B60" s="119" t="n">
        <v>2279000</v>
      </c>
      <c r="C60" s="268" t="n">
        <v>1274</v>
      </c>
      <c r="D60" s="119" t="n">
        <v>1789</v>
      </c>
      <c r="G60" s="119"/>
      <c r="H60" s="119"/>
    </row>
    <row r="61" customFormat="false" ht="9" hidden="false" customHeight="false" outlineLevel="0" collapsed="false">
      <c r="A61" s="267" t="s">
        <v>276</v>
      </c>
      <c r="B61" s="119" t="n">
        <v>2016187</v>
      </c>
      <c r="C61" s="268" t="n">
        <v>3755</v>
      </c>
      <c r="D61" s="119" t="n">
        <v>537</v>
      </c>
      <c r="G61" s="119"/>
      <c r="H61" s="119"/>
    </row>
    <row r="62" customFormat="false" ht="9" hidden="false" customHeight="false" outlineLevel="0" collapsed="false">
      <c r="A62" s="267" t="s">
        <v>277</v>
      </c>
      <c r="B62" s="119" t="n">
        <v>98190</v>
      </c>
      <c r="C62" s="268" t="n">
        <v>1110</v>
      </c>
      <c r="D62" s="119" t="n">
        <v>88</v>
      </c>
      <c r="G62" s="119"/>
      <c r="H62" s="119"/>
    </row>
    <row r="63" customFormat="false" ht="9" hidden="false" customHeight="false" outlineLevel="0" collapsed="false">
      <c r="A63" s="267" t="s">
        <v>121</v>
      </c>
      <c r="B63" s="274" t="n">
        <v>596000</v>
      </c>
      <c r="C63" s="268" t="n">
        <v>2687</v>
      </c>
      <c r="D63" s="119" t="n">
        <v>222</v>
      </c>
      <c r="G63" s="119"/>
      <c r="H63" s="119"/>
    </row>
    <row r="64" s="57" customFormat="true" ht="9" hidden="false" customHeight="false" outlineLevel="0" collapsed="false">
      <c r="A64" s="269" t="s">
        <v>161</v>
      </c>
      <c r="B64" s="120" t="n">
        <v>4989377</v>
      </c>
      <c r="C64" s="119" t="s">
        <v>69</v>
      </c>
      <c r="D64" s="119" t="s">
        <v>69</v>
      </c>
      <c r="G64" s="120"/>
      <c r="H64" s="120"/>
    </row>
    <row r="65" customFormat="false" ht="9" hidden="false" customHeight="false" outlineLevel="0" collapsed="false">
      <c r="A65" s="267" t="s">
        <v>162</v>
      </c>
      <c r="B65" s="119"/>
      <c r="C65" s="268"/>
      <c r="D65" s="119"/>
      <c r="G65" s="119"/>
      <c r="H65" s="119"/>
    </row>
    <row r="66" customFormat="false" ht="9" hidden="false" customHeight="false" outlineLevel="0" collapsed="false">
      <c r="A66" s="267" t="s">
        <v>278</v>
      </c>
      <c r="B66" s="119" t="n">
        <v>8552805</v>
      </c>
      <c r="C66" s="268" t="n">
        <v>136535</v>
      </c>
      <c r="D66" s="119" t="n">
        <v>63</v>
      </c>
      <c r="G66" s="119"/>
      <c r="H66" s="119"/>
    </row>
    <row r="67" customFormat="false" ht="14.25" hidden="false" customHeight="true" outlineLevel="0" collapsed="false">
      <c r="A67" s="267" t="s">
        <v>279</v>
      </c>
      <c r="B67" s="119" t="n">
        <v>6277492</v>
      </c>
      <c r="C67" s="268" t="n">
        <v>3536</v>
      </c>
      <c r="D67" s="119" t="n">
        <v>1775</v>
      </c>
      <c r="G67" s="119"/>
      <c r="H67" s="119"/>
    </row>
    <row r="68" customFormat="false" ht="14.25" hidden="false" customHeight="true" outlineLevel="0" collapsed="false">
      <c r="A68" s="267" t="s">
        <v>280</v>
      </c>
      <c r="B68" s="58" t="n">
        <v>42077854</v>
      </c>
      <c r="C68" s="88" t="n">
        <v>5241</v>
      </c>
      <c r="D68" s="58" t="n">
        <v>8029</v>
      </c>
      <c r="G68" s="58"/>
      <c r="H68" s="58"/>
    </row>
    <row r="69" customFormat="false" ht="9" hidden="false" customHeight="false" outlineLevel="0" collapsed="false">
      <c r="A69" s="88" t="s">
        <v>121</v>
      </c>
      <c r="B69" s="88" t="n">
        <v>1728866</v>
      </c>
      <c r="C69" s="88" t="n">
        <v>494</v>
      </c>
      <c r="D69" s="58" t="n">
        <v>3500</v>
      </c>
      <c r="G69" s="58"/>
      <c r="H69" s="58"/>
    </row>
    <row r="70" s="57" customFormat="true" ht="9" hidden="false" customHeight="false" outlineLevel="0" collapsed="false">
      <c r="A70" s="92" t="s">
        <v>165</v>
      </c>
      <c r="B70" s="92" t="n">
        <v>58637017</v>
      </c>
      <c r="C70" s="58" t="s">
        <v>69</v>
      </c>
      <c r="D70" s="58" t="s">
        <v>69</v>
      </c>
      <c r="G70" s="56"/>
      <c r="H70" s="56"/>
    </row>
    <row r="71" s="29" customFormat="true" ht="9.75" hidden="false" customHeight="true" outlineLevel="0" collapsed="false">
      <c r="A71" s="275" t="s">
        <v>166</v>
      </c>
      <c r="B71" s="276" t="n">
        <v>63626394</v>
      </c>
      <c r="C71" s="58" t="s">
        <v>69</v>
      </c>
      <c r="D71" s="58" t="s">
        <v>69</v>
      </c>
    </row>
    <row r="72" s="57" customFormat="true" ht="9" hidden="false" customHeight="false" outlineLevel="0" collapsed="false">
      <c r="A72" s="277" t="s">
        <v>281</v>
      </c>
      <c r="B72" s="277" t="n">
        <v>201227962</v>
      </c>
      <c r="C72" s="278" t="s">
        <v>69</v>
      </c>
      <c r="D72" s="278" t="s">
        <v>69</v>
      </c>
    </row>
    <row r="74" s="6" customFormat="true" ht="9" hidden="false" customHeight="false" outlineLevel="0" collapsed="false">
      <c r="A74" s="260" t="s">
        <v>58</v>
      </c>
      <c r="B74" s="261"/>
      <c r="C74" s="261"/>
      <c r="D74" s="261"/>
      <c r="E74" s="261"/>
      <c r="F74" s="261"/>
      <c r="G74" s="261"/>
      <c r="H74" s="261"/>
      <c r="I74" s="261"/>
      <c r="J74" s="261"/>
      <c r="K74" s="261"/>
      <c r="L74" s="261"/>
      <c r="M74" s="261"/>
      <c r="N74" s="261"/>
      <c r="O74" s="261"/>
    </row>
  </sheetData>
  <mergeCells count="4">
    <mergeCell ref="A1:D1"/>
    <mergeCell ref="A4:D4"/>
    <mergeCell ref="A40:D40"/>
    <mergeCell ref="A58:D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9.75" zeroHeight="false" outlineLevelRow="0" outlineLevelCol="0"/>
  <cols>
    <col collapsed="false" customWidth="true" hidden="false" outlineLevel="0" max="1" min="1" style="37" width="55.7"/>
    <col collapsed="false" customWidth="true" hidden="false" outlineLevel="0" max="4" min="2" style="38" width="11.28"/>
    <col collapsed="false" customWidth="true" hidden="false" outlineLevel="0" max="5" min="5" style="38" width="39.13"/>
    <col collapsed="false" customWidth="true" hidden="false" outlineLevel="0" max="6" min="6" style="38" width="9.85"/>
    <col collapsed="false" customWidth="false" hidden="false" outlineLevel="0" max="257" min="7" style="38" width="9.14"/>
  </cols>
  <sheetData>
    <row r="1" s="40" customFormat="true" ht="30" hidden="false" customHeight="true" outlineLevel="0" collapsed="false">
      <c r="A1" s="39" t="s">
        <v>20</v>
      </c>
      <c r="B1" s="39"/>
      <c r="C1" s="39"/>
      <c r="D1" s="39"/>
    </row>
    <row r="2" s="40" customFormat="true" ht="12" hidden="false" customHeight="true" outlineLevel="0" collapsed="false">
      <c r="A2" s="41"/>
      <c r="B2" s="41"/>
      <c r="C2" s="41"/>
      <c r="D2" s="41"/>
    </row>
    <row r="3" s="114" customFormat="true" ht="19.5" hidden="false" customHeight="true" outlineLevel="0" collapsed="false">
      <c r="A3" s="85" t="s">
        <v>109</v>
      </c>
      <c r="B3" s="93" t="s">
        <v>110</v>
      </c>
      <c r="C3" s="93" t="s">
        <v>111</v>
      </c>
      <c r="D3" s="113" t="s">
        <v>112</v>
      </c>
    </row>
    <row r="4" s="114" customFormat="true" ht="16.5" hidden="false" customHeight="true" outlineLevel="0" collapsed="false">
      <c r="A4" s="231" t="s">
        <v>113</v>
      </c>
      <c r="B4" s="231"/>
      <c r="C4" s="231"/>
      <c r="D4" s="231"/>
      <c r="E4" s="180"/>
      <c r="F4" s="120"/>
      <c r="G4" s="120"/>
      <c r="H4" s="120"/>
    </row>
    <row r="5" s="114" customFormat="true" ht="9" hidden="false" customHeight="true" outlineLevel="0" collapsed="false">
      <c r="A5" s="87" t="s">
        <v>282</v>
      </c>
      <c r="B5" s="279"/>
    </row>
    <row r="6" s="114" customFormat="true" ht="9" hidden="false" customHeight="true" outlineLevel="0" collapsed="false">
      <c r="A6" s="87" t="s">
        <v>283</v>
      </c>
      <c r="B6" s="280" t="n">
        <v>1970215</v>
      </c>
      <c r="C6" s="280" t="n">
        <v>342</v>
      </c>
      <c r="D6" s="280" t="n">
        <v>5761</v>
      </c>
    </row>
    <row r="7" s="118" customFormat="true" ht="9" hidden="false" customHeight="true" outlineLevel="0" collapsed="false">
      <c r="A7" s="91" t="s">
        <v>68</v>
      </c>
      <c r="B7" s="281" t="n">
        <v>1970215</v>
      </c>
      <c r="C7" s="280" t="n">
        <v>0</v>
      </c>
      <c r="D7" s="280" t="n">
        <v>0</v>
      </c>
    </row>
    <row r="8" customFormat="false" ht="18" hidden="false" customHeight="true" outlineLevel="0" collapsed="false">
      <c r="A8" s="91" t="s">
        <v>284</v>
      </c>
      <c r="B8" s="282"/>
      <c r="C8" s="283"/>
      <c r="D8" s="283"/>
    </row>
    <row r="9" customFormat="false" ht="9" hidden="false" customHeight="true" outlineLevel="0" collapsed="false">
      <c r="A9" s="87" t="s">
        <v>285</v>
      </c>
      <c r="B9" s="283" t="n">
        <v>4383036</v>
      </c>
      <c r="C9" s="283" t="n">
        <v>116585</v>
      </c>
      <c r="D9" s="283" t="n">
        <v>38</v>
      </c>
    </row>
    <row r="10" customFormat="false" ht="9" hidden="false" customHeight="true" outlineLevel="0" collapsed="false">
      <c r="A10" s="87" t="s">
        <v>286</v>
      </c>
      <c r="B10" s="284" t="n">
        <v>171970</v>
      </c>
      <c r="C10" s="280" t="n">
        <v>0</v>
      </c>
      <c r="D10" s="280" t="n">
        <v>0</v>
      </c>
    </row>
    <row r="11" customFormat="false" ht="9" hidden="false" customHeight="true" outlineLevel="0" collapsed="false">
      <c r="A11" s="87" t="s">
        <v>287</v>
      </c>
      <c r="B11" s="280" t="n">
        <v>2192911</v>
      </c>
      <c r="C11" s="280" t="n">
        <v>0</v>
      </c>
      <c r="D11" s="280" t="n">
        <v>0</v>
      </c>
    </row>
    <row r="12" customFormat="false" ht="9" hidden="false" customHeight="true" outlineLevel="0" collapsed="false">
      <c r="A12" s="87" t="s">
        <v>288</v>
      </c>
      <c r="B12" s="280" t="n">
        <v>160000</v>
      </c>
      <c r="C12" s="280" t="n">
        <v>0</v>
      </c>
      <c r="D12" s="280" t="n">
        <v>0</v>
      </c>
    </row>
    <row r="13" s="57" customFormat="true" ht="9" hidden="false" customHeight="true" outlineLevel="0" collapsed="false">
      <c r="A13" s="91" t="s">
        <v>68</v>
      </c>
      <c r="B13" s="281" t="n">
        <v>6907917</v>
      </c>
      <c r="C13" s="280" t="n">
        <v>0</v>
      </c>
      <c r="D13" s="280" t="n">
        <v>0</v>
      </c>
    </row>
    <row r="14" customFormat="false" ht="9" hidden="false" customHeight="true" outlineLevel="0" collapsed="false">
      <c r="A14" s="87" t="s">
        <v>289</v>
      </c>
      <c r="B14" s="280" t="n">
        <v>2118059</v>
      </c>
      <c r="C14" s="280" t="n">
        <v>0</v>
      </c>
      <c r="D14" s="280" t="n">
        <v>0</v>
      </c>
    </row>
    <row r="15" customFormat="false" ht="9" hidden="false" customHeight="true" outlineLevel="0" collapsed="false">
      <c r="A15" s="87" t="s">
        <v>290</v>
      </c>
      <c r="B15" s="280" t="n">
        <v>0</v>
      </c>
      <c r="C15" s="280" t="n">
        <v>0</v>
      </c>
      <c r="D15" s="280" t="n">
        <v>0</v>
      </c>
    </row>
    <row r="16" customFormat="false" ht="9" hidden="false" customHeight="true" outlineLevel="0" collapsed="false">
      <c r="A16" s="87" t="s">
        <v>291</v>
      </c>
      <c r="B16" s="280" t="n">
        <v>0</v>
      </c>
      <c r="C16" s="280" t="n">
        <v>0</v>
      </c>
      <c r="D16" s="280" t="n">
        <v>0</v>
      </c>
    </row>
    <row r="17" customFormat="false" ht="9" hidden="false" customHeight="true" outlineLevel="0" collapsed="false">
      <c r="A17" s="87" t="s">
        <v>292</v>
      </c>
      <c r="B17" s="280" t="n">
        <v>0</v>
      </c>
      <c r="C17" s="280" t="n">
        <v>0</v>
      </c>
      <c r="D17" s="280" t="n">
        <v>0</v>
      </c>
    </row>
    <row r="18" customFormat="false" ht="9" hidden="false" customHeight="true" outlineLevel="0" collapsed="false">
      <c r="A18" s="91" t="s">
        <v>293</v>
      </c>
      <c r="B18" s="281" t="n">
        <v>2118059</v>
      </c>
      <c r="C18" s="280" t="n">
        <v>0</v>
      </c>
      <c r="D18" s="280" t="n">
        <v>0</v>
      </c>
    </row>
    <row r="19" customFormat="false" ht="9" hidden="false" customHeight="true" outlineLevel="0" collapsed="false">
      <c r="A19" s="87" t="s">
        <v>294</v>
      </c>
      <c r="B19" s="280" t="n">
        <v>33738891</v>
      </c>
      <c r="C19" s="280" t="n">
        <v>0</v>
      </c>
      <c r="D19" s="280" t="n">
        <v>0</v>
      </c>
    </row>
    <row r="20" customFormat="false" ht="9" hidden="false" customHeight="true" outlineLevel="0" collapsed="false">
      <c r="A20" s="87" t="s">
        <v>295</v>
      </c>
      <c r="B20" s="280" t="n">
        <v>0</v>
      </c>
      <c r="C20" s="280" t="n">
        <v>0</v>
      </c>
      <c r="D20" s="280" t="n">
        <v>0</v>
      </c>
    </row>
    <row r="21" customFormat="false" ht="9" hidden="false" customHeight="true" outlineLevel="0" collapsed="false">
      <c r="A21" s="87" t="s">
        <v>296</v>
      </c>
      <c r="B21" s="280" t="n">
        <v>0</v>
      </c>
      <c r="C21" s="280" t="n">
        <v>0</v>
      </c>
      <c r="D21" s="280" t="n">
        <v>0</v>
      </c>
    </row>
    <row r="22" customFormat="false" ht="9" hidden="false" customHeight="true" outlineLevel="0" collapsed="false">
      <c r="A22" s="87" t="s">
        <v>297</v>
      </c>
      <c r="B22" s="280" t="n">
        <v>0</v>
      </c>
      <c r="C22" s="280" t="n">
        <v>0</v>
      </c>
      <c r="D22" s="280" t="n">
        <v>0</v>
      </c>
    </row>
    <row r="23" customFormat="false" ht="9" hidden="false" customHeight="true" outlineLevel="0" collapsed="false">
      <c r="A23" s="87" t="s">
        <v>298</v>
      </c>
      <c r="B23" s="280" t="n">
        <v>0</v>
      </c>
      <c r="C23" s="280" t="n">
        <v>0</v>
      </c>
      <c r="D23" s="280" t="n">
        <v>0</v>
      </c>
    </row>
    <row r="24" customFormat="false" ht="9" hidden="false" customHeight="true" outlineLevel="0" collapsed="false">
      <c r="A24" s="87" t="s">
        <v>299</v>
      </c>
      <c r="B24" s="280" t="n">
        <v>0</v>
      </c>
      <c r="C24" s="280" t="n">
        <v>0</v>
      </c>
      <c r="D24" s="280" t="n">
        <v>0</v>
      </c>
    </row>
    <row r="25" customFormat="false" ht="9" hidden="false" customHeight="true" outlineLevel="0" collapsed="false">
      <c r="A25" s="87" t="s">
        <v>300</v>
      </c>
      <c r="B25" s="280" t="n">
        <v>0</v>
      </c>
      <c r="C25" s="280" t="n">
        <v>0</v>
      </c>
      <c r="D25" s="280" t="n">
        <v>0</v>
      </c>
    </row>
    <row r="26" customFormat="false" ht="9" hidden="false" customHeight="true" outlineLevel="0" collapsed="false">
      <c r="A26" s="87" t="s">
        <v>301</v>
      </c>
      <c r="B26" s="280" t="n">
        <v>0</v>
      </c>
      <c r="C26" s="280" t="n">
        <v>0</v>
      </c>
      <c r="D26" s="280" t="n">
        <v>0</v>
      </c>
    </row>
    <row r="27" customFormat="false" ht="9" hidden="false" customHeight="true" outlineLevel="0" collapsed="false">
      <c r="A27" s="87" t="s">
        <v>302</v>
      </c>
      <c r="B27" s="280" t="n">
        <v>0</v>
      </c>
      <c r="C27" s="280" t="n">
        <v>0</v>
      </c>
      <c r="D27" s="280" t="n">
        <v>0</v>
      </c>
    </row>
    <row r="28" customFormat="false" ht="9" hidden="false" customHeight="true" outlineLevel="0" collapsed="false">
      <c r="A28" s="87" t="s">
        <v>121</v>
      </c>
      <c r="B28" s="280" t="n">
        <v>0</v>
      </c>
      <c r="C28" s="280" t="n">
        <v>0</v>
      </c>
      <c r="D28" s="280" t="n">
        <v>0</v>
      </c>
    </row>
    <row r="29" customFormat="false" ht="9" hidden="false" customHeight="true" outlineLevel="0" collapsed="false">
      <c r="A29" s="91" t="s">
        <v>303</v>
      </c>
      <c r="B29" s="281" t="n">
        <v>33738891</v>
      </c>
      <c r="C29" s="280" t="n">
        <v>0</v>
      </c>
      <c r="D29" s="280" t="n">
        <v>0</v>
      </c>
    </row>
    <row r="30" customFormat="false" ht="9" hidden="false" customHeight="true" outlineLevel="0" collapsed="false">
      <c r="A30" s="285" t="s">
        <v>304</v>
      </c>
      <c r="B30" s="286" t="n">
        <v>44735082</v>
      </c>
      <c r="C30" s="287" t="n">
        <v>0</v>
      </c>
      <c r="D30" s="287" t="n">
        <v>0</v>
      </c>
    </row>
    <row r="31" customFormat="false" ht="9.75" hidden="false" customHeight="true" outlineLevel="0" collapsed="false">
      <c r="A31" s="131"/>
      <c r="B31" s="131"/>
      <c r="C31" s="131"/>
      <c r="D31" s="131"/>
      <c r="E31" s="98"/>
      <c r="F31" s="103"/>
      <c r="G31" s="103"/>
      <c r="H31" s="103"/>
    </row>
    <row r="32" s="6" customFormat="true" ht="9.75" hidden="false" customHeight="true" outlineLevel="0" collapsed="false">
      <c r="A32" s="260" t="s">
        <v>58</v>
      </c>
    </row>
  </sheetData>
  <mergeCells count="2">
    <mergeCell ref="A1:D1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29" activeCellId="0" sqref="C29"/>
    </sheetView>
  </sheetViews>
  <sheetFormatPr defaultColWidth="9.13671875" defaultRowHeight="9" zeroHeight="false" outlineLevelRow="0" outlineLevelCol="0"/>
  <cols>
    <col collapsed="false" customWidth="true" hidden="false" outlineLevel="0" max="1" min="1" style="5" width="37.41"/>
    <col collapsed="false" customWidth="true" hidden="false" outlineLevel="0" max="2" min="2" style="6" width="12.42"/>
    <col collapsed="false" customWidth="true" hidden="false" outlineLevel="0" max="3" min="3" style="6" width="11.42"/>
    <col collapsed="false" customWidth="true" hidden="false" outlineLevel="0" max="4" min="4" style="6" width="8.7"/>
    <col collapsed="false" customWidth="false" hidden="false" outlineLevel="0" max="257" min="5" style="6" width="9.14"/>
  </cols>
  <sheetData>
    <row r="1" s="8" customFormat="true" ht="39" hidden="false" customHeight="true" outlineLevel="0" collapsed="false">
      <c r="A1" s="7" t="s">
        <v>21</v>
      </c>
      <c r="B1" s="7"/>
      <c r="C1" s="7"/>
      <c r="D1" s="7"/>
    </row>
    <row r="2" s="8" customFormat="true" ht="12" hidden="false" customHeight="false" outlineLevel="0" collapsed="false">
      <c r="A2" s="7"/>
      <c r="B2" s="9"/>
      <c r="C2" s="9"/>
      <c r="D2" s="7"/>
      <c r="F2" s="10"/>
    </row>
    <row r="3" s="13" customFormat="true" ht="9" hidden="false" customHeight="true" outlineLevel="0" collapsed="false">
      <c r="A3" s="11" t="s">
        <v>22</v>
      </c>
      <c r="B3" s="12" t="s">
        <v>23</v>
      </c>
      <c r="C3" s="12"/>
      <c r="D3" s="12"/>
    </row>
    <row r="4" s="13" customFormat="true" ht="18" hidden="false" customHeight="false" outlineLevel="0" collapsed="false">
      <c r="A4" s="11"/>
      <c r="B4" s="14" t="s">
        <v>24</v>
      </c>
      <c r="C4" s="14" t="s">
        <v>25</v>
      </c>
      <c r="D4" s="14" t="s">
        <v>26</v>
      </c>
    </row>
    <row r="5" s="13" customFormat="true" ht="9" hidden="false" customHeight="false" outlineLevel="0" collapsed="false">
      <c r="A5" s="15"/>
      <c r="B5" s="16"/>
      <c r="C5" s="16"/>
      <c r="D5" s="16"/>
    </row>
    <row r="6" customFormat="false" ht="9" hidden="false" customHeight="false" outlineLevel="0" collapsed="false">
      <c r="A6" s="17" t="s">
        <v>27</v>
      </c>
      <c r="B6" s="18" t="n">
        <v>659595067</v>
      </c>
      <c r="C6" s="19" t="n">
        <v>9.4</v>
      </c>
      <c r="D6" s="19" t="n">
        <v>148.6</v>
      </c>
    </row>
    <row r="7" customFormat="false" ht="9" hidden="false" customHeight="false" outlineLevel="0" collapsed="false">
      <c r="A7" s="17" t="s">
        <v>28</v>
      </c>
      <c r="B7" s="18" t="n">
        <v>34327655</v>
      </c>
      <c r="C7" s="19" t="n">
        <v>0.5</v>
      </c>
      <c r="D7" s="19" t="n">
        <v>269.3</v>
      </c>
    </row>
    <row r="8" customFormat="false" ht="9" hidden="false" customHeight="false" outlineLevel="0" collapsed="false">
      <c r="A8" s="17" t="s">
        <v>29</v>
      </c>
      <c r="B8" s="18" t="n">
        <v>225426531</v>
      </c>
      <c r="C8" s="19" t="n">
        <v>3.2</v>
      </c>
      <c r="D8" s="19" t="n">
        <v>139.5</v>
      </c>
    </row>
    <row r="9" customFormat="false" ht="9" hidden="false" customHeight="false" outlineLevel="0" collapsed="false">
      <c r="A9" s="17" t="s">
        <v>30</v>
      </c>
      <c r="B9" s="18" t="n">
        <v>1208044688</v>
      </c>
      <c r="C9" s="19" t="n">
        <v>17.3</v>
      </c>
      <c r="D9" s="19" t="n">
        <v>123.5</v>
      </c>
    </row>
    <row r="10" customFormat="false" ht="9" hidden="false" customHeight="false" outlineLevel="0" collapsed="false">
      <c r="A10" s="20" t="s">
        <v>31</v>
      </c>
      <c r="B10" s="18" t="n">
        <v>268400947</v>
      </c>
      <c r="C10" s="19" t="n">
        <v>3.8</v>
      </c>
      <c r="D10" s="19" t="n">
        <v>262.2</v>
      </c>
    </row>
    <row r="11" s="24" customFormat="true" ht="9" hidden="false" customHeight="false" outlineLevel="0" collapsed="false">
      <c r="A11" s="21" t="s">
        <v>32</v>
      </c>
      <c r="B11" s="22" t="n">
        <v>114470123</v>
      </c>
      <c r="C11" s="23" t="n">
        <v>1.6</v>
      </c>
      <c r="D11" s="23" t="n">
        <v>228.4</v>
      </c>
    </row>
    <row r="12" s="24" customFormat="true" ht="9" hidden="false" customHeight="false" outlineLevel="0" collapsed="false">
      <c r="A12" s="21" t="s">
        <v>33</v>
      </c>
      <c r="B12" s="22" t="n">
        <v>153930824</v>
      </c>
      <c r="C12" s="23" t="n">
        <v>2.2</v>
      </c>
      <c r="D12" s="23" t="n">
        <v>294.7</v>
      </c>
    </row>
    <row r="13" customFormat="false" ht="9" hidden="false" customHeight="false" outlineLevel="0" collapsed="false">
      <c r="A13" s="17" t="s">
        <v>34</v>
      </c>
      <c r="B13" s="18" t="n">
        <v>557496590</v>
      </c>
      <c r="C13" s="19" t="n">
        <v>8</v>
      </c>
      <c r="D13" s="19" t="n">
        <v>113.8</v>
      </c>
    </row>
    <row r="14" customFormat="false" ht="9" hidden="false" customHeight="false" outlineLevel="0" collapsed="false">
      <c r="A14" s="17" t="s">
        <v>35</v>
      </c>
      <c r="B14" s="18" t="n">
        <v>265053809</v>
      </c>
      <c r="C14" s="19" t="n">
        <v>3.8</v>
      </c>
      <c r="D14" s="19" t="n">
        <v>215.1</v>
      </c>
    </row>
    <row r="15" customFormat="false" ht="9" hidden="false" customHeight="false" outlineLevel="0" collapsed="false">
      <c r="A15" s="17" t="s">
        <v>36</v>
      </c>
      <c r="B15" s="18" t="n">
        <v>760697165</v>
      </c>
      <c r="C15" s="19" t="n">
        <v>10.9</v>
      </c>
      <c r="D15" s="19" t="n">
        <v>174.6</v>
      </c>
    </row>
    <row r="16" customFormat="false" ht="9" hidden="false" customHeight="false" outlineLevel="0" collapsed="false">
      <c r="A16" s="17" t="s">
        <v>37</v>
      </c>
      <c r="B16" s="18" t="n">
        <v>509183920</v>
      </c>
      <c r="C16" s="19" t="n">
        <v>7.3</v>
      </c>
      <c r="D16" s="19" t="n">
        <v>136.9</v>
      </c>
    </row>
    <row r="17" customFormat="false" ht="9" hidden="false" customHeight="false" outlineLevel="0" collapsed="false">
      <c r="A17" s="17" t="s">
        <v>38</v>
      </c>
      <c r="B17" s="18" t="n">
        <v>85585389</v>
      </c>
      <c r="C17" s="19" t="n">
        <v>1.2</v>
      </c>
      <c r="D17" s="19" t="n">
        <v>95.4</v>
      </c>
    </row>
    <row r="18" customFormat="false" ht="9" hidden="false" customHeight="false" outlineLevel="0" collapsed="false">
      <c r="A18" s="17" t="s">
        <v>39</v>
      </c>
      <c r="B18" s="18" t="n">
        <v>168714569</v>
      </c>
      <c r="C18" s="19" t="n">
        <v>2.4</v>
      </c>
      <c r="D18" s="19" t="n">
        <v>107.2</v>
      </c>
    </row>
    <row r="19" customFormat="false" ht="9" hidden="false" customHeight="false" outlineLevel="0" collapsed="false">
      <c r="A19" s="17" t="s">
        <v>40</v>
      </c>
      <c r="B19" s="18" t="n">
        <v>794632450</v>
      </c>
      <c r="C19" s="19" t="n">
        <v>11.3</v>
      </c>
      <c r="D19" s="19" t="n">
        <v>140.5</v>
      </c>
    </row>
    <row r="20" customFormat="false" ht="9" hidden="false" customHeight="false" outlineLevel="0" collapsed="false">
      <c r="A20" s="17" t="s">
        <v>41</v>
      </c>
      <c r="B20" s="18" t="n">
        <v>83281890</v>
      </c>
      <c r="C20" s="19" t="n">
        <v>1.2</v>
      </c>
      <c r="D20" s="19" t="n">
        <v>62.3</v>
      </c>
    </row>
    <row r="21" customFormat="false" ht="9" hidden="false" customHeight="false" outlineLevel="0" collapsed="false">
      <c r="A21" s="17" t="s">
        <v>42</v>
      </c>
      <c r="B21" s="18" t="n">
        <v>11514635</v>
      </c>
      <c r="C21" s="19" t="n">
        <v>0.2</v>
      </c>
      <c r="D21" s="19" t="n">
        <v>35.9</v>
      </c>
    </row>
    <row r="22" customFormat="false" ht="9" hidden="false" customHeight="false" outlineLevel="0" collapsed="false">
      <c r="A22" s="17" t="s">
        <v>43</v>
      </c>
      <c r="B22" s="18" t="n">
        <v>313918559</v>
      </c>
      <c r="C22" s="19" t="n">
        <v>4.5</v>
      </c>
      <c r="D22" s="19" t="n">
        <v>53.9</v>
      </c>
    </row>
    <row r="23" customFormat="false" ht="9" hidden="false" customHeight="false" outlineLevel="0" collapsed="false">
      <c r="A23" s="17" t="s">
        <v>44</v>
      </c>
      <c r="B23" s="18" t="n">
        <v>223347885</v>
      </c>
      <c r="C23" s="19" t="n">
        <v>3.2</v>
      </c>
      <c r="D23" s="19" t="n">
        <v>54.7</v>
      </c>
    </row>
    <row r="24" customFormat="false" ht="9" hidden="false" customHeight="false" outlineLevel="0" collapsed="false">
      <c r="A24" s="17" t="s">
        <v>45</v>
      </c>
      <c r="B24" s="18" t="n">
        <v>37154128</v>
      </c>
      <c r="C24" s="19" t="n">
        <v>0.5</v>
      </c>
      <c r="D24" s="19" t="n">
        <v>63</v>
      </c>
    </row>
    <row r="25" customFormat="false" ht="9" hidden="false" customHeight="false" outlineLevel="0" collapsed="false">
      <c r="A25" s="17" t="s">
        <v>46</v>
      </c>
      <c r="B25" s="18" t="n">
        <v>51305122</v>
      </c>
      <c r="C25" s="19" t="n">
        <v>0.7</v>
      </c>
      <c r="D25" s="19" t="n">
        <v>25.5</v>
      </c>
    </row>
    <row r="26" customFormat="false" ht="9" hidden="false" customHeight="false" outlineLevel="0" collapsed="false">
      <c r="A26" s="17" t="s">
        <v>47</v>
      </c>
      <c r="B26" s="18" t="n">
        <v>388259782</v>
      </c>
      <c r="C26" s="19" t="n">
        <v>5.5</v>
      </c>
      <c r="D26" s="19" t="n">
        <v>77</v>
      </c>
    </row>
    <row r="27" customFormat="false" ht="9" hidden="false" customHeight="false" outlineLevel="0" collapsed="false">
      <c r="A27" s="17" t="s">
        <v>48</v>
      </c>
      <c r="B27" s="18" t="n">
        <v>332818380</v>
      </c>
      <c r="C27" s="19" t="n">
        <v>4.8</v>
      </c>
      <c r="D27" s="19" t="n">
        <v>199.1</v>
      </c>
    </row>
    <row r="28" customFormat="false" ht="9" hidden="false" customHeight="false" outlineLevel="0" collapsed="false">
      <c r="A28" s="17"/>
      <c r="B28" s="25"/>
      <c r="C28" s="19"/>
      <c r="D28" s="19"/>
    </row>
    <row r="29" s="29" customFormat="true" ht="9" hidden="false" customHeight="false" outlineLevel="0" collapsed="false">
      <c r="A29" s="26" t="s">
        <v>49</v>
      </c>
      <c r="B29" s="27" t="n">
        <v>6978759161</v>
      </c>
      <c r="C29" s="28" t="n">
        <v>100</v>
      </c>
      <c r="D29" s="28" t="n">
        <v>115.9</v>
      </c>
    </row>
    <row r="30" s="29" customFormat="true" ht="9" hidden="false" customHeight="false" outlineLevel="0" collapsed="false">
      <c r="A30" s="17" t="s">
        <v>50</v>
      </c>
      <c r="B30" s="30" t="n">
        <v>2127393941</v>
      </c>
      <c r="C30" s="19" t="n">
        <v>30.4</v>
      </c>
      <c r="D30" s="30" t="n">
        <v>133.2</v>
      </c>
    </row>
    <row r="31" s="29" customFormat="true" ht="9" hidden="false" customHeight="false" outlineLevel="0" collapsed="false">
      <c r="A31" s="17" t="s">
        <v>51</v>
      </c>
      <c r="B31" s="30" t="n">
        <v>1851648511</v>
      </c>
      <c r="C31" s="19" t="n">
        <v>26.5</v>
      </c>
      <c r="D31" s="30" t="n">
        <v>160.8</v>
      </c>
    </row>
    <row r="32" s="29" customFormat="true" ht="9" hidden="false" customHeight="false" outlineLevel="0" collapsed="false">
      <c r="A32" s="17" t="s">
        <v>52</v>
      </c>
      <c r="B32" s="30" t="n">
        <v>1558116328</v>
      </c>
      <c r="C32" s="19" t="n">
        <v>22.2</v>
      </c>
      <c r="D32" s="30" t="n">
        <v>131.5</v>
      </c>
    </row>
    <row r="33" s="29" customFormat="true" ht="9" hidden="false" customHeight="false" outlineLevel="0" collapsed="false">
      <c r="A33" s="17" t="s">
        <v>53</v>
      </c>
      <c r="B33" s="30" t="n">
        <v>720522219</v>
      </c>
      <c r="C33" s="19" t="n">
        <v>10.3</v>
      </c>
      <c r="D33" s="30" t="n">
        <v>50.9</v>
      </c>
    </row>
    <row r="34" s="29" customFormat="true" ht="9" hidden="false" customHeight="false" outlineLevel="0" collapsed="false">
      <c r="A34" s="17" t="s">
        <v>54</v>
      </c>
      <c r="B34" s="30" t="n">
        <v>721078162</v>
      </c>
      <c r="C34" s="19" t="n">
        <v>10.3</v>
      </c>
      <c r="D34" s="30" t="n">
        <v>107.4</v>
      </c>
    </row>
    <row r="35" s="29" customFormat="true" ht="9" hidden="false" customHeight="false" outlineLevel="0" collapsed="false">
      <c r="A35" s="31"/>
      <c r="B35" s="32"/>
      <c r="C35" s="33"/>
      <c r="D35" s="33"/>
    </row>
    <row r="36" customFormat="false" ht="57" hidden="false" customHeight="true" outlineLevel="0" collapsed="false">
      <c r="A36" s="34" t="s">
        <v>55</v>
      </c>
      <c r="B36" s="34"/>
      <c r="C36" s="34"/>
      <c r="D36" s="34"/>
    </row>
    <row r="37" customFormat="false" ht="16.5" hidden="false" customHeight="true" outlineLevel="0" collapsed="false">
      <c r="A37" s="35" t="s">
        <v>56</v>
      </c>
      <c r="B37" s="35"/>
      <c r="C37" s="35"/>
      <c r="D37" s="35"/>
    </row>
    <row r="38" customFormat="false" ht="31.5" hidden="false" customHeight="true" outlineLevel="0" collapsed="false">
      <c r="A38" s="35" t="s">
        <v>57</v>
      </c>
      <c r="B38" s="35"/>
      <c r="C38" s="35"/>
      <c r="D38" s="35"/>
    </row>
    <row r="39" customFormat="false" ht="9" hidden="false" customHeight="false" outlineLevel="0" collapsed="false">
      <c r="A39" s="36" t="s">
        <v>58</v>
      </c>
    </row>
  </sheetData>
  <mergeCells count="6">
    <mergeCell ref="A1:D1"/>
    <mergeCell ref="A3:A4"/>
    <mergeCell ref="B3:D3"/>
    <mergeCell ref="A36:D36"/>
    <mergeCell ref="A37:D37"/>
    <mergeCell ref="A38:D38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34" activeCellId="0" sqref="H34"/>
    </sheetView>
  </sheetViews>
  <sheetFormatPr defaultColWidth="9.13671875" defaultRowHeight="9.75" zeroHeight="false" outlineLevelRow="0" outlineLevelCol="0"/>
  <cols>
    <col collapsed="false" customWidth="true" hidden="false" outlineLevel="0" max="1" min="1" style="37" width="23.7"/>
    <col collapsed="false" customWidth="true" hidden="false" outlineLevel="0" max="9" min="2" style="38" width="13.7"/>
    <col collapsed="false" customWidth="false" hidden="false" outlineLevel="0" max="257" min="10" style="38" width="9.14"/>
  </cols>
  <sheetData>
    <row r="1" s="40" customFormat="true" ht="27.75" hidden="false" customHeight="true" outlineLevel="0" collapsed="false">
      <c r="A1" s="39" t="s">
        <v>59</v>
      </c>
      <c r="B1" s="39"/>
      <c r="C1" s="39"/>
      <c r="D1" s="39"/>
      <c r="E1" s="39"/>
      <c r="F1" s="39"/>
      <c r="G1" s="39"/>
      <c r="H1" s="39"/>
      <c r="I1" s="39"/>
    </row>
    <row r="2" s="40" customFormat="true" ht="12" hidden="false" customHeight="true" outlineLevel="0" collapsed="false">
      <c r="A2" s="39"/>
      <c r="B2" s="41"/>
      <c r="C2" s="41"/>
      <c r="D2" s="41"/>
      <c r="E2" s="41"/>
      <c r="F2" s="41"/>
      <c r="G2" s="41"/>
      <c r="H2" s="41"/>
      <c r="I2" s="41"/>
    </row>
    <row r="3" s="43" customFormat="true" ht="23.45" hidden="false" customHeight="true" outlineLevel="0" collapsed="false">
      <c r="A3" s="11" t="s">
        <v>22</v>
      </c>
      <c r="B3" s="42" t="s">
        <v>60</v>
      </c>
      <c r="C3" s="42"/>
      <c r="D3" s="42"/>
      <c r="E3" s="42"/>
      <c r="F3" s="42"/>
      <c r="G3" s="42"/>
      <c r="H3" s="42"/>
      <c r="I3" s="42"/>
    </row>
    <row r="4" s="46" customFormat="true" ht="16.5" hidden="false" customHeight="true" outlineLevel="0" collapsed="false">
      <c r="A4" s="11"/>
      <c r="B4" s="44" t="s">
        <v>61</v>
      </c>
      <c r="C4" s="44" t="s">
        <v>62</v>
      </c>
      <c r="D4" s="44" t="s">
        <v>63</v>
      </c>
      <c r="E4" s="44" t="s">
        <v>64</v>
      </c>
      <c r="F4" s="44" t="s">
        <v>65</v>
      </c>
      <c r="G4" s="45" t="s">
        <v>66</v>
      </c>
      <c r="H4" s="44" t="s">
        <v>67</v>
      </c>
      <c r="I4" s="44" t="s">
        <v>68</v>
      </c>
    </row>
    <row r="5" s="46" customFormat="true" ht="4.5" hidden="false" customHeight="true" outlineLevel="0" collapsed="false">
      <c r="A5" s="15"/>
      <c r="B5" s="47"/>
      <c r="C5" s="47"/>
      <c r="D5" s="47"/>
      <c r="E5" s="47"/>
      <c r="F5" s="47"/>
      <c r="G5" s="48"/>
      <c r="H5" s="47"/>
      <c r="I5" s="47"/>
    </row>
    <row r="6" customFormat="false" ht="9.75" hidden="false" customHeight="true" outlineLevel="0" collapsed="false">
      <c r="A6" s="49" t="s">
        <v>27</v>
      </c>
      <c r="B6" s="50" t="n">
        <v>241112430</v>
      </c>
      <c r="C6" s="50" t="n">
        <v>146392249</v>
      </c>
      <c r="D6" s="50" t="n">
        <v>713634</v>
      </c>
      <c r="E6" s="50" t="n">
        <v>157246714</v>
      </c>
      <c r="F6" s="50" t="n">
        <v>20012677</v>
      </c>
      <c r="G6" s="50" t="n">
        <v>46128775</v>
      </c>
      <c r="H6" s="50" t="n">
        <v>47988588</v>
      </c>
      <c r="I6" s="50" t="n">
        <v>659595067</v>
      </c>
    </row>
    <row r="7" customFormat="false" ht="9.75" hidden="false" customHeight="true" outlineLevel="0" collapsed="false">
      <c r="A7" s="49" t="s">
        <v>28</v>
      </c>
      <c r="B7" s="50" t="n">
        <v>8708780</v>
      </c>
      <c r="C7" s="50" t="n">
        <v>217547</v>
      </c>
      <c r="D7" s="51" t="s">
        <v>69</v>
      </c>
      <c r="E7" s="50" t="n">
        <v>24892484</v>
      </c>
      <c r="F7" s="51" t="s">
        <v>69</v>
      </c>
      <c r="G7" s="50" t="n">
        <v>360845</v>
      </c>
      <c r="H7" s="50" t="n">
        <v>147999</v>
      </c>
      <c r="I7" s="50" t="n">
        <v>34327655</v>
      </c>
    </row>
    <row r="8" customFormat="false" ht="9.75" hidden="false" customHeight="true" outlineLevel="0" collapsed="false">
      <c r="A8" s="49" t="s">
        <v>29</v>
      </c>
      <c r="B8" s="50" t="n">
        <v>101802490</v>
      </c>
      <c r="C8" s="50" t="n">
        <v>30085197</v>
      </c>
      <c r="D8" s="50" t="n">
        <v>2027886</v>
      </c>
      <c r="E8" s="50" t="n">
        <v>55341380</v>
      </c>
      <c r="F8" s="50" t="n">
        <v>3464206</v>
      </c>
      <c r="G8" s="50" t="n">
        <v>18144968</v>
      </c>
      <c r="H8" s="50" t="n">
        <v>14560404</v>
      </c>
      <c r="I8" s="50" t="n">
        <v>225426531</v>
      </c>
    </row>
    <row r="9" customFormat="false" ht="9.75" hidden="false" customHeight="true" outlineLevel="0" collapsed="false">
      <c r="A9" s="49" t="s">
        <v>30</v>
      </c>
      <c r="B9" s="50" t="n">
        <v>504128126</v>
      </c>
      <c r="C9" s="50" t="n">
        <v>277213526</v>
      </c>
      <c r="D9" s="50" t="n">
        <v>5368383</v>
      </c>
      <c r="E9" s="50" t="n">
        <v>233222491</v>
      </c>
      <c r="F9" s="50" t="n">
        <v>25402022</v>
      </c>
      <c r="G9" s="50" t="n">
        <v>87480960</v>
      </c>
      <c r="H9" s="50" t="n">
        <v>75229180</v>
      </c>
      <c r="I9" s="50" t="n">
        <v>1208044688</v>
      </c>
    </row>
    <row r="10" customFormat="false" ht="9.75" hidden="false" customHeight="true" outlineLevel="0" collapsed="false">
      <c r="A10" s="20" t="s">
        <v>31</v>
      </c>
      <c r="B10" s="50" t="n">
        <v>64286328</v>
      </c>
      <c r="C10" s="50" t="n">
        <v>100478313</v>
      </c>
      <c r="D10" s="50" t="n">
        <v>3141902</v>
      </c>
      <c r="E10" s="50" t="n">
        <v>61884721</v>
      </c>
      <c r="F10" s="50" t="n">
        <v>8585473</v>
      </c>
      <c r="G10" s="50" t="n">
        <v>19275922</v>
      </c>
      <c r="H10" s="50" t="n">
        <v>10748288</v>
      </c>
      <c r="I10" s="50" t="n">
        <v>268400947</v>
      </c>
    </row>
    <row r="11" s="54" customFormat="true" ht="9.75" hidden="false" customHeight="true" outlineLevel="0" collapsed="false">
      <c r="A11" s="52" t="s">
        <v>32</v>
      </c>
      <c r="B11" s="53" t="n">
        <v>13589567</v>
      </c>
      <c r="C11" s="53" t="n">
        <v>55837892</v>
      </c>
      <c r="D11" s="53" t="n">
        <v>3119271</v>
      </c>
      <c r="E11" s="53" t="n">
        <v>24844140</v>
      </c>
      <c r="F11" s="53" t="n">
        <v>7358920</v>
      </c>
      <c r="G11" s="53" t="n">
        <v>9720333</v>
      </c>
      <c r="H11" s="51" t="s">
        <v>69</v>
      </c>
      <c r="I11" s="53" t="n">
        <v>114470123</v>
      </c>
    </row>
    <row r="12" s="54" customFormat="true" ht="9.75" hidden="false" customHeight="true" outlineLevel="0" collapsed="false">
      <c r="A12" s="52" t="s">
        <v>70</v>
      </c>
      <c r="B12" s="53" t="n">
        <v>50696761</v>
      </c>
      <c r="C12" s="53" t="n">
        <v>44640421</v>
      </c>
      <c r="D12" s="53" t="n">
        <v>22631</v>
      </c>
      <c r="E12" s="53" t="n">
        <v>37040581</v>
      </c>
      <c r="F12" s="53" t="n">
        <v>1226553</v>
      </c>
      <c r="G12" s="53" t="n">
        <v>9555589</v>
      </c>
      <c r="H12" s="53" t="n">
        <v>10748288</v>
      </c>
      <c r="I12" s="53" t="n">
        <v>153930824</v>
      </c>
    </row>
    <row r="13" customFormat="false" ht="9.75" hidden="false" customHeight="true" outlineLevel="0" collapsed="false">
      <c r="A13" s="49" t="s">
        <v>34</v>
      </c>
      <c r="B13" s="50" t="n">
        <v>172495014</v>
      </c>
      <c r="C13" s="50" t="n">
        <v>141082560</v>
      </c>
      <c r="D13" s="50" t="n">
        <v>8142151</v>
      </c>
      <c r="E13" s="50" t="n">
        <v>129513228</v>
      </c>
      <c r="F13" s="50" t="n">
        <v>19346724</v>
      </c>
      <c r="G13" s="50" t="n">
        <v>32943121</v>
      </c>
      <c r="H13" s="50" t="n">
        <v>53973792</v>
      </c>
      <c r="I13" s="50" t="n">
        <v>557496590</v>
      </c>
    </row>
    <row r="14" customFormat="false" ht="9.75" hidden="false" customHeight="true" outlineLevel="0" collapsed="false">
      <c r="A14" s="49" t="s">
        <v>35</v>
      </c>
      <c r="B14" s="50" t="n">
        <v>69505371</v>
      </c>
      <c r="C14" s="50" t="n">
        <v>68062414</v>
      </c>
      <c r="D14" s="50" t="n">
        <v>797432</v>
      </c>
      <c r="E14" s="50" t="n">
        <v>70518169</v>
      </c>
      <c r="F14" s="50" t="n">
        <v>6890078</v>
      </c>
      <c r="G14" s="50" t="n">
        <v>29021845</v>
      </c>
      <c r="H14" s="50" t="n">
        <v>20258500</v>
      </c>
      <c r="I14" s="50" t="n">
        <v>265053809</v>
      </c>
    </row>
    <row r="15" customFormat="false" ht="9.75" hidden="false" customHeight="true" outlineLevel="0" collapsed="false">
      <c r="A15" s="49" t="s">
        <v>71</v>
      </c>
      <c r="B15" s="50" t="n">
        <v>375262136</v>
      </c>
      <c r="C15" s="50" t="n">
        <v>121525543</v>
      </c>
      <c r="D15" s="50" t="n">
        <v>4727386</v>
      </c>
      <c r="E15" s="50" t="n">
        <v>135061574</v>
      </c>
      <c r="F15" s="50" t="n">
        <v>25131645</v>
      </c>
      <c r="G15" s="50" t="n">
        <v>32141993</v>
      </c>
      <c r="H15" s="50" t="n">
        <v>66846888</v>
      </c>
      <c r="I15" s="50" t="n">
        <v>760697165</v>
      </c>
    </row>
    <row r="16" customFormat="false" ht="9.75" hidden="false" customHeight="true" outlineLevel="0" collapsed="false">
      <c r="A16" s="49" t="s">
        <v>37</v>
      </c>
      <c r="B16" s="50" t="n">
        <v>203972198</v>
      </c>
      <c r="C16" s="50" t="n">
        <v>83360938</v>
      </c>
      <c r="D16" s="50" t="n">
        <v>2670781</v>
      </c>
      <c r="E16" s="50" t="n">
        <v>125620967</v>
      </c>
      <c r="F16" s="50" t="n">
        <v>13660733</v>
      </c>
      <c r="G16" s="50" t="n">
        <v>42245232</v>
      </c>
      <c r="H16" s="50" t="n">
        <v>37653071</v>
      </c>
      <c r="I16" s="50" t="n">
        <v>509183920</v>
      </c>
    </row>
    <row r="17" customFormat="false" ht="9.75" hidden="false" customHeight="true" outlineLevel="0" collapsed="false">
      <c r="A17" s="49" t="s">
        <v>38</v>
      </c>
      <c r="B17" s="50" t="n">
        <v>46725790</v>
      </c>
      <c r="C17" s="50" t="n">
        <v>13163451</v>
      </c>
      <c r="D17" s="50" t="n">
        <v>866393</v>
      </c>
      <c r="E17" s="50" t="n">
        <v>11809856</v>
      </c>
      <c r="F17" s="50" t="n">
        <v>2998573</v>
      </c>
      <c r="G17" s="50" t="n">
        <v>4559306</v>
      </c>
      <c r="H17" s="50" t="n">
        <v>5462020</v>
      </c>
      <c r="I17" s="50" t="n">
        <v>85585389</v>
      </c>
    </row>
    <row r="18" customFormat="false" ht="9.75" hidden="false" customHeight="true" outlineLevel="0" collapsed="false">
      <c r="A18" s="49" t="s">
        <v>39</v>
      </c>
      <c r="B18" s="50" t="n">
        <v>62630303</v>
      </c>
      <c r="C18" s="50" t="n">
        <v>42762695</v>
      </c>
      <c r="D18" s="50" t="n">
        <v>707556</v>
      </c>
      <c r="E18" s="50" t="n">
        <v>25194935</v>
      </c>
      <c r="F18" s="50" t="n">
        <v>5704258</v>
      </c>
      <c r="G18" s="50" t="n">
        <v>7038927</v>
      </c>
      <c r="H18" s="50" t="n">
        <v>24675895</v>
      </c>
      <c r="I18" s="50" t="n">
        <v>168714569</v>
      </c>
    </row>
    <row r="19" customFormat="false" ht="9.75" hidden="false" customHeight="true" outlineLevel="0" collapsed="false">
      <c r="A19" s="49" t="s">
        <v>40</v>
      </c>
      <c r="B19" s="50" t="n">
        <v>351331119</v>
      </c>
      <c r="C19" s="50" t="n">
        <v>140145161</v>
      </c>
      <c r="D19" s="50" t="n">
        <v>14678019</v>
      </c>
      <c r="E19" s="50" t="n">
        <v>132978865</v>
      </c>
      <c r="F19" s="50" t="n">
        <v>35012411</v>
      </c>
      <c r="G19" s="50" t="n">
        <v>103276819</v>
      </c>
      <c r="H19" s="50" t="n">
        <v>17210056</v>
      </c>
      <c r="I19" s="50" t="n">
        <v>794632450</v>
      </c>
    </row>
    <row r="20" customFormat="false" ht="9.75" hidden="false" customHeight="true" outlineLevel="0" collapsed="false">
      <c r="A20" s="49" t="s">
        <v>41</v>
      </c>
      <c r="B20" s="50" t="n">
        <v>35764985</v>
      </c>
      <c r="C20" s="50" t="n">
        <v>21616890</v>
      </c>
      <c r="D20" s="50" t="n">
        <v>218527</v>
      </c>
      <c r="E20" s="50" t="n">
        <v>17350128</v>
      </c>
      <c r="F20" s="50" t="n">
        <v>699549</v>
      </c>
      <c r="G20" s="50" t="n">
        <v>4218291</v>
      </c>
      <c r="H20" s="50" t="n">
        <v>3413520</v>
      </c>
      <c r="I20" s="50" t="n">
        <v>83281890</v>
      </c>
    </row>
    <row r="21" customFormat="false" ht="9.75" hidden="false" customHeight="true" outlineLevel="0" collapsed="false">
      <c r="A21" s="49" t="s">
        <v>42</v>
      </c>
      <c r="B21" s="50" t="n">
        <v>4674296</v>
      </c>
      <c r="C21" s="50" t="n">
        <v>2361669</v>
      </c>
      <c r="D21" s="50" t="n">
        <v>400474</v>
      </c>
      <c r="E21" s="50" t="n">
        <v>2972041</v>
      </c>
      <c r="F21" s="50" t="n">
        <v>113978</v>
      </c>
      <c r="G21" s="50" t="n">
        <v>598263</v>
      </c>
      <c r="H21" s="50" t="n">
        <v>393914</v>
      </c>
      <c r="I21" s="50" t="n">
        <v>11514635</v>
      </c>
    </row>
    <row r="22" customFormat="false" ht="9.75" hidden="false" customHeight="true" outlineLevel="0" collapsed="false">
      <c r="A22" s="49" t="s">
        <v>43</v>
      </c>
      <c r="B22" s="50" t="n">
        <v>143393730</v>
      </c>
      <c r="C22" s="50" t="n">
        <v>43662891</v>
      </c>
      <c r="D22" s="50" t="n">
        <v>2289545</v>
      </c>
      <c r="E22" s="50" t="n">
        <v>55389560</v>
      </c>
      <c r="F22" s="50" t="n">
        <v>3538989</v>
      </c>
      <c r="G22" s="50" t="n">
        <v>41131449</v>
      </c>
      <c r="H22" s="50" t="n">
        <v>24512395</v>
      </c>
      <c r="I22" s="50" t="n">
        <v>313918559</v>
      </c>
    </row>
    <row r="23" customFormat="false" ht="9.75" hidden="false" customHeight="true" outlineLevel="0" collapsed="false">
      <c r="A23" s="49" t="s">
        <v>44</v>
      </c>
      <c r="B23" s="50" t="n">
        <v>99636714</v>
      </c>
      <c r="C23" s="50" t="n">
        <v>32597958</v>
      </c>
      <c r="D23" s="50" t="n">
        <v>8591009</v>
      </c>
      <c r="E23" s="50" t="n">
        <v>37048133</v>
      </c>
      <c r="F23" s="50" t="n">
        <v>5064730</v>
      </c>
      <c r="G23" s="50" t="n">
        <v>25057214</v>
      </c>
      <c r="H23" s="50" t="n">
        <v>15352127</v>
      </c>
      <c r="I23" s="50" t="n">
        <v>223347885</v>
      </c>
    </row>
    <row r="24" customFormat="false" ht="9.75" hidden="false" customHeight="true" outlineLevel="0" collapsed="false">
      <c r="A24" s="49" t="s">
        <v>45</v>
      </c>
      <c r="B24" s="50" t="n">
        <v>15399923</v>
      </c>
      <c r="C24" s="50" t="n">
        <v>8269294</v>
      </c>
      <c r="D24" s="50" t="n">
        <v>1029125</v>
      </c>
      <c r="E24" s="50" t="n">
        <v>6857945</v>
      </c>
      <c r="F24" s="50" t="n">
        <v>1138201</v>
      </c>
      <c r="G24" s="50" t="n">
        <v>3069168</v>
      </c>
      <c r="H24" s="50" t="n">
        <v>1390472</v>
      </c>
      <c r="I24" s="50" t="n">
        <v>37154128</v>
      </c>
    </row>
    <row r="25" customFormat="false" ht="9.75" hidden="false" customHeight="true" outlineLevel="0" collapsed="false">
      <c r="A25" s="49" t="s">
        <v>46</v>
      </c>
      <c r="B25" s="50" t="n">
        <v>24037549</v>
      </c>
      <c r="C25" s="50" t="n">
        <v>9057724</v>
      </c>
      <c r="D25" s="50" t="n">
        <v>512904</v>
      </c>
      <c r="E25" s="50" t="n">
        <v>9980223</v>
      </c>
      <c r="F25" s="50" t="n">
        <v>3212057</v>
      </c>
      <c r="G25" s="50" t="n">
        <v>3560844</v>
      </c>
      <c r="H25" s="50" t="n">
        <v>943821</v>
      </c>
      <c r="I25" s="50" t="n">
        <v>51305122</v>
      </c>
    </row>
    <row r="26" customFormat="false" ht="9.75" hidden="false" customHeight="true" outlineLevel="0" collapsed="false">
      <c r="A26" s="49" t="s">
        <v>47</v>
      </c>
      <c r="B26" s="50" t="n">
        <v>172764819</v>
      </c>
      <c r="C26" s="50" t="n">
        <v>97509023</v>
      </c>
      <c r="D26" s="50" t="n">
        <v>1720679</v>
      </c>
      <c r="E26" s="50" t="n">
        <v>71770474</v>
      </c>
      <c r="F26" s="50" t="n">
        <v>7698838</v>
      </c>
      <c r="G26" s="50" t="n">
        <v>27067978</v>
      </c>
      <c r="H26" s="50" t="n">
        <v>9727971</v>
      </c>
      <c r="I26" s="50" t="n">
        <v>388259782</v>
      </c>
    </row>
    <row r="27" customFormat="false" ht="9.75" hidden="false" customHeight="true" outlineLevel="0" collapsed="false">
      <c r="A27" s="49" t="s">
        <v>48</v>
      </c>
      <c r="B27" s="50" t="n">
        <v>79755983</v>
      </c>
      <c r="C27" s="50" t="n">
        <v>129363458</v>
      </c>
      <c r="D27" s="50" t="n">
        <v>1961107</v>
      </c>
      <c r="E27" s="50" t="n">
        <v>57699926</v>
      </c>
      <c r="F27" s="50" t="n">
        <v>1752096</v>
      </c>
      <c r="G27" s="50" t="n">
        <v>51214494</v>
      </c>
      <c r="H27" s="50" t="n">
        <v>11071316</v>
      </c>
      <c r="I27" s="50" t="n">
        <v>332818380</v>
      </c>
    </row>
    <row r="28" customFormat="false" ht="9.75" hidden="false" customHeight="true" outlineLevel="0" collapsed="false">
      <c r="A28" s="49"/>
      <c r="B28" s="50"/>
      <c r="C28" s="50"/>
      <c r="D28" s="50"/>
      <c r="E28" s="50"/>
      <c r="F28" s="50"/>
      <c r="G28" s="50"/>
      <c r="H28" s="50"/>
      <c r="I28" s="50"/>
    </row>
    <row r="29" s="57" customFormat="true" ht="9.75" hidden="false" customHeight="true" outlineLevel="0" collapsed="false">
      <c r="A29" s="55" t="s">
        <v>49</v>
      </c>
      <c r="B29" s="56" t="n">
        <v>2777388084</v>
      </c>
      <c r="C29" s="56" t="n">
        <v>1508928501</v>
      </c>
      <c r="D29" s="56" t="n">
        <v>60564893</v>
      </c>
      <c r="E29" s="56" t="n">
        <v>1422353814</v>
      </c>
      <c r="F29" s="56" t="n">
        <v>189427238</v>
      </c>
      <c r="G29" s="56" t="n">
        <v>578536414</v>
      </c>
      <c r="H29" s="56" t="n">
        <v>441560217</v>
      </c>
      <c r="I29" s="56" t="n">
        <f aca="false">SUM(B29:H29)</f>
        <v>6978759161</v>
      </c>
    </row>
    <row r="30" s="57" customFormat="true" ht="9.75" hidden="false" customHeight="true" outlineLevel="0" collapsed="false">
      <c r="A30" s="55"/>
      <c r="B30" s="56"/>
      <c r="C30" s="56"/>
      <c r="D30" s="56"/>
      <c r="E30" s="56"/>
      <c r="F30" s="56"/>
      <c r="G30" s="56"/>
      <c r="H30" s="56"/>
      <c r="I30" s="56"/>
    </row>
    <row r="31" s="57" customFormat="true" ht="9.75" hidden="false" customHeight="true" outlineLevel="0" collapsed="false">
      <c r="A31" s="49" t="s">
        <v>50</v>
      </c>
      <c r="B31" s="58" t="n">
        <v>855751826</v>
      </c>
      <c r="C31" s="58" t="n">
        <v>453908519</v>
      </c>
      <c r="D31" s="58" t="n">
        <v>8109903</v>
      </c>
      <c r="E31" s="58" t="n">
        <v>470703069</v>
      </c>
      <c r="F31" s="58" t="n">
        <v>48878905</v>
      </c>
      <c r="G31" s="58" t="n">
        <v>152115548</v>
      </c>
      <c r="H31" s="58" t="n">
        <v>137926171</v>
      </c>
      <c r="I31" s="58" t="n">
        <v>2127393941</v>
      </c>
    </row>
    <row r="32" s="57" customFormat="true" ht="9.75" hidden="false" customHeight="true" outlineLevel="0" collapsed="false">
      <c r="A32" s="49" t="s">
        <v>51</v>
      </c>
      <c r="B32" s="58" t="n">
        <v>681548849</v>
      </c>
      <c r="C32" s="58" t="n">
        <v>431148830</v>
      </c>
      <c r="D32" s="58" t="n">
        <v>16808871</v>
      </c>
      <c r="E32" s="58" t="n">
        <v>396977692</v>
      </c>
      <c r="F32" s="58" t="n">
        <v>59953920</v>
      </c>
      <c r="G32" s="58" t="n">
        <v>113382881</v>
      </c>
      <c r="H32" s="58" t="n">
        <v>151827468</v>
      </c>
      <c r="I32" s="58" t="n">
        <v>1851648511</v>
      </c>
    </row>
    <row r="33" s="57" customFormat="true" ht="9.75" hidden="false" customHeight="true" outlineLevel="0" collapsed="false">
      <c r="A33" s="49" t="s">
        <v>52</v>
      </c>
      <c r="B33" s="58" t="n">
        <v>664659410</v>
      </c>
      <c r="C33" s="58" t="n">
        <v>279432245</v>
      </c>
      <c r="D33" s="58" t="n">
        <v>18922749</v>
      </c>
      <c r="E33" s="58" t="n">
        <v>295604623</v>
      </c>
      <c r="F33" s="58" t="n">
        <v>57375975</v>
      </c>
      <c r="G33" s="58" t="n">
        <v>157120284</v>
      </c>
      <c r="H33" s="58" t="n">
        <v>85001042</v>
      </c>
      <c r="I33" s="58" t="n">
        <v>1558116328</v>
      </c>
    </row>
    <row r="34" s="57" customFormat="true" ht="9.75" hidden="false" customHeight="true" outlineLevel="0" collapsed="false">
      <c r="A34" s="49" t="s">
        <v>53</v>
      </c>
      <c r="B34" s="58" t="n">
        <v>322907197</v>
      </c>
      <c r="C34" s="58" t="n">
        <v>117566426</v>
      </c>
      <c r="D34" s="58" t="n">
        <v>13041584</v>
      </c>
      <c r="E34" s="58" t="n">
        <v>129598030</v>
      </c>
      <c r="F34" s="58" t="n">
        <v>13767504</v>
      </c>
      <c r="G34" s="58" t="n">
        <v>77635229</v>
      </c>
      <c r="H34" s="58" t="n">
        <v>46006249</v>
      </c>
      <c r="I34" s="58" t="n">
        <v>720522219</v>
      </c>
    </row>
    <row r="35" s="57" customFormat="true" ht="9.75" hidden="false" customHeight="true" outlineLevel="0" collapsed="false">
      <c r="A35" s="49" t="s">
        <v>54</v>
      </c>
      <c r="B35" s="58" t="n">
        <v>252520802</v>
      </c>
      <c r="C35" s="58" t="n">
        <v>226872481</v>
      </c>
      <c r="D35" s="58" t="n">
        <v>3681786</v>
      </c>
      <c r="E35" s="58" t="n">
        <v>129470400</v>
      </c>
      <c r="F35" s="58" t="n">
        <v>9450934</v>
      </c>
      <c r="G35" s="58" t="n">
        <v>78282472</v>
      </c>
      <c r="H35" s="58" t="n">
        <v>20799287</v>
      </c>
      <c r="I35" s="58" t="n">
        <v>721078162</v>
      </c>
    </row>
    <row r="36" customFormat="false" ht="6" hidden="false" customHeight="true" outlineLevel="0" collapsed="false">
      <c r="A36" s="59"/>
      <c r="B36" s="60"/>
      <c r="C36" s="60"/>
      <c r="D36" s="60"/>
      <c r="E36" s="60"/>
      <c r="F36" s="60"/>
      <c r="G36" s="60"/>
      <c r="H36" s="60"/>
      <c r="I36" s="60"/>
    </row>
    <row r="38" s="6" customFormat="true" ht="9" hidden="false" customHeight="true" outlineLevel="0" collapsed="false">
      <c r="A38" s="36" t="s">
        <v>58</v>
      </c>
    </row>
  </sheetData>
  <mergeCells count="3">
    <mergeCell ref="A1:I1"/>
    <mergeCell ref="A3:A4"/>
    <mergeCell ref="B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8.84765625" defaultRowHeight="9" zeroHeight="false" outlineLevelRow="0" outlineLevelCol="0"/>
  <cols>
    <col collapsed="false" customWidth="true" hidden="false" outlineLevel="0" max="1" min="1" style="0" width="23.7"/>
    <col collapsed="false" customWidth="true" hidden="false" outlineLevel="0" max="8" min="2" style="0" width="13.28"/>
    <col collapsed="false" customWidth="true" hidden="false" outlineLevel="0" max="9" min="9" style="0" width="13.41"/>
  </cols>
  <sheetData>
    <row r="1" s="39" customFormat="true" ht="28.5" hidden="false" customHeight="true" outlineLevel="0" collapsed="false">
      <c r="A1" s="39" t="s">
        <v>72</v>
      </c>
    </row>
    <row r="2" s="39" customFormat="true" ht="12" hidden="false" customHeight="true" outlineLevel="0" collapsed="false">
      <c r="B2" s="41"/>
      <c r="C2" s="41"/>
      <c r="D2" s="41"/>
      <c r="E2" s="41"/>
      <c r="F2" s="41"/>
      <c r="G2" s="41"/>
      <c r="H2" s="41"/>
      <c r="I2" s="41"/>
    </row>
    <row r="3" customFormat="false" ht="23.45" hidden="false" customHeight="true" outlineLevel="0" collapsed="false">
      <c r="A3" s="11" t="s">
        <v>22</v>
      </c>
      <c r="B3" s="42" t="s">
        <v>60</v>
      </c>
      <c r="C3" s="42"/>
      <c r="D3" s="42"/>
      <c r="E3" s="42"/>
      <c r="F3" s="42"/>
      <c r="G3" s="42"/>
      <c r="H3" s="42"/>
      <c r="I3" s="42"/>
    </row>
    <row r="4" customFormat="false" ht="16.5" hidden="false" customHeight="true" outlineLevel="0" collapsed="false">
      <c r="A4" s="11"/>
      <c r="B4" s="44" t="s">
        <v>61</v>
      </c>
      <c r="C4" s="44" t="s">
        <v>62</v>
      </c>
      <c r="D4" s="44" t="s">
        <v>63</v>
      </c>
      <c r="E4" s="44" t="s">
        <v>64</v>
      </c>
      <c r="F4" s="44" t="s">
        <v>65</v>
      </c>
      <c r="G4" s="45" t="s">
        <v>66</v>
      </c>
      <c r="H4" s="44" t="s">
        <v>67</v>
      </c>
      <c r="I4" s="44" t="s">
        <v>68</v>
      </c>
    </row>
    <row r="5" customFormat="false" ht="12.75" hidden="false" customHeight="true" outlineLevel="0" collapsed="false">
      <c r="A5" s="15"/>
      <c r="B5" s="47"/>
      <c r="C5" s="47"/>
      <c r="D5" s="47"/>
      <c r="E5" s="47"/>
      <c r="F5" s="47"/>
      <c r="G5" s="48"/>
      <c r="H5" s="47"/>
      <c r="I5" s="47"/>
    </row>
    <row r="6" customFormat="false" ht="9" hidden="false" customHeight="true" outlineLevel="0" collapsed="false">
      <c r="A6" s="49" t="s">
        <v>27</v>
      </c>
      <c r="B6" s="61" t="n">
        <v>36.6</v>
      </c>
      <c r="C6" s="61" t="n">
        <v>22.2</v>
      </c>
      <c r="D6" s="61" t="n">
        <v>0.1</v>
      </c>
      <c r="E6" s="61" t="n">
        <v>23.8</v>
      </c>
      <c r="F6" s="61" t="n">
        <v>3</v>
      </c>
      <c r="G6" s="61" t="n">
        <v>7</v>
      </c>
      <c r="H6" s="61" t="n">
        <v>7.3</v>
      </c>
      <c r="I6" s="61" t="n">
        <v>100</v>
      </c>
    </row>
    <row r="7" customFormat="false" ht="9" hidden="false" customHeight="true" outlineLevel="0" collapsed="false">
      <c r="A7" s="49" t="s">
        <v>28</v>
      </c>
      <c r="B7" s="61" t="n">
        <v>25.4</v>
      </c>
      <c r="C7" s="61" t="n">
        <v>0.6</v>
      </c>
      <c r="D7" s="51" t="s">
        <v>69</v>
      </c>
      <c r="E7" s="61" t="n">
        <v>72.5</v>
      </c>
      <c r="F7" s="51" t="s">
        <v>69</v>
      </c>
      <c r="G7" s="61" t="n">
        <v>1.1</v>
      </c>
      <c r="H7" s="61" t="n">
        <v>0.4</v>
      </c>
      <c r="I7" s="61" t="n">
        <v>100</v>
      </c>
    </row>
    <row r="8" customFormat="false" ht="9" hidden="false" customHeight="true" outlineLevel="0" collapsed="false">
      <c r="A8" s="49" t="s">
        <v>29</v>
      </c>
      <c r="B8" s="61" t="n">
        <v>45.3</v>
      </c>
      <c r="C8" s="61" t="n">
        <v>13.3</v>
      </c>
      <c r="D8" s="61" t="n">
        <v>0.9</v>
      </c>
      <c r="E8" s="61" t="n">
        <v>24.5</v>
      </c>
      <c r="F8" s="61" t="n">
        <v>1.5</v>
      </c>
      <c r="G8" s="61" t="n">
        <v>8</v>
      </c>
      <c r="H8" s="61" t="n">
        <v>6.5</v>
      </c>
      <c r="I8" s="61" t="n">
        <v>100</v>
      </c>
    </row>
    <row r="9" customFormat="false" ht="9" hidden="false" customHeight="true" outlineLevel="0" collapsed="false">
      <c r="A9" s="49" t="s">
        <v>30</v>
      </c>
      <c r="B9" s="61" t="n">
        <v>41.9</v>
      </c>
      <c r="C9" s="61" t="n">
        <v>22.9</v>
      </c>
      <c r="D9" s="61" t="n">
        <v>0.4</v>
      </c>
      <c r="E9" s="61" t="n">
        <v>19.3</v>
      </c>
      <c r="F9" s="61" t="n">
        <v>2.1</v>
      </c>
      <c r="G9" s="61" t="n">
        <v>7.2</v>
      </c>
      <c r="H9" s="61" t="n">
        <v>6.2</v>
      </c>
      <c r="I9" s="61" t="n">
        <v>100</v>
      </c>
    </row>
    <row r="10" customFormat="false" ht="9" hidden="false" customHeight="true" outlineLevel="0" collapsed="false">
      <c r="A10" s="20" t="s">
        <v>31</v>
      </c>
      <c r="B10" s="61" t="n">
        <v>24</v>
      </c>
      <c r="C10" s="61" t="n">
        <v>37.3</v>
      </c>
      <c r="D10" s="61" t="n">
        <v>1.2</v>
      </c>
      <c r="E10" s="61" t="n">
        <v>23.1</v>
      </c>
      <c r="F10" s="61" t="n">
        <v>3.2</v>
      </c>
      <c r="G10" s="61" t="n">
        <v>7.2</v>
      </c>
      <c r="H10" s="61" t="n">
        <v>4</v>
      </c>
      <c r="I10" s="61" t="n">
        <v>100</v>
      </c>
    </row>
    <row r="11" s="3" customFormat="true" ht="9" hidden="false" customHeight="true" outlineLevel="0" collapsed="false">
      <c r="A11" s="52" t="s">
        <v>32</v>
      </c>
      <c r="B11" s="62" t="n">
        <v>11.9</v>
      </c>
      <c r="C11" s="62" t="n">
        <v>48.8</v>
      </c>
      <c r="D11" s="62" t="n">
        <v>2.7</v>
      </c>
      <c r="E11" s="62" t="n">
        <v>21.7</v>
      </c>
      <c r="F11" s="62" t="n">
        <v>6.4</v>
      </c>
      <c r="G11" s="62" t="n">
        <v>8.5</v>
      </c>
      <c r="H11" s="63" t="n">
        <v>0</v>
      </c>
      <c r="I11" s="62" t="n">
        <v>100</v>
      </c>
    </row>
    <row r="12" s="3" customFormat="true" ht="9" hidden="false" customHeight="true" outlineLevel="0" collapsed="false">
      <c r="A12" s="52" t="s">
        <v>70</v>
      </c>
      <c r="B12" s="62" t="n">
        <v>32.9</v>
      </c>
      <c r="C12" s="62" t="n">
        <v>29</v>
      </c>
      <c r="D12" s="51" t="s">
        <v>69</v>
      </c>
      <c r="E12" s="62" t="n">
        <v>24.1</v>
      </c>
      <c r="F12" s="62" t="n">
        <v>0.8</v>
      </c>
      <c r="G12" s="62" t="n">
        <v>6.2</v>
      </c>
      <c r="H12" s="62" t="n">
        <v>7</v>
      </c>
      <c r="I12" s="62" t="n">
        <v>100</v>
      </c>
    </row>
    <row r="13" customFormat="false" ht="9" hidden="false" customHeight="true" outlineLevel="0" collapsed="false">
      <c r="A13" s="49" t="s">
        <v>34</v>
      </c>
      <c r="B13" s="61" t="n">
        <v>30.9</v>
      </c>
      <c r="C13" s="61" t="n">
        <v>25.3</v>
      </c>
      <c r="D13" s="61" t="n">
        <v>1.5</v>
      </c>
      <c r="E13" s="61" t="n">
        <v>23.2</v>
      </c>
      <c r="F13" s="61" t="n">
        <v>3.5</v>
      </c>
      <c r="G13" s="61" t="n">
        <v>5.9</v>
      </c>
      <c r="H13" s="61" t="n">
        <v>9.7</v>
      </c>
      <c r="I13" s="61" t="n">
        <v>100</v>
      </c>
    </row>
    <row r="14" customFormat="false" ht="9" hidden="false" customHeight="true" outlineLevel="0" collapsed="false">
      <c r="A14" s="49" t="s">
        <v>35</v>
      </c>
      <c r="B14" s="61" t="n">
        <v>26.2</v>
      </c>
      <c r="C14" s="61" t="n">
        <v>25.7</v>
      </c>
      <c r="D14" s="61" t="n">
        <v>0.3</v>
      </c>
      <c r="E14" s="61" t="n">
        <v>26.7</v>
      </c>
      <c r="F14" s="61" t="n">
        <v>2.6</v>
      </c>
      <c r="G14" s="61" t="n">
        <v>10.9</v>
      </c>
      <c r="H14" s="61" t="n">
        <v>7.6</v>
      </c>
      <c r="I14" s="61" t="n">
        <v>100</v>
      </c>
    </row>
    <row r="15" customFormat="false" ht="9" hidden="false" customHeight="true" outlineLevel="0" collapsed="false">
      <c r="A15" s="49" t="s">
        <v>71</v>
      </c>
      <c r="B15" s="61" t="n">
        <v>49.3</v>
      </c>
      <c r="C15" s="61" t="n">
        <v>16</v>
      </c>
      <c r="D15" s="61" t="n">
        <v>0.6</v>
      </c>
      <c r="E15" s="61" t="n">
        <v>17.8</v>
      </c>
      <c r="F15" s="61" t="n">
        <v>3.3</v>
      </c>
      <c r="G15" s="61" t="n">
        <v>4.2</v>
      </c>
      <c r="H15" s="61" t="n">
        <v>8.8</v>
      </c>
      <c r="I15" s="61" t="n">
        <v>100</v>
      </c>
    </row>
    <row r="16" customFormat="false" ht="9" hidden="false" customHeight="true" outlineLevel="0" collapsed="false">
      <c r="A16" s="49" t="s">
        <v>37</v>
      </c>
      <c r="B16" s="61" t="n">
        <v>40</v>
      </c>
      <c r="C16" s="61" t="n">
        <v>16.4</v>
      </c>
      <c r="D16" s="61" t="n">
        <v>0.5</v>
      </c>
      <c r="E16" s="61" t="n">
        <v>24.7</v>
      </c>
      <c r="F16" s="61" t="n">
        <v>2.7</v>
      </c>
      <c r="G16" s="61" t="n">
        <v>8.3</v>
      </c>
      <c r="H16" s="61" t="n">
        <v>7.4</v>
      </c>
      <c r="I16" s="61" t="n">
        <v>100</v>
      </c>
    </row>
    <row r="17" customFormat="false" ht="9" hidden="false" customHeight="true" outlineLevel="0" collapsed="false">
      <c r="A17" s="49" t="s">
        <v>38</v>
      </c>
      <c r="B17" s="61" t="n">
        <v>54.6</v>
      </c>
      <c r="C17" s="61" t="n">
        <v>15.4</v>
      </c>
      <c r="D17" s="61" t="n">
        <v>1</v>
      </c>
      <c r="E17" s="61" t="n">
        <v>13.8</v>
      </c>
      <c r="F17" s="61" t="n">
        <v>3.5</v>
      </c>
      <c r="G17" s="61" t="n">
        <v>5.3</v>
      </c>
      <c r="H17" s="61" t="n">
        <v>6.4</v>
      </c>
      <c r="I17" s="61" t="n">
        <v>100</v>
      </c>
    </row>
    <row r="18" customFormat="false" ht="9" hidden="false" customHeight="true" outlineLevel="0" collapsed="false">
      <c r="A18" s="49" t="s">
        <v>39</v>
      </c>
      <c r="B18" s="61" t="n">
        <v>37.2</v>
      </c>
      <c r="C18" s="61" t="n">
        <v>25.3</v>
      </c>
      <c r="D18" s="61" t="n">
        <v>0.4</v>
      </c>
      <c r="E18" s="61" t="n">
        <v>14.9</v>
      </c>
      <c r="F18" s="61" t="n">
        <v>3.4</v>
      </c>
      <c r="G18" s="61" t="n">
        <v>4.2</v>
      </c>
      <c r="H18" s="61" t="n">
        <v>14.6</v>
      </c>
      <c r="I18" s="61" t="n">
        <v>100</v>
      </c>
    </row>
    <row r="19" customFormat="false" ht="9" hidden="false" customHeight="true" outlineLevel="0" collapsed="false">
      <c r="A19" s="49" t="s">
        <v>40</v>
      </c>
      <c r="B19" s="61" t="n">
        <v>44.3</v>
      </c>
      <c r="C19" s="61" t="n">
        <v>17.6</v>
      </c>
      <c r="D19" s="61" t="n">
        <v>1.8</v>
      </c>
      <c r="E19" s="61" t="n">
        <v>16.7</v>
      </c>
      <c r="F19" s="61" t="n">
        <v>4.4</v>
      </c>
      <c r="G19" s="61" t="n">
        <v>13</v>
      </c>
      <c r="H19" s="61" t="n">
        <v>2.2</v>
      </c>
      <c r="I19" s="61" t="n">
        <v>100</v>
      </c>
    </row>
    <row r="20" customFormat="false" ht="9" hidden="false" customHeight="true" outlineLevel="0" collapsed="false">
      <c r="A20" s="49" t="s">
        <v>41</v>
      </c>
      <c r="B20" s="61" t="n">
        <v>42.9</v>
      </c>
      <c r="C20" s="61" t="n">
        <v>26</v>
      </c>
      <c r="D20" s="61" t="n">
        <v>0.3</v>
      </c>
      <c r="E20" s="61" t="n">
        <v>20.8</v>
      </c>
      <c r="F20" s="61" t="n">
        <v>0.8</v>
      </c>
      <c r="G20" s="61" t="n">
        <v>5.1</v>
      </c>
      <c r="H20" s="61" t="n">
        <v>4.1</v>
      </c>
      <c r="I20" s="61" t="n">
        <v>100</v>
      </c>
    </row>
    <row r="21" customFormat="false" ht="9" hidden="false" customHeight="true" outlineLevel="0" collapsed="false">
      <c r="A21" s="49" t="s">
        <v>42</v>
      </c>
      <c r="B21" s="61" t="n">
        <v>40.6</v>
      </c>
      <c r="C21" s="61" t="n">
        <v>20.5</v>
      </c>
      <c r="D21" s="61" t="n">
        <v>3.5</v>
      </c>
      <c r="E21" s="61" t="n">
        <v>25.8</v>
      </c>
      <c r="F21" s="61" t="n">
        <v>1</v>
      </c>
      <c r="G21" s="61" t="n">
        <v>5.2</v>
      </c>
      <c r="H21" s="61" t="n">
        <v>3.4</v>
      </c>
      <c r="I21" s="61" t="n">
        <v>100</v>
      </c>
    </row>
    <row r="22" customFormat="false" ht="9" hidden="false" customHeight="true" outlineLevel="0" collapsed="false">
      <c r="A22" s="49" t="s">
        <v>43</v>
      </c>
      <c r="B22" s="61" t="n">
        <v>45.8</v>
      </c>
      <c r="C22" s="61" t="n">
        <v>13.9</v>
      </c>
      <c r="D22" s="61" t="n">
        <v>0.7</v>
      </c>
      <c r="E22" s="61" t="n">
        <v>17.6</v>
      </c>
      <c r="F22" s="61" t="n">
        <v>1.1</v>
      </c>
      <c r="G22" s="61" t="n">
        <v>13.1</v>
      </c>
      <c r="H22" s="61" t="n">
        <v>7.8</v>
      </c>
      <c r="I22" s="61" t="n">
        <v>100</v>
      </c>
    </row>
    <row r="23" customFormat="false" ht="9" hidden="false" customHeight="true" outlineLevel="0" collapsed="false">
      <c r="A23" s="49" t="s">
        <v>44</v>
      </c>
      <c r="B23" s="61" t="n">
        <v>44.6</v>
      </c>
      <c r="C23" s="61" t="n">
        <v>14.6</v>
      </c>
      <c r="D23" s="61" t="n">
        <v>3.8</v>
      </c>
      <c r="E23" s="61" t="n">
        <v>16.6</v>
      </c>
      <c r="F23" s="61" t="n">
        <v>2.3</v>
      </c>
      <c r="G23" s="61" t="n">
        <v>11.2</v>
      </c>
      <c r="H23" s="61" t="n">
        <v>6.9</v>
      </c>
      <c r="I23" s="61" t="n">
        <v>100</v>
      </c>
    </row>
    <row r="24" customFormat="false" ht="9" hidden="false" customHeight="true" outlineLevel="0" collapsed="false">
      <c r="A24" s="49" t="s">
        <v>45</v>
      </c>
      <c r="B24" s="61" t="n">
        <v>41.3</v>
      </c>
      <c r="C24" s="61" t="n">
        <v>22.3</v>
      </c>
      <c r="D24" s="61" t="n">
        <v>2.8</v>
      </c>
      <c r="E24" s="61" t="n">
        <v>18.5</v>
      </c>
      <c r="F24" s="61" t="n">
        <v>3.1</v>
      </c>
      <c r="G24" s="61" t="n">
        <v>8.3</v>
      </c>
      <c r="H24" s="61" t="n">
        <v>3.7</v>
      </c>
      <c r="I24" s="61" t="n">
        <v>100</v>
      </c>
    </row>
    <row r="25" customFormat="false" ht="9" hidden="false" customHeight="true" outlineLevel="0" collapsed="false">
      <c r="A25" s="49" t="s">
        <v>46</v>
      </c>
      <c r="B25" s="61" t="n">
        <v>46.8</v>
      </c>
      <c r="C25" s="61" t="n">
        <v>17.7</v>
      </c>
      <c r="D25" s="61" t="n">
        <v>1</v>
      </c>
      <c r="E25" s="61" t="n">
        <v>19.5</v>
      </c>
      <c r="F25" s="61" t="n">
        <v>6.3</v>
      </c>
      <c r="G25" s="61" t="n">
        <v>6.9</v>
      </c>
      <c r="H25" s="61" t="n">
        <v>1.8</v>
      </c>
      <c r="I25" s="61" t="n">
        <v>100</v>
      </c>
    </row>
    <row r="26" customFormat="false" ht="9" hidden="false" customHeight="true" outlineLevel="0" collapsed="false">
      <c r="A26" s="49" t="s">
        <v>47</v>
      </c>
      <c r="B26" s="61" t="n">
        <v>44.5</v>
      </c>
      <c r="C26" s="61" t="n">
        <v>25.1</v>
      </c>
      <c r="D26" s="61" t="n">
        <v>0.4</v>
      </c>
      <c r="E26" s="61" t="n">
        <v>18.5</v>
      </c>
      <c r="F26" s="61" t="n">
        <v>2</v>
      </c>
      <c r="G26" s="61" t="n">
        <v>7</v>
      </c>
      <c r="H26" s="61" t="n">
        <v>2.5</v>
      </c>
      <c r="I26" s="61" t="n">
        <v>100</v>
      </c>
    </row>
    <row r="27" customFormat="false" ht="9" hidden="false" customHeight="true" outlineLevel="0" collapsed="false">
      <c r="A27" s="49" t="s">
        <v>48</v>
      </c>
      <c r="B27" s="61" t="n">
        <v>24</v>
      </c>
      <c r="C27" s="61" t="n">
        <v>38.9</v>
      </c>
      <c r="D27" s="61" t="n">
        <v>0.6</v>
      </c>
      <c r="E27" s="61" t="n">
        <v>17.3</v>
      </c>
      <c r="F27" s="61" t="n">
        <v>0.5</v>
      </c>
      <c r="G27" s="61" t="n">
        <v>15.4</v>
      </c>
      <c r="H27" s="61" t="n">
        <v>3.3</v>
      </c>
      <c r="I27" s="61" t="n">
        <v>100</v>
      </c>
    </row>
    <row r="28" customFormat="false" ht="9.75" hidden="false" customHeight="true" outlineLevel="0" collapsed="false">
      <c r="A28" s="49"/>
      <c r="B28" s="61"/>
      <c r="C28" s="61"/>
      <c r="D28" s="61"/>
      <c r="E28" s="61"/>
      <c r="F28" s="61"/>
      <c r="G28" s="61"/>
      <c r="H28" s="61"/>
      <c r="I28" s="61"/>
    </row>
    <row r="29" customFormat="false" ht="9" hidden="false" customHeight="true" outlineLevel="0" collapsed="false">
      <c r="A29" s="55" t="s">
        <v>49</v>
      </c>
      <c r="B29" s="64" t="n">
        <v>39.8</v>
      </c>
      <c r="C29" s="64" t="n">
        <v>21.6</v>
      </c>
      <c r="D29" s="64" t="n">
        <v>0.9</v>
      </c>
      <c r="E29" s="64" t="n">
        <v>20.4</v>
      </c>
      <c r="F29" s="64" t="n">
        <v>2.7</v>
      </c>
      <c r="G29" s="64" t="n">
        <v>8.3</v>
      </c>
      <c r="H29" s="64" t="n">
        <v>6.3</v>
      </c>
      <c r="I29" s="64" t="n">
        <v>100</v>
      </c>
    </row>
    <row r="30" customFormat="false" ht="4.5" hidden="false" customHeight="true" outlineLevel="0" collapsed="false">
      <c r="A30" s="55"/>
      <c r="B30" s="64"/>
      <c r="C30" s="64"/>
      <c r="D30" s="64"/>
      <c r="E30" s="64"/>
      <c r="F30" s="64"/>
      <c r="G30" s="64"/>
      <c r="H30" s="64"/>
      <c r="I30" s="64"/>
    </row>
    <row r="31" customFormat="false" ht="9" hidden="false" customHeight="true" outlineLevel="0" collapsed="false">
      <c r="A31" s="49" t="s">
        <v>50</v>
      </c>
      <c r="B31" s="61" t="n">
        <v>40.2</v>
      </c>
      <c r="C31" s="61" t="n">
        <v>21.3</v>
      </c>
      <c r="D31" s="61" t="n">
        <v>0.4</v>
      </c>
      <c r="E31" s="61" t="n">
        <v>22.1</v>
      </c>
      <c r="F31" s="61" t="n">
        <v>2.3</v>
      </c>
      <c r="G31" s="61" t="n">
        <v>7.2</v>
      </c>
      <c r="H31" s="61" t="n">
        <v>6.5</v>
      </c>
      <c r="I31" s="61" t="n">
        <v>100</v>
      </c>
    </row>
    <row r="32" customFormat="false" ht="9" hidden="false" customHeight="true" outlineLevel="0" collapsed="false">
      <c r="A32" s="49" t="s">
        <v>51</v>
      </c>
      <c r="B32" s="61" t="n">
        <v>36.9</v>
      </c>
      <c r="C32" s="61" t="n">
        <v>23.3</v>
      </c>
      <c r="D32" s="61" t="n">
        <v>0.9</v>
      </c>
      <c r="E32" s="61" t="n">
        <v>21.4</v>
      </c>
      <c r="F32" s="61" t="n">
        <v>3.2</v>
      </c>
      <c r="G32" s="61" t="n">
        <v>6.1</v>
      </c>
      <c r="H32" s="61" t="n">
        <v>8.2</v>
      </c>
      <c r="I32" s="61" t="n">
        <v>100</v>
      </c>
    </row>
    <row r="33" customFormat="false" ht="9" hidden="false" customHeight="true" outlineLevel="0" collapsed="false">
      <c r="A33" s="49" t="s">
        <v>52</v>
      </c>
      <c r="B33" s="61" t="n">
        <v>42.6</v>
      </c>
      <c r="C33" s="61" t="n">
        <v>17.9</v>
      </c>
      <c r="D33" s="61" t="n">
        <v>1.2</v>
      </c>
      <c r="E33" s="61" t="n">
        <v>19</v>
      </c>
      <c r="F33" s="61" t="n">
        <v>3.7</v>
      </c>
      <c r="G33" s="61" t="n">
        <v>10.1</v>
      </c>
      <c r="H33" s="61" t="n">
        <v>5.5</v>
      </c>
      <c r="I33" s="61" t="n">
        <v>100</v>
      </c>
    </row>
    <row r="34" customFormat="false" ht="9" hidden="false" customHeight="true" outlineLevel="0" collapsed="false">
      <c r="A34" s="49" t="s">
        <v>53</v>
      </c>
      <c r="B34" s="61" t="n">
        <v>44.8</v>
      </c>
      <c r="C34" s="61" t="n">
        <v>16.3</v>
      </c>
      <c r="D34" s="61" t="n">
        <v>1.8</v>
      </c>
      <c r="E34" s="61" t="n">
        <v>18</v>
      </c>
      <c r="F34" s="61" t="n">
        <v>1.9</v>
      </c>
      <c r="G34" s="61" t="n">
        <v>10.8</v>
      </c>
      <c r="H34" s="61" t="n">
        <v>6.4</v>
      </c>
      <c r="I34" s="61" t="n">
        <v>100</v>
      </c>
    </row>
    <row r="35" customFormat="false" ht="9" hidden="false" customHeight="true" outlineLevel="0" collapsed="false">
      <c r="A35" s="49" t="s">
        <v>54</v>
      </c>
      <c r="B35" s="61" t="n">
        <v>34.9</v>
      </c>
      <c r="C35" s="61" t="n">
        <v>31.5</v>
      </c>
      <c r="D35" s="61" t="n">
        <v>0.5</v>
      </c>
      <c r="E35" s="61" t="n">
        <v>18</v>
      </c>
      <c r="F35" s="61" t="n">
        <v>1.3</v>
      </c>
      <c r="G35" s="61" t="n">
        <v>10.9</v>
      </c>
      <c r="H35" s="61" t="n">
        <v>2.9</v>
      </c>
      <c r="I35" s="61" t="n">
        <v>100</v>
      </c>
    </row>
    <row r="36" customFormat="false" ht="6" hidden="false" customHeight="true" outlineLevel="0" collapsed="false">
      <c r="A36" s="59"/>
      <c r="B36" s="60"/>
      <c r="C36" s="60"/>
      <c r="D36" s="60"/>
      <c r="E36" s="60"/>
      <c r="F36" s="60"/>
      <c r="G36" s="60"/>
      <c r="H36" s="60"/>
      <c r="I36" s="60"/>
    </row>
    <row r="38" s="6" customFormat="true" ht="9" hidden="false" customHeight="true" outlineLevel="0" collapsed="false">
      <c r="A38" s="36" t="s">
        <v>58</v>
      </c>
    </row>
  </sheetData>
  <mergeCells count="3">
    <mergeCell ref="A1:I1"/>
    <mergeCell ref="A3:A4"/>
    <mergeCell ref="B3:I3"/>
  </mergeCells>
  <printOptions headings="false" gridLines="false" gridLinesSet="true" horizontalCentered="false" verticalCentered="false"/>
  <pageMargins left="0.320138888888889" right="0.4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I31" activeCellId="0" sqref="I31"/>
    </sheetView>
  </sheetViews>
  <sheetFormatPr defaultColWidth="9.13671875" defaultRowHeight="9.75" zeroHeight="false" outlineLevelRow="0" outlineLevelCol="0"/>
  <cols>
    <col collapsed="false" customWidth="true" hidden="false" outlineLevel="0" max="1" min="1" style="37" width="22.14"/>
    <col collapsed="false" customWidth="true" hidden="false" outlineLevel="0" max="3" min="2" style="38" width="7.7"/>
    <col collapsed="false" customWidth="true" hidden="false" outlineLevel="0" max="4" min="4" style="38" width="8.56"/>
    <col collapsed="false" customWidth="true" hidden="false" outlineLevel="0" max="6" min="5" style="38" width="7.7"/>
    <col collapsed="false" customWidth="true" hidden="false" outlineLevel="0" max="7" min="7" style="38" width="10.99"/>
    <col collapsed="false" customWidth="true" hidden="false" outlineLevel="0" max="8" min="8" style="38" width="8.14"/>
    <col collapsed="false" customWidth="true" hidden="false" outlineLevel="0" max="9" min="9" style="38" width="7.7"/>
    <col collapsed="false" customWidth="false" hidden="false" outlineLevel="0" max="257" min="10" style="38" width="9.14"/>
  </cols>
  <sheetData>
    <row r="1" s="40" customFormat="true" ht="30" hidden="false" customHeight="true" outlineLevel="0" collapsed="false">
      <c r="A1" s="39" t="s">
        <v>73</v>
      </c>
      <c r="B1" s="39"/>
      <c r="C1" s="39"/>
      <c r="D1" s="39"/>
      <c r="E1" s="39"/>
      <c r="F1" s="39"/>
      <c r="G1" s="39"/>
      <c r="H1" s="39"/>
      <c r="I1" s="39"/>
    </row>
    <row r="2" s="40" customFormat="true" ht="12" hidden="false" customHeight="true" outlineLevel="0" collapsed="false">
      <c r="A2" s="39"/>
      <c r="B2" s="41"/>
      <c r="C2" s="41"/>
      <c r="D2" s="41"/>
      <c r="E2" s="41"/>
      <c r="F2" s="41"/>
      <c r="G2" s="41"/>
      <c r="H2" s="41"/>
      <c r="I2" s="41"/>
    </row>
    <row r="3" s="43" customFormat="true" ht="23.45" hidden="false" customHeight="true" outlineLevel="0" collapsed="false">
      <c r="A3" s="11" t="s">
        <v>22</v>
      </c>
      <c r="B3" s="42" t="s">
        <v>74</v>
      </c>
      <c r="C3" s="42"/>
      <c r="D3" s="42"/>
      <c r="E3" s="42"/>
      <c r="F3" s="42"/>
      <c r="G3" s="42"/>
      <c r="H3" s="42"/>
      <c r="I3" s="42"/>
    </row>
    <row r="4" s="46" customFormat="true" ht="30" hidden="false" customHeight="true" outlineLevel="0" collapsed="false">
      <c r="A4" s="11"/>
      <c r="B4" s="65" t="s">
        <v>61</v>
      </c>
      <c r="C4" s="65" t="s">
        <v>62</v>
      </c>
      <c r="D4" s="65" t="s">
        <v>63</v>
      </c>
      <c r="E4" s="65" t="s">
        <v>64</v>
      </c>
      <c r="F4" s="65" t="s">
        <v>65</v>
      </c>
      <c r="G4" s="66" t="s">
        <v>75</v>
      </c>
      <c r="H4" s="65" t="s">
        <v>67</v>
      </c>
      <c r="I4" s="65" t="s">
        <v>68</v>
      </c>
    </row>
    <row r="5" s="46" customFormat="true" ht="3.75" hidden="false" customHeight="true" outlineLevel="0" collapsed="false">
      <c r="A5" s="15"/>
      <c r="B5" s="67"/>
      <c r="C5" s="67"/>
      <c r="D5" s="67"/>
      <c r="E5" s="67"/>
      <c r="F5" s="67"/>
      <c r="G5" s="68"/>
      <c r="H5" s="67"/>
      <c r="I5" s="67"/>
    </row>
    <row r="6" customFormat="false" ht="9" hidden="false" customHeight="true" outlineLevel="0" collapsed="false">
      <c r="A6" s="69" t="s">
        <v>76</v>
      </c>
      <c r="B6" s="69"/>
      <c r="C6" s="69"/>
      <c r="D6" s="69"/>
      <c r="E6" s="69"/>
      <c r="F6" s="69"/>
      <c r="G6" s="69"/>
      <c r="H6" s="69"/>
      <c r="I6" s="69"/>
    </row>
    <row r="7" customFormat="false" ht="3.7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</row>
    <row r="8" customFormat="false" ht="9" hidden="false" customHeight="true" outlineLevel="0" collapsed="false">
      <c r="A8" s="49" t="s">
        <v>27</v>
      </c>
      <c r="B8" s="70" t="n">
        <v>162</v>
      </c>
      <c r="C8" s="71" t="n">
        <v>3819</v>
      </c>
      <c r="D8" s="51" t="s">
        <v>69</v>
      </c>
      <c r="E8" s="70" t="n">
        <v>156</v>
      </c>
      <c r="F8" s="70" t="n">
        <v>55</v>
      </c>
      <c r="G8" s="70" t="n">
        <v>17</v>
      </c>
      <c r="H8" s="70" t="n">
        <v>11</v>
      </c>
      <c r="I8" s="70" t="n">
        <v>149</v>
      </c>
      <c r="K8" s="72"/>
    </row>
    <row r="9" customFormat="false" ht="9" hidden="false" customHeight="true" outlineLevel="0" collapsed="false">
      <c r="A9" s="49" t="s">
        <v>77</v>
      </c>
      <c r="B9" s="70" t="n">
        <v>199</v>
      </c>
      <c r="C9" s="71" t="n">
        <v>261</v>
      </c>
      <c r="D9" s="51" t="s">
        <v>69</v>
      </c>
      <c r="E9" s="70" t="n">
        <v>940</v>
      </c>
      <c r="F9" s="51" t="s">
        <v>69</v>
      </c>
      <c r="G9" s="70" t="n">
        <v>4</v>
      </c>
      <c r="H9" s="70" t="n">
        <v>1</v>
      </c>
      <c r="I9" s="70" t="n">
        <v>269</v>
      </c>
      <c r="K9" s="72"/>
    </row>
    <row r="10" customFormat="false" ht="9" hidden="false" customHeight="true" outlineLevel="0" collapsed="false">
      <c r="A10" s="49" t="s">
        <v>29</v>
      </c>
      <c r="B10" s="70" t="n">
        <v>203</v>
      </c>
      <c r="C10" s="71" t="n">
        <v>2750</v>
      </c>
      <c r="D10" s="70" t="n">
        <v>1</v>
      </c>
      <c r="E10" s="70" t="n">
        <v>128</v>
      </c>
      <c r="F10" s="70" t="n">
        <v>32</v>
      </c>
      <c r="G10" s="70" t="n">
        <v>19</v>
      </c>
      <c r="H10" s="70" t="n">
        <v>9</v>
      </c>
      <c r="I10" s="70" t="n">
        <v>140</v>
      </c>
      <c r="K10" s="72"/>
    </row>
    <row r="11" customFormat="false" ht="9" hidden="false" customHeight="true" outlineLevel="0" collapsed="false">
      <c r="A11" s="49" t="s">
        <v>30</v>
      </c>
      <c r="B11" s="70" t="n">
        <v>148</v>
      </c>
      <c r="C11" s="71" t="n">
        <v>3616</v>
      </c>
      <c r="D11" s="70" t="n">
        <v>1</v>
      </c>
      <c r="E11" s="70" t="n">
        <v>119</v>
      </c>
      <c r="F11" s="70" t="n">
        <v>27</v>
      </c>
      <c r="G11" s="70" t="n">
        <v>14</v>
      </c>
      <c r="H11" s="70" t="n">
        <v>8</v>
      </c>
      <c r="I11" s="70" t="n">
        <v>123</v>
      </c>
      <c r="K11" s="72"/>
    </row>
    <row r="12" customFormat="false" ht="9" hidden="false" customHeight="true" outlineLevel="0" collapsed="false">
      <c r="A12" s="20" t="s">
        <v>31</v>
      </c>
      <c r="B12" s="70" t="n">
        <v>165</v>
      </c>
      <c r="C12" s="71" t="n">
        <v>20902</v>
      </c>
      <c r="D12" s="70" t="n">
        <v>4</v>
      </c>
      <c r="E12" s="70" t="n">
        <v>327</v>
      </c>
      <c r="F12" s="70" t="n">
        <v>105</v>
      </c>
      <c r="G12" s="70" t="n">
        <v>30</v>
      </c>
      <c r="H12" s="70" t="n">
        <v>11</v>
      </c>
      <c r="I12" s="70" t="n">
        <v>262</v>
      </c>
      <c r="K12" s="72"/>
    </row>
    <row r="13" customFormat="false" ht="9" hidden="false" customHeight="true" outlineLevel="0" collapsed="false">
      <c r="A13" s="52" t="s">
        <v>32</v>
      </c>
      <c r="B13" s="73" t="n">
        <v>69</v>
      </c>
      <c r="C13" s="74" t="n">
        <v>23731</v>
      </c>
      <c r="D13" s="73" t="n">
        <v>7</v>
      </c>
      <c r="E13" s="73" t="n">
        <v>280</v>
      </c>
      <c r="F13" s="73" t="n">
        <v>195</v>
      </c>
      <c r="G13" s="73" t="n">
        <v>31</v>
      </c>
      <c r="H13" s="51" t="s">
        <v>69</v>
      </c>
      <c r="I13" s="73" t="n">
        <v>228</v>
      </c>
      <c r="K13" s="72"/>
    </row>
    <row r="14" customFormat="false" ht="9" hidden="false" customHeight="true" outlineLevel="0" collapsed="false">
      <c r="A14" s="52" t="s">
        <v>70</v>
      </c>
      <c r="B14" s="73" t="n">
        <v>262</v>
      </c>
      <c r="C14" s="74" t="n">
        <v>18191</v>
      </c>
      <c r="D14" s="51" t="s">
        <v>69</v>
      </c>
      <c r="E14" s="73" t="n">
        <v>369</v>
      </c>
      <c r="F14" s="73" t="n">
        <v>28</v>
      </c>
      <c r="G14" s="73" t="n">
        <v>29</v>
      </c>
      <c r="H14" s="73" t="n">
        <v>21</v>
      </c>
      <c r="I14" s="73" t="n">
        <v>295</v>
      </c>
      <c r="K14" s="72"/>
    </row>
    <row r="15" customFormat="false" ht="9" hidden="false" customHeight="true" outlineLevel="0" collapsed="false">
      <c r="A15" s="49" t="s">
        <v>34</v>
      </c>
      <c r="B15" s="70" t="n">
        <v>99</v>
      </c>
      <c r="C15" s="71" t="n">
        <v>3824</v>
      </c>
      <c r="D15" s="70" t="n">
        <v>2</v>
      </c>
      <c r="E15" s="70" t="n">
        <v>134</v>
      </c>
      <c r="F15" s="70" t="n">
        <v>41</v>
      </c>
      <c r="G15" s="70" t="n">
        <v>11</v>
      </c>
      <c r="H15" s="70" t="n">
        <v>11</v>
      </c>
      <c r="I15" s="70" t="n">
        <v>114</v>
      </c>
      <c r="K15" s="72"/>
    </row>
    <row r="16" customFormat="false" ht="9" hidden="false" customHeight="true" outlineLevel="0" collapsed="false">
      <c r="A16" s="49" t="s">
        <v>35</v>
      </c>
      <c r="B16" s="70" t="n">
        <v>174</v>
      </c>
      <c r="C16" s="71" t="n">
        <v>6084</v>
      </c>
      <c r="D16" s="70" t="n">
        <v>1</v>
      </c>
      <c r="E16" s="70" t="n">
        <v>246</v>
      </c>
      <c r="F16" s="70" t="n">
        <v>70</v>
      </c>
      <c r="G16" s="70" t="n">
        <v>38</v>
      </c>
      <c r="H16" s="70" t="n">
        <v>16</v>
      </c>
      <c r="I16" s="70" t="n">
        <v>215</v>
      </c>
      <c r="K16" s="72"/>
    </row>
    <row r="17" customFormat="false" ht="9" hidden="false" customHeight="true" outlineLevel="0" collapsed="false">
      <c r="A17" s="49" t="s">
        <v>36</v>
      </c>
      <c r="B17" s="70" t="n">
        <v>274</v>
      </c>
      <c r="C17" s="71" t="n">
        <v>4432</v>
      </c>
      <c r="D17" s="70" t="n">
        <v>1</v>
      </c>
      <c r="E17" s="70" t="n">
        <v>138</v>
      </c>
      <c r="F17" s="70" t="n">
        <v>57</v>
      </c>
      <c r="G17" s="70" t="n">
        <v>12</v>
      </c>
      <c r="H17" s="70" t="n">
        <v>15</v>
      </c>
      <c r="I17" s="70" t="n">
        <v>175</v>
      </c>
      <c r="K17" s="72"/>
    </row>
    <row r="18" customFormat="false" ht="9" hidden="false" customHeight="true" outlineLevel="0" collapsed="false">
      <c r="A18" s="49" t="s">
        <v>37</v>
      </c>
      <c r="B18" s="70" t="n">
        <v>166</v>
      </c>
      <c r="C18" s="71" t="n">
        <v>2611</v>
      </c>
      <c r="D18" s="70" t="n">
        <v>1</v>
      </c>
      <c r="E18" s="70" t="n">
        <v>145</v>
      </c>
      <c r="F18" s="70" t="n">
        <v>42</v>
      </c>
      <c r="G18" s="70" t="n">
        <v>18</v>
      </c>
      <c r="H18" s="70" t="n">
        <v>10</v>
      </c>
      <c r="I18" s="70" t="n">
        <v>137</v>
      </c>
      <c r="K18" s="72"/>
    </row>
    <row r="19" customFormat="false" ht="9" hidden="false" customHeight="true" outlineLevel="0" collapsed="false">
      <c r="A19" s="49" t="s">
        <v>38</v>
      </c>
      <c r="B19" s="70" t="n">
        <v>157</v>
      </c>
      <c r="C19" s="71" t="n">
        <v>1607</v>
      </c>
      <c r="D19" s="70" t="n">
        <v>1</v>
      </c>
      <c r="E19" s="70" t="n">
        <v>57</v>
      </c>
      <c r="F19" s="70" t="n">
        <v>33</v>
      </c>
      <c r="G19" s="70" t="n">
        <v>8</v>
      </c>
      <c r="H19" s="70" t="n">
        <v>6</v>
      </c>
      <c r="I19" s="70" t="n">
        <v>95</v>
      </c>
      <c r="K19" s="72"/>
    </row>
    <row r="20" customFormat="false" ht="9" hidden="false" customHeight="true" outlineLevel="0" collapsed="false">
      <c r="A20" s="49" t="s">
        <v>39</v>
      </c>
      <c r="B20" s="70" t="n">
        <v>114</v>
      </c>
      <c r="C20" s="71" t="n">
        <v>3870</v>
      </c>
      <c r="D20" s="70" t="n">
        <v>1</v>
      </c>
      <c r="E20" s="70" t="n">
        <v>71</v>
      </c>
      <c r="F20" s="70" t="n">
        <v>42</v>
      </c>
      <c r="G20" s="70" t="n">
        <v>7</v>
      </c>
      <c r="H20" s="70" t="n">
        <v>16</v>
      </c>
      <c r="I20" s="70" t="n">
        <v>107</v>
      </c>
      <c r="K20" s="72"/>
    </row>
    <row r="21" customFormat="false" ht="9" hidden="false" customHeight="true" outlineLevel="0" collapsed="false">
      <c r="A21" s="49" t="s">
        <v>40</v>
      </c>
      <c r="B21" s="70" t="n">
        <v>175</v>
      </c>
      <c r="C21" s="71" t="n">
        <v>2692</v>
      </c>
      <c r="D21" s="70" t="n">
        <v>3</v>
      </c>
      <c r="E21" s="70" t="n">
        <v>119</v>
      </c>
      <c r="F21" s="70" t="n">
        <v>74</v>
      </c>
      <c r="G21" s="70" t="n">
        <v>29</v>
      </c>
      <c r="H21" s="70" t="n">
        <v>3</v>
      </c>
      <c r="I21" s="70" t="n">
        <v>141</v>
      </c>
      <c r="K21" s="72"/>
    </row>
    <row r="22" customFormat="false" ht="9" hidden="false" customHeight="true" outlineLevel="0" collapsed="false">
      <c r="A22" s="49" t="s">
        <v>41</v>
      </c>
      <c r="B22" s="70" t="n">
        <v>67</v>
      </c>
      <c r="C22" s="71" t="n">
        <v>1745</v>
      </c>
      <c r="D22" s="51" t="s">
        <v>69</v>
      </c>
      <c r="E22" s="70" t="n">
        <v>61</v>
      </c>
      <c r="F22" s="70" t="n">
        <v>10</v>
      </c>
      <c r="G22" s="70" t="n">
        <v>5</v>
      </c>
      <c r="H22" s="70" t="n">
        <v>3</v>
      </c>
      <c r="I22" s="70" t="n">
        <v>62</v>
      </c>
      <c r="K22" s="72"/>
    </row>
    <row r="23" customFormat="false" ht="9" hidden="false" customHeight="true" outlineLevel="0" collapsed="false">
      <c r="A23" s="49" t="s">
        <v>42</v>
      </c>
      <c r="B23" s="70" t="n">
        <v>34</v>
      </c>
      <c r="C23" s="71" t="n">
        <v>862</v>
      </c>
      <c r="D23" s="70" t="n">
        <v>1</v>
      </c>
      <c r="E23" s="70" t="n">
        <v>42</v>
      </c>
      <c r="F23" s="70" t="n">
        <v>15</v>
      </c>
      <c r="G23" s="70" t="n">
        <v>3</v>
      </c>
      <c r="H23" s="70" t="n">
        <v>1</v>
      </c>
      <c r="I23" s="70" t="n">
        <v>36</v>
      </c>
      <c r="K23" s="72"/>
    </row>
    <row r="24" customFormat="false" ht="9" hidden="false" customHeight="true" outlineLevel="0" collapsed="false">
      <c r="A24" s="49" t="s">
        <v>43</v>
      </c>
      <c r="B24" s="70" t="n">
        <v>49</v>
      </c>
      <c r="C24" s="71" t="n">
        <v>523</v>
      </c>
      <c r="D24" s="51" t="s">
        <v>69</v>
      </c>
      <c r="E24" s="70" t="n">
        <v>60</v>
      </c>
      <c r="F24" s="70" t="n">
        <v>25</v>
      </c>
      <c r="G24" s="70" t="n">
        <v>11</v>
      </c>
      <c r="H24" s="70" t="n">
        <v>4</v>
      </c>
      <c r="I24" s="70" t="n">
        <v>54</v>
      </c>
      <c r="K24" s="72"/>
    </row>
    <row r="25" customFormat="false" ht="9" hidden="false" customHeight="true" outlineLevel="0" collapsed="false">
      <c r="A25" s="49" t="s">
        <v>44</v>
      </c>
      <c r="B25" s="70" t="n">
        <v>51</v>
      </c>
      <c r="C25" s="71" t="n">
        <v>687</v>
      </c>
      <c r="D25" s="70" t="n">
        <v>2</v>
      </c>
      <c r="E25" s="70" t="n">
        <v>50</v>
      </c>
      <c r="F25" s="70" t="n">
        <v>64</v>
      </c>
      <c r="G25" s="70" t="n">
        <v>10</v>
      </c>
      <c r="H25" s="70" t="n">
        <v>4</v>
      </c>
      <c r="I25" s="70" t="n">
        <v>55</v>
      </c>
      <c r="K25" s="72"/>
    </row>
    <row r="26" customFormat="false" ht="9" hidden="false" customHeight="true" outlineLevel="0" collapsed="false">
      <c r="A26" s="49" t="s">
        <v>45</v>
      </c>
      <c r="B26" s="70" t="n">
        <v>57</v>
      </c>
      <c r="C26" s="71" t="n">
        <v>1203</v>
      </c>
      <c r="D26" s="70" t="n">
        <v>2</v>
      </c>
      <c r="E26" s="70" t="n">
        <v>58</v>
      </c>
      <c r="F26" s="70" t="n">
        <v>93</v>
      </c>
      <c r="G26" s="70" t="n">
        <v>8</v>
      </c>
      <c r="H26" s="70" t="n">
        <v>2</v>
      </c>
      <c r="I26" s="70" t="n">
        <v>63</v>
      </c>
      <c r="K26" s="72"/>
    </row>
    <row r="27" customFormat="false" ht="9" hidden="false" customHeight="true" outlineLevel="0" collapsed="false">
      <c r="A27" s="49" t="s">
        <v>46</v>
      </c>
      <c r="B27" s="70" t="n">
        <v>25</v>
      </c>
      <c r="C27" s="71" t="n">
        <v>387</v>
      </c>
      <c r="D27" s="51" t="s">
        <v>69</v>
      </c>
      <c r="E27" s="70" t="n">
        <v>27</v>
      </c>
      <c r="F27" s="70" t="n">
        <v>52</v>
      </c>
      <c r="G27" s="70" t="n">
        <v>3</v>
      </c>
      <c r="H27" s="51" t="s">
        <v>69</v>
      </c>
      <c r="I27" s="70" t="n">
        <v>26</v>
      </c>
      <c r="K27" s="72"/>
    </row>
    <row r="28" customFormat="false" ht="9" hidden="false" customHeight="true" outlineLevel="0" collapsed="false">
      <c r="A28" s="49" t="s">
        <v>47</v>
      </c>
      <c r="B28" s="70" t="n">
        <v>72</v>
      </c>
      <c r="C28" s="71" t="n">
        <v>1674</v>
      </c>
      <c r="D28" s="51" t="s">
        <v>69</v>
      </c>
      <c r="E28" s="70" t="n">
        <v>78</v>
      </c>
      <c r="F28" s="70" t="n">
        <v>64</v>
      </c>
      <c r="G28" s="70" t="n">
        <v>9</v>
      </c>
      <c r="H28" s="70" t="n">
        <v>2</v>
      </c>
      <c r="I28" s="70" t="n">
        <v>77</v>
      </c>
      <c r="K28" s="72"/>
    </row>
    <row r="29" customFormat="false" ht="9" hidden="false" customHeight="true" outlineLevel="0" collapsed="false">
      <c r="A29" s="49" t="s">
        <v>48</v>
      </c>
      <c r="B29" s="70" t="n">
        <v>113</v>
      </c>
      <c r="C29" s="71" t="n">
        <v>7281</v>
      </c>
      <c r="D29" s="70" t="n">
        <v>1</v>
      </c>
      <c r="E29" s="70" t="n">
        <v>183</v>
      </c>
      <c r="F29" s="70" t="n">
        <v>56</v>
      </c>
      <c r="G29" s="70" t="n">
        <v>47</v>
      </c>
      <c r="H29" s="70" t="n">
        <v>7</v>
      </c>
      <c r="I29" s="70" t="n">
        <v>199</v>
      </c>
      <c r="K29" s="72"/>
    </row>
    <row r="30" customFormat="false" ht="4.5" hidden="false" customHeight="true" outlineLevel="0" collapsed="false">
      <c r="A30" s="49"/>
      <c r="B30" s="70"/>
      <c r="C30" s="71"/>
      <c r="D30" s="70"/>
      <c r="E30" s="70"/>
      <c r="F30" s="70"/>
      <c r="G30" s="70"/>
      <c r="H30" s="70"/>
      <c r="I30" s="70"/>
    </row>
    <row r="31" customFormat="false" ht="9.75" hidden="false" customHeight="true" outlineLevel="0" collapsed="false">
      <c r="A31" s="55" t="s">
        <v>49</v>
      </c>
      <c r="B31" s="75" t="n">
        <v>119</v>
      </c>
      <c r="C31" s="76" t="n">
        <v>2682</v>
      </c>
      <c r="D31" s="75" t="n">
        <v>1</v>
      </c>
      <c r="E31" s="75" t="n">
        <v>117</v>
      </c>
      <c r="F31" s="75" t="n">
        <v>47</v>
      </c>
      <c r="G31" s="75" t="n">
        <v>15</v>
      </c>
      <c r="H31" s="75" t="n">
        <v>7</v>
      </c>
      <c r="I31" s="75" t="n">
        <v>116</v>
      </c>
    </row>
    <row r="32" customFormat="false" ht="4.5" hidden="false" customHeight="true" outlineLevel="0" collapsed="false">
      <c r="A32" s="55"/>
      <c r="B32" s="75"/>
      <c r="C32" s="76"/>
      <c r="D32" s="75"/>
      <c r="E32" s="75"/>
      <c r="F32" s="75"/>
      <c r="G32" s="75"/>
      <c r="H32" s="75"/>
      <c r="I32" s="75"/>
    </row>
    <row r="33" customFormat="false" ht="9" hidden="false" customHeight="true" outlineLevel="0" collapsed="false">
      <c r="A33" s="49" t="s">
        <v>50</v>
      </c>
      <c r="B33" s="70" t="n">
        <v>157</v>
      </c>
      <c r="C33" s="71" t="n">
        <v>3581</v>
      </c>
      <c r="D33" s="70" t="n">
        <v>1</v>
      </c>
      <c r="E33" s="70" t="n">
        <v>137</v>
      </c>
      <c r="F33" s="70" t="n">
        <v>34</v>
      </c>
      <c r="G33" s="70" t="n">
        <v>15</v>
      </c>
      <c r="H33" s="70" t="n">
        <v>9</v>
      </c>
      <c r="I33" s="70" t="n">
        <v>133</v>
      </c>
    </row>
    <row r="34" customFormat="false" ht="9" hidden="false" customHeight="true" outlineLevel="0" collapsed="false">
      <c r="A34" s="49" t="s">
        <v>51</v>
      </c>
      <c r="B34" s="70" t="n">
        <v>175</v>
      </c>
      <c r="C34" s="71" t="n">
        <v>5369</v>
      </c>
      <c r="D34" s="70" t="n">
        <v>2</v>
      </c>
      <c r="E34" s="70" t="n">
        <v>164</v>
      </c>
      <c r="F34" s="70" t="n">
        <v>55</v>
      </c>
      <c r="G34" s="70" t="n">
        <v>16</v>
      </c>
      <c r="H34" s="70" t="n">
        <v>13</v>
      </c>
      <c r="I34" s="70" t="n">
        <v>161</v>
      </c>
    </row>
    <row r="35" customFormat="false" ht="9" hidden="false" customHeight="true" outlineLevel="0" collapsed="false">
      <c r="A35" s="49" t="s">
        <v>52</v>
      </c>
      <c r="B35" s="70" t="n">
        <v>163</v>
      </c>
      <c r="C35" s="71" t="n">
        <v>2707</v>
      </c>
      <c r="D35" s="70" t="n">
        <v>2</v>
      </c>
      <c r="E35" s="70" t="n">
        <v>116</v>
      </c>
      <c r="F35" s="70" t="n">
        <v>56</v>
      </c>
      <c r="G35" s="70" t="n">
        <v>21</v>
      </c>
      <c r="H35" s="70" t="n">
        <v>7</v>
      </c>
      <c r="I35" s="70" t="n">
        <v>132</v>
      </c>
    </row>
    <row r="36" customFormat="false" ht="9" hidden="false" customHeight="true" outlineLevel="0" collapsed="false">
      <c r="A36" s="49" t="s">
        <v>53</v>
      </c>
      <c r="B36" s="70" t="n">
        <v>48</v>
      </c>
      <c r="C36" s="71" t="n">
        <v>667</v>
      </c>
      <c r="D36" s="70" t="n">
        <v>1</v>
      </c>
      <c r="E36" s="70" t="n">
        <v>52</v>
      </c>
      <c r="F36" s="70" t="n">
        <v>37</v>
      </c>
      <c r="G36" s="70" t="n">
        <v>9</v>
      </c>
      <c r="H36" s="70" t="n">
        <v>3</v>
      </c>
      <c r="I36" s="70" t="n">
        <v>51</v>
      </c>
    </row>
    <row r="37" customFormat="false" ht="9" hidden="false" customHeight="true" outlineLevel="0" collapsed="false">
      <c r="A37" s="49" t="s">
        <v>54</v>
      </c>
      <c r="B37" s="70" t="n">
        <v>81</v>
      </c>
      <c r="C37" s="71" t="n">
        <v>2984</v>
      </c>
      <c r="D37" s="70" t="n">
        <v>1</v>
      </c>
      <c r="E37" s="70" t="n">
        <v>104</v>
      </c>
      <c r="F37" s="70" t="n">
        <v>62</v>
      </c>
      <c r="G37" s="70" t="n">
        <v>18</v>
      </c>
      <c r="H37" s="70" t="n">
        <v>3</v>
      </c>
      <c r="I37" s="70" t="n">
        <v>107</v>
      </c>
    </row>
    <row r="38" customFormat="false" ht="9.75" hidden="false" customHeight="true" outlineLevel="0" collapsed="false">
      <c r="A38" s="77"/>
      <c r="B38" s="78"/>
      <c r="C38" s="79"/>
      <c r="D38" s="80"/>
      <c r="E38" s="78"/>
      <c r="F38" s="78"/>
      <c r="G38" s="78"/>
      <c r="H38" s="78"/>
      <c r="I38" s="78"/>
    </row>
    <row r="39" customFormat="false" ht="9" hidden="false" customHeight="true" outlineLevel="0" collapsed="false">
      <c r="A39" s="55"/>
      <c r="B39" s="75"/>
      <c r="C39" s="81"/>
      <c r="D39" s="76"/>
      <c r="E39" s="75"/>
      <c r="F39" s="75"/>
      <c r="G39" s="75"/>
      <c r="H39" s="75"/>
      <c r="I39" s="75"/>
    </row>
    <row r="40" customFormat="false" ht="9" hidden="false" customHeight="true" outlineLevel="0" collapsed="false">
      <c r="A40" s="82" t="s">
        <v>78</v>
      </c>
      <c r="B40" s="82"/>
      <c r="C40" s="82"/>
      <c r="D40" s="82"/>
      <c r="E40" s="82"/>
      <c r="F40" s="82"/>
      <c r="G40" s="82"/>
      <c r="H40" s="82"/>
      <c r="I40" s="82"/>
    </row>
    <row r="41" customFormat="false" ht="17.85" hidden="false" customHeight="true" outlineLevel="0" collapsed="false">
      <c r="A41" s="82" t="s">
        <v>79</v>
      </c>
      <c r="B41" s="82"/>
      <c r="C41" s="82"/>
      <c r="D41" s="82"/>
      <c r="E41" s="82"/>
      <c r="F41" s="82"/>
      <c r="G41" s="82"/>
      <c r="H41" s="82"/>
      <c r="I41" s="82"/>
    </row>
    <row r="42" customFormat="false" ht="27" hidden="false" customHeight="true" outlineLevel="0" collapsed="false">
      <c r="A42" s="83" t="s">
        <v>80</v>
      </c>
      <c r="B42" s="83"/>
      <c r="C42" s="83"/>
      <c r="D42" s="83"/>
      <c r="E42" s="83"/>
      <c r="F42" s="83"/>
      <c r="G42" s="83"/>
      <c r="H42" s="83"/>
      <c r="I42" s="83"/>
    </row>
    <row r="43" customFormat="false" ht="9" hidden="false" customHeight="true" outlineLevel="0" collapsed="false">
      <c r="A43" s="82" t="s">
        <v>81</v>
      </c>
      <c r="B43" s="82"/>
      <c r="C43" s="82"/>
      <c r="D43" s="82"/>
      <c r="E43" s="82"/>
      <c r="F43" s="82"/>
      <c r="G43" s="82"/>
      <c r="H43" s="82"/>
      <c r="I43" s="82"/>
    </row>
    <row r="44" customFormat="false" ht="9" hidden="false" customHeight="true" outlineLevel="0" collapsed="false">
      <c r="A44" s="82" t="s">
        <v>82</v>
      </c>
      <c r="B44" s="82"/>
      <c r="C44" s="82"/>
      <c r="D44" s="82"/>
      <c r="E44" s="82"/>
      <c r="F44" s="82"/>
      <c r="G44" s="82"/>
      <c r="H44" s="82"/>
      <c r="I44" s="82"/>
    </row>
    <row r="45" customFormat="false" ht="9" hidden="false" customHeight="true" outlineLevel="0" collapsed="false">
      <c r="A45" s="82" t="s">
        <v>83</v>
      </c>
      <c r="B45" s="82"/>
      <c r="C45" s="82"/>
      <c r="D45" s="82"/>
      <c r="E45" s="82"/>
      <c r="F45" s="82"/>
      <c r="G45" s="82"/>
      <c r="H45" s="82"/>
      <c r="I45" s="82"/>
      <c r="K45" s="38" t="s">
        <v>84</v>
      </c>
    </row>
    <row r="46" customFormat="false" ht="9" hidden="false" customHeight="true" outlineLevel="0" collapsed="false">
      <c r="A46" s="82" t="s">
        <v>85</v>
      </c>
      <c r="B46" s="82"/>
      <c r="C46" s="82"/>
      <c r="D46" s="82"/>
      <c r="E46" s="82"/>
      <c r="F46" s="82"/>
      <c r="G46" s="82"/>
      <c r="H46" s="82"/>
      <c r="I46" s="82"/>
    </row>
    <row r="47" customFormat="false" ht="9" hidden="false" customHeight="true" outlineLevel="0" collapsed="false">
      <c r="A47" s="82" t="s">
        <v>86</v>
      </c>
      <c r="B47" s="82"/>
      <c r="C47" s="82"/>
      <c r="D47" s="82"/>
      <c r="E47" s="82"/>
      <c r="F47" s="82"/>
      <c r="G47" s="82"/>
      <c r="H47" s="82"/>
      <c r="I47" s="82"/>
    </row>
    <row r="48" s="6" customFormat="true" ht="9" hidden="false" customHeight="true" outlineLevel="0" collapsed="false">
      <c r="A48" s="36" t="s">
        <v>58</v>
      </c>
    </row>
  </sheetData>
  <mergeCells count="12">
    <mergeCell ref="A1:I1"/>
    <mergeCell ref="A3:A4"/>
    <mergeCell ref="B3:I3"/>
    <mergeCell ref="A6:I6"/>
    <mergeCell ref="A40:I40"/>
    <mergeCell ref="A41:I41"/>
    <mergeCell ref="A42:I42"/>
    <mergeCell ref="A43:I43"/>
    <mergeCell ref="A44:I44"/>
    <mergeCell ref="A45:I45"/>
    <mergeCell ref="A46:I46"/>
    <mergeCell ref="A47:I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9.75" zeroHeight="false" outlineLevelRow="0" outlineLevelCol="0"/>
  <cols>
    <col collapsed="false" customWidth="true" hidden="false" outlineLevel="0" max="1" min="1" style="37" width="27.14"/>
    <col collapsed="false" customWidth="true" hidden="false" outlineLevel="0" max="2" min="2" style="37" width="3.14"/>
    <col collapsed="false" customWidth="true" hidden="false" outlineLevel="0" max="3" min="3" style="38" width="12.14"/>
    <col collapsed="false" customWidth="true" hidden="false" outlineLevel="0" max="6" min="4" style="38" width="15.7"/>
    <col collapsed="false" customWidth="false" hidden="false" outlineLevel="0" max="257" min="7" style="38" width="9.14"/>
  </cols>
  <sheetData>
    <row r="1" s="40" customFormat="true" ht="27" hidden="false" customHeight="true" outlineLevel="0" collapsed="false">
      <c r="A1" s="39" t="s">
        <v>87</v>
      </c>
      <c r="B1" s="39"/>
      <c r="C1" s="39"/>
      <c r="D1" s="39"/>
      <c r="E1" s="39"/>
      <c r="F1" s="39"/>
    </row>
    <row r="2" s="40" customFormat="true" ht="12" hidden="false" customHeight="true" outlineLevel="0" collapsed="false">
      <c r="A2" s="39"/>
      <c r="B2" s="39"/>
      <c r="C2" s="41"/>
      <c r="D2" s="41"/>
      <c r="E2" s="41"/>
      <c r="F2" s="41"/>
    </row>
    <row r="3" s="43" customFormat="true" ht="23.45" hidden="false" customHeight="true" outlineLevel="0" collapsed="false">
      <c r="A3" s="11" t="s">
        <v>22</v>
      </c>
      <c r="B3" s="84"/>
      <c r="C3" s="42" t="s">
        <v>88</v>
      </c>
      <c r="D3" s="42"/>
      <c r="E3" s="42"/>
      <c r="F3" s="42"/>
    </row>
    <row r="4" s="46" customFormat="true" ht="24" hidden="false" customHeight="true" outlineLevel="0" collapsed="false">
      <c r="A4" s="11"/>
      <c r="B4" s="85"/>
      <c r="C4" s="86" t="s">
        <v>89</v>
      </c>
      <c r="D4" s="86" t="s">
        <v>90</v>
      </c>
      <c r="E4" s="86" t="s">
        <v>91</v>
      </c>
      <c r="F4" s="86" t="s">
        <v>68</v>
      </c>
    </row>
    <row r="5" s="46" customFormat="true" ht="4.5" hidden="false" customHeight="true" outlineLevel="0" collapsed="false">
      <c r="A5" s="15"/>
      <c r="B5" s="15"/>
      <c r="C5" s="47"/>
      <c r="D5" s="47"/>
      <c r="E5" s="47"/>
      <c r="F5" s="47"/>
    </row>
    <row r="6" customFormat="false" ht="9" hidden="false" customHeight="true" outlineLevel="0" collapsed="false">
      <c r="A6" s="87" t="s">
        <v>27</v>
      </c>
      <c r="B6" s="87"/>
      <c r="C6" s="58" t="n">
        <v>290493387</v>
      </c>
      <c r="D6" s="58" t="n">
        <v>194755332</v>
      </c>
      <c r="E6" s="58" t="n">
        <v>174346348</v>
      </c>
      <c r="F6" s="58" t="n">
        <v>659595067</v>
      </c>
    </row>
    <row r="7" customFormat="false" ht="9" hidden="false" customHeight="true" outlineLevel="0" collapsed="false">
      <c r="A7" s="87" t="s">
        <v>28</v>
      </c>
      <c r="B7" s="87"/>
      <c r="C7" s="58" t="n">
        <v>9419561</v>
      </c>
      <c r="D7" s="58" t="n">
        <v>514721</v>
      </c>
      <c r="E7" s="58" t="n">
        <v>24393373</v>
      </c>
      <c r="F7" s="58" t="n">
        <v>34327655</v>
      </c>
    </row>
    <row r="8" customFormat="false" ht="9" hidden="false" customHeight="true" outlineLevel="0" collapsed="false">
      <c r="A8" s="87" t="s">
        <v>29</v>
      </c>
      <c r="B8" s="87"/>
      <c r="C8" s="88" t="n">
        <v>79851568</v>
      </c>
      <c r="D8" s="88" t="n">
        <v>62963325</v>
      </c>
      <c r="E8" s="88" t="n">
        <v>82611638</v>
      </c>
      <c r="F8" s="58" t="n">
        <v>225426531</v>
      </c>
    </row>
    <row r="9" customFormat="false" ht="9" hidden="false" customHeight="true" outlineLevel="0" collapsed="false">
      <c r="A9" s="87" t="s">
        <v>30</v>
      </c>
      <c r="B9" s="87"/>
      <c r="C9" s="58" t="n">
        <v>491255209</v>
      </c>
      <c r="D9" s="58" t="n">
        <v>386122736</v>
      </c>
      <c r="E9" s="58" t="n">
        <v>330666743</v>
      </c>
      <c r="F9" s="58" t="n">
        <v>1208044688</v>
      </c>
    </row>
    <row r="10" customFormat="false" ht="9" hidden="false" customHeight="true" outlineLevel="0" collapsed="false">
      <c r="A10" s="20" t="s">
        <v>31</v>
      </c>
      <c r="B10" s="87"/>
      <c r="C10" s="58" t="n">
        <v>79340593</v>
      </c>
      <c r="D10" s="58" t="n">
        <v>34754457</v>
      </c>
      <c r="E10" s="58" t="n">
        <v>154305897</v>
      </c>
      <c r="F10" s="58" t="n">
        <v>268400947</v>
      </c>
    </row>
    <row r="11" customFormat="false" ht="9" hidden="false" customHeight="true" outlineLevel="0" collapsed="false">
      <c r="A11" s="89" t="s">
        <v>32</v>
      </c>
      <c r="B11" s="89"/>
      <c r="C11" s="90" t="n">
        <v>29188302</v>
      </c>
      <c r="D11" s="90" t="n">
        <v>26062049</v>
      </c>
      <c r="E11" s="90" t="n">
        <v>59219772</v>
      </c>
      <c r="F11" s="90" t="n">
        <v>114470123</v>
      </c>
    </row>
    <row r="12" s="57" customFormat="true" ht="9" hidden="false" customHeight="true" outlineLevel="0" collapsed="false">
      <c r="A12" s="89" t="s">
        <v>92</v>
      </c>
      <c r="B12" s="89"/>
      <c r="C12" s="90" t="n">
        <v>50152291</v>
      </c>
      <c r="D12" s="90" t="n">
        <v>8692408</v>
      </c>
      <c r="E12" s="90" t="n">
        <v>95086125</v>
      </c>
      <c r="F12" s="90" t="n">
        <v>153930824</v>
      </c>
    </row>
    <row r="13" customFormat="false" ht="9" hidden="false" customHeight="true" outlineLevel="0" collapsed="false">
      <c r="A13" s="87" t="s">
        <v>34</v>
      </c>
      <c r="B13" s="87"/>
      <c r="C13" s="88" t="n">
        <v>248216068</v>
      </c>
      <c r="D13" s="88" t="n">
        <v>170248814</v>
      </c>
      <c r="E13" s="88" t="n">
        <v>139031708</v>
      </c>
      <c r="F13" s="58" t="n">
        <v>557496590</v>
      </c>
    </row>
    <row r="14" customFormat="false" ht="9" hidden="false" customHeight="true" outlineLevel="0" collapsed="false">
      <c r="A14" s="87" t="s">
        <v>35</v>
      </c>
      <c r="B14" s="87"/>
      <c r="C14" s="88" t="n">
        <v>95109845</v>
      </c>
      <c r="D14" s="88" t="n">
        <v>86418884</v>
      </c>
      <c r="E14" s="88" t="n">
        <v>83525080</v>
      </c>
      <c r="F14" s="58" t="n">
        <v>265053809</v>
      </c>
    </row>
    <row r="15" customFormat="false" ht="9" hidden="false" customHeight="true" outlineLevel="0" collapsed="false">
      <c r="A15" s="87" t="s">
        <v>36</v>
      </c>
      <c r="B15" s="87"/>
      <c r="C15" s="88" t="n">
        <v>278863334</v>
      </c>
      <c r="D15" s="88" t="n">
        <v>128092095</v>
      </c>
      <c r="E15" s="88" t="n">
        <v>353741736</v>
      </c>
      <c r="F15" s="58" t="n">
        <v>760697165</v>
      </c>
    </row>
    <row r="16" customFormat="false" ht="9" hidden="false" customHeight="true" outlineLevel="0" collapsed="false">
      <c r="A16" s="87" t="s">
        <v>37</v>
      </c>
      <c r="B16" s="87"/>
      <c r="C16" s="88" t="n">
        <v>180716217</v>
      </c>
      <c r="D16" s="88" t="n">
        <v>138454460</v>
      </c>
      <c r="E16" s="88" t="n">
        <v>190013243</v>
      </c>
      <c r="F16" s="58" t="n">
        <v>509183920</v>
      </c>
    </row>
    <row r="17" customFormat="false" ht="9" hidden="false" customHeight="true" outlineLevel="0" collapsed="false">
      <c r="A17" s="87" t="s">
        <v>38</v>
      </c>
      <c r="B17" s="87"/>
      <c r="C17" s="88" t="n">
        <v>31184240</v>
      </c>
      <c r="D17" s="88" t="n">
        <v>23153904</v>
      </c>
      <c r="E17" s="88" t="n">
        <v>31247245</v>
      </c>
      <c r="F17" s="58" t="n">
        <v>85585389</v>
      </c>
    </row>
    <row r="18" customFormat="false" ht="9" hidden="false" customHeight="true" outlineLevel="0" collapsed="false">
      <c r="A18" s="87" t="s">
        <v>39</v>
      </c>
      <c r="B18" s="87"/>
      <c r="C18" s="88" t="n">
        <v>77234277</v>
      </c>
      <c r="D18" s="88" t="n">
        <v>36415323</v>
      </c>
      <c r="E18" s="88" t="n">
        <v>55064969</v>
      </c>
      <c r="F18" s="58" t="n">
        <v>168714569</v>
      </c>
    </row>
    <row r="19" customFormat="false" ht="9" hidden="false" customHeight="true" outlineLevel="0" collapsed="false">
      <c r="A19" s="87" t="s">
        <v>40</v>
      </c>
      <c r="B19" s="87"/>
      <c r="C19" s="88" t="n">
        <v>228997926</v>
      </c>
      <c r="D19" s="88" t="n">
        <v>186100469</v>
      </c>
      <c r="E19" s="88" t="n">
        <v>379534055</v>
      </c>
      <c r="F19" s="58" t="n">
        <v>794632450</v>
      </c>
    </row>
    <row r="20" customFormat="false" ht="9" hidden="false" customHeight="true" outlineLevel="0" collapsed="false">
      <c r="A20" s="87" t="s">
        <v>41</v>
      </c>
      <c r="B20" s="87"/>
      <c r="C20" s="88" t="n">
        <v>46890354</v>
      </c>
      <c r="D20" s="88" t="n">
        <v>11333602</v>
      </c>
      <c r="E20" s="88" t="n">
        <v>25057934</v>
      </c>
      <c r="F20" s="58" t="n">
        <v>83281890</v>
      </c>
    </row>
    <row r="21" customFormat="false" ht="9" hidden="false" customHeight="true" outlineLevel="0" collapsed="false">
      <c r="A21" s="87" t="s">
        <v>42</v>
      </c>
      <c r="B21" s="87"/>
      <c r="C21" s="88" t="n">
        <v>5824971</v>
      </c>
      <c r="D21" s="88" t="n">
        <v>2107613</v>
      </c>
      <c r="E21" s="88" t="n">
        <v>3582051</v>
      </c>
      <c r="F21" s="58" t="n">
        <v>11514635</v>
      </c>
    </row>
    <row r="22" customFormat="false" ht="9" hidden="false" customHeight="true" outlineLevel="0" collapsed="false">
      <c r="A22" s="87" t="s">
        <v>43</v>
      </c>
      <c r="B22" s="87"/>
      <c r="C22" s="88" t="n">
        <v>136463522</v>
      </c>
      <c r="D22" s="88" t="n">
        <v>84361987</v>
      </c>
      <c r="E22" s="88" t="n">
        <v>93093050</v>
      </c>
      <c r="F22" s="58" t="n">
        <v>313918559</v>
      </c>
    </row>
    <row r="23" customFormat="false" ht="9" hidden="false" customHeight="true" outlineLevel="0" collapsed="false">
      <c r="A23" s="87" t="s">
        <v>44</v>
      </c>
      <c r="B23" s="87"/>
      <c r="C23" s="88" t="n">
        <v>98126008</v>
      </c>
      <c r="D23" s="88" t="n">
        <v>67186152</v>
      </c>
      <c r="E23" s="88" t="n">
        <v>58035725</v>
      </c>
      <c r="F23" s="58" t="n">
        <v>223347885</v>
      </c>
    </row>
    <row r="24" customFormat="false" ht="9" hidden="false" customHeight="true" outlineLevel="0" collapsed="false">
      <c r="A24" s="87" t="s">
        <v>45</v>
      </c>
      <c r="B24" s="87"/>
      <c r="C24" s="88" t="n">
        <v>18413879</v>
      </c>
      <c r="D24" s="88" t="n">
        <v>8078464</v>
      </c>
      <c r="E24" s="88" t="n">
        <v>10661785</v>
      </c>
      <c r="F24" s="58" t="n">
        <v>37154128</v>
      </c>
    </row>
    <row r="25" customFormat="false" ht="9" hidden="false" customHeight="true" outlineLevel="0" collapsed="false">
      <c r="A25" s="87" t="s">
        <v>46</v>
      </c>
      <c r="B25" s="87"/>
      <c r="C25" s="88" t="n">
        <v>24848740</v>
      </c>
      <c r="D25" s="88" t="n">
        <v>14421006</v>
      </c>
      <c r="E25" s="88" t="n">
        <v>12035376</v>
      </c>
      <c r="F25" s="58" t="n">
        <v>51305122</v>
      </c>
    </row>
    <row r="26" customFormat="false" ht="9" hidden="false" customHeight="true" outlineLevel="0" collapsed="false">
      <c r="A26" s="87" t="s">
        <v>47</v>
      </c>
      <c r="B26" s="87"/>
      <c r="C26" s="88" t="n">
        <v>142930140</v>
      </c>
      <c r="D26" s="88" t="n">
        <v>101520666</v>
      </c>
      <c r="E26" s="88" t="n">
        <v>143808976</v>
      </c>
      <c r="F26" s="58" t="n">
        <v>388259782</v>
      </c>
    </row>
    <row r="27" customFormat="false" ht="9" hidden="false" customHeight="true" outlineLevel="0" collapsed="false">
      <c r="A27" s="87" t="s">
        <v>48</v>
      </c>
      <c r="B27" s="87"/>
      <c r="C27" s="88" t="n">
        <v>145574175</v>
      </c>
      <c r="D27" s="88" t="n">
        <v>139481973</v>
      </c>
      <c r="E27" s="88" t="n">
        <v>47762232</v>
      </c>
      <c r="F27" s="58" t="n">
        <v>332818380</v>
      </c>
    </row>
    <row r="28" customFormat="false" ht="9" hidden="false" customHeight="true" outlineLevel="0" collapsed="false">
      <c r="A28" s="87"/>
      <c r="B28" s="87"/>
      <c r="C28" s="88"/>
      <c r="D28" s="88"/>
      <c r="E28" s="88"/>
      <c r="F28" s="58"/>
    </row>
    <row r="29" customFormat="false" ht="9" hidden="false" customHeight="true" outlineLevel="0" collapsed="false">
      <c r="A29" s="91" t="s">
        <v>49</v>
      </c>
      <c r="B29" s="91"/>
      <c r="C29" s="92" t="n">
        <v>2709754014</v>
      </c>
      <c r="D29" s="92" t="n">
        <v>1876485983</v>
      </c>
      <c r="E29" s="92" t="n">
        <v>2392519164</v>
      </c>
      <c r="F29" s="92" t="n">
        <v>6978759161</v>
      </c>
    </row>
    <row r="30" customFormat="false" ht="4.5" hidden="false" customHeight="true" outlineLevel="0" collapsed="false">
      <c r="A30" s="91"/>
      <c r="B30" s="91"/>
      <c r="C30" s="92"/>
      <c r="D30" s="92"/>
      <c r="E30" s="92"/>
      <c r="F30" s="92"/>
    </row>
    <row r="31" customFormat="false" ht="9" hidden="false" customHeight="true" outlineLevel="0" collapsed="false">
      <c r="A31" s="87" t="s">
        <v>50</v>
      </c>
      <c r="B31" s="87"/>
      <c r="C31" s="88" t="n">
        <v>871019725</v>
      </c>
      <c r="D31" s="88" t="n">
        <v>644356114</v>
      </c>
      <c r="E31" s="88" t="n">
        <v>612018102</v>
      </c>
      <c r="F31" s="88" t="n">
        <v>2127393941</v>
      </c>
    </row>
    <row r="32" customFormat="false" ht="9" hidden="false" customHeight="true" outlineLevel="0" collapsed="false">
      <c r="A32" s="87" t="s">
        <v>51</v>
      </c>
      <c r="B32" s="87"/>
      <c r="C32" s="88" t="n">
        <v>701529840</v>
      </c>
      <c r="D32" s="88" t="n">
        <v>419514250</v>
      </c>
      <c r="E32" s="88" t="n">
        <v>730604421</v>
      </c>
      <c r="F32" s="88" t="n">
        <v>1851648511</v>
      </c>
    </row>
    <row r="33" customFormat="false" ht="9" hidden="false" customHeight="true" outlineLevel="0" collapsed="false">
      <c r="A33" s="87" t="s">
        <v>52</v>
      </c>
      <c r="B33" s="87"/>
      <c r="C33" s="88" t="n">
        <v>518132660</v>
      </c>
      <c r="D33" s="88" t="n">
        <v>384124156</v>
      </c>
      <c r="E33" s="88" t="n">
        <v>655859512</v>
      </c>
      <c r="F33" s="88" t="n">
        <v>1558116328</v>
      </c>
    </row>
    <row r="34" customFormat="false" ht="9" hidden="false" customHeight="true" outlineLevel="0" collapsed="false">
      <c r="A34" s="87" t="s">
        <v>53</v>
      </c>
      <c r="B34" s="87"/>
      <c r="C34" s="88" t="n">
        <v>330567474</v>
      </c>
      <c r="D34" s="88" t="n">
        <v>187488824</v>
      </c>
      <c r="E34" s="88" t="n">
        <v>202465921</v>
      </c>
      <c r="F34" s="88" t="n">
        <v>720522219</v>
      </c>
    </row>
    <row r="35" customFormat="false" ht="9" hidden="false" customHeight="true" outlineLevel="0" collapsed="false">
      <c r="A35" s="87" t="s">
        <v>54</v>
      </c>
      <c r="B35" s="87"/>
      <c r="C35" s="88" t="n">
        <v>288504315</v>
      </c>
      <c r="D35" s="88" t="n">
        <v>241002639</v>
      </c>
      <c r="E35" s="88" t="n">
        <v>191571208</v>
      </c>
      <c r="F35" s="88" t="n">
        <v>721078162</v>
      </c>
    </row>
    <row r="36" customFormat="false" ht="6" hidden="false" customHeight="true" outlineLevel="0" collapsed="false">
      <c r="A36" s="59"/>
      <c r="B36" s="59"/>
      <c r="C36" s="60"/>
      <c r="D36" s="60"/>
      <c r="E36" s="60"/>
      <c r="F36" s="60"/>
    </row>
    <row r="38" s="6" customFormat="true" ht="9" hidden="false" customHeight="true" outlineLevel="0" collapsed="false">
      <c r="A38" s="36" t="s">
        <v>58</v>
      </c>
    </row>
  </sheetData>
  <mergeCells count="3">
    <mergeCell ref="A1:F1"/>
    <mergeCell ref="A3:A4"/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C18" activeCellId="0" sqref="C18"/>
    </sheetView>
  </sheetViews>
  <sheetFormatPr defaultColWidth="8.84765625" defaultRowHeight="9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4.28"/>
    <col collapsed="false" customWidth="true" hidden="false" outlineLevel="0" max="3" min="3" style="0" width="10.71"/>
    <col collapsed="false" customWidth="true" hidden="false" outlineLevel="0" max="6" min="4" style="0" width="15.7"/>
  </cols>
  <sheetData>
    <row r="1" customFormat="false" ht="28.5" hidden="false" customHeight="true" outlineLevel="0" collapsed="false">
      <c r="A1" s="39" t="s">
        <v>93</v>
      </c>
      <c r="B1" s="39"/>
      <c r="C1" s="39"/>
      <c r="D1" s="39"/>
      <c r="E1" s="39"/>
      <c r="F1" s="39"/>
    </row>
    <row r="2" customFormat="false" ht="6.75" hidden="false" customHeight="true" outlineLevel="0" collapsed="false">
      <c r="A2" s="39"/>
      <c r="B2" s="39"/>
      <c r="C2" s="41"/>
      <c r="D2" s="41"/>
      <c r="E2" s="41"/>
      <c r="F2" s="41"/>
    </row>
    <row r="3" customFormat="false" ht="23.85" hidden="false" customHeight="true" outlineLevel="0" collapsed="false">
      <c r="A3" s="11" t="s">
        <v>22</v>
      </c>
      <c r="B3" s="84"/>
      <c r="C3" s="42" t="s">
        <v>88</v>
      </c>
      <c r="D3" s="42"/>
      <c r="E3" s="42"/>
      <c r="F3" s="42"/>
    </row>
    <row r="4" customFormat="false" ht="21" hidden="false" customHeight="true" outlineLevel="0" collapsed="false">
      <c r="A4" s="11"/>
      <c r="B4" s="85"/>
      <c r="C4" s="93" t="s">
        <v>89</v>
      </c>
      <c r="D4" s="93" t="s">
        <v>90</v>
      </c>
      <c r="E4" s="93" t="s">
        <v>91</v>
      </c>
      <c r="F4" s="93" t="s">
        <v>68</v>
      </c>
    </row>
    <row r="5" customFormat="false" ht="4.5" hidden="false" customHeight="true" outlineLevel="0" collapsed="false">
      <c r="A5" s="15"/>
      <c r="B5" s="15"/>
      <c r="C5" s="47"/>
      <c r="D5" s="47"/>
      <c r="E5" s="47"/>
      <c r="F5" s="47"/>
    </row>
    <row r="6" customFormat="false" ht="9" hidden="false" customHeight="true" outlineLevel="0" collapsed="false">
      <c r="A6" s="87" t="s">
        <v>27</v>
      </c>
      <c r="B6" s="87"/>
      <c r="C6" s="71" t="n">
        <v>44.1</v>
      </c>
      <c r="D6" s="71" t="n">
        <v>29.5</v>
      </c>
      <c r="E6" s="71" t="n">
        <v>26.4</v>
      </c>
      <c r="F6" s="71" t="n">
        <v>100</v>
      </c>
    </row>
    <row r="7" customFormat="false" ht="9" hidden="false" customHeight="true" outlineLevel="0" collapsed="false">
      <c r="A7" s="87" t="s">
        <v>28</v>
      </c>
      <c r="B7" s="87"/>
      <c r="C7" s="71" t="n">
        <v>27.4</v>
      </c>
      <c r="D7" s="71" t="n">
        <v>1.5</v>
      </c>
      <c r="E7" s="71" t="n">
        <v>71.1</v>
      </c>
      <c r="F7" s="71" t="n">
        <v>100</v>
      </c>
    </row>
    <row r="8" customFormat="false" ht="9" hidden="false" customHeight="true" outlineLevel="0" collapsed="false">
      <c r="A8" s="87" t="s">
        <v>29</v>
      </c>
      <c r="B8" s="87"/>
      <c r="C8" s="71" t="n">
        <v>35.4</v>
      </c>
      <c r="D8" s="71" t="n">
        <v>27.9</v>
      </c>
      <c r="E8" s="71" t="n">
        <v>36.7</v>
      </c>
      <c r="F8" s="71" t="n">
        <v>100</v>
      </c>
    </row>
    <row r="9" customFormat="false" ht="9" hidden="false" customHeight="true" outlineLevel="0" collapsed="false">
      <c r="A9" s="87" t="s">
        <v>30</v>
      </c>
      <c r="B9" s="87"/>
      <c r="C9" s="71" t="n">
        <v>40.6</v>
      </c>
      <c r="D9" s="71" t="n">
        <v>32</v>
      </c>
      <c r="E9" s="71" t="n">
        <v>27.4</v>
      </c>
      <c r="F9" s="71" t="n">
        <v>100</v>
      </c>
    </row>
    <row r="10" customFormat="false" ht="9" hidden="false" customHeight="true" outlineLevel="0" collapsed="false">
      <c r="A10" s="94" t="s">
        <v>94</v>
      </c>
      <c r="B10" s="87"/>
      <c r="C10" s="71" t="n">
        <v>29.6</v>
      </c>
      <c r="D10" s="71" t="n">
        <v>12.9</v>
      </c>
      <c r="E10" s="71" t="n">
        <v>57.5</v>
      </c>
      <c r="F10" s="71" t="n">
        <v>100</v>
      </c>
    </row>
    <row r="11" s="3" customFormat="true" ht="9" hidden="false" customHeight="true" outlineLevel="0" collapsed="false">
      <c r="A11" s="89" t="s">
        <v>32</v>
      </c>
      <c r="B11" s="89"/>
      <c r="C11" s="74" t="n">
        <v>25.5</v>
      </c>
      <c r="D11" s="74" t="n">
        <v>22.8</v>
      </c>
      <c r="E11" s="74" t="n">
        <v>51.7</v>
      </c>
      <c r="F11" s="74" t="n">
        <v>100</v>
      </c>
    </row>
    <row r="12" s="3" customFormat="true" ht="9" hidden="false" customHeight="true" outlineLevel="0" collapsed="false">
      <c r="A12" s="89" t="s">
        <v>92</v>
      </c>
      <c r="B12" s="89"/>
      <c r="C12" s="74" t="n">
        <v>32.6</v>
      </c>
      <c r="D12" s="74" t="n">
        <v>5.6</v>
      </c>
      <c r="E12" s="74" t="n">
        <v>61.8</v>
      </c>
      <c r="F12" s="74" t="n">
        <v>100</v>
      </c>
    </row>
    <row r="13" customFormat="false" ht="9" hidden="false" customHeight="true" outlineLevel="0" collapsed="false">
      <c r="A13" s="87" t="s">
        <v>34</v>
      </c>
      <c r="B13" s="87"/>
      <c r="C13" s="71" t="n">
        <v>44.6</v>
      </c>
      <c r="D13" s="71" t="n">
        <v>30.5</v>
      </c>
      <c r="E13" s="71" t="n">
        <v>24.9</v>
      </c>
      <c r="F13" s="71" t="n">
        <v>100</v>
      </c>
    </row>
    <row r="14" customFormat="false" ht="9" hidden="false" customHeight="true" outlineLevel="0" collapsed="false">
      <c r="A14" s="87" t="s">
        <v>35</v>
      </c>
      <c r="B14" s="87"/>
      <c r="C14" s="71" t="n">
        <v>35.9</v>
      </c>
      <c r="D14" s="71" t="n">
        <v>32.6</v>
      </c>
      <c r="E14" s="71" t="n">
        <v>31.5</v>
      </c>
      <c r="F14" s="71" t="n">
        <v>100</v>
      </c>
    </row>
    <row r="15" customFormat="false" ht="9" hidden="false" customHeight="true" outlineLevel="0" collapsed="false">
      <c r="A15" s="87" t="s">
        <v>36</v>
      </c>
      <c r="B15" s="87"/>
      <c r="C15" s="71" t="n">
        <v>36.7</v>
      </c>
      <c r="D15" s="71" t="n">
        <v>16.8</v>
      </c>
      <c r="E15" s="71" t="n">
        <v>46.5</v>
      </c>
      <c r="F15" s="71" t="n">
        <v>100</v>
      </c>
    </row>
    <row r="16" customFormat="false" ht="9" hidden="false" customHeight="true" outlineLevel="0" collapsed="false">
      <c r="A16" s="87" t="s">
        <v>37</v>
      </c>
      <c r="B16" s="87"/>
      <c r="C16" s="71" t="n">
        <v>35.5</v>
      </c>
      <c r="D16" s="71" t="n">
        <v>27.2</v>
      </c>
      <c r="E16" s="71" t="n">
        <v>37.3</v>
      </c>
      <c r="F16" s="71" t="n">
        <v>100</v>
      </c>
    </row>
    <row r="17" customFormat="false" ht="9" hidden="false" customHeight="true" outlineLevel="0" collapsed="false">
      <c r="A17" s="87" t="s">
        <v>38</v>
      </c>
      <c r="B17" s="87"/>
      <c r="C17" s="71" t="n">
        <v>36.4</v>
      </c>
      <c r="D17" s="71" t="n">
        <v>27.1</v>
      </c>
      <c r="E17" s="71" t="n">
        <v>36.5</v>
      </c>
      <c r="F17" s="71" t="n">
        <v>100</v>
      </c>
    </row>
    <row r="18" customFormat="false" ht="9" hidden="false" customHeight="true" outlineLevel="0" collapsed="false">
      <c r="A18" s="87" t="s">
        <v>39</v>
      </c>
      <c r="B18" s="87"/>
      <c r="C18" s="71" t="n">
        <v>45.8</v>
      </c>
      <c r="D18" s="71" t="n">
        <v>21.6</v>
      </c>
      <c r="E18" s="71" t="n">
        <v>32.6</v>
      </c>
      <c r="F18" s="71" t="n">
        <v>100</v>
      </c>
    </row>
    <row r="19" customFormat="false" ht="9" hidden="false" customHeight="true" outlineLevel="0" collapsed="false">
      <c r="A19" s="87" t="s">
        <v>40</v>
      </c>
      <c r="B19" s="87"/>
      <c r="C19" s="71" t="n">
        <v>28.8</v>
      </c>
      <c r="D19" s="71" t="n">
        <v>23.4</v>
      </c>
      <c r="E19" s="71" t="n">
        <v>47.8</v>
      </c>
      <c r="F19" s="71" t="n">
        <v>100</v>
      </c>
    </row>
    <row r="20" customFormat="false" ht="9" hidden="false" customHeight="true" outlineLevel="0" collapsed="false">
      <c r="A20" s="87" t="s">
        <v>41</v>
      </c>
      <c r="B20" s="87"/>
      <c r="C20" s="71" t="n">
        <v>56.3</v>
      </c>
      <c r="D20" s="71" t="n">
        <v>13.6</v>
      </c>
      <c r="E20" s="71" t="n">
        <v>30.1</v>
      </c>
      <c r="F20" s="71" t="n">
        <v>100</v>
      </c>
    </row>
    <row r="21" customFormat="false" ht="9" hidden="false" customHeight="true" outlineLevel="0" collapsed="false">
      <c r="A21" s="87" t="s">
        <v>42</v>
      </c>
      <c r="B21" s="87"/>
      <c r="C21" s="71" t="n">
        <v>50.6</v>
      </c>
      <c r="D21" s="71" t="n">
        <v>18.3</v>
      </c>
      <c r="E21" s="71" t="n">
        <v>31.1</v>
      </c>
      <c r="F21" s="71" t="n">
        <v>100</v>
      </c>
    </row>
    <row r="22" customFormat="false" ht="9" hidden="false" customHeight="true" outlineLevel="0" collapsed="false">
      <c r="A22" s="87" t="s">
        <v>43</v>
      </c>
      <c r="B22" s="87"/>
      <c r="C22" s="71" t="n">
        <v>43.4</v>
      </c>
      <c r="D22" s="71" t="n">
        <v>26.9</v>
      </c>
      <c r="E22" s="71" t="n">
        <v>29.7</v>
      </c>
      <c r="F22" s="71" t="n">
        <v>100</v>
      </c>
    </row>
    <row r="23" customFormat="false" ht="9" hidden="false" customHeight="true" outlineLevel="0" collapsed="false">
      <c r="A23" s="87" t="s">
        <v>44</v>
      </c>
      <c r="B23" s="87"/>
      <c r="C23" s="71" t="n">
        <v>43.9</v>
      </c>
      <c r="D23" s="71" t="n">
        <v>30.1</v>
      </c>
      <c r="E23" s="71" t="n">
        <v>26</v>
      </c>
      <c r="F23" s="71" t="n">
        <v>100</v>
      </c>
    </row>
    <row r="24" customFormat="false" ht="9" hidden="false" customHeight="true" outlineLevel="0" collapsed="false">
      <c r="A24" s="87" t="s">
        <v>45</v>
      </c>
      <c r="B24" s="87"/>
      <c r="C24" s="71" t="n">
        <v>49.6</v>
      </c>
      <c r="D24" s="71" t="n">
        <v>21.7</v>
      </c>
      <c r="E24" s="71" t="n">
        <v>28.7</v>
      </c>
      <c r="F24" s="71" t="n">
        <v>100</v>
      </c>
    </row>
    <row r="25" customFormat="false" ht="9" hidden="false" customHeight="true" outlineLevel="0" collapsed="false">
      <c r="A25" s="87" t="s">
        <v>46</v>
      </c>
      <c r="B25" s="87"/>
      <c r="C25" s="71" t="n">
        <v>48.4</v>
      </c>
      <c r="D25" s="71" t="n">
        <v>28.1</v>
      </c>
      <c r="E25" s="71" t="n">
        <v>23.5</v>
      </c>
      <c r="F25" s="71" t="n">
        <v>100</v>
      </c>
    </row>
    <row r="26" customFormat="false" ht="9" hidden="false" customHeight="true" outlineLevel="0" collapsed="false">
      <c r="A26" s="87" t="s">
        <v>47</v>
      </c>
      <c r="B26" s="87"/>
      <c r="C26" s="71" t="n">
        <v>36.8</v>
      </c>
      <c r="D26" s="71" t="n">
        <v>26.1</v>
      </c>
      <c r="E26" s="71" t="n">
        <v>37.1</v>
      </c>
      <c r="F26" s="71" t="n">
        <v>100</v>
      </c>
    </row>
    <row r="27" customFormat="false" ht="9" hidden="false" customHeight="true" outlineLevel="0" collapsed="false">
      <c r="A27" s="87" t="s">
        <v>48</v>
      </c>
      <c r="B27" s="87"/>
      <c r="C27" s="71" t="n">
        <v>43.7</v>
      </c>
      <c r="D27" s="71" t="n">
        <v>41.9</v>
      </c>
      <c r="E27" s="71" t="n">
        <v>14.4</v>
      </c>
      <c r="F27" s="71" t="n">
        <v>100</v>
      </c>
    </row>
    <row r="28" customFormat="false" ht="9" hidden="false" customHeight="true" outlineLevel="0" collapsed="false">
      <c r="A28" s="87"/>
      <c r="B28" s="87"/>
      <c r="C28" s="71"/>
      <c r="D28" s="71"/>
      <c r="E28" s="71"/>
      <c r="F28" s="71"/>
    </row>
    <row r="29" customFormat="false" ht="9" hidden="false" customHeight="true" outlineLevel="0" collapsed="false">
      <c r="A29" s="91" t="s">
        <v>49</v>
      </c>
      <c r="B29" s="91"/>
      <c r="C29" s="76" t="n">
        <v>38.8</v>
      </c>
      <c r="D29" s="76" t="n">
        <v>26.9</v>
      </c>
      <c r="E29" s="76" t="n">
        <v>34.3</v>
      </c>
      <c r="F29" s="76" t="n">
        <v>100</v>
      </c>
    </row>
    <row r="30" customFormat="false" ht="3.75" hidden="false" customHeight="true" outlineLevel="0" collapsed="false">
      <c r="A30" s="91"/>
      <c r="B30" s="91"/>
      <c r="C30" s="76"/>
      <c r="D30" s="76"/>
      <c r="E30" s="76"/>
      <c r="F30" s="76"/>
    </row>
    <row r="31" customFormat="false" ht="9" hidden="false" customHeight="true" outlineLevel="0" collapsed="false">
      <c r="A31" s="87" t="s">
        <v>50</v>
      </c>
      <c r="B31" s="87"/>
      <c r="C31" s="71" t="n">
        <v>40.9</v>
      </c>
      <c r="D31" s="71" t="n">
        <v>30.3</v>
      </c>
      <c r="E31" s="71" t="n">
        <v>28.8</v>
      </c>
      <c r="F31" s="71" t="n">
        <v>100</v>
      </c>
    </row>
    <row r="32" customFormat="false" ht="9" hidden="false" customHeight="true" outlineLevel="0" collapsed="false">
      <c r="A32" s="87" t="s">
        <v>51</v>
      </c>
      <c r="B32" s="87"/>
      <c r="C32" s="71" t="n">
        <v>37.9</v>
      </c>
      <c r="D32" s="71" t="n">
        <v>22.7</v>
      </c>
      <c r="E32" s="71" t="n">
        <v>39.4</v>
      </c>
      <c r="F32" s="71" t="n">
        <v>100</v>
      </c>
    </row>
    <row r="33" customFormat="false" ht="9" hidden="false" customHeight="true" outlineLevel="0" collapsed="false">
      <c r="A33" s="87" t="s">
        <v>52</v>
      </c>
      <c r="B33" s="87"/>
      <c r="C33" s="71" t="n">
        <v>33.3</v>
      </c>
      <c r="D33" s="71" t="n">
        <v>24.7</v>
      </c>
      <c r="E33" s="71" t="n">
        <v>42</v>
      </c>
      <c r="F33" s="71" t="n">
        <v>100</v>
      </c>
    </row>
    <row r="34" customFormat="false" ht="9" hidden="false" customHeight="true" outlineLevel="0" collapsed="false">
      <c r="A34" s="87" t="s">
        <v>53</v>
      </c>
      <c r="B34" s="87"/>
      <c r="C34" s="71" t="n">
        <v>45.9</v>
      </c>
      <c r="D34" s="71" t="n">
        <v>26</v>
      </c>
      <c r="E34" s="71" t="n">
        <v>28.1</v>
      </c>
      <c r="F34" s="71" t="n">
        <v>100</v>
      </c>
    </row>
    <row r="35" customFormat="false" ht="9" hidden="false" customHeight="true" outlineLevel="0" collapsed="false">
      <c r="A35" s="87" t="s">
        <v>54</v>
      </c>
      <c r="B35" s="87"/>
      <c r="C35" s="71" t="n">
        <v>40</v>
      </c>
      <c r="D35" s="71" t="n">
        <v>33.4</v>
      </c>
      <c r="E35" s="71" t="n">
        <v>26.6</v>
      </c>
      <c r="F35" s="71" t="n">
        <v>100</v>
      </c>
    </row>
    <row r="36" customFormat="false" ht="6" hidden="false" customHeight="true" outlineLevel="0" collapsed="false">
      <c r="A36" s="59"/>
      <c r="B36" s="59"/>
      <c r="C36" s="60"/>
      <c r="D36" s="60"/>
      <c r="E36" s="60"/>
      <c r="F36" s="60"/>
    </row>
    <row r="38" s="6" customFormat="true" ht="9" hidden="false" customHeight="true" outlineLevel="0" collapsed="false">
      <c r="A38" s="36" t="s">
        <v>58</v>
      </c>
    </row>
  </sheetData>
  <mergeCells count="3">
    <mergeCell ref="A1:F1"/>
    <mergeCell ref="A3:A4"/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B28" activeCellId="0" sqref="B28"/>
    </sheetView>
  </sheetViews>
  <sheetFormatPr defaultColWidth="8.84765625" defaultRowHeight="9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2.42"/>
    <col collapsed="false" customWidth="true" hidden="false" outlineLevel="0" max="3" min="3" style="0" width="10.56"/>
    <col collapsed="false" customWidth="true" hidden="false" outlineLevel="0" max="5" min="4" style="0" width="10.41"/>
    <col collapsed="false" customWidth="true" hidden="false" outlineLevel="0" max="6" min="6" style="0" width="11.28"/>
    <col collapsed="false" customWidth="true" hidden="false" outlineLevel="0" max="7" min="7" style="0" width="10.41"/>
    <col collapsed="false" customWidth="true" hidden="false" outlineLevel="0" max="8" min="8" style="0" width="10.56"/>
    <col collapsed="false" customWidth="true" hidden="false" outlineLevel="0" max="9" min="9" style="0" width="11.85"/>
  </cols>
  <sheetData>
    <row r="1" customFormat="false" ht="27.75" hidden="false" customHeight="true" outlineLevel="0" collapsed="false">
      <c r="A1" s="39" t="s">
        <v>95</v>
      </c>
      <c r="B1" s="39"/>
      <c r="C1" s="39"/>
      <c r="D1" s="39"/>
      <c r="E1" s="39"/>
      <c r="F1" s="39"/>
      <c r="G1" s="39"/>
      <c r="H1" s="39"/>
      <c r="I1" s="39"/>
    </row>
    <row r="2" customFormat="false" ht="12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</row>
    <row r="3" s="96" customFormat="true" ht="36" hidden="false" customHeight="true" outlineLevel="0" collapsed="false">
      <c r="A3" s="95" t="s">
        <v>96</v>
      </c>
      <c r="B3" s="65" t="s">
        <v>97</v>
      </c>
      <c r="C3" s="65" t="s">
        <v>98</v>
      </c>
      <c r="D3" s="65" t="s">
        <v>99</v>
      </c>
      <c r="E3" s="65" t="s">
        <v>100</v>
      </c>
      <c r="F3" s="65" t="s">
        <v>101</v>
      </c>
      <c r="G3" s="65" t="s">
        <v>102</v>
      </c>
      <c r="H3" s="65" t="s">
        <v>103</v>
      </c>
      <c r="I3" s="65" t="s">
        <v>68</v>
      </c>
    </row>
    <row r="4" customFormat="false" ht="6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</row>
    <row r="5" customFormat="false" ht="9" hidden="false" customHeight="true" outlineLevel="0" collapsed="false">
      <c r="A5" s="98" t="s">
        <v>27</v>
      </c>
      <c r="B5" s="58" t="n">
        <v>382747117</v>
      </c>
      <c r="C5" s="51" t="s">
        <v>69</v>
      </c>
      <c r="D5" s="58" t="n">
        <v>17962454</v>
      </c>
      <c r="E5" s="58" t="n">
        <v>250809729</v>
      </c>
      <c r="F5" s="58" t="n">
        <v>7075117</v>
      </c>
      <c r="G5" s="58" t="n">
        <v>90752</v>
      </c>
      <c r="H5" s="58" t="n">
        <v>909898</v>
      </c>
      <c r="I5" s="90" t="n">
        <v>659595067</v>
      </c>
    </row>
    <row r="6" customFormat="false" ht="9" hidden="false" customHeight="true" outlineLevel="0" collapsed="false">
      <c r="A6" s="98" t="s">
        <v>28</v>
      </c>
      <c r="B6" s="58" t="n">
        <v>14187893</v>
      </c>
      <c r="C6" s="51" t="s">
        <v>69</v>
      </c>
      <c r="D6" s="58" t="n">
        <v>20139762</v>
      </c>
      <c r="E6" s="51" t="s">
        <v>69</v>
      </c>
      <c r="F6" s="51" t="s">
        <v>69</v>
      </c>
      <c r="G6" s="51" t="s">
        <v>69</v>
      </c>
      <c r="H6" s="51" t="s">
        <v>69</v>
      </c>
      <c r="I6" s="90" t="n">
        <v>34327655</v>
      </c>
    </row>
    <row r="7" customFormat="false" ht="9" hidden="false" customHeight="true" outlineLevel="0" collapsed="false">
      <c r="A7" s="98" t="s">
        <v>29</v>
      </c>
      <c r="B7" s="58" t="n">
        <v>163626691</v>
      </c>
      <c r="C7" s="58" t="n">
        <v>18223353</v>
      </c>
      <c r="D7" s="51" t="s">
        <v>69</v>
      </c>
      <c r="E7" s="58" t="n">
        <v>43576487</v>
      </c>
      <c r="F7" s="51" t="s">
        <v>69</v>
      </c>
      <c r="G7" s="51" t="s">
        <v>69</v>
      </c>
      <c r="H7" s="51" t="s">
        <v>69</v>
      </c>
      <c r="I7" s="58" t="n">
        <v>225426531</v>
      </c>
    </row>
    <row r="8" customFormat="false" ht="9" hidden="false" customHeight="true" outlineLevel="0" collapsed="false">
      <c r="A8" s="98" t="s">
        <v>30</v>
      </c>
      <c r="B8" s="58" t="n">
        <v>1025145286</v>
      </c>
      <c r="C8" s="58" t="n">
        <v>91075779</v>
      </c>
      <c r="D8" s="58" t="n">
        <v>13264281</v>
      </c>
      <c r="E8" s="58" t="n">
        <v>70678250</v>
      </c>
      <c r="F8" s="58" t="n">
        <v>1265097</v>
      </c>
      <c r="G8" s="58" t="n">
        <v>5926073</v>
      </c>
      <c r="H8" s="58" t="n">
        <v>689922</v>
      </c>
      <c r="I8" s="58" t="n">
        <v>1208044688</v>
      </c>
    </row>
    <row r="9" customFormat="false" ht="9" hidden="false" customHeight="true" outlineLevel="0" collapsed="false">
      <c r="A9" s="20" t="s">
        <v>31</v>
      </c>
      <c r="B9" s="58" t="n">
        <v>34172128</v>
      </c>
      <c r="C9" s="51" t="s">
        <v>69</v>
      </c>
      <c r="D9" s="51" t="s">
        <v>69</v>
      </c>
      <c r="E9" s="58" t="n">
        <v>119428588</v>
      </c>
      <c r="F9" s="51" t="s">
        <v>69</v>
      </c>
      <c r="G9" s="58" t="n">
        <v>330108</v>
      </c>
      <c r="H9" s="58" t="n">
        <v>114470123</v>
      </c>
      <c r="I9" s="58" t="n">
        <v>268400947</v>
      </c>
    </row>
    <row r="10" s="3" customFormat="true" ht="9" hidden="false" customHeight="true" outlineLevel="0" collapsed="false">
      <c r="A10" s="36" t="s">
        <v>104</v>
      </c>
      <c r="B10" s="51" t="s">
        <v>69</v>
      </c>
      <c r="C10" s="51" t="s">
        <v>69</v>
      </c>
      <c r="D10" s="51" t="s">
        <v>69</v>
      </c>
      <c r="E10" s="51" t="s">
        <v>69</v>
      </c>
      <c r="F10" s="51" t="s">
        <v>69</v>
      </c>
      <c r="G10" s="51" t="s">
        <v>69</v>
      </c>
      <c r="H10" s="90" t="n">
        <v>114470123</v>
      </c>
      <c r="I10" s="90" t="n">
        <v>114470123</v>
      </c>
    </row>
    <row r="11" s="3" customFormat="true" ht="9" hidden="false" customHeight="true" outlineLevel="0" collapsed="false">
      <c r="A11" s="36" t="s">
        <v>70</v>
      </c>
      <c r="B11" s="90" t="n">
        <v>34172128</v>
      </c>
      <c r="C11" s="51" t="s">
        <v>69</v>
      </c>
      <c r="D11" s="51" t="s">
        <v>69</v>
      </c>
      <c r="E11" s="90" t="n">
        <v>119428588</v>
      </c>
      <c r="F11" s="51" t="s">
        <v>69</v>
      </c>
      <c r="G11" s="90" t="n">
        <v>330108</v>
      </c>
      <c r="H11" s="51" t="s">
        <v>69</v>
      </c>
      <c r="I11" s="90" t="n">
        <v>153930824</v>
      </c>
    </row>
    <row r="12" customFormat="false" ht="9" hidden="false" customHeight="true" outlineLevel="0" collapsed="false">
      <c r="A12" s="98" t="s">
        <v>34</v>
      </c>
      <c r="B12" s="58" t="n">
        <v>367559791</v>
      </c>
      <c r="C12" s="51" t="s">
        <v>69</v>
      </c>
      <c r="D12" s="58" t="n">
        <v>2186198</v>
      </c>
      <c r="E12" s="51" t="s">
        <v>69</v>
      </c>
      <c r="F12" s="58" t="n">
        <v>183162065</v>
      </c>
      <c r="G12" s="58" t="n">
        <v>4588536</v>
      </c>
      <c r="H12" s="51" t="s">
        <v>69</v>
      </c>
      <c r="I12" s="58" t="n">
        <v>557496590</v>
      </c>
    </row>
    <row r="13" customFormat="false" ht="9" hidden="false" customHeight="true" outlineLevel="0" collapsed="false">
      <c r="A13" s="98" t="s">
        <v>35</v>
      </c>
      <c r="B13" s="58" t="n">
        <v>138056855</v>
      </c>
      <c r="C13" s="58" t="n">
        <v>98149750</v>
      </c>
      <c r="D13" s="51" t="s">
        <v>69</v>
      </c>
      <c r="E13" s="58" t="n">
        <v>9005274</v>
      </c>
      <c r="F13" s="58" t="n">
        <v>18972144</v>
      </c>
      <c r="G13" s="51" t="s">
        <v>69</v>
      </c>
      <c r="H13" s="58" t="n">
        <v>869786</v>
      </c>
      <c r="I13" s="58" t="n">
        <v>265053809</v>
      </c>
    </row>
    <row r="14" customFormat="false" ht="9" hidden="false" customHeight="true" outlineLevel="0" collapsed="false">
      <c r="A14" s="98" t="s">
        <v>36</v>
      </c>
      <c r="B14" s="58" t="n">
        <v>601759928</v>
      </c>
      <c r="C14" s="58" t="n">
        <v>6451995</v>
      </c>
      <c r="D14" s="58" t="n">
        <v>2396760</v>
      </c>
      <c r="E14" s="58" t="n">
        <v>40974991</v>
      </c>
      <c r="F14" s="58" t="n">
        <v>36298054</v>
      </c>
      <c r="G14" s="58" t="n">
        <v>45851664</v>
      </c>
      <c r="H14" s="58" t="n">
        <v>26963773</v>
      </c>
      <c r="I14" s="58" t="n">
        <v>760697165</v>
      </c>
    </row>
    <row r="15" customFormat="false" ht="9" hidden="false" customHeight="true" outlineLevel="0" collapsed="false">
      <c r="A15" s="98" t="s">
        <v>37</v>
      </c>
      <c r="B15" s="58" t="n">
        <v>330905888</v>
      </c>
      <c r="C15" s="58" t="n">
        <v>2827094</v>
      </c>
      <c r="D15" s="58" t="n">
        <v>6022962</v>
      </c>
      <c r="E15" s="58" t="n">
        <v>53889546</v>
      </c>
      <c r="F15" s="58" t="n">
        <v>74739700</v>
      </c>
      <c r="G15" s="58" t="n">
        <v>16138</v>
      </c>
      <c r="H15" s="58" t="n">
        <v>40782592</v>
      </c>
      <c r="I15" s="58" t="n">
        <v>509183920</v>
      </c>
    </row>
    <row r="16" customFormat="false" ht="9" hidden="false" customHeight="true" outlineLevel="0" collapsed="false">
      <c r="A16" s="98" t="s">
        <v>38</v>
      </c>
      <c r="B16" s="58" t="n">
        <v>62505472</v>
      </c>
      <c r="C16" s="58" t="n">
        <v>15914068</v>
      </c>
      <c r="D16" s="51" t="s">
        <v>69</v>
      </c>
      <c r="E16" s="51" t="s">
        <v>69</v>
      </c>
      <c r="F16" s="58" t="n">
        <v>7165849</v>
      </c>
      <c r="G16" s="51" t="s">
        <v>69</v>
      </c>
      <c r="H16" s="51" t="s">
        <v>69</v>
      </c>
      <c r="I16" s="58" t="n">
        <v>85585389</v>
      </c>
    </row>
    <row r="17" customFormat="false" ht="9" hidden="false" customHeight="true" outlineLevel="0" collapsed="false">
      <c r="A17" s="98" t="s">
        <v>39</v>
      </c>
      <c r="B17" s="58" t="n">
        <v>159820388</v>
      </c>
      <c r="C17" s="51" t="s">
        <v>69</v>
      </c>
      <c r="D17" s="58" t="n">
        <v>6663994</v>
      </c>
      <c r="E17" s="51" t="s">
        <v>69</v>
      </c>
      <c r="F17" s="51" t="s">
        <v>69</v>
      </c>
      <c r="G17" s="58" t="n">
        <v>2230187</v>
      </c>
      <c r="H17" s="51" t="s">
        <v>69</v>
      </c>
      <c r="I17" s="58" t="n">
        <v>168714569</v>
      </c>
    </row>
    <row r="18" customFormat="false" ht="9" hidden="false" customHeight="true" outlineLevel="0" collapsed="false">
      <c r="A18" s="98" t="s">
        <v>40</v>
      </c>
      <c r="B18" s="58" t="n">
        <v>748275154</v>
      </c>
      <c r="C18" s="58" t="n">
        <v>44631714</v>
      </c>
      <c r="D18" s="58" t="n">
        <v>171300</v>
      </c>
      <c r="E18" s="58" t="n">
        <v>449165</v>
      </c>
      <c r="F18" s="51" t="s">
        <v>69</v>
      </c>
      <c r="G18" s="58" t="n">
        <v>1105117</v>
      </c>
      <c r="H18" s="51" t="s">
        <v>69</v>
      </c>
      <c r="I18" s="58" t="n">
        <v>794632450</v>
      </c>
    </row>
    <row r="19" customFormat="false" ht="9" hidden="false" customHeight="true" outlineLevel="0" collapsed="false">
      <c r="A19" s="98" t="s">
        <v>41</v>
      </c>
      <c r="B19" s="58" t="n">
        <v>51172195</v>
      </c>
      <c r="C19" s="58" t="n">
        <v>14682086</v>
      </c>
      <c r="D19" s="58" t="n">
        <v>17427609</v>
      </c>
      <c r="E19" s="51" t="s">
        <v>69</v>
      </c>
      <c r="F19" s="51" t="s">
        <v>69</v>
      </c>
      <c r="G19" s="51" t="s">
        <v>69</v>
      </c>
      <c r="H19" s="51" t="s">
        <v>69</v>
      </c>
      <c r="I19" s="58" t="n">
        <v>83281890</v>
      </c>
    </row>
    <row r="20" customFormat="false" ht="9" hidden="false" customHeight="true" outlineLevel="0" collapsed="false">
      <c r="A20" s="98" t="s">
        <v>42</v>
      </c>
      <c r="B20" s="58" t="n">
        <v>8033430</v>
      </c>
      <c r="C20" s="58" t="n">
        <v>3450599</v>
      </c>
      <c r="D20" s="58" t="n">
        <v>30606</v>
      </c>
      <c r="E20" s="51" t="s">
        <v>69</v>
      </c>
      <c r="F20" s="51" t="s">
        <v>69</v>
      </c>
      <c r="G20" s="51" t="s">
        <v>69</v>
      </c>
      <c r="H20" s="51" t="s">
        <v>69</v>
      </c>
      <c r="I20" s="58" t="n">
        <v>11514635</v>
      </c>
    </row>
    <row r="21" customFormat="false" ht="9" hidden="false" customHeight="true" outlineLevel="0" collapsed="false">
      <c r="A21" s="98" t="s">
        <v>43</v>
      </c>
      <c r="B21" s="58" t="n">
        <v>244403223</v>
      </c>
      <c r="C21" s="58" t="n">
        <v>69515336</v>
      </c>
      <c r="D21" s="51" t="s">
        <v>69</v>
      </c>
      <c r="E21" s="51" t="s">
        <v>69</v>
      </c>
      <c r="F21" s="51" t="s">
        <v>69</v>
      </c>
      <c r="G21" s="51" t="s">
        <v>69</v>
      </c>
      <c r="H21" s="51" t="s">
        <v>69</v>
      </c>
      <c r="I21" s="58" t="n">
        <v>313918559</v>
      </c>
    </row>
    <row r="22" customFormat="false" ht="9" hidden="false" customHeight="true" outlineLevel="0" collapsed="false">
      <c r="A22" s="98" t="s">
        <v>44</v>
      </c>
      <c r="B22" s="58" t="n">
        <v>186726940</v>
      </c>
      <c r="C22" s="58" t="n">
        <v>36620945</v>
      </c>
      <c r="D22" s="51" t="s">
        <v>69</v>
      </c>
      <c r="E22" s="51" t="s">
        <v>69</v>
      </c>
      <c r="F22" s="51" t="s">
        <v>69</v>
      </c>
      <c r="G22" s="51" t="s">
        <v>69</v>
      </c>
      <c r="H22" s="51" t="s">
        <v>69</v>
      </c>
      <c r="I22" s="58" t="n">
        <v>223347885</v>
      </c>
    </row>
    <row r="23" customFormat="false" ht="9" hidden="false" customHeight="true" outlineLevel="0" collapsed="false">
      <c r="A23" s="98" t="s">
        <v>45</v>
      </c>
      <c r="B23" s="58" t="n">
        <v>27963026</v>
      </c>
      <c r="C23" s="58" t="n">
        <v>9191102</v>
      </c>
      <c r="D23" s="51" t="s">
        <v>69</v>
      </c>
      <c r="E23" s="51" t="s">
        <v>69</v>
      </c>
      <c r="F23" s="51" t="s">
        <v>69</v>
      </c>
      <c r="G23" s="51" t="s">
        <v>69</v>
      </c>
      <c r="H23" s="51" t="s">
        <v>69</v>
      </c>
      <c r="I23" s="58" t="n">
        <v>37154128</v>
      </c>
    </row>
    <row r="24" customFormat="false" ht="9" hidden="false" customHeight="true" outlineLevel="0" collapsed="false">
      <c r="A24" s="98" t="s">
        <v>46</v>
      </c>
      <c r="B24" s="58" t="n">
        <v>47711925</v>
      </c>
      <c r="C24" s="58" t="n">
        <v>2231193</v>
      </c>
      <c r="D24" s="58" t="n">
        <v>171897</v>
      </c>
      <c r="E24" s="58" t="n">
        <v>1111588</v>
      </c>
      <c r="F24" s="51" t="s">
        <v>69</v>
      </c>
      <c r="G24" s="58" t="n">
        <v>78519</v>
      </c>
      <c r="H24" s="51" t="s">
        <v>69</v>
      </c>
      <c r="I24" s="58" t="n">
        <v>51305122</v>
      </c>
    </row>
    <row r="25" customFormat="false" ht="9" hidden="false" customHeight="true" outlineLevel="0" collapsed="false">
      <c r="A25" s="98" t="s">
        <v>47</v>
      </c>
      <c r="B25" s="58" t="n">
        <v>372492242</v>
      </c>
      <c r="C25" s="58" t="n">
        <v>15767540</v>
      </c>
      <c r="D25" s="51" t="s">
        <v>69</v>
      </c>
      <c r="E25" s="51" t="s">
        <v>69</v>
      </c>
      <c r="F25" s="51" t="s">
        <v>69</v>
      </c>
      <c r="G25" s="51" t="s">
        <v>69</v>
      </c>
      <c r="H25" s="51" t="s">
        <v>69</v>
      </c>
      <c r="I25" s="58" t="n">
        <v>388259782</v>
      </c>
    </row>
    <row r="26" customFormat="false" ht="9" hidden="false" customHeight="true" outlineLevel="0" collapsed="false">
      <c r="A26" s="98" t="s">
        <v>48</v>
      </c>
      <c r="B26" s="58" t="n">
        <v>315734485</v>
      </c>
      <c r="C26" s="58" t="n">
        <v>16928895</v>
      </c>
      <c r="D26" s="51" t="s">
        <v>69</v>
      </c>
      <c r="E26" s="51" t="s">
        <v>69</v>
      </c>
      <c r="F26" s="51" t="s">
        <v>69</v>
      </c>
      <c r="G26" s="58" t="n">
        <v>155000</v>
      </c>
      <c r="H26" s="51" t="s">
        <v>69</v>
      </c>
      <c r="I26" s="58" t="n">
        <v>332818380</v>
      </c>
    </row>
    <row r="27" customFormat="false" ht="9" hidden="false" customHeight="true" outlineLevel="0" collapsed="false">
      <c r="A27" s="98"/>
      <c r="B27" s="58"/>
      <c r="C27" s="58"/>
      <c r="D27" s="58"/>
      <c r="E27" s="58"/>
      <c r="F27" s="58"/>
      <c r="G27" s="58"/>
      <c r="H27" s="58"/>
      <c r="I27" s="58"/>
    </row>
    <row r="28" customFormat="false" ht="9" hidden="false" customHeight="true" outlineLevel="0" collapsed="false">
      <c r="A28" s="57" t="s">
        <v>49</v>
      </c>
      <c r="B28" s="56" t="n">
        <v>5283000057</v>
      </c>
      <c r="C28" s="56" t="n">
        <v>445661449</v>
      </c>
      <c r="D28" s="56" t="n">
        <v>86437823</v>
      </c>
      <c r="E28" s="56" t="n">
        <v>589923618</v>
      </c>
      <c r="F28" s="56" t="n">
        <v>328678026</v>
      </c>
      <c r="G28" s="56" t="n">
        <v>60372094</v>
      </c>
      <c r="H28" s="56" t="n">
        <v>184686094</v>
      </c>
      <c r="I28" s="56" t="n">
        <v>6978759161</v>
      </c>
    </row>
    <row r="29" customFormat="false" ht="4.5" hidden="false" customHeight="true" outlineLevel="0" collapsed="false">
      <c r="A29" s="57"/>
      <c r="B29" s="56"/>
      <c r="C29" s="56"/>
      <c r="D29" s="56"/>
      <c r="E29" s="56"/>
      <c r="F29" s="56"/>
      <c r="G29" s="56"/>
      <c r="H29" s="56"/>
      <c r="I29" s="56"/>
    </row>
    <row r="30" customFormat="false" ht="9" hidden="false" customHeight="true" outlineLevel="0" collapsed="false">
      <c r="A30" s="98" t="s">
        <v>50</v>
      </c>
      <c r="B30" s="58" t="n">
        <v>1585706987</v>
      </c>
      <c r="C30" s="58" t="n">
        <v>109299132</v>
      </c>
      <c r="D30" s="58" t="n">
        <v>51366497</v>
      </c>
      <c r="E30" s="58" t="n">
        <v>365064466</v>
      </c>
      <c r="F30" s="58" t="n">
        <v>8340214</v>
      </c>
      <c r="G30" s="58" t="n">
        <v>6016825</v>
      </c>
      <c r="H30" s="58" t="n">
        <v>1599820</v>
      </c>
      <c r="I30" s="58" t="n">
        <v>2127393941</v>
      </c>
    </row>
    <row r="31" customFormat="false" ht="9" hidden="false" customHeight="true" outlineLevel="0" collapsed="false">
      <c r="A31" s="98" t="s">
        <v>51</v>
      </c>
      <c r="B31" s="58" t="n">
        <v>1141548702</v>
      </c>
      <c r="C31" s="58" t="n">
        <v>104601745</v>
      </c>
      <c r="D31" s="58" t="n">
        <v>4582958</v>
      </c>
      <c r="E31" s="58" t="n">
        <v>169408853</v>
      </c>
      <c r="F31" s="58" t="n">
        <v>238432263</v>
      </c>
      <c r="G31" s="58" t="n">
        <v>50770308</v>
      </c>
      <c r="H31" s="58" t="n">
        <v>142303682</v>
      </c>
      <c r="I31" s="58" t="n">
        <v>1851648511</v>
      </c>
    </row>
    <row r="32" customFormat="false" ht="9" hidden="false" customHeight="true" outlineLevel="0" collapsed="false">
      <c r="A32" s="98" t="s">
        <v>52</v>
      </c>
      <c r="B32" s="58" t="n">
        <v>1301506902</v>
      </c>
      <c r="C32" s="58" t="n">
        <v>63372876</v>
      </c>
      <c r="D32" s="58" t="n">
        <v>12858256</v>
      </c>
      <c r="E32" s="58" t="n">
        <v>54338711</v>
      </c>
      <c r="F32" s="58" t="n">
        <v>81905549</v>
      </c>
      <c r="G32" s="58" t="n">
        <v>3351442</v>
      </c>
      <c r="H32" s="58" t="n">
        <v>40782592</v>
      </c>
      <c r="I32" s="58" t="n">
        <v>1558116328</v>
      </c>
    </row>
    <row r="33" customFormat="false" ht="9" hidden="false" customHeight="true" outlineLevel="0" collapsed="false">
      <c r="A33" s="98" t="s">
        <v>53</v>
      </c>
      <c r="B33" s="58" t="n">
        <v>566010739</v>
      </c>
      <c r="C33" s="58" t="n">
        <v>135691261</v>
      </c>
      <c r="D33" s="58" t="n">
        <v>17630112</v>
      </c>
      <c r="E33" s="58" t="n">
        <v>1111588</v>
      </c>
      <c r="F33" s="51" t="s">
        <v>69</v>
      </c>
      <c r="G33" s="58" t="n">
        <v>78519</v>
      </c>
      <c r="H33" s="51" t="s">
        <v>69</v>
      </c>
      <c r="I33" s="58" t="n">
        <v>720522219</v>
      </c>
    </row>
    <row r="34" customFormat="false" ht="9" hidden="false" customHeight="true" outlineLevel="0" collapsed="false">
      <c r="A34" s="98" t="s">
        <v>54</v>
      </c>
      <c r="B34" s="58" t="n">
        <v>688226727</v>
      </c>
      <c r="C34" s="58" t="n">
        <v>32696435</v>
      </c>
      <c r="D34" s="51" t="s">
        <v>69</v>
      </c>
      <c r="E34" s="51" t="s">
        <v>69</v>
      </c>
      <c r="F34" s="51" t="s">
        <v>69</v>
      </c>
      <c r="G34" s="58" t="n">
        <v>155000</v>
      </c>
      <c r="H34" s="51" t="s">
        <v>69</v>
      </c>
      <c r="I34" s="58" t="n">
        <v>721078162</v>
      </c>
    </row>
    <row r="35" customFormat="false" ht="6" hidden="false" customHeight="true" outlineLevel="0" collapsed="false">
      <c r="A35" s="99"/>
      <c r="B35" s="99"/>
      <c r="C35" s="99"/>
      <c r="D35" s="99"/>
      <c r="E35" s="99"/>
      <c r="F35" s="99"/>
      <c r="G35" s="99"/>
      <c r="H35" s="99"/>
      <c r="I35" s="99"/>
    </row>
    <row r="37" s="6" customFormat="true" ht="9.75" hidden="false" customHeight="true" outlineLevel="0" collapsed="false">
      <c r="A37" s="100" t="s">
        <v>105</v>
      </c>
      <c r="B37" s="100"/>
      <c r="C37" s="100"/>
      <c r="D37" s="100"/>
      <c r="E37" s="100"/>
      <c r="F37" s="100"/>
      <c r="G37" s="100"/>
      <c r="H37" s="100"/>
    </row>
    <row r="38" customFormat="false" ht="9" hidden="false" customHeight="true" outlineLevel="0" collapsed="false">
      <c r="A38" s="36" t="s">
        <v>58</v>
      </c>
    </row>
    <row r="39" customFormat="false" ht="9" hidden="false" customHeight="true" outlineLevel="0" collapsed="false">
      <c r="I39" s="101"/>
      <c r="J39" s="101"/>
      <c r="K39" s="101"/>
    </row>
    <row r="40" customFormat="false" ht="9" hidden="false" customHeight="true" outlineLevel="0" collapsed="false">
      <c r="B40" s="102"/>
      <c r="C40" s="102"/>
      <c r="D40" s="102"/>
      <c r="E40" s="102"/>
      <c r="F40" s="102"/>
      <c r="G40" s="102"/>
      <c r="H40" s="102"/>
      <c r="I40" s="102"/>
      <c r="J40" s="102"/>
      <c r="K40" s="102"/>
    </row>
  </sheetData>
  <mergeCells count="3">
    <mergeCell ref="A1:I1"/>
    <mergeCell ref="A4:I4"/>
    <mergeCell ref="A37:H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84765625" defaultRowHeight="9" zeroHeight="false" outlineLevelRow="0" outlineLevelCol="0"/>
  <cols>
    <col collapsed="false" customWidth="true" hidden="false" outlineLevel="0" max="1" min="1" style="0" width="26.84"/>
    <col collapsed="false" customWidth="true" hidden="false" outlineLevel="0" max="5" min="2" style="0" width="10.41"/>
    <col collapsed="false" customWidth="true" hidden="false" outlineLevel="0" max="6" min="6" style="0" width="11.28"/>
    <col collapsed="false" customWidth="true" hidden="false" outlineLevel="0" max="9" min="7" style="0" width="10.41"/>
  </cols>
  <sheetData>
    <row r="1" customFormat="false" ht="27.75" hidden="false" customHeight="true" outlineLevel="0" collapsed="false">
      <c r="A1" s="39" t="s">
        <v>106</v>
      </c>
      <c r="B1" s="39"/>
      <c r="C1" s="39"/>
      <c r="D1" s="39"/>
      <c r="E1" s="39"/>
      <c r="F1" s="39"/>
      <c r="G1" s="39"/>
      <c r="H1" s="39"/>
      <c r="I1" s="39"/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</row>
    <row r="3" s="96" customFormat="true" ht="36" hidden="false" customHeight="true" outlineLevel="0" collapsed="false">
      <c r="A3" s="95" t="s">
        <v>96</v>
      </c>
      <c r="B3" s="65" t="s">
        <v>97</v>
      </c>
      <c r="C3" s="65" t="s">
        <v>98</v>
      </c>
      <c r="D3" s="65" t="s">
        <v>99</v>
      </c>
      <c r="E3" s="65" t="s">
        <v>100</v>
      </c>
      <c r="F3" s="65" t="s">
        <v>101</v>
      </c>
      <c r="G3" s="65" t="s">
        <v>102</v>
      </c>
      <c r="H3" s="65" t="s">
        <v>103</v>
      </c>
      <c r="I3" s="65" t="s">
        <v>68</v>
      </c>
    </row>
    <row r="4" customFormat="false" ht="6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</row>
    <row r="5" customFormat="false" ht="9.75" hidden="false" customHeight="true" outlineLevel="0" collapsed="false">
      <c r="A5" s="98" t="s">
        <v>27</v>
      </c>
      <c r="B5" s="103" t="n">
        <v>58</v>
      </c>
      <c r="C5" s="103" t="s">
        <v>69</v>
      </c>
      <c r="D5" s="103" t="n">
        <v>2.7</v>
      </c>
      <c r="E5" s="103" t="n">
        <v>38</v>
      </c>
      <c r="F5" s="103" t="n">
        <v>1.1</v>
      </c>
      <c r="G5" s="103" t="s">
        <v>69</v>
      </c>
      <c r="H5" s="103" t="n">
        <v>0.1</v>
      </c>
      <c r="I5" s="103" t="n">
        <v>100</v>
      </c>
    </row>
    <row r="6" customFormat="false" ht="9.75" hidden="false" customHeight="true" outlineLevel="0" collapsed="false">
      <c r="A6" s="98" t="s">
        <v>28</v>
      </c>
      <c r="B6" s="103" t="n">
        <v>41.3</v>
      </c>
      <c r="C6" s="103" t="s">
        <v>69</v>
      </c>
      <c r="D6" s="103" t="n">
        <v>58.7</v>
      </c>
      <c r="E6" s="103" t="s">
        <v>69</v>
      </c>
      <c r="F6" s="103" t="s">
        <v>69</v>
      </c>
      <c r="G6" s="103" t="s">
        <v>69</v>
      </c>
      <c r="H6" s="103" t="s">
        <v>69</v>
      </c>
      <c r="I6" s="103" t="n">
        <v>100</v>
      </c>
    </row>
    <row r="7" customFormat="false" ht="9.75" hidden="false" customHeight="true" outlineLevel="0" collapsed="false">
      <c r="A7" s="98" t="s">
        <v>29</v>
      </c>
      <c r="B7" s="103" t="n">
        <v>72.6</v>
      </c>
      <c r="C7" s="103" t="n">
        <v>8.1</v>
      </c>
      <c r="D7" s="103" t="s">
        <v>69</v>
      </c>
      <c r="E7" s="103" t="n">
        <v>19.3</v>
      </c>
      <c r="F7" s="103" t="s">
        <v>69</v>
      </c>
      <c r="G7" s="103" t="s">
        <v>69</v>
      </c>
      <c r="H7" s="103" t="s">
        <v>69</v>
      </c>
      <c r="I7" s="103" t="n">
        <v>100</v>
      </c>
    </row>
    <row r="8" customFormat="false" ht="9.75" hidden="false" customHeight="true" outlineLevel="0" collapsed="false">
      <c r="A8" s="98" t="s">
        <v>30</v>
      </c>
      <c r="B8" s="103" t="n">
        <v>84.9</v>
      </c>
      <c r="C8" s="103" t="n">
        <v>7.5</v>
      </c>
      <c r="D8" s="103" t="n">
        <v>1.1</v>
      </c>
      <c r="E8" s="103" t="n">
        <v>5.9</v>
      </c>
      <c r="F8" s="103" t="n">
        <v>0.1</v>
      </c>
      <c r="G8" s="103" t="n">
        <v>0.5</v>
      </c>
      <c r="H8" s="103" t="n">
        <v>0.1</v>
      </c>
      <c r="I8" s="103" t="n">
        <v>100</v>
      </c>
    </row>
    <row r="9" customFormat="false" ht="9.75" hidden="false" customHeight="true" outlineLevel="0" collapsed="false">
      <c r="A9" s="94" t="s">
        <v>94</v>
      </c>
      <c r="B9" s="103" t="n">
        <v>12.7</v>
      </c>
      <c r="C9" s="103" t="s">
        <v>69</v>
      </c>
      <c r="D9" s="103" t="s">
        <v>69</v>
      </c>
      <c r="E9" s="103" t="n">
        <v>44.5</v>
      </c>
      <c r="F9" s="103" t="s">
        <v>69</v>
      </c>
      <c r="G9" s="103" t="n">
        <v>0.1</v>
      </c>
      <c r="H9" s="103" t="n">
        <v>42.6</v>
      </c>
      <c r="I9" s="103" t="n">
        <v>100</v>
      </c>
    </row>
    <row r="10" s="3" customFormat="true" ht="9.75" hidden="false" customHeight="true" outlineLevel="0" collapsed="false">
      <c r="A10" s="36" t="s">
        <v>107</v>
      </c>
      <c r="B10" s="104" t="s">
        <v>69</v>
      </c>
      <c r="C10" s="104" t="s">
        <v>69</v>
      </c>
      <c r="D10" s="104" t="s">
        <v>69</v>
      </c>
      <c r="E10" s="104" t="s">
        <v>69</v>
      </c>
      <c r="F10" s="104" t="s">
        <v>69</v>
      </c>
      <c r="G10" s="104" t="s">
        <v>69</v>
      </c>
      <c r="H10" s="104" t="n">
        <v>100</v>
      </c>
      <c r="I10" s="104" t="n">
        <v>100</v>
      </c>
    </row>
    <row r="11" s="3" customFormat="true" ht="9.75" hidden="false" customHeight="true" outlineLevel="0" collapsed="false">
      <c r="A11" s="36" t="s">
        <v>70</v>
      </c>
      <c r="B11" s="104" t="n">
        <v>22.2</v>
      </c>
      <c r="C11" s="104" t="s">
        <v>69</v>
      </c>
      <c r="D11" s="104" t="s">
        <v>69</v>
      </c>
      <c r="E11" s="104" t="n">
        <v>77.6</v>
      </c>
      <c r="F11" s="104" t="s">
        <v>69</v>
      </c>
      <c r="G11" s="104" t="n">
        <v>0.2</v>
      </c>
      <c r="H11" s="104" t="s">
        <v>69</v>
      </c>
      <c r="I11" s="104" t="n">
        <v>100</v>
      </c>
    </row>
    <row r="12" customFormat="false" ht="9.75" hidden="false" customHeight="true" outlineLevel="0" collapsed="false">
      <c r="A12" s="98" t="s">
        <v>34</v>
      </c>
      <c r="B12" s="103" t="n">
        <v>65.9</v>
      </c>
      <c r="C12" s="103" t="s">
        <v>69</v>
      </c>
      <c r="D12" s="103" t="n">
        <v>0.4</v>
      </c>
      <c r="E12" s="103" t="n">
        <v>0</v>
      </c>
      <c r="F12" s="103" t="n">
        <v>32.9</v>
      </c>
      <c r="G12" s="103" t="n">
        <v>0.8</v>
      </c>
      <c r="H12" s="103" t="s">
        <v>69</v>
      </c>
      <c r="I12" s="103" t="n">
        <v>100</v>
      </c>
    </row>
    <row r="13" customFormat="false" ht="9.75" hidden="false" customHeight="true" outlineLevel="0" collapsed="false">
      <c r="A13" s="98" t="s">
        <v>108</v>
      </c>
      <c r="B13" s="103" t="n">
        <v>52.1</v>
      </c>
      <c r="C13" s="103" t="n">
        <v>37</v>
      </c>
      <c r="D13" s="103" t="s">
        <v>69</v>
      </c>
      <c r="E13" s="103" t="n">
        <v>3.4</v>
      </c>
      <c r="F13" s="103" t="n">
        <v>7.2</v>
      </c>
      <c r="G13" s="103" t="s">
        <v>69</v>
      </c>
      <c r="H13" s="103" t="n">
        <v>0.3</v>
      </c>
      <c r="I13" s="103" t="n">
        <v>100</v>
      </c>
    </row>
    <row r="14" customFormat="false" ht="9.75" hidden="false" customHeight="true" outlineLevel="0" collapsed="false">
      <c r="A14" s="98" t="s">
        <v>71</v>
      </c>
      <c r="B14" s="103" t="n">
        <v>79.2</v>
      </c>
      <c r="C14" s="103" t="n">
        <v>0.8</v>
      </c>
      <c r="D14" s="103" t="n">
        <v>0.3</v>
      </c>
      <c r="E14" s="103" t="n">
        <v>5.4</v>
      </c>
      <c r="F14" s="103" t="n">
        <v>4.8</v>
      </c>
      <c r="G14" s="103" t="n">
        <v>6</v>
      </c>
      <c r="H14" s="103" t="n">
        <v>3.5</v>
      </c>
      <c r="I14" s="103" t="n">
        <v>100</v>
      </c>
    </row>
    <row r="15" customFormat="false" ht="9.75" hidden="false" customHeight="true" outlineLevel="0" collapsed="false">
      <c r="A15" s="98" t="s">
        <v>37</v>
      </c>
      <c r="B15" s="103" t="n">
        <v>65</v>
      </c>
      <c r="C15" s="103" t="n">
        <v>0.6</v>
      </c>
      <c r="D15" s="103" t="n">
        <v>1.2</v>
      </c>
      <c r="E15" s="103" t="n">
        <v>10.6</v>
      </c>
      <c r="F15" s="103" t="n">
        <v>14.7</v>
      </c>
      <c r="G15" s="103" t="s">
        <v>69</v>
      </c>
      <c r="H15" s="103" t="n">
        <v>8</v>
      </c>
      <c r="I15" s="103" t="n">
        <v>100</v>
      </c>
    </row>
    <row r="16" customFormat="false" ht="9.75" hidden="false" customHeight="true" outlineLevel="0" collapsed="false">
      <c r="A16" s="98" t="s">
        <v>38</v>
      </c>
      <c r="B16" s="103" t="n">
        <v>73</v>
      </c>
      <c r="C16" s="103" t="n">
        <v>18.6</v>
      </c>
      <c r="D16" s="103" t="s">
        <v>69</v>
      </c>
      <c r="E16" s="103" t="s">
        <v>69</v>
      </c>
      <c r="F16" s="103" t="n">
        <v>8.4</v>
      </c>
      <c r="G16" s="103" t="s">
        <v>69</v>
      </c>
      <c r="H16" s="103" t="s">
        <v>69</v>
      </c>
      <c r="I16" s="103" t="n">
        <v>100</v>
      </c>
    </row>
    <row r="17" customFormat="false" ht="9.75" hidden="false" customHeight="true" outlineLevel="0" collapsed="false">
      <c r="A17" s="98" t="s">
        <v>39</v>
      </c>
      <c r="B17" s="103" t="n">
        <v>94.7</v>
      </c>
      <c r="C17" s="103" t="s">
        <v>69</v>
      </c>
      <c r="D17" s="103" t="n">
        <v>3.9</v>
      </c>
      <c r="E17" s="103" t="s">
        <v>69</v>
      </c>
      <c r="F17" s="103" t="s">
        <v>69</v>
      </c>
      <c r="G17" s="103" t="n">
        <v>1.3</v>
      </c>
      <c r="H17" s="103" t="s">
        <v>69</v>
      </c>
      <c r="I17" s="103" t="n">
        <v>100</v>
      </c>
    </row>
    <row r="18" customFormat="false" ht="9.75" hidden="false" customHeight="true" outlineLevel="0" collapsed="false">
      <c r="A18" s="98" t="s">
        <v>40</v>
      </c>
      <c r="B18" s="103" t="n">
        <v>94.2</v>
      </c>
      <c r="C18" s="103" t="n">
        <v>5.6</v>
      </c>
      <c r="D18" s="103" t="s">
        <v>69</v>
      </c>
      <c r="E18" s="103" t="n">
        <v>0.1</v>
      </c>
      <c r="F18" s="103" t="s">
        <v>69</v>
      </c>
      <c r="G18" s="103" t="n">
        <v>0.1</v>
      </c>
      <c r="H18" s="103" t="s">
        <v>69</v>
      </c>
      <c r="I18" s="103" t="n">
        <v>100</v>
      </c>
    </row>
    <row r="19" customFormat="false" ht="9.75" hidden="false" customHeight="true" outlineLevel="0" collapsed="false">
      <c r="A19" s="98" t="s">
        <v>41</v>
      </c>
      <c r="B19" s="103" t="n">
        <v>61.4</v>
      </c>
      <c r="C19" s="103" t="n">
        <v>17.6</v>
      </c>
      <c r="D19" s="103" t="n">
        <v>20.9</v>
      </c>
      <c r="E19" s="103" t="s">
        <v>69</v>
      </c>
      <c r="F19" s="103" t="s">
        <v>69</v>
      </c>
      <c r="G19" s="103" t="s">
        <v>69</v>
      </c>
      <c r="H19" s="103" t="s">
        <v>69</v>
      </c>
      <c r="I19" s="103" t="n">
        <v>100</v>
      </c>
    </row>
    <row r="20" customFormat="false" ht="9.75" hidden="false" customHeight="true" outlineLevel="0" collapsed="false">
      <c r="A20" s="98" t="s">
        <v>42</v>
      </c>
      <c r="B20" s="103" t="n">
        <v>69.8</v>
      </c>
      <c r="C20" s="103" t="n">
        <v>30</v>
      </c>
      <c r="D20" s="103" t="n">
        <v>0.3</v>
      </c>
      <c r="E20" s="103" t="s">
        <v>69</v>
      </c>
      <c r="F20" s="103" t="s">
        <v>69</v>
      </c>
      <c r="G20" s="103" t="s">
        <v>69</v>
      </c>
      <c r="H20" s="103" t="s">
        <v>69</v>
      </c>
      <c r="I20" s="103" t="n">
        <v>100</v>
      </c>
    </row>
    <row r="21" customFormat="false" ht="9.75" hidden="false" customHeight="true" outlineLevel="0" collapsed="false">
      <c r="A21" s="98" t="s">
        <v>43</v>
      </c>
      <c r="B21" s="103" t="n">
        <v>77.9</v>
      </c>
      <c r="C21" s="103" t="n">
        <v>22.1</v>
      </c>
      <c r="D21" s="103" t="s">
        <v>69</v>
      </c>
      <c r="E21" s="103" t="s">
        <v>69</v>
      </c>
      <c r="F21" s="103" t="s">
        <v>69</v>
      </c>
      <c r="G21" s="103" t="s">
        <v>69</v>
      </c>
      <c r="H21" s="103" t="s">
        <v>69</v>
      </c>
      <c r="I21" s="103" t="n">
        <v>100</v>
      </c>
    </row>
    <row r="22" customFormat="false" ht="9.75" hidden="false" customHeight="true" outlineLevel="0" collapsed="false">
      <c r="A22" s="98" t="s">
        <v>44</v>
      </c>
      <c r="B22" s="103" t="n">
        <v>83.6</v>
      </c>
      <c r="C22" s="103" t="n">
        <v>16.4</v>
      </c>
      <c r="D22" s="103" t="s">
        <v>69</v>
      </c>
      <c r="E22" s="103" t="s">
        <v>69</v>
      </c>
      <c r="F22" s="103" t="s">
        <v>69</v>
      </c>
      <c r="G22" s="103" t="s">
        <v>69</v>
      </c>
      <c r="H22" s="103" t="s">
        <v>69</v>
      </c>
      <c r="I22" s="103" t="n">
        <v>100</v>
      </c>
    </row>
    <row r="23" customFormat="false" ht="9.75" hidden="false" customHeight="true" outlineLevel="0" collapsed="false">
      <c r="A23" s="98" t="s">
        <v>45</v>
      </c>
      <c r="B23" s="103" t="n">
        <v>75.3</v>
      </c>
      <c r="C23" s="103" t="n">
        <v>24.7</v>
      </c>
      <c r="D23" s="103" t="s">
        <v>69</v>
      </c>
      <c r="E23" s="103" t="s">
        <v>69</v>
      </c>
      <c r="F23" s="103" t="s">
        <v>69</v>
      </c>
      <c r="G23" s="103" t="s">
        <v>69</v>
      </c>
      <c r="H23" s="103" t="s">
        <v>69</v>
      </c>
      <c r="I23" s="103" t="n">
        <v>100</v>
      </c>
    </row>
    <row r="24" customFormat="false" ht="9.75" hidden="false" customHeight="true" outlineLevel="0" collapsed="false">
      <c r="A24" s="98" t="s">
        <v>46</v>
      </c>
      <c r="B24" s="103" t="n">
        <v>93</v>
      </c>
      <c r="C24" s="103" t="n">
        <v>4.3</v>
      </c>
      <c r="D24" s="103" t="n">
        <v>0.3</v>
      </c>
      <c r="E24" s="103" t="n">
        <v>2.2</v>
      </c>
      <c r="F24" s="103" t="s">
        <v>69</v>
      </c>
      <c r="G24" s="103" t="n">
        <v>0.2</v>
      </c>
      <c r="H24" s="103" t="s">
        <v>69</v>
      </c>
      <c r="I24" s="103" t="n">
        <v>100</v>
      </c>
    </row>
    <row r="25" customFormat="false" ht="9.75" hidden="false" customHeight="true" outlineLevel="0" collapsed="false">
      <c r="A25" s="98" t="s">
        <v>47</v>
      </c>
      <c r="B25" s="103" t="n">
        <v>95.9</v>
      </c>
      <c r="C25" s="103" t="n">
        <v>4.1</v>
      </c>
      <c r="D25" s="103" t="s">
        <v>69</v>
      </c>
      <c r="E25" s="103" t="s">
        <v>69</v>
      </c>
      <c r="F25" s="103" t="s">
        <v>69</v>
      </c>
      <c r="G25" s="103" t="s">
        <v>69</v>
      </c>
      <c r="H25" s="103" t="s">
        <v>69</v>
      </c>
      <c r="I25" s="103" t="n">
        <v>100</v>
      </c>
    </row>
    <row r="26" customFormat="false" ht="9.75" hidden="false" customHeight="true" outlineLevel="0" collapsed="false">
      <c r="A26" s="98" t="s">
        <v>48</v>
      </c>
      <c r="B26" s="103" t="n">
        <v>94.9</v>
      </c>
      <c r="C26" s="103" t="n">
        <v>5.1</v>
      </c>
      <c r="D26" s="103" t="s">
        <v>69</v>
      </c>
      <c r="E26" s="103" t="s">
        <v>69</v>
      </c>
      <c r="F26" s="103" t="s">
        <v>69</v>
      </c>
      <c r="G26" s="103" t="s">
        <v>69</v>
      </c>
      <c r="H26" s="103" t="s">
        <v>69</v>
      </c>
      <c r="I26" s="103" t="n">
        <v>100</v>
      </c>
    </row>
    <row r="27" customFormat="false" ht="9.75" hidden="false" customHeight="true" outlineLevel="0" collapsed="false">
      <c r="A27" s="98"/>
      <c r="B27" s="103"/>
      <c r="C27" s="103"/>
      <c r="D27" s="103"/>
      <c r="E27" s="103"/>
      <c r="F27" s="103"/>
      <c r="G27" s="103"/>
      <c r="H27" s="103"/>
      <c r="I27" s="103"/>
    </row>
    <row r="28" customFormat="false" ht="9.75" hidden="false" customHeight="true" outlineLevel="0" collapsed="false">
      <c r="A28" s="57" t="s">
        <v>49</v>
      </c>
      <c r="B28" s="105" t="n">
        <v>75.7</v>
      </c>
      <c r="C28" s="105" t="n">
        <v>6.4</v>
      </c>
      <c r="D28" s="105" t="n">
        <v>1.2</v>
      </c>
      <c r="E28" s="105" t="n">
        <v>8.5</v>
      </c>
      <c r="F28" s="105" t="n">
        <v>4.7</v>
      </c>
      <c r="G28" s="105" t="n">
        <v>0.9</v>
      </c>
      <c r="H28" s="105" t="n">
        <v>2.6</v>
      </c>
      <c r="I28" s="105" t="n">
        <v>100</v>
      </c>
      <c r="J28" s="106"/>
    </row>
    <row r="29" customFormat="false" ht="9.75" hidden="false" customHeight="true" outlineLevel="0" collapsed="false">
      <c r="A29" s="57"/>
      <c r="B29" s="105"/>
      <c r="C29" s="105"/>
      <c r="D29" s="105"/>
      <c r="E29" s="105"/>
      <c r="F29" s="105"/>
      <c r="G29" s="105"/>
      <c r="H29" s="105"/>
      <c r="I29" s="105"/>
    </row>
    <row r="30" customFormat="false" ht="9.75" hidden="false" customHeight="true" outlineLevel="0" collapsed="false">
      <c r="A30" s="98" t="s">
        <v>50</v>
      </c>
      <c r="B30" s="107" t="n">
        <v>74.5</v>
      </c>
      <c r="C30" s="107" t="n">
        <v>5.1</v>
      </c>
      <c r="D30" s="107" t="n">
        <v>2.4</v>
      </c>
      <c r="E30" s="107" t="n">
        <v>17.2</v>
      </c>
      <c r="F30" s="107" t="n">
        <v>0.4</v>
      </c>
      <c r="G30" s="107" t="n">
        <v>0.3</v>
      </c>
      <c r="H30" s="107" t="n">
        <v>0.1</v>
      </c>
      <c r="I30" s="107" t="n">
        <v>100</v>
      </c>
    </row>
    <row r="31" customFormat="false" ht="9.75" hidden="false" customHeight="true" outlineLevel="0" collapsed="false">
      <c r="A31" s="98" t="s">
        <v>51</v>
      </c>
      <c r="B31" s="107" t="n">
        <v>61.8</v>
      </c>
      <c r="C31" s="107" t="n">
        <v>5.6</v>
      </c>
      <c r="D31" s="107" t="n">
        <v>0.2</v>
      </c>
      <c r="E31" s="107" t="n">
        <v>9.1</v>
      </c>
      <c r="F31" s="107" t="n">
        <v>12.9</v>
      </c>
      <c r="G31" s="107" t="n">
        <v>2.7</v>
      </c>
      <c r="H31" s="107" t="n">
        <v>7.7</v>
      </c>
      <c r="I31" s="107" t="n">
        <v>100</v>
      </c>
    </row>
    <row r="32" customFormat="false" ht="9.75" hidden="false" customHeight="true" outlineLevel="0" collapsed="false">
      <c r="A32" s="98" t="s">
        <v>52</v>
      </c>
      <c r="B32" s="107" t="n">
        <v>83.5</v>
      </c>
      <c r="C32" s="107" t="n">
        <v>4.1</v>
      </c>
      <c r="D32" s="107" t="n">
        <v>0.8</v>
      </c>
      <c r="E32" s="107" t="n">
        <v>3.5</v>
      </c>
      <c r="F32" s="107" t="n">
        <v>5.3</v>
      </c>
      <c r="G32" s="107" t="n">
        <v>0.2</v>
      </c>
      <c r="H32" s="107" t="n">
        <v>2.6</v>
      </c>
      <c r="I32" s="107" t="n">
        <v>100</v>
      </c>
    </row>
    <row r="33" customFormat="false" ht="9.75" hidden="false" customHeight="true" outlineLevel="0" collapsed="false">
      <c r="A33" s="98" t="s">
        <v>53</v>
      </c>
      <c r="B33" s="107" t="n">
        <v>78.6</v>
      </c>
      <c r="C33" s="107" t="n">
        <v>18.8</v>
      </c>
      <c r="D33" s="107" t="n">
        <v>2.4</v>
      </c>
      <c r="E33" s="107" t="n">
        <v>0.2</v>
      </c>
      <c r="F33" s="103" t="s">
        <v>69</v>
      </c>
      <c r="G33" s="103" t="s">
        <v>69</v>
      </c>
      <c r="H33" s="103" t="s">
        <v>69</v>
      </c>
      <c r="I33" s="107" t="n">
        <v>100</v>
      </c>
    </row>
    <row r="34" customFormat="false" ht="9.75" hidden="false" customHeight="true" outlineLevel="0" collapsed="false">
      <c r="A34" s="38" t="s">
        <v>54</v>
      </c>
      <c r="B34" s="107" t="n">
        <v>95.4</v>
      </c>
      <c r="C34" s="107" t="n">
        <v>4.5</v>
      </c>
      <c r="D34" s="103" t="s">
        <v>69</v>
      </c>
      <c r="E34" s="103" t="s">
        <v>69</v>
      </c>
      <c r="F34" s="103" t="s">
        <v>69</v>
      </c>
      <c r="G34" s="103" t="s">
        <v>69</v>
      </c>
      <c r="H34" s="103" t="s">
        <v>69</v>
      </c>
      <c r="I34" s="107" t="n">
        <v>100</v>
      </c>
    </row>
    <row r="35" customFormat="false" ht="6" hidden="false" customHeight="true" outlineLevel="0" collapsed="false">
      <c r="A35" s="108"/>
      <c r="B35" s="109"/>
      <c r="C35" s="109"/>
      <c r="D35" s="109"/>
      <c r="E35" s="109"/>
      <c r="F35" s="109"/>
      <c r="G35" s="109"/>
      <c r="H35" s="109"/>
      <c r="I35" s="109"/>
    </row>
    <row r="36" customFormat="false" ht="9" hidden="false" customHeight="true" outlineLevel="0" collapsed="false">
      <c r="A36" s="57"/>
      <c r="B36" s="110"/>
      <c r="C36" s="110"/>
      <c r="D36" s="110"/>
      <c r="E36" s="110"/>
      <c r="F36" s="110"/>
      <c r="G36" s="110"/>
      <c r="H36" s="110"/>
      <c r="I36" s="110"/>
    </row>
    <row r="37" customFormat="false" ht="12.75" hidden="false" customHeight="true" outlineLevel="0" collapsed="false">
      <c r="A37" s="111" t="s">
        <v>105</v>
      </c>
      <c r="B37" s="111"/>
      <c r="C37" s="111"/>
      <c r="D37" s="111"/>
      <c r="E37" s="111"/>
      <c r="F37" s="101"/>
      <c r="G37" s="101"/>
      <c r="H37" s="101"/>
      <c r="I37" s="101"/>
      <c r="J37" s="101"/>
      <c r="K37" s="101"/>
    </row>
    <row r="38" s="6" customFormat="true" ht="9" hidden="false" customHeight="true" outlineLevel="0" collapsed="false">
      <c r="A38" s="36" t="s">
        <v>58</v>
      </c>
    </row>
    <row r="39" customFormat="false" ht="12.75" hidden="false" customHeight="true" outlineLevel="0" collapsed="false">
      <c r="B39" s="112"/>
    </row>
  </sheetData>
  <mergeCells count="3">
    <mergeCell ref="A1:I1"/>
    <mergeCell ref="A4:I4"/>
    <mergeCell ref="A37:E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8:27:45Z</dcterms:created>
  <dc:creator>template</dc:creator>
  <dc:description/>
  <dc:language>en-US</dc:language>
  <cp:lastModifiedBy>AutoBVT</cp:lastModifiedBy>
  <cp:lastPrinted>2012-11-19T11:07:24Z</cp:lastPrinted>
  <dcterms:modified xsi:type="dcterms:W3CDTF">2012-12-13T09:37:34Z</dcterms:modified>
  <cp:revision>1</cp:revision>
  <dc:subject/>
  <dc:title/>
</cp:coreProperties>
</file>