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8-2011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8-2011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0, alla linea 2010 rivalutata al 2011 e alla linea di povertà 2011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0</t>
  </si>
  <si>
    <t xml:space="preserve">Linea di povertà 2010 rivalutata al 2011</t>
  </si>
  <si>
    <t xml:space="preserve">Linea di povertà standard 2011</t>
  </si>
  <si>
    <t xml:space="preserve">992,46 euro</t>
  </si>
  <si>
    <t xml:space="preserve">1020,25 euro</t>
  </si>
  <si>
    <t xml:space="preserve">1011,03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0-2011, valori percentuali</t>
    </r>
  </si>
  <si>
    <t xml:space="preserve">Intervallo di confidenza</t>
  </si>
  <si>
    <t xml:space="preserve">Errore( %)</t>
  </si>
  <si>
    <t xml:space="preserve">lim.inf.</t>
  </si>
  <si>
    <t xml:space="preserve">lim.sup. </t>
  </si>
  <si>
    <t xml:space="preserve">lim.inf.. </t>
  </si>
  <si>
    <t xml:space="preserve">lim.sup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0-2011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0-2011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0- 2011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0-2011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4.1</t>
  </si>
  <si>
    <t xml:space="preserve">- nessun componente alla ricerca di lavoro e almeno un componente in altra condizione (a)</t>
  </si>
  <si>
    <t xml:space="preserve">14.1</t>
  </si>
  <si>
    <t xml:space="preserve">- almeno un componente alla ricerca di lavoro </t>
  </si>
  <si>
    <t xml:space="preserve">28.2</t>
  </si>
  <si>
    <t xml:space="preserve">Famiglie con ritirati dal lavoro senza occupati</t>
  </si>
  <si>
    <t xml:space="preserve">- tutti i componenti ritirati dal lavoro</t>
  </si>
  <si>
    <t xml:space="preserve">9.6</t>
  </si>
  <si>
    <t xml:space="preserve">13.5</t>
  </si>
  <si>
    <t xml:space="preserve">- almeno un componente alla ricerca di lavoro</t>
  </si>
  <si>
    <t xml:space="preserve">38.2</t>
  </si>
  <si>
    <t xml:space="preserve">Famiglie con occupati e ritirati dal lavoro</t>
  </si>
  <si>
    <t xml:space="preserve">- senza altri componenti </t>
  </si>
  <si>
    <t xml:space="preserve">5.7</t>
  </si>
  <si>
    <t xml:space="preserve">- almeno un componente in altra condizione (a) o alla ricerca di lavoro</t>
  </si>
  <si>
    <t xml:space="preserve">15.2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Famiglie</t>
  </si>
  <si>
    <t xml:space="preserve">Persone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0-2011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1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_-* #,##0.00_-;\-* #,##0.00_-;_-* \-??_-;_-@_-"/>
    <numFmt numFmtId="169" formatCode="_-* #,##0_-;\-* #,##0_-;_-* \-??_-;_-@_-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4:$F$4</c:f>
              <c:numCache>
                <c:formatCode>General</c:formatCode>
                <c:ptCount val="3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5:$F$5</c:f>
              <c:numCache>
                <c:formatCode>General</c:formatCode>
                <c:ptCount val="3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6:$F$6</c:f>
              <c:numCache>
                <c:formatCode>General</c:formatCode>
                <c:ptCount val="3"/>
                <c:pt idx="0">
                  <c:v>10.8</c:v>
                </c:pt>
                <c:pt idx="1">
                  <c:v>4.9</c:v>
                </c:pt>
                <c:pt idx="2">
                  <c:v>5.9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7:$F$7</c:f>
              <c:numCache>
                <c:formatCode>General</c:formatCode>
                <c:ptCount val="3"/>
                <c:pt idx="0">
                  <c:v>11.3</c:v>
                </c:pt>
                <c:pt idx="1">
                  <c:v>4.9</c:v>
                </c:pt>
                <c:pt idx="2">
                  <c:v>6.7</c:v>
                </c:pt>
              </c:numCache>
            </c:numRef>
          </c:val>
        </c:ser>
        <c:gapWidth val="150"/>
        <c:overlap val="0"/>
        <c:axId val="34923875"/>
        <c:axId val="25382774"/>
      </c:barChart>
      <c:catAx>
        <c:axId val="3492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774"/>
        <c:crossesAt val="0"/>
        <c:auto val="1"/>
        <c:lblAlgn val="ctr"/>
        <c:lblOffset val="100"/>
        <c:noMultiLvlLbl val="0"/>
      </c:catAx>
      <c:valAx>
        <c:axId val="253827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62013935716"/>
          <c:y val="0.0673473043166756"/>
          <c:w val="0.855810294448191"/>
          <c:h val="0.9326526956833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0:$F$20</c:f>
              <c:numCache>
                <c:formatCode>General</c:formatCode>
                <c:ptCount val="3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1:$F$21</c:f>
              <c:numCache>
                <c:formatCode>General</c:formatCode>
                <c:ptCount val="3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2:$F$22</c:f>
              <c:numCache>
                <c:formatCode>General</c:formatCode>
                <c:ptCount val="3"/>
                <c:pt idx="0">
                  <c:v>4.7</c:v>
                </c:pt>
                <c:pt idx="1">
                  <c:v>3.6</c:v>
                </c:pt>
                <c:pt idx="2">
                  <c:v>2.7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3:$F$23</c:f>
              <c:numCache>
                <c:formatCode>General</c:formatCode>
                <c:ptCount val="3"/>
                <c:pt idx="0">
                  <c:v>4.6</c:v>
                </c:pt>
                <c:pt idx="1">
                  <c:v>3.2</c:v>
                </c:pt>
                <c:pt idx="2">
                  <c:v>2.9</c:v>
                </c:pt>
              </c:numCache>
            </c:numRef>
          </c:val>
        </c:ser>
        <c:gapWidth val="150"/>
        <c:overlap val="0"/>
        <c:axId val="17607186"/>
        <c:axId val="91107455"/>
      </c:barChart>
      <c:catAx>
        <c:axId val="1760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455"/>
        <c:crossesAt val="0"/>
        <c:auto val="1"/>
        <c:lblAlgn val="ctr"/>
        <c:lblOffset val="100"/>
        <c:noMultiLvlLbl val="0"/>
      </c:catAx>
      <c:valAx>
        <c:axId val="911074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629130141605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300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1</v>
      </c>
      <c r="D4" s="5" t="n">
        <v>11.1</v>
      </c>
      <c r="E4" s="5" t="n">
        <v>4.9</v>
      </c>
      <c r="F4" s="5" t="n">
        <v>6.4</v>
      </c>
      <c r="G4" s="5" t="n">
        <v>23.3</v>
      </c>
    </row>
    <row r="5" customFormat="false" ht="11.25" hidden="false" customHeight="false" outlineLevel="0" collapsed="false">
      <c r="C5" s="4" t="n">
        <v>2010</v>
      </c>
      <c r="D5" s="5" t="n">
        <v>11</v>
      </c>
      <c r="E5" s="5" t="n">
        <v>4.9</v>
      </c>
      <c r="F5" s="5" t="n">
        <v>6.3</v>
      </c>
      <c r="G5" s="5" t="n">
        <v>23</v>
      </c>
    </row>
    <row r="6" customFormat="false" ht="11.25" hidden="false" customHeight="false" outlineLevel="0" collapsed="false">
      <c r="C6" s="4" t="n">
        <v>2009</v>
      </c>
      <c r="D6" s="5" t="n">
        <v>10.8</v>
      </c>
      <c r="E6" s="5" t="n">
        <v>4.9</v>
      </c>
      <c r="F6" s="5" t="n">
        <v>5.9</v>
      </c>
      <c r="G6" s="5" t="n">
        <v>22.7</v>
      </c>
    </row>
    <row r="7" customFormat="false" ht="11.25" hidden="false" customHeight="false" outlineLevel="0" collapsed="false">
      <c r="C7" s="4" t="n">
        <v>2008</v>
      </c>
      <c r="D7" s="5" t="n">
        <v>11.3</v>
      </c>
      <c r="E7" s="5" t="n">
        <v>4.9</v>
      </c>
      <c r="F7" s="5" t="n">
        <v>6.7</v>
      </c>
      <c r="G7" s="5" t="n">
        <v>23.8</v>
      </c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1</v>
      </c>
      <c r="D20" s="6" t="n">
        <v>5.2</v>
      </c>
      <c r="E20" s="6" t="n">
        <v>3.7</v>
      </c>
      <c r="F20" s="6" t="n">
        <v>4.1</v>
      </c>
      <c r="G20" s="6" t="n">
        <v>8</v>
      </c>
    </row>
    <row r="21" customFormat="false" ht="11.25" hidden="false" customHeight="false" outlineLevel="0" collapsed="false">
      <c r="C21" s="4" t="n">
        <v>2010</v>
      </c>
      <c r="D21" s="6" t="n">
        <v>4.6</v>
      </c>
      <c r="E21" s="6" t="n">
        <v>3.6</v>
      </c>
      <c r="F21" s="6" t="n">
        <v>3.8</v>
      </c>
      <c r="G21" s="6" t="n">
        <v>6.7</v>
      </c>
    </row>
    <row r="22" customFormat="false" ht="11.25" hidden="false" customHeight="false" outlineLevel="0" collapsed="false">
      <c r="C22" s="4" t="n">
        <v>2009</v>
      </c>
      <c r="D22" s="5" t="n">
        <v>4.7</v>
      </c>
      <c r="E22" s="5" t="n">
        <v>3.6</v>
      </c>
      <c r="F22" s="5" t="n">
        <v>2.7</v>
      </c>
      <c r="G22" s="5" t="n">
        <v>7.7</v>
      </c>
    </row>
    <row r="23" customFormat="false" ht="11.25" hidden="false" customHeight="false" outlineLevel="0" collapsed="false">
      <c r="C23" s="4" t="n">
        <v>2008</v>
      </c>
      <c r="D23" s="5" t="n">
        <v>4.6</v>
      </c>
      <c r="E23" s="5" t="n">
        <v>3.2</v>
      </c>
      <c r="F23" s="5" t="n">
        <v>2.9</v>
      </c>
      <c r="G23" s="5" t="n">
        <v>7.9</v>
      </c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  <c r="G36" s="4"/>
      <c r="H36" s="4" t="s">
        <v>1</v>
      </c>
      <c r="I36" s="4"/>
    </row>
    <row r="37" customFormat="false" ht="11.25" hidden="false" customHeight="false" outlineLevel="0" collapsed="false">
      <c r="A37" s="3"/>
      <c r="B37" s="7" t="n">
        <v>2010</v>
      </c>
      <c r="C37" s="7" t="n">
        <v>2011</v>
      </c>
      <c r="D37" s="7" t="n">
        <v>2010</v>
      </c>
      <c r="E37" s="7" t="n">
        <v>2011</v>
      </c>
      <c r="F37" s="7" t="n">
        <v>2010</v>
      </c>
      <c r="G37" s="7" t="n">
        <v>2011</v>
      </c>
      <c r="H37" s="7" t="n">
        <v>2010</v>
      </c>
      <c r="I37" s="7" t="n">
        <v>2011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593.47</v>
      </c>
      <c r="C39" s="8" t="n">
        <v>601.07</v>
      </c>
      <c r="D39" s="8" t="n">
        <v>311.014</v>
      </c>
      <c r="E39" s="8" t="n">
        <v>317.669</v>
      </c>
      <c r="F39" s="8" t="n">
        <v>1829.285</v>
      </c>
      <c r="G39" s="8" t="n">
        <v>1863.202</v>
      </c>
      <c r="H39" s="8" t="n">
        <v>2733.769</v>
      </c>
      <c r="I39" s="8" t="n">
        <v>2781.941</v>
      </c>
    </row>
    <row r="40" customFormat="false" ht="11.25" hidden="false" customHeight="false" outlineLevel="0" collapsed="false">
      <c r="A40" s="1" t="s">
        <v>9</v>
      </c>
      <c r="B40" s="8" t="n">
        <v>12026.742</v>
      </c>
      <c r="C40" s="8" t="n">
        <v>12162.836</v>
      </c>
      <c r="D40" s="8" t="n">
        <v>4932.306</v>
      </c>
      <c r="E40" s="8" t="n">
        <v>4987.726</v>
      </c>
      <c r="F40" s="8" t="n">
        <v>7938.958</v>
      </c>
      <c r="G40" s="8" t="n">
        <v>8014.44</v>
      </c>
      <c r="H40" s="8" t="n">
        <v>24898.006</v>
      </c>
      <c r="I40" s="8" t="n">
        <v>25165.002</v>
      </c>
    </row>
    <row r="41" customFormat="false" ht="11.25" hidden="false" customHeight="false" outlineLevel="0" collapsed="false">
      <c r="A41" s="1" t="s">
        <v>10</v>
      </c>
      <c r="B41" s="8" t="n">
        <v>1616.522</v>
      </c>
      <c r="C41" s="8" t="n">
        <v>1633.971</v>
      </c>
      <c r="D41" s="8" t="n">
        <v>1015.315</v>
      </c>
      <c r="E41" s="8" t="n">
        <v>935.704</v>
      </c>
      <c r="F41" s="8" t="n">
        <v>5640.659</v>
      </c>
      <c r="G41" s="8" t="n">
        <v>5603.405</v>
      </c>
      <c r="H41" s="8" t="n">
        <v>8272.496</v>
      </c>
      <c r="I41" s="8" t="n">
        <v>8173.081</v>
      </c>
    </row>
    <row r="42" customFormat="false" ht="11.25" hidden="false" customHeight="false" outlineLevel="0" collapsed="false">
      <c r="A42" s="1" t="s">
        <v>11</v>
      </c>
      <c r="B42" s="8" t="n">
        <v>27380.379</v>
      </c>
      <c r="C42" s="8" t="n">
        <v>27577.752</v>
      </c>
      <c r="D42" s="8" t="n">
        <v>11822.766</v>
      </c>
      <c r="E42" s="8" t="n">
        <v>11885.218</v>
      </c>
      <c r="F42" s="8" t="n">
        <v>20801.612</v>
      </c>
      <c r="G42" s="8" t="n">
        <v>20823.815</v>
      </c>
      <c r="H42" s="8" t="n">
        <v>60004.757</v>
      </c>
      <c r="I42" s="8" t="n">
        <v>60286.784</v>
      </c>
    </row>
    <row r="43" customFormat="false" ht="11.25" hidden="false" customHeight="false" outlineLevel="0" collapsed="false">
      <c r="A43" s="2" t="s">
        <v>12</v>
      </c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1" t="s">
        <v>8</v>
      </c>
      <c r="B44" s="6" t="n">
        <v>21.7088568931757</v>
      </c>
      <c r="C44" s="6" t="n">
        <v>21.6061375852328</v>
      </c>
      <c r="D44" s="6" t="n">
        <v>11.3767476330297</v>
      </c>
      <c r="E44" s="6" t="n">
        <v>11.418969704965</v>
      </c>
      <c r="F44" s="6" t="n">
        <v>66.9143954737946</v>
      </c>
      <c r="G44" s="6" t="n">
        <v>66.9748927098023</v>
      </c>
      <c r="H44" s="6" t="n">
        <v>100</v>
      </c>
      <c r="I44" s="6" t="n">
        <v>100</v>
      </c>
    </row>
    <row r="45" customFormat="false" ht="11.25" hidden="false" customHeight="false" outlineLevel="0" collapsed="false">
      <c r="A45" s="1" t="s">
        <v>9</v>
      </c>
      <c r="B45" s="6" t="n">
        <v>48.3</v>
      </c>
      <c r="C45" s="6" t="n">
        <v>48.3323466455516</v>
      </c>
      <c r="D45" s="6" t="n">
        <v>19.8</v>
      </c>
      <c r="E45" s="6" t="n">
        <v>19.8200898215705</v>
      </c>
      <c r="F45" s="6" t="n">
        <v>31.9</v>
      </c>
      <c r="G45" s="6" t="n">
        <v>31.8475635328779</v>
      </c>
      <c r="H45" s="6" t="n">
        <v>100</v>
      </c>
      <c r="I45" s="6" t="n">
        <v>100</v>
      </c>
    </row>
    <row r="46" customFormat="false" ht="11.25" hidden="false" customHeight="false" outlineLevel="0" collapsed="false">
      <c r="A46" s="1" t="s">
        <v>10</v>
      </c>
      <c r="B46" s="6" t="n">
        <v>19.5409221110533</v>
      </c>
      <c r="C46" s="6" t="n">
        <v>19.9921057921731</v>
      </c>
      <c r="D46" s="6" t="n">
        <v>12.2733815767333</v>
      </c>
      <c r="E46" s="6" t="n">
        <v>11.4486079362238</v>
      </c>
      <c r="F46" s="6" t="n">
        <v>68.1856963122134</v>
      </c>
      <c r="G46" s="6" t="n">
        <v>68.5592740363151</v>
      </c>
      <c r="H46" s="6" t="n">
        <v>100</v>
      </c>
      <c r="I46" s="6" t="n">
        <v>100</v>
      </c>
    </row>
    <row r="47" customFormat="false" ht="11.25" hidden="false" customHeight="false" outlineLevel="0" collapsed="false">
      <c r="A47" s="1" t="s">
        <v>11</v>
      </c>
      <c r="B47" s="6" t="n">
        <v>45.6</v>
      </c>
      <c r="C47" s="6" t="n">
        <v>45.7442745660475</v>
      </c>
      <c r="D47" s="6" t="n">
        <v>19.7</v>
      </c>
      <c r="E47" s="6" t="n">
        <v>19.7144667726844</v>
      </c>
      <c r="F47" s="6" t="n">
        <v>34.7</v>
      </c>
      <c r="G47" s="6" t="n">
        <v>34.5412603200065</v>
      </c>
      <c r="H47" s="6" t="n">
        <v>100</v>
      </c>
      <c r="I47" s="6" t="n">
        <v>100</v>
      </c>
    </row>
    <row r="48" customFormat="false" ht="11.25" hidden="false" customHeight="false" outlineLevel="0" collapsed="false">
      <c r="A48" s="2" t="s">
        <v>13</v>
      </c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1" t="s">
        <v>14</v>
      </c>
      <c r="B49" s="6" t="n">
        <v>4.9</v>
      </c>
      <c r="C49" s="6" t="n">
        <v>4.9</v>
      </c>
      <c r="D49" s="6" t="n">
        <v>6.3</v>
      </c>
      <c r="E49" s="6" t="n">
        <v>6.4</v>
      </c>
      <c r="F49" s="6" t="n">
        <v>23</v>
      </c>
      <c r="G49" s="6" t="n">
        <v>23.3</v>
      </c>
      <c r="H49" s="6" t="n">
        <v>11</v>
      </c>
      <c r="I49" s="6" t="n">
        <v>11.1</v>
      </c>
    </row>
    <row r="50" customFormat="false" ht="11.25" hidden="false" customHeight="false" outlineLevel="0" collapsed="false">
      <c r="A50" s="1" t="s">
        <v>15</v>
      </c>
      <c r="B50" s="6" t="n">
        <v>5.9</v>
      </c>
      <c r="C50" s="6" t="n">
        <v>5.9</v>
      </c>
      <c r="D50" s="6" t="n">
        <v>8.6</v>
      </c>
      <c r="E50" s="6" t="n">
        <v>7.9</v>
      </c>
      <c r="F50" s="6" t="n">
        <v>27.1</v>
      </c>
      <c r="G50" s="6" t="n">
        <v>26.9</v>
      </c>
      <c r="H50" s="6" t="n">
        <v>13.8</v>
      </c>
      <c r="I50" s="6" t="n">
        <v>13.6</v>
      </c>
    </row>
    <row r="51" customFormat="false" ht="11.25" hidden="false" customHeight="false" outlineLevel="0" collapsed="false">
      <c r="A51" s="2" t="s">
        <v>16</v>
      </c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1" t="s">
        <v>14</v>
      </c>
      <c r="B52" s="6" t="n">
        <v>18.399</v>
      </c>
      <c r="C52" s="6" t="n">
        <v>18.16</v>
      </c>
      <c r="D52" s="6" t="n">
        <v>20.091</v>
      </c>
      <c r="E52" s="6" t="n">
        <v>20.01</v>
      </c>
      <c r="F52" s="6" t="n">
        <v>21.503</v>
      </c>
      <c r="G52" s="6" t="n">
        <v>22.264</v>
      </c>
      <c r="H52" s="6" t="n">
        <v>20.668</v>
      </c>
      <c r="I52" s="6" t="n">
        <v>21.12</v>
      </c>
    </row>
    <row r="55" customFormat="false" ht="11.25" hidden="false" customHeight="false" outlineLevel="0" collapsed="false">
      <c r="A55" s="2" t="s">
        <v>17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25.5" hidden="false" customHeight="true" outlineLevel="0" collapsed="false">
      <c r="A56" s="9"/>
      <c r="B56" s="10" t="s">
        <v>18</v>
      </c>
      <c r="C56" s="10"/>
      <c r="D56" s="10" t="s">
        <v>19</v>
      </c>
      <c r="E56" s="10"/>
      <c r="F56" s="10" t="s">
        <v>20</v>
      </c>
      <c r="G56" s="10"/>
    </row>
    <row r="57" customFormat="false" ht="11.25" hidden="false" customHeight="true" outlineLevel="0" collapsed="false">
      <c r="A57" s="11"/>
      <c r="B57" s="10" t="s">
        <v>21</v>
      </c>
      <c r="C57" s="10"/>
      <c r="D57" s="12" t="s">
        <v>22</v>
      </c>
      <c r="E57" s="12"/>
      <c r="F57" s="10" t="s">
        <v>23</v>
      </c>
      <c r="G57" s="10"/>
    </row>
    <row r="58" customFormat="false" ht="11.25" hidden="false" customHeight="false" outlineLevel="0" collapsed="false">
      <c r="A58" s="13"/>
      <c r="B58" s="14" t="s">
        <v>24</v>
      </c>
      <c r="C58" s="14" t="s">
        <v>25</v>
      </c>
      <c r="D58" s="14" t="s">
        <v>24</v>
      </c>
      <c r="E58" s="14" t="s">
        <v>25</v>
      </c>
      <c r="F58" s="14" t="s">
        <v>24</v>
      </c>
      <c r="G58" s="14" t="s">
        <v>25</v>
      </c>
    </row>
    <row r="59" customFormat="false" ht="11.25" hidden="false" customHeight="false" outlineLevel="0" collapsed="false">
      <c r="A59" s="1" t="s">
        <v>2</v>
      </c>
      <c r="B59" s="15" t="n">
        <v>593.47</v>
      </c>
      <c r="C59" s="16" t="n">
        <v>4.9</v>
      </c>
      <c r="D59" s="15" t="n">
        <v>618.536</v>
      </c>
      <c r="E59" s="16" t="n">
        <v>5.09</v>
      </c>
      <c r="F59" s="15" t="n">
        <v>601.07</v>
      </c>
      <c r="G59" s="16" t="n">
        <v>4.9</v>
      </c>
    </row>
    <row r="60" customFormat="false" ht="11.25" hidden="false" customHeight="false" outlineLevel="0" collapsed="false">
      <c r="A60" s="1" t="s">
        <v>3</v>
      </c>
      <c r="B60" s="15" t="n">
        <v>311.014</v>
      </c>
      <c r="C60" s="16" t="n">
        <v>6.3</v>
      </c>
      <c r="D60" s="15" t="n">
        <v>331.929</v>
      </c>
      <c r="E60" s="16" t="n">
        <v>6.65</v>
      </c>
      <c r="F60" s="15" t="n">
        <v>317.669</v>
      </c>
      <c r="G60" s="16" t="n">
        <v>6.4</v>
      </c>
    </row>
    <row r="61" customFormat="false" ht="11.25" hidden="false" customHeight="false" outlineLevel="0" collapsed="false">
      <c r="A61" s="1" t="s">
        <v>4</v>
      </c>
      <c r="B61" s="15" t="n">
        <v>1829.285</v>
      </c>
      <c r="C61" s="16" t="n">
        <v>23</v>
      </c>
      <c r="D61" s="15" t="n">
        <v>1912.947</v>
      </c>
      <c r="E61" s="16" t="n">
        <v>23.87</v>
      </c>
      <c r="F61" s="15" t="n">
        <v>1863.202</v>
      </c>
      <c r="G61" s="16" t="n">
        <v>23.3</v>
      </c>
    </row>
    <row r="62" customFormat="false" ht="11.25" hidden="false" customHeight="false" outlineLevel="0" collapsed="false">
      <c r="A62" s="1" t="s">
        <v>1</v>
      </c>
      <c r="B62" s="15" t="n">
        <v>2733.769</v>
      </c>
      <c r="C62" s="16" t="n">
        <v>11</v>
      </c>
      <c r="D62" s="15" t="n">
        <v>2863.412</v>
      </c>
      <c r="E62" s="16" t="n">
        <v>11.38</v>
      </c>
      <c r="F62" s="15" t="n">
        <v>2781.941</v>
      </c>
      <c r="G62" s="16" t="n">
        <v>11.1</v>
      </c>
    </row>
    <row r="65" customFormat="false" ht="11.25" hidden="false" customHeight="false" outlineLevel="0" collapsed="false">
      <c r="A65" s="2" t="s">
        <v>26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10</v>
      </c>
      <c r="C66" s="4"/>
      <c r="D66" s="4"/>
      <c r="E66" s="4"/>
      <c r="F66" s="4" t="n">
        <v>2011</v>
      </c>
      <c r="G66" s="4"/>
      <c r="H66" s="4"/>
      <c r="I66" s="4"/>
    </row>
    <row r="67" customFormat="false" ht="11.25" hidden="false" customHeight="false" outlineLevel="0" collapsed="false">
      <c r="A67" s="17"/>
      <c r="D67" s="11" t="s">
        <v>27</v>
      </c>
      <c r="E67" s="11"/>
      <c r="H67" s="11" t="s">
        <v>27</v>
      </c>
      <c r="I67" s="11"/>
    </row>
    <row r="68" customFormat="false" ht="11.25" hidden="false" customHeight="false" outlineLevel="0" collapsed="false">
      <c r="A68" s="17"/>
      <c r="B68" s="1" t="s">
        <v>25</v>
      </c>
      <c r="C68" s="17" t="s">
        <v>28</v>
      </c>
      <c r="D68" s="3" t="s">
        <v>29</v>
      </c>
      <c r="E68" s="3" t="s">
        <v>30</v>
      </c>
      <c r="F68" s="1" t="s">
        <v>25</v>
      </c>
      <c r="G68" s="17" t="s">
        <v>28</v>
      </c>
      <c r="H68" s="3" t="s">
        <v>31</v>
      </c>
      <c r="I68" s="3" t="s">
        <v>32</v>
      </c>
    </row>
    <row r="69" customFormat="false" ht="12" hidden="false" customHeight="false" outlineLevel="0" collapsed="false">
      <c r="A69" s="9" t="s">
        <v>33</v>
      </c>
      <c r="B69" s="18" t="n">
        <v>11</v>
      </c>
      <c r="C69" s="19" t="n">
        <v>2.4814423709529</v>
      </c>
      <c r="D69" s="18" t="n">
        <v>10.4650010248226</v>
      </c>
      <c r="E69" s="18" t="n">
        <v>11.5349989751774</v>
      </c>
      <c r="F69" s="18" t="n">
        <v>11.1</v>
      </c>
      <c r="G69" s="19" t="n">
        <v>2.54133223985793</v>
      </c>
      <c r="H69" s="18" t="n">
        <v>10.5471077578965</v>
      </c>
      <c r="I69" s="18" t="n">
        <v>11.6528922421035</v>
      </c>
    </row>
    <row r="70" customFormat="false" ht="12" hidden="false" customHeight="false" outlineLevel="0" collapsed="false">
      <c r="A70" s="17" t="s">
        <v>34</v>
      </c>
      <c r="B70" s="20" t="n">
        <v>5.3</v>
      </c>
      <c r="C70" s="21" t="n">
        <v>11.2546071972371</v>
      </c>
      <c r="D70" s="20" t="n">
        <v>4.13087140435101</v>
      </c>
      <c r="E70" s="20" t="n">
        <v>6.46912859564899</v>
      </c>
      <c r="F70" s="20" t="n">
        <v>5.9</v>
      </c>
      <c r="G70" s="21" t="n">
        <v>11.090484982847</v>
      </c>
      <c r="H70" s="20" t="n">
        <v>4.61749631658357</v>
      </c>
      <c r="I70" s="20" t="n">
        <v>7.18250368341643</v>
      </c>
    </row>
    <row r="71" customFormat="false" ht="12" hidden="false" customHeight="false" outlineLevel="0" collapsed="false">
      <c r="A71" s="17" t="s">
        <v>35</v>
      </c>
      <c r="B71" s="20" t="n">
        <v>7.5</v>
      </c>
      <c r="C71" s="21" t="n">
        <v>20.7984459782328</v>
      </c>
      <c r="D71" s="20" t="n">
        <v>4.44262844119977</v>
      </c>
      <c r="E71" s="20" t="n">
        <v>10.5573715588002</v>
      </c>
      <c r="F71" s="20" t="n">
        <v>4.3</v>
      </c>
      <c r="G71" s="21" t="n">
        <v>12.0816185466434</v>
      </c>
      <c r="H71" s="20" t="n">
        <v>3.2817611888889</v>
      </c>
      <c r="I71" s="20" t="n">
        <v>5.3182388111111</v>
      </c>
    </row>
    <row r="72" customFormat="false" ht="12" hidden="false" customHeight="false" outlineLevel="0" collapsed="false">
      <c r="A72" s="17" t="s">
        <v>36</v>
      </c>
      <c r="B72" s="20" t="n">
        <v>4</v>
      </c>
      <c r="C72" s="21" t="n">
        <v>12.5256921235682</v>
      </c>
      <c r="D72" s="20" t="n">
        <v>3.01798573751226</v>
      </c>
      <c r="E72" s="20" t="n">
        <v>4.98201426248775</v>
      </c>
      <c r="F72" s="20" t="n">
        <v>4.2</v>
      </c>
      <c r="G72" s="21" t="n">
        <v>13.2614246291438</v>
      </c>
      <c r="H72" s="20" t="n">
        <v>3.10831952452889</v>
      </c>
      <c r="I72" s="20" t="n">
        <v>5.29168047547111</v>
      </c>
    </row>
    <row r="73" customFormat="false" ht="12" hidden="false" customHeight="false" outlineLevel="0" collapsed="false">
      <c r="A73" s="17" t="s">
        <v>37</v>
      </c>
      <c r="B73" s="20" t="n">
        <v>7.6</v>
      </c>
      <c r="C73" s="21" t="n">
        <v>12.276796179</v>
      </c>
      <c r="D73" s="20" t="n">
        <v>5.77124844117616</v>
      </c>
      <c r="E73" s="20" t="n">
        <v>9.42875155882384</v>
      </c>
      <c r="F73" s="20" t="n">
        <v>6.7</v>
      </c>
      <c r="G73" s="21" t="n">
        <v>13.6776680764948</v>
      </c>
      <c r="H73" s="20" t="n">
        <v>4.90384862819471</v>
      </c>
      <c r="I73" s="20" t="n">
        <v>8.49615137180529</v>
      </c>
    </row>
    <row r="74" customFormat="false" ht="12" hidden="false" customHeight="false" outlineLevel="0" collapsed="false">
      <c r="A74" s="22" t="s">
        <v>38</v>
      </c>
      <c r="B74" s="23" t="n">
        <v>9.5</v>
      </c>
      <c r="C74" s="24" t="n">
        <v>12.7678084503114</v>
      </c>
      <c r="D74" s="23" t="n">
        <v>7.12263406655202</v>
      </c>
      <c r="E74" s="23" t="n">
        <v>11.877365933448</v>
      </c>
      <c r="F74" s="23" t="n">
        <v>10.4</v>
      </c>
      <c r="G74" s="24" t="n">
        <v>14.3569993983217</v>
      </c>
      <c r="H74" s="23" t="n">
        <v>7.47346924264611</v>
      </c>
      <c r="I74" s="23" t="n">
        <v>13.3265307573539</v>
      </c>
    </row>
    <row r="75" customFormat="false" ht="12" hidden="false" customHeight="false" outlineLevel="0" collapsed="false">
      <c r="A75" s="22" t="s">
        <v>39</v>
      </c>
      <c r="B75" s="23" t="n">
        <v>5.9</v>
      </c>
      <c r="C75" s="24" t="n">
        <v>23.8176262391062</v>
      </c>
      <c r="D75" s="23" t="n">
        <v>3.14572970170976</v>
      </c>
      <c r="E75" s="23" t="n">
        <v>8.65427029829024</v>
      </c>
      <c r="F75" s="23" t="n">
        <v>3.4</v>
      </c>
      <c r="G75" s="24" t="n">
        <v>32.9081495220178</v>
      </c>
      <c r="H75" s="23" t="n">
        <v>1.20700091585273</v>
      </c>
      <c r="I75" s="23" t="n">
        <v>5.59299908414727</v>
      </c>
    </row>
    <row r="76" customFormat="false" ht="12" hidden="false" customHeight="false" outlineLevel="0" collapsed="false">
      <c r="A76" s="17" t="s">
        <v>40</v>
      </c>
      <c r="B76" s="20" t="n">
        <v>5.3</v>
      </c>
      <c r="C76" s="21" t="n">
        <v>13.4486630690401</v>
      </c>
      <c r="D76" s="20" t="n">
        <v>3.90295288038812</v>
      </c>
      <c r="E76" s="20" t="n">
        <v>6.69704711961188</v>
      </c>
      <c r="F76" s="20" t="n">
        <v>4.3</v>
      </c>
      <c r="G76" s="21" t="n">
        <v>12.4988373169938</v>
      </c>
      <c r="H76" s="20" t="n">
        <v>3.24659799092376</v>
      </c>
      <c r="I76" s="20" t="n">
        <v>5.35340200907624</v>
      </c>
    </row>
    <row r="77" customFormat="false" ht="12" hidden="false" customHeight="false" outlineLevel="0" collapsed="false">
      <c r="A77" s="17" t="s">
        <v>41</v>
      </c>
      <c r="B77" s="20" t="n">
        <v>5.6</v>
      </c>
      <c r="C77" s="21" t="n">
        <v>16.156074586963</v>
      </c>
      <c r="D77" s="20" t="n">
        <v>3.82670925333494</v>
      </c>
      <c r="E77" s="20" t="n">
        <v>7.37329074666505</v>
      </c>
      <c r="F77" s="20" t="n">
        <v>5.4</v>
      </c>
      <c r="G77" s="21" t="n">
        <v>20.4852800693232</v>
      </c>
      <c r="H77" s="20" t="n">
        <v>3.23183795746284</v>
      </c>
      <c r="I77" s="20" t="n">
        <v>7.56816204253716</v>
      </c>
    </row>
    <row r="78" customFormat="false" ht="12" hidden="false" customHeight="false" outlineLevel="0" collapsed="false">
      <c r="A78" s="17" t="s">
        <v>42</v>
      </c>
      <c r="B78" s="20" t="n">
        <v>6.9</v>
      </c>
      <c r="C78" s="21" t="n">
        <v>12.7475272412408</v>
      </c>
      <c r="D78" s="20" t="n">
        <v>5.1760244158946</v>
      </c>
      <c r="E78" s="20" t="n">
        <v>8.6239755841054</v>
      </c>
      <c r="F78" s="20" t="n">
        <v>6.2</v>
      </c>
      <c r="G78" s="21" t="n">
        <v>15.9586501903074</v>
      </c>
      <c r="H78" s="20" t="n">
        <v>4.26070482887384</v>
      </c>
      <c r="I78" s="20" t="n">
        <v>8.13929517112616</v>
      </c>
    </row>
    <row r="79" customFormat="false" ht="12" hidden="false" customHeight="false" outlineLevel="0" collapsed="false">
      <c r="A79" s="17" t="s">
        <v>43</v>
      </c>
      <c r="B79" s="20" t="n">
        <v>4.5</v>
      </c>
      <c r="C79" s="21" t="n">
        <v>13.4150350799328</v>
      </c>
      <c r="D79" s="20" t="n">
        <v>3.31679390594993</v>
      </c>
      <c r="E79" s="20" t="n">
        <v>5.68320609405007</v>
      </c>
      <c r="F79" s="20" t="n">
        <v>5.2</v>
      </c>
      <c r="G79" s="21" t="n">
        <v>12.9223288399449</v>
      </c>
      <c r="H79" s="20" t="n">
        <v>3.88295624463281</v>
      </c>
      <c r="I79" s="20" t="n">
        <v>6.51704375536719</v>
      </c>
    </row>
    <row r="80" customFormat="false" ht="12" hidden="false" customHeight="false" outlineLevel="0" collapsed="false">
      <c r="A80" s="9" t="s">
        <v>44</v>
      </c>
      <c r="B80" s="25" t="n">
        <v>4.9</v>
      </c>
      <c r="C80" s="26" t="n">
        <v>5.34236078824827</v>
      </c>
      <c r="D80" s="18" t="n">
        <v>4.38691966989664</v>
      </c>
      <c r="E80" s="18" t="n">
        <v>5.41308033010336</v>
      </c>
      <c r="F80" s="25" t="n">
        <v>4.9</v>
      </c>
      <c r="G80" s="26" t="n">
        <v>5.69552920490255</v>
      </c>
      <c r="H80" s="18" t="n">
        <v>4.35300137516116</v>
      </c>
      <c r="I80" s="18" t="n">
        <v>5.44699862483884</v>
      </c>
    </row>
    <row r="81" customFormat="false" ht="12" hidden="false" customHeight="false" outlineLevel="0" collapsed="false">
      <c r="A81" s="17" t="s">
        <v>45</v>
      </c>
      <c r="B81" s="20" t="n">
        <v>5.3</v>
      </c>
      <c r="C81" s="21" t="n">
        <v>13.4357070147973</v>
      </c>
      <c r="D81" s="20" t="n">
        <v>3.90429875530286</v>
      </c>
      <c r="E81" s="20" t="n">
        <v>6.69570124469714</v>
      </c>
      <c r="F81" s="20" t="n">
        <v>5.2</v>
      </c>
      <c r="G81" s="21" t="n">
        <v>14.6832011796811</v>
      </c>
      <c r="H81" s="20" t="n">
        <v>3.7034881357669</v>
      </c>
      <c r="I81" s="20" t="n">
        <v>6.6965118642331</v>
      </c>
    </row>
    <row r="82" customFormat="false" ht="12" hidden="false" customHeight="false" outlineLevel="0" collapsed="false">
      <c r="A82" s="17" t="s">
        <v>46</v>
      </c>
      <c r="B82" s="20" t="n">
        <v>4.9</v>
      </c>
      <c r="C82" s="21" t="n">
        <v>22.9442315452525</v>
      </c>
      <c r="D82" s="20" t="n">
        <v>2.69643600239395</v>
      </c>
      <c r="E82" s="20" t="n">
        <v>7.10356399760605</v>
      </c>
      <c r="F82" s="20" t="n">
        <v>8.9</v>
      </c>
      <c r="G82" s="21" t="n">
        <v>25.7124571475613</v>
      </c>
      <c r="H82" s="20" t="n">
        <v>4.41471897517941</v>
      </c>
      <c r="I82" s="20" t="n">
        <v>13.3852810248206</v>
      </c>
    </row>
    <row r="83" customFormat="false" ht="12" hidden="false" customHeight="false" outlineLevel="0" collapsed="false">
      <c r="A83" s="17" t="s">
        <v>47</v>
      </c>
      <c r="B83" s="20" t="n">
        <v>8.5</v>
      </c>
      <c r="C83" s="21" t="n">
        <v>13.0643944051016</v>
      </c>
      <c r="D83" s="20" t="n">
        <v>6.32347189211007</v>
      </c>
      <c r="E83" s="20" t="n">
        <v>10.6765281078899</v>
      </c>
      <c r="F83" s="20" t="n">
        <v>5.2</v>
      </c>
      <c r="G83" s="21" t="n">
        <v>12.0684649307212</v>
      </c>
      <c r="H83" s="20" t="n">
        <v>3.9699820542609</v>
      </c>
      <c r="I83" s="20" t="n">
        <v>6.4300179457391</v>
      </c>
    </row>
    <row r="84" customFormat="false" ht="12" hidden="false" customHeight="false" outlineLevel="0" collapsed="false">
      <c r="A84" s="17" t="s">
        <v>48</v>
      </c>
      <c r="B84" s="20" t="n">
        <v>6.6</v>
      </c>
      <c r="C84" s="21" t="n">
        <v>11.3642672439666</v>
      </c>
      <c r="D84" s="20" t="n">
        <v>5.12991838932048</v>
      </c>
      <c r="E84" s="20" t="n">
        <v>8.07008161067952</v>
      </c>
      <c r="F84" s="20" t="n">
        <v>7.1</v>
      </c>
      <c r="G84" s="21" t="n">
        <v>13.5984204277952</v>
      </c>
      <c r="H84" s="20" t="n">
        <v>5.20764381326802</v>
      </c>
      <c r="I84" s="20" t="n">
        <v>8.99235618673198</v>
      </c>
    </row>
    <row r="85" customFormat="false" ht="12" hidden="false" customHeight="false" outlineLevel="0" collapsed="false">
      <c r="A85" s="9" t="s">
        <v>49</v>
      </c>
      <c r="B85" s="25" t="n">
        <v>6.3</v>
      </c>
      <c r="C85" s="26" t="n">
        <v>7.38017210353711</v>
      </c>
      <c r="D85" s="18" t="n">
        <v>5.38869634865524</v>
      </c>
      <c r="E85" s="18" t="n">
        <v>7.21130365134476</v>
      </c>
      <c r="F85" s="25" t="n">
        <v>6.4</v>
      </c>
      <c r="G85" s="26" t="n">
        <v>8.50113385964806</v>
      </c>
      <c r="H85" s="18" t="n">
        <v>5.33361776864575</v>
      </c>
      <c r="I85" s="18" t="n">
        <v>7.46638223135425</v>
      </c>
    </row>
    <row r="86" customFormat="false" ht="12" hidden="false" customHeight="false" outlineLevel="0" collapsed="false">
      <c r="A86" s="17" t="s">
        <v>50</v>
      </c>
      <c r="B86" s="20" t="n">
        <v>14.3</v>
      </c>
      <c r="C86" s="21" t="n">
        <v>16.0950677437778</v>
      </c>
      <c r="D86" s="20" t="n">
        <v>9.78887441277397</v>
      </c>
      <c r="E86" s="20" t="n">
        <v>18.811125587226</v>
      </c>
      <c r="F86" s="20" t="n">
        <v>13.4</v>
      </c>
      <c r="G86" s="21" t="n">
        <v>17.6186171019711</v>
      </c>
      <c r="H86" s="20" t="n">
        <v>8.77264640433832</v>
      </c>
      <c r="I86" s="20" t="n">
        <v>18.0273535956617</v>
      </c>
    </row>
    <row r="87" customFormat="false" ht="12" hidden="false" customHeight="false" outlineLevel="0" collapsed="false">
      <c r="A87" s="17" t="s">
        <v>51</v>
      </c>
      <c r="B87" s="20" t="n">
        <v>16</v>
      </c>
      <c r="C87" s="21" t="n">
        <v>14.7494644884565</v>
      </c>
      <c r="D87" s="20" t="n">
        <v>11.37456793642</v>
      </c>
      <c r="E87" s="20" t="n">
        <v>20.62543206358</v>
      </c>
      <c r="F87" s="20" t="n">
        <v>18.2</v>
      </c>
      <c r="G87" s="21" t="n">
        <v>6.25506371724395</v>
      </c>
      <c r="H87" s="20" t="n">
        <v>15.9686936707847</v>
      </c>
      <c r="I87" s="20" t="n">
        <v>20.4313063292153</v>
      </c>
    </row>
    <row r="88" customFormat="false" ht="12" hidden="false" customHeight="false" outlineLevel="0" collapsed="false">
      <c r="A88" s="17" t="s">
        <v>52</v>
      </c>
      <c r="B88" s="20" t="n">
        <v>23.2</v>
      </c>
      <c r="C88" s="21" t="n">
        <v>6.08255260734126</v>
      </c>
      <c r="D88" s="20" t="n">
        <v>20.4341416783898</v>
      </c>
      <c r="E88" s="20" t="n">
        <v>25.9658583216102</v>
      </c>
      <c r="F88" s="20" t="n">
        <v>22.4</v>
      </c>
      <c r="G88" s="21" t="n">
        <v>6.29213334171979</v>
      </c>
      <c r="H88" s="20" t="n">
        <v>19.6375017776513</v>
      </c>
      <c r="I88" s="20" t="n">
        <v>25.1624982223487</v>
      </c>
    </row>
    <row r="89" customFormat="false" ht="12" hidden="false" customHeight="false" outlineLevel="0" collapsed="false">
      <c r="A89" s="17" t="s">
        <v>53</v>
      </c>
      <c r="B89" s="20" t="n">
        <v>21.1</v>
      </c>
      <c r="C89" s="21" t="n">
        <v>8.82312720534156</v>
      </c>
      <c r="D89" s="20" t="n">
        <v>17.451107512959</v>
      </c>
      <c r="E89" s="20" t="n">
        <v>24.7488924870411</v>
      </c>
      <c r="F89" s="20" t="n">
        <v>22.6</v>
      </c>
      <c r="G89" s="21" t="n">
        <v>7.4613227562602</v>
      </c>
      <c r="H89" s="20" t="n">
        <v>19.294932471887</v>
      </c>
      <c r="I89" s="20" t="n">
        <v>25.905067528113</v>
      </c>
    </row>
    <row r="90" customFormat="false" ht="12" hidden="false" customHeight="false" outlineLevel="0" collapsed="false">
      <c r="A90" s="17" t="s">
        <v>54</v>
      </c>
      <c r="B90" s="20" t="n">
        <v>28.3</v>
      </c>
      <c r="C90" s="21" t="n">
        <v>8.96508215713274</v>
      </c>
      <c r="D90" s="20" t="n">
        <v>23.3272482290816</v>
      </c>
      <c r="E90" s="20" t="n">
        <v>33.2727517709184</v>
      </c>
      <c r="F90" s="20" t="n">
        <v>23.3</v>
      </c>
      <c r="G90" s="21" t="n">
        <v>7.92076157506621</v>
      </c>
      <c r="H90" s="20" t="n">
        <v>19.6827466038988</v>
      </c>
      <c r="I90" s="20" t="n">
        <v>26.9172533961012</v>
      </c>
    </row>
    <row r="91" customFormat="false" ht="12" hidden="false" customHeight="false" outlineLevel="0" collapsed="false">
      <c r="A91" s="17" t="s">
        <v>55</v>
      </c>
      <c r="B91" s="20" t="n">
        <v>26</v>
      </c>
      <c r="C91" s="21" t="n">
        <v>6.38736638937846</v>
      </c>
      <c r="D91" s="20" t="n">
        <v>22.7449980879727</v>
      </c>
      <c r="E91" s="20" t="n">
        <v>29.2550019120273</v>
      </c>
      <c r="F91" s="20" t="n">
        <v>26.2</v>
      </c>
      <c r="G91" s="21" t="n">
        <v>7.16324399185632</v>
      </c>
      <c r="H91" s="20" t="n">
        <v>22.5215309453019</v>
      </c>
      <c r="I91" s="20" t="n">
        <v>29.8784690546981</v>
      </c>
    </row>
    <row r="92" customFormat="false" ht="12" hidden="false" customHeight="false" outlineLevel="0" collapsed="false">
      <c r="A92" s="17" t="s">
        <v>56</v>
      </c>
      <c r="B92" s="20" t="n">
        <v>27</v>
      </c>
      <c r="C92" s="21" t="n">
        <v>5.63862587725622</v>
      </c>
      <c r="D92" s="20" t="n">
        <v>24.016039185756</v>
      </c>
      <c r="E92" s="20" t="n">
        <v>29.983960814244</v>
      </c>
      <c r="F92" s="20" t="n">
        <v>27.3</v>
      </c>
      <c r="G92" s="21" t="n">
        <v>5.43954595096892</v>
      </c>
      <c r="H92" s="20" t="n">
        <v>24.3894077525556</v>
      </c>
      <c r="I92" s="20" t="n">
        <v>30.2105922474445</v>
      </c>
    </row>
    <row r="93" customFormat="false" ht="12" hidden="false" customHeight="false" outlineLevel="0" collapsed="false">
      <c r="A93" s="17" t="s">
        <v>57</v>
      </c>
      <c r="B93" s="20" t="n">
        <v>18.5</v>
      </c>
      <c r="C93" s="21" t="n">
        <v>8.72610998353164</v>
      </c>
      <c r="D93" s="20" t="n">
        <v>15.3359125199714</v>
      </c>
      <c r="E93" s="20" t="n">
        <v>21.6640874800286</v>
      </c>
      <c r="F93" s="20" t="n">
        <v>21.1</v>
      </c>
      <c r="G93" s="21" t="n">
        <v>8.92554117404032</v>
      </c>
      <c r="H93" s="20" t="n">
        <v>17.4087531920639</v>
      </c>
      <c r="I93" s="20" t="n">
        <v>24.7912468079361</v>
      </c>
    </row>
    <row r="94" customFormat="false" ht="12" hidden="false" customHeight="false" outlineLevel="0" collapsed="false">
      <c r="A94" s="9" t="s">
        <v>58</v>
      </c>
      <c r="B94" s="25" t="n">
        <v>23</v>
      </c>
      <c r="C94" s="26" t="n">
        <v>2.98285337060469</v>
      </c>
      <c r="D94" s="18" t="n">
        <v>21.6553297005314</v>
      </c>
      <c r="E94" s="18" t="n">
        <v>24.3446702994686</v>
      </c>
      <c r="F94" s="25" t="n">
        <v>23.3</v>
      </c>
      <c r="G94" s="26" t="n">
        <v>2.986825693087</v>
      </c>
      <c r="H94" s="18" t="n">
        <v>21.935976442481</v>
      </c>
      <c r="I94" s="18" t="n">
        <v>24.664023557519</v>
      </c>
    </row>
    <row r="95" customFormat="false" ht="11.25" hidden="false" customHeight="false" outlineLevel="0" collapsed="false">
      <c r="A95" s="9"/>
      <c r="B95" s="27"/>
      <c r="C95" s="27"/>
      <c r="D95" s="27"/>
      <c r="E95" s="27"/>
      <c r="F95" s="27"/>
      <c r="G95" s="27"/>
      <c r="H95" s="27"/>
      <c r="I95" s="27"/>
    </row>
    <row r="97" customFormat="false" ht="11.25" hidden="false" customHeight="false" outlineLevel="0" collapsed="false">
      <c r="A97" s="2" t="s">
        <v>59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2</v>
      </c>
      <c r="C98" s="4"/>
      <c r="D98" s="4" t="s">
        <v>3</v>
      </c>
      <c r="E98" s="4"/>
      <c r="F98" s="4" t="s">
        <v>4</v>
      </c>
      <c r="G98" s="4"/>
      <c r="H98" s="4" t="s">
        <v>1</v>
      </c>
      <c r="I98" s="4"/>
    </row>
    <row r="99" customFormat="false" ht="11.25" hidden="false" customHeight="false" outlineLevel="0" collapsed="false">
      <c r="B99" s="7" t="n">
        <v>2010</v>
      </c>
      <c r="C99" s="7" t="n">
        <v>2011</v>
      </c>
      <c r="D99" s="7" t="n">
        <v>2010</v>
      </c>
      <c r="E99" s="7" t="n">
        <v>2011</v>
      </c>
      <c r="F99" s="7" t="n">
        <v>2010</v>
      </c>
      <c r="G99" s="7" t="n">
        <v>2011</v>
      </c>
      <c r="H99" s="7" t="n">
        <v>2010</v>
      </c>
      <c r="I99" s="7" t="n">
        <v>2011</v>
      </c>
    </row>
    <row r="100" customFormat="false" ht="11.25" hidden="false" customHeight="false" outlineLevel="0" collapsed="false">
      <c r="A100" s="2" t="s">
        <v>60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61</v>
      </c>
      <c r="B101" s="28" t="n">
        <v>3</v>
      </c>
      <c r="C101" s="28" t="n">
        <v>3.2</v>
      </c>
      <c r="D101" s="28" t="n">
        <v>2.6</v>
      </c>
      <c r="E101" s="28" t="n">
        <v>3.3</v>
      </c>
      <c r="F101" s="28" t="n">
        <v>13.3</v>
      </c>
      <c r="G101" s="28" t="n">
        <v>16.2</v>
      </c>
      <c r="H101" s="28" t="n">
        <v>5.9</v>
      </c>
      <c r="I101" s="28" t="n">
        <v>6.7</v>
      </c>
    </row>
    <row r="102" customFormat="false" ht="11.25" hidden="false" customHeight="false" outlineLevel="0" collapsed="false">
      <c r="A102" s="1" t="s">
        <v>62</v>
      </c>
      <c r="B102" s="28" t="n">
        <v>5.3</v>
      </c>
      <c r="C102" s="28" t="n">
        <v>4.6</v>
      </c>
      <c r="D102" s="28" t="n">
        <v>5.3</v>
      </c>
      <c r="E102" s="28" t="n">
        <v>5.9</v>
      </c>
      <c r="F102" s="28" t="n">
        <v>21.3</v>
      </c>
      <c r="G102" s="28" t="n">
        <v>20.1</v>
      </c>
      <c r="H102" s="28" t="n">
        <v>9.5</v>
      </c>
      <c r="I102" s="28" t="n">
        <v>9.4</v>
      </c>
    </row>
    <row r="103" customFormat="false" ht="11.25" hidden="false" customHeight="false" outlineLevel="0" collapsed="false">
      <c r="A103" s="1" t="s">
        <v>63</v>
      </c>
      <c r="B103" s="28" t="n">
        <v>4.8</v>
      </c>
      <c r="C103" s="28" t="n">
        <v>5.9</v>
      </c>
      <c r="D103" s="28" t="n">
        <v>5.8</v>
      </c>
      <c r="E103" s="28" t="n">
        <v>7.1</v>
      </c>
      <c r="F103" s="28" t="n">
        <v>24</v>
      </c>
      <c r="G103" s="28" t="n">
        <v>22.8</v>
      </c>
      <c r="H103" s="28" t="n">
        <v>11.3</v>
      </c>
      <c r="I103" s="28" t="n">
        <v>11.7</v>
      </c>
    </row>
    <row r="104" customFormat="false" ht="11.25" hidden="false" customHeight="false" outlineLevel="0" collapsed="false">
      <c r="A104" s="1" t="s">
        <v>64</v>
      </c>
      <c r="B104" s="28" t="n">
        <v>6.3</v>
      </c>
      <c r="C104" s="28" t="n">
        <v>6.2</v>
      </c>
      <c r="D104" s="28" t="n">
        <v>9.6</v>
      </c>
      <c r="E104" s="28" t="n">
        <v>8</v>
      </c>
      <c r="F104" s="28" t="n">
        <v>29.4</v>
      </c>
      <c r="G104" s="28" t="n">
        <v>28.7</v>
      </c>
      <c r="H104" s="28" t="n">
        <v>16.3</v>
      </c>
      <c r="I104" s="28" t="n">
        <v>15.6</v>
      </c>
    </row>
    <row r="105" customFormat="false" ht="11.25" hidden="false" customHeight="false" outlineLevel="0" collapsed="false">
      <c r="A105" s="1" t="s">
        <v>65</v>
      </c>
      <c r="B105" s="28" t="n">
        <v>14.9</v>
      </c>
      <c r="C105" s="28" t="n">
        <v>12.9</v>
      </c>
      <c r="D105" s="28" t="n">
        <v>26.1</v>
      </c>
      <c r="E105" s="28" t="n">
        <v>19.5</v>
      </c>
      <c r="F105" s="28" t="n">
        <v>42.1</v>
      </c>
      <c r="G105" s="28" t="n">
        <v>45.2</v>
      </c>
      <c r="H105" s="28" t="n">
        <v>29.9</v>
      </c>
      <c r="I105" s="28" t="n">
        <v>28.5</v>
      </c>
    </row>
    <row r="106" customFormat="false" ht="11.25" hidden="false" customHeight="false" outlineLevel="0" collapsed="false">
      <c r="A106" s="2" t="s">
        <v>66</v>
      </c>
      <c r="B106" s="29"/>
      <c r="C106" s="29"/>
      <c r="D106" s="29"/>
      <c r="E106" s="29"/>
      <c r="F106" s="29"/>
      <c r="G106" s="29"/>
      <c r="H106" s="29"/>
      <c r="I106" s="29"/>
    </row>
    <row r="107" customFormat="false" ht="11.25" hidden="false" customHeight="false" outlineLevel="0" collapsed="false">
      <c r="A107" s="1" t="s">
        <v>67</v>
      </c>
      <c r="B107" s="28" t="n">
        <v>1.2</v>
      </c>
      <c r="C107" s="28" t="n">
        <v>1.2</v>
      </c>
      <c r="D107" s="28" t="s">
        <v>68</v>
      </c>
      <c r="E107" s="28" t="s">
        <v>68</v>
      </c>
      <c r="F107" s="28" t="n">
        <v>7.6</v>
      </c>
      <c r="G107" s="28" t="n">
        <v>10.6</v>
      </c>
      <c r="H107" s="28" t="n">
        <v>2.9</v>
      </c>
      <c r="I107" s="28" t="n">
        <v>3.6</v>
      </c>
    </row>
    <row r="108" customFormat="false" ht="11.25" hidden="false" customHeight="false" outlineLevel="0" collapsed="false">
      <c r="A108" s="1" t="s">
        <v>69</v>
      </c>
      <c r="B108" s="28" t="n">
        <v>4.7</v>
      </c>
      <c r="C108" s="28" t="n">
        <v>5.4</v>
      </c>
      <c r="D108" s="28" t="n">
        <v>4.8</v>
      </c>
      <c r="E108" s="28" t="n">
        <v>5.8</v>
      </c>
      <c r="F108" s="28" t="n">
        <v>18.6</v>
      </c>
      <c r="G108" s="28" t="n">
        <v>21.1</v>
      </c>
      <c r="H108" s="28" t="n">
        <v>8.9</v>
      </c>
      <c r="I108" s="28" t="n">
        <v>10.1</v>
      </c>
    </row>
    <row r="109" customFormat="false" ht="11.25" hidden="false" customHeight="false" outlineLevel="0" collapsed="false">
      <c r="A109" s="1" t="s">
        <v>70</v>
      </c>
      <c r="B109" s="28" t="n">
        <v>2.1</v>
      </c>
      <c r="C109" s="28" t="n">
        <v>2</v>
      </c>
      <c r="D109" s="28" t="s">
        <v>68</v>
      </c>
      <c r="E109" s="28" t="s">
        <v>68</v>
      </c>
      <c r="F109" s="28" t="n">
        <v>14.9</v>
      </c>
      <c r="G109" s="28" t="n">
        <v>12.1</v>
      </c>
      <c r="H109" s="28" t="n">
        <v>5</v>
      </c>
      <c r="I109" s="28" t="n">
        <v>4.6</v>
      </c>
    </row>
    <row r="110" customFormat="false" ht="11.25" hidden="false" customHeight="false" outlineLevel="0" collapsed="false">
      <c r="A110" s="1" t="s">
        <v>71</v>
      </c>
      <c r="B110" s="28" t="n">
        <v>7.1</v>
      </c>
      <c r="C110" s="28" t="n">
        <v>5.9</v>
      </c>
      <c r="D110" s="28" t="n">
        <v>6.1</v>
      </c>
      <c r="E110" s="28" t="n">
        <v>6.8</v>
      </c>
      <c r="F110" s="28" t="n">
        <v>24</v>
      </c>
      <c r="G110" s="28" t="n">
        <v>23.2</v>
      </c>
      <c r="H110" s="28" t="n">
        <v>11.5</v>
      </c>
      <c r="I110" s="28" t="n">
        <v>11.3</v>
      </c>
    </row>
    <row r="111" customFormat="false" ht="11.25" hidden="false" customHeight="false" outlineLevel="0" collapsed="false">
      <c r="A111" s="1" t="s">
        <v>72</v>
      </c>
      <c r="B111" s="28" t="n">
        <v>4.3</v>
      </c>
      <c r="C111" s="28" t="n">
        <v>4.8</v>
      </c>
      <c r="D111" s="28" t="n">
        <v>4.6</v>
      </c>
      <c r="E111" s="28" t="n">
        <v>7.3</v>
      </c>
      <c r="F111" s="28" t="n">
        <v>21.6</v>
      </c>
      <c r="G111" s="28" t="n">
        <v>20.5</v>
      </c>
      <c r="H111" s="28" t="n">
        <v>9.8</v>
      </c>
      <c r="I111" s="28" t="n">
        <v>10.4</v>
      </c>
    </row>
    <row r="112" customFormat="false" ht="11.25" hidden="false" customHeight="false" outlineLevel="0" collapsed="false">
      <c r="A112" s="1" t="s">
        <v>73</v>
      </c>
      <c r="B112" s="28" t="n">
        <v>5.9</v>
      </c>
      <c r="C112" s="28" t="n">
        <v>5.7</v>
      </c>
      <c r="D112" s="28" t="n">
        <v>8.5</v>
      </c>
      <c r="E112" s="28" t="n">
        <v>7</v>
      </c>
      <c r="F112" s="28" t="n">
        <v>28.5</v>
      </c>
      <c r="G112" s="28" t="n">
        <v>27.5</v>
      </c>
      <c r="H112" s="28" t="n">
        <v>15.6</v>
      </c>
      <c r="I112" s="28" t="n">
        <v>14.8</v>
      </c>
    </row>
    <row r="113" customFormat="false" ht="11.25" hidden="false" customHeight="false" outlineLevel="0" collapsed="false">
      <c r="A113" s="1" t="s">
        <v>74</v>
      </c>
      <c r="B113" s="28" t="n">
        <v>11.5</v>
      </c>
      <c r="C113" s="28" t="n">
        <v>10</v>
      </c>
      <c r="D113" s="28" t="n">
        <v>26.8</v>
      </c>
      <c r="E113" s="28" t="n">
        <v>17.9</v>
      </c>
      <c r="F113" s="28" t="n">
        <v>38.6</v>
      </c>
      <c r="G113" s="28" t="n">
        <v>43</v>
      </c>
      <c r="H113" s="28" t="n">
        <v>27.4</v>
      </c>
      <c r="I113" s="28" t="n">
        <v>27.2</v>
      </c>
    </row>
    <row r="114" customFormat="false" ht="11.25" hidden="false" customHeight="false" outlineLevel="0" collapsed="false">
      <c r="A114" s="1" t="s">
        <v>75</v>
      </c>
      <c r="B114" s="28" t="n">
        <v>7.4</v>
      </c>
      <c r="C114" s="28" t="n">
        <v>7.8</v>
      </c>
      <c r="D114" s="28" t="n">
        <v>7.7</v>
      </c>
      <c r="E114" s="28" t="n">
        <v>6.8</v>
      </c>
      <c r="F114" s="28" t="n">
        <v>27.2</v>
      </c>
      <c r="G114" s="28" t="n">
        <v>24.3</v>
      </c>
      <c r="H114" s="28" t="n">
        <v>14.1</v>
      </c>
      <c r="I114" s="28" t="n">
        <v>13.2</v>
      </c>
    </row>
    <row r="115" customFormat="false" ht="11.25" hidden="false" customHeight="false" outlineLevel="0" collapsed="false">
      <c r="A115" s="1" t="s">
        <v>76</v>
      </c>
      <c r="B115" s="28" t="n">
        <v>12.1</v>
      </c>
      <c r="C115" s="28" t="n">
        <v>11.9</v>
      </c>
      <c r="D115" s="28" t="n">
        <v>16.9</v>
      </c>
      <c r="E115" s="28" t="n">
        <v>13.8</v>
      </c>
      <c r="F115" s="28" t="n">
        <v>38.7</v>
      </c>
      <c r="G115" s="28" t="n">
        <v>42.6</v>
      </c>
      <c r="H115" s="28" t="n">
        <v>23</v>
      </c>
      <c r="I115" s="28" t="n">
        <v>22</v>
      </c>
    </row>
    <row r="116" customFormat="false" ht="11.25" hidden="false" customHeight="false" outlineLevel="0" collapsed="false">
      <c r="A116" s="2" t="s">
        <v>77</v>
      </c>
      <c r="B116" s="30"/>
      <c r="C116" s="30"/>
      <c r="D116" s="30"/>
      <c r="E116" s="30"/>
      <c r="F116" s="30"/>
      <c r="G116" s="30"/>
      <c r="H116" s="30"/>
      <c r="I116" s="30"/>
    </row>
    <row r="117" customFormat="false" ht="11.25" hidden="false" customHeight="false" outlineLevel="0" collapsed="false">
      <c r="A117" s="1" t="s">
        <v>78</v>
      </c>
      <c r="B117" s="28" t="n">
        <v>5.1</v>
      </c>
      <c r="C117" s="28" t="n">
        <v>5.8</v>
      </c>
      <c r="D117" s="28" t="n">
        <v>7</v>
      </c>
      <c r="E117" s="28" t="n">
        <v>8.3</v>
      </c>
      <c r="F117" s="28" t="n">
        <v>24.6</v>
      </c>
      <c r="G117" s="28" t="n">
        <v>26</v>
      </c>
      <c r="H117" s="28" t="n">
        <v>11.6</v>
      </c>
      <c r="I117" s="28" t="n">
        <v>13.5</v>
      </c>
    </row>
    <row r="118" customFormat="false" ht="11.25" hidden="false" customHeight="false" outlineLevel="0" collapsed="false">
      <c r="A118" s="1" t="s">
        <v>79</v>
      </c>
      <c r="B118" s="28" t="n">
        <v>8.2</v>
      </c>
      <c r="C118" s="28" t="n">
        <v>7.3</v>
      </c>
      <c r="D118" s="28" t="n">
        <v>11.2</v>
      </c>
      <c r="E118" s="28" t="n">
        <v>8.5</v>
      </c>
      <c r="F118" s="28" t="n">
        <v>30.8</v>
      </c>
      <c r="G118" s="28" t="n">
        <v>30.5</v>
      </c>
      <c r="H118" s="28" t="n">
        <v>17.7</v>
      </c>
      <c r="I118" s="28" t="n">
        <v>16.2</v>
      </c>
    </row>
    <row r="119" customFormat="false" ht="11.25" hidden="false" customHeight="false" outlineLevel="0" collapsed="false">
      <c r="A119" s="1" t="s">
        <v>80</v>
      </c>
      <c r="B119" s="28" t="n">
        <v>15.5</v>
      </c>
      <c r="C119" s="28" t="n">
        <v>12.4</v>
      </c>
      <c r="D119" s="28" t="s">
        <v>68</v>
      </c>
      <c r="E119" s="28" t="s">
        <v>68</v>
      </c>
      <c r="F119" s="28" t="n">
        <v>47.3</v>
      </c>
      <c r="G119" s="28" t="n">
        <v>50.6</v>
      </c>
      <c r="H119" s="28" t="n">
        <v>30.5</v>
      </c>
      <c r="I119" s="28" t="n">
        <v>27.8</v>
      </c>
    </row>
    <row r="120" customFormat="false" ht="11.25" hidden="false" customHeight="false" outlineLevel="0" collapsed="false">
      <c r="A120" s="1" t="s">
        <v>81</v>
      </c>
      <c r="B120" s="28" t="n">
        <v>6.8</v>
      </c>
      <c r="C120" s="28" t="n">
        <v>6.8</v>
      </c>
      <c r="D120" s="28" t="n">
        <v>9.7</v>
      </c>
      <c r="E120" s="28" t="n">
        <v>9</v>
      </c>
      <c r="F120" s="28" t="n">
        <v>29.3</v>
      </c>
      <c r="G120" s="28" t="n">
        <v>29.7</v>
      </c>
      <c r="H120" s="28" t="n">
        <v>15.4</v>
      </c>
      <c r="I120" s="28" t="n">
        <v>15.6</v>
      </c>
    </row>
    <row r="121" customFormat="false" ht="11.25" hidden="false" customHeight="false" outlineLevel="0" collapsed="false">
      <c r="A121" s="2" t="s">
        <v>82</v>
      </c>
      <c r="B121" s="29"/>
      <c r="C121" s="29"/>
      <c r="D121" s="29"/>
      <c r="E121" s="29"/>
      <c r="F121" s="29"/>
      <c r="G121" s="29"/>
      <c r="H121" s="29"/>
      <c r="I121" s="29"/>
    </row>
    <row r="122" customFormat="false" ht="11.25" hidden="false" customHeight="false" outlineLevel="0" collapsed="false">
      <c r="A122" s="1" t="s">
        <v>83</v>
      </c>
      <c r="B122" s="28" t="n">
        <v>5.1</v>
      </c>
      <c r="C122" s="28" t="n">
        <v>5.9</v>
      </c>
      <c r="D122" s="28" t="n">
        <v>7.2</v>
      </c>
      <c r="E122" s="28" t="n">
        <v>7.2</v>
      </c>
      <c r="F122" s="28" t="n">
        <v>22.7</v>
      </c>
      <c r="G122" s="28" t="n">
        <v>22.1</v>
      </c>
      <c r="H122" s="28" t="n">
        <v>11.2</v>
      </c>
      <c r="I122" s="28" t="n">
        <v>11.2</v>
      </c>
    </row>
    <row r="123" customFormat="false" ht="11.25" hidden="false" customHeight="false" outlineLevel="0" collapsed="false">
      <c r="A123" s="1" t="s">
        <v>84</v>
      </c>
      <c r="B123" s="28" t="n">
        <v>8.9</v>
      </c>
      <c r="C123" s="28" t="n">
        <v>7.4</v>
      </c>
      <c r="D123" s="28" t="n">
        <v>7.1</v>
      </c>
      <c r="E123" s="28" t="n">
        <v>9</v>
      </c>
      <c r="F123" s="28" t="n">
        <v>29.9</v>
      </c>
      <c r="G123" s="28" t="n">
        <v>27.6</v>
      </c>
      <c r="H123" s="28" t="n">
        <v>14.8</v>
      </c>
      <c r="I123" s="28" t="n">
        <v>14.3</v>
      </c>
    </row>
    <row r="124" customFormat="false" ht="11.25" hidden="false" customHeight="false" outlineLevel="0" collapsed="false">
      <c r="A124" s="1" t="s">
        <v>85</v>
      </c>
      <c r="B124" s="28" t="n">
        <v>6.3</v>
      </c>
      <c r="C124" s="28" t="n">
        <v>6.4</v>
      </c>
      <c r="D124" s="28" t="n">
        <v>7.1</v>
      </c>
      <c r="E124" s="28" t="n">
        <v>7.8</v>
      </c>
      <c r="F124" s="28" t="n">
        <v>24.9</v>
      </c>
      <c r="G124" s="28" t="n">
        <v>24</v>
      </c>
      <c r="H124" s="28" t="n">
        <v>12.4</v>
      </c>
      <c r="I124" s="28" t="n">
        <v>12.2</v>
      </c>
    </row>
    <row r="125" customFormat="false" ht="11.25" hidden="false" customHeight="false" outlineLevel="0" collapsed="false">
      <c r="B125" s="31"/>
      <c r="C125" s="32"/>
      <c r="D125" s="31"/>
      <c r="E125" s="32"/>
      <c r="F125" s="31"/>
      <c r="G125" s="32"/>
      <c r="H125" s="31"/>
      <c r="I125" s="32"/>
    </row>
    <row r="128" customFormat="false" ht="11.25" hidden="false" customHeight="false" outlineLevel="0" collapsed="false">
      <c r="A128" s="33" t="s">
        <v>8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1.25" hidden="false" customHeight="false" outlineLevel="0" collapsed="false">
      <c r="A129" s="2"/>
      <c r="B129" s="4" t="s">
        <v>2</v>
      </c>
      <c r="C129" s="4"/>
      <c r="D129" s="4" t="s">
        <v>3</v>
      </c>
      <c r="E129" s="4"/>
      <c r="F129" s="4" t="s">
        <v>4</v>
      </c>
      <c r="G129" s="4"/>
      <c r="H129" s="4" t="s">
        <v>1</v>
      </c>
      <c r="I129" s="4"/>
    </row>
    <row r="130" customFormat="false" ht="11.25" hidden="false" customHeight="false" outlineLevel="0" collapsed="false">
      <c r="A130" s="2" t="s">
        <v>87</v>
      </c>
      <c r="B130" s="7" t="n">
        <v>2010</v>
      </c>
      <c r="C130" s="7" t="n">
        <v>2011</v>
      </c>
      <c r="D130" s="7" t="n">
        <v>2010</v>
      </c>
      <c r="E130" s="7" t="n">
        <v>2011</v>
      </c>
      <c r="F130" s="7" t="n">
        <v>2010</v>
      </c>
      <c r="G130" s="7" t="n">
        <v>2011</v>
      </c>
      <c r="H130" s="7" t="n">
        <v>2010</v>
      </c>
      <c r="I130" s="7" t="n">
        <v>2011</v>
      </c>
    </row>
    <row r="131" customFormat="false" ht="11.25" hidden="false" customHeight="false" outlineLevel="0" collapsed="false">
      <c r="A131" s="1" t="s">
        <v>88</v>
      </c>
      <c r="B131" s="28" t="n">
        <v>3.8</v>
      </c>
      <c r="C131" s="28" t="n">
        <v>3.9</v>
      </c>
      <c r="D131" s="28" t="s">
        <v>68</v>
      </c>
      <c r="E131" s="28" t="n">
        <v>6.1</v>
      </c>
      <c r="F131" s="28" t="n">
        <v>22.8</v>
      </c>
      <c r="G131" s="28" t="n">
        <v>24</v>
      </c>
      <c r="H131" s="28" t="n">
        <v>10.2</v>
      </c>
      <c r="I131" s="28" t="n">
        <v>10.8</v>
      </c>
    </row>
    <row r="132" customFormat="false" ht="11.25" hidden="false" customHeight="false" outlineLevel="0" collapsed="false">
      <c r="A132" s="1" t="s">
        <v>89</v>
      </c>
      <c r="B132" s="28" t="n">
        <v>5.7</v>
      </c>
      <c r="C132" s="28" t="n">
        <v>5.1</v>
      </c>
      <c r="D132" s="28" t="n">
        <v>6.3</v>
      </c>
      <c r="E132" s="28" t="n">
        <v>6</v>
      </c>
      <c r="F132" s="28" t="n">
        <v>25</v>
      </c>
      <c r="G132" s="28" t="n">
        <v>23.9</v>
      </c>
      <c r="H132" s="28" t="n">
        <v>11.7</v>
      </c>
      <c r="I132" s="28" t="n">
        <v>11</v>
      </c>
    </row>
    <row r="133" customFormat="false" ht="11.25" hidden="false" customHeight="false" outlineLevel="0" collapsed="false">
      <c r="A133" s="1" t="s">
        <v>90</v>
      </c>
      <c r="B133" s="28" t="n">
        <v>3.8</v>
      </c>
      <c r="C133" s="28" t="n">
        <v>5.1</v>
      </c>
      <c r="D133" s="28" t="n">
        <v>7</v>
      </c>
      <c r="E133" s="28" t="n">
        <v>7.1</v>
      </c>
      <c r="F133" s="28" t="n">
        <v>23.1</v>
      </c>
      <c r="G133" s="28" t="n">
        <v>23.8</v>
      </c>
      <c r="H133" s="28" t="n">
        <v>10.6</v>
      </c>
      <c r="I133" s="28" t="n">
        <v>11.4</v>
      </c>
    </row>
    <row r="134" customFormat="false" ht="11.25" hidden="false" customHeight="false" outlineLevel="0" collapsed="false">
      <c r="A134" s="1" t="s">
        <v>91</v>
      </c>
      <c r="B134" s="28" t="n">
        <v>3.2</v>
      </c>
      <c r="C134" s="28" t="n">
        <v>2.7</v>
      </c>
      <c r="D134" s="28" t="n">
        <v>4.9</v>
      </c>
      <c r="E134" s="28" t="n">
        <v>3.7</v>
      </c>
      <c r="F134" s="28" t="n">
        <v>18.7</v>
      </c>
      <c r="G134" s="28" t="n">
        <v>20.3</v>
      </c>
      <c r="H134" s="28" t="n">
        <v>8.7</v>
      </c>
      <c r="I134" s="28" t="n">
        <v>8.5</v>
      </c>
    </row>
    <row r="135" customFormat="false" ht="11.25" hidden="false" customHeight="false" outlineLevel="0" collapsed="false">
      <c r="A135" s="1" t="s">
        <v>92</v>
      </c>
      <c r="B135" s="28" t="n">
        <v>6.3</v>
      </c>
      <c r="C135" s="28" t="n">
        <v>6.2</v>
      </c>
      <c r="D135" s="28" t="n">
        <v>6.7</v>
      </c>
      <c r="E135" s="28" t="n">
        <v>7.8</v>
      </c>
      <c r="F135" s="28" t="n">
        <v>24.4</v>
      </c>
      <c r="G135" s="28" t="n">
        <v>24</v>
      </c>
      <c r="H135" s="28" t="n">
        <v>12.2</v>
      </c>
      <c r="I135" s="28" t="n">
        <v>12.2</v>
      </c>
    </row>
    <row r="136" customFormat="false" ht="11.25" hidden="false" customHeight="false" outlineLevel="0" collapsed="false">
      <c r="B136" s="34"/>
      <c r="C136" s="35"/>
      <c r="D136" s="34"/>
      <c r="E136" s="35"/>
      <c r="F136" s="34"/>
      <c r="G136" s="35"/>
      <c r="H136" s="34"/>
      <c r="I136" s="35"/>
    </row>
    <row r="138" customFormat="false" ht="11.25" hidden="false" customHeight="false" outlineLevel="0" collapsed="false">
      <c r="A138" s="2" t="s">
        <v>93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2</v>
      </c>
      <c r="C139" s="4"/>
      <c r="D139" s="4" t="s">
        <v>3</v>
      </c>
      <c r="E139" s="4"/>
      <c r="F139" s="4" t="s">
        <v>4</v>
      </c>
      <c r="G139" s="4"/>
      <c r="H139" s="4" t="s">
        <v>1</v>
      </c>
      <c r="I139" s="4"/>
    </row>
    <row r="140" customFormat="false" ht="11.25" hidden="false" customHeight="false" outlineLevel="0" collapsed="false">
      <c r="A140" s="2" t="s">
        <v>94</v>
      </c>
      <c r="B140" s="7" t="n">
        <v>2010</v>
      </c>
      <c r="C140" s="7" t="n">
        <v>2011</v>
      </c>
      <c r="D140" s="7" t="n">
        <v>2010</v>
      </c>
      <c r="E140" s="7" t="n">
        <v>2011</v>
      </c>
      <c r="F140" s="7" t="n">
        <v>2010</v>
      </c>
      <c r="G140" s="7" t="n">
        <v>2011</v>
      </c>
      <c r="H140" s="7" t="n">
        <v>2010</v>
      </c>
      <c r="I140" s="7" t="n">
        <v>2011</v>
      </c>
    </row>
    <row r="141" customFormat="false" ht="11.25" hidden="false" customHeight="false" outlineLevel="0" collapsed="false">
      <c r="A141" s="1" t="s">
        <v>95</v>
      </c>
      <c r="B141" s="6" t="n">
        <v>9</v>
      </c>
      <c r="C141" s="6" t="n">
        <v>8.3</v>
      </c>
      <c r="D141" s="6" t="n">
        <v>10.9</v>
      </c>
      <c r="E141" s="6" t="n">
        <v>11.8</v>
      </c>
      <c r="F141" s="6" t="n">
        <v>31</v>
      </c>
      <c r="G141" s="6" t="n">
        <v>32.9</v>
      </c>
      <c r="H141" s="6" t="n">
        <v>17.2</v>
      </c>
      <c r="I141" s="6" t="n">
        <v>18.1</v>
      </c>
    </row>
    <row r="142" customFormat="false" ht="11.25" hidden="false" customHeight="false" outlineLevel="0" collapsed="false">
      <c r="A142" s="1" t="s">
        <v>96</v>
      </c>
      <c r="B142" s="6" t="n">
        <v>5.7</v>
      </c>
      <c r="C142" s="6" t="n">
        <v>6</v>
      </c>
      <c r="D142" s="6" t="n">
        <v>8.3</v>
      </c>
      <c r="E142" s="6" t="n">
        <v>8.1</v>
      </c>
      <c r="F142" s="6" t="n">
        <v>26.4</v>
      </c>
      <c r="G142" s="6" t="n">
        <v>28</v>
      </c>
      <c r="H142" s="6" t="n">
        <v>13.5</v>
      </c>
      <c r="I142" s="6" t="n">
        <v>14.1</v>
      </c>
    </row>
    <row r="143" customFormat="false" ht="11.25" hidden="false" customHeight="false" outlineLevel="0" collapsed="false">
      <c r="A143" s="1" t="s">
        <v>97</v>
      </c>
      <c r="B143" s="6" t="n">
        <v>2.2</v>
      </c>
      <c r="C143" s="6" t="n">
        <v>2.6</v>
      </c>
      <c r="D143" s="6" t="n">
        <v>3.2</v>
      </c>
      <c r="E143" s="6" t="n">
        <v>3</v>
      </c>
      <c r="F143" s="6" t="n">
        <v>13.9</v>
      </c>
      <c r="G143" s="6" t="n">
        <v>11.3</v>
      </c>
      <c r="H143" s="6" t="n">
        <v>5.6</v>
      </c>
      <c r="I143" s="6" t="n">
        <v>5</v>
      </c>
    </row>
    <row r="144" customFormat="false" ht="11.25" hidden="false" customHeight="false" outlineLevel="0" collapsed="false">
      <c r="B144" s="34"/>
      <c r="C144" s="35"/>
      <c r="D144" s="34"/>
      <c r="E144" s="35"/>
      <c r="F144" s="34"/>
      <c r="G144" s="35"/>
      <c r="H144" s="34"/>
      <c r="I144" s="35"/>
    </row>
    <row r="146" customFormat="false" ht="11.25" hidden="false" customHeight="false" outlineLevel="0" collapsed="false">
      <c r="A146" s="2" t="s">
        <v>98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2</v>
      </c>
      <c r="C147" s="4"/>
      <c r="D147" s="4" t="s">
        <v>3</v>
      </c>
      <c r="E147" s="4"/>
      <c r="F147" s="4" t="s">
        <v>4</v>
      </c>
      <c r="G147" s="4"/>
      <c r="H147" s="4" t="s">
        <v>1</v>
      </c>
      <c r="I147" s="4"/>
    </row>
    <row r="148" customFormat="false" ht="11.25" hidden="false" customHeight="false" outlineLevel="0" collapsed="false">
      <c r="A148" s="9" t="s">
        <v>99</v>
      </c>
      <c r="B148" s="7" t="n">
        <v>2010</v>
      </c>
      <c r="C148" s="7" t="n">
        <v>2011</v>
      </c>
      <c r="D148" s="7" t="n">
        <v>2010</v>
      </c>
      <c r="E148" s="7" t="n">
        <v>2011</v>
      </c>
      <c r="F148" s="7" t="n">
        <v>2010</v>
      </c>
      <c r="G148" s="7" t="n">
        <v>2011</v>
      </c>
      <c r="H148" s="7" t="n">
        <v>2010</v>
      </c>
      <c r="I148" s="7" t="n">
        <v>2011</v>
      </c>
    </row>
    <row r="149" customFormat="false" ht="11.25" hidden="false" customHeight="false" outlineLevel="0" collapsed="false">
      <c r="A149" s="2" t="s">
        <v>100</v>
      </c>
      <c r="B149" s="36" t="n">
        <v>4.1</v>
      </c>
      <c r="C149" s="36" t="n">
        <v>3.9</v>
      </c>
      <c r="D149" s="36" t="n">
        <v>5.1</v>
      </c>
      <c r="E149" s="36" t="n">
        <v>5.2</v>
      </c>
      <c r="F149" s="36" t="n">
        <v>20.8</v>
      </c>
      <c r="G149" s="36" t="n">
        <v>20</v>
      </c>
      <c r="H149" s="36" t="n">
        <v>9.3</v>
      </c>
      <c r="I149" s="36" t="n">
        <v>9.1</v>
      </c>
    </row>
    <row r="150" customFormat="false" ht="11.25" hidden="false" customHeight="false" outlineLevel="0" collapsed="false">
      <c r="A150" s="2" t="s">
        <v>101</v>
      </c>
      <c r="B150" s="36" t="n">
        <v>4.5</v>
      </c>
      <c r="C150" s="36" t="n">
        <v>4.2</v>
      </c>
      <c r="D150" s="36" t="n">
        <v>5.4</v>
      </c>
      <c r="E150" s="36" t="n">
        <v>5.2</v>
      </c>
      <c r="F150" s="36" t="n">
        <v>21.2</v>
      </c>
      <c r="G150" s="36" t="n">
        <v>20.6</v>
      </c>
      <c r="H150" s="36" t="n">
        <v>9.7</v>
      </c>
      <c r="I150" s="36" t="n">
        <v>9.4</v>
      </c>
    </row>
    <row r="151" customFormat="false" ht="11.25" hidden="false" customHeight="false" outlineLevel="0" collapsed="false">
      <c r="A151" s="1" t="s">
        <v>102</v>
      </c>
      <c r="B151" s="28" t="n">
        <v>1.9</v>
      </c>
      <c r="C151" s="28" t="n">
        <v>1.8</v>
      </c>
      <c r="D151" s="28" t="s">
        <v>68</v>
      </c>
      <c r="E151" s="28" t="n">
        <v>1.9</v>
      </c>
      <c r="F151" s="28" t="n">
        <v>14.2</v>
      </c>
      <c r="G151" s="28" t="n">
        <v>11.1</v>
      </c>
      <c r="H151" s="28" t="n">
        <v>5.3</v>
      </c>
      <c r="I151" s="28" t="n">
        <v>4.4</v>
      </c>
    </row>
    <row r="152" customFormat="false" ht="11.25" hidden="false" customHeight="false" outlineLevel="0" collapsed="false">
      <c r="A152" s="1" t="s">
        <v>103</v>
      </c>
      <c r="B152" s="28" t="n">
        <v>7.7</v>
      </c>
      <c r="C152" s="28" t="n">
        <v>7.3</v>
      </c>
      <c r="D152" s="28" t="n">
        <v>10.8</v>
      </c>
      <c r="E152" s="28" t="n">
        <v>9.8</v>
      </c>
      <c r="F152" s="28" t="n">
        <v>28.7</v>
      </c>
      <c r="G152" s="28" t="n">
        <v>30</v>
      </c>
      <c r="H152" s="28" t="n">
        <v>15.1</v>
      </c>
      <c r="I152" s="28" t="n">
        <v>15.4</v>
      </c>
    </row>
    <row r="153" customFormat="false" ht="11.25" hidden="false" customHeight="false" outlineLevel="0" collapsed="false">
      <c r="A153" s="2" t="s">
        <v>104</v>
      </c>
      <c r="B153" s="36" t="n">
        <v>2.6</v>
      </c>
      <c r="C153" s="36" t="n">
        <v>2.9</v>
      </c>
      <c r="D153" s="36" t="n">
        <v>4</v>
      </c>
      <c r="E153" s="36" t="n">
        <v>5.4</v>
      </c>
      <c r="F153" s="36" t="n">
        <v>19.2</v>
      </c>
      <c r="G153" s="36" t="n">
        <v>17.6</v>
      </c>
      <c r="H153" s="36" t="n">
        <v>7.8</v>
      </c>
      <c r="I153" s="36" t="n">
        <v>7.9</v>
      </c>
    </row>
    <row r="154" customFormat="false" ht="11.25" hidden="false" customHeight="false" outlineLevel="0" collapsed="false">
      <c r="A154" s="1" t="s">
        <v>105</v>
      </c>
      <c r="B154" s="28" t="s">
        <v>68</v>
      </c>
      <c r="C154" s="28" t="s">
        <v>68</v>
      </c>
      <c r="D154" s="28" t="s">
        <v>68</v>
      </c>
      <c r="E154" s="28" t="s">
        <v>68</v>
      </c>
      <c r="F154" s="28" t="n">
        <v>10.3</v>
      </c>
      <c r="G154" s="28" t="n">
        <v>7</v>
      </c>
      <c r="H154" s="28" t="n">
        <v>3.7</v>
      </c>
      <c r="I154" s="28" t="n">
        <v>3.4</v>
      </c>
    </row>
    <row r="155" customFormat="false" ht="11.25" hidden="false" customHeight="false" outlineLevel="0" collapsed="false">
      <c r="A155" s="1" t="s">
        <v>106</v>
      </c>
      <c r="B155" s="28" t="n">
        <v>3.7</v>
      </c>
      <c r="C155" s="28" t="n">
        <v>3.8</v>
      </c>
      <c r="D155" s="28" t="n">
        <v>5.4</v>
      </c>
      <c r="E155" s="28" t="n">
        <v>7.4</v>
      </c>
      <c r="F155" s="28" t="n">
        <v>23.6</v>
      </c>
      <c r="G155" s="28" t="n">
        <v>23.8</v>
      </c>
      <c r="H155" s="28" t="n">
        <v>10.7</v>
      </c>
      <c r="I155" s="28" t="n">
        <v>11.2</v>
      </c>
    </row>
    <row r="156" customFormat="false" ht="11.25" hidden="false" customHeight="false" outlineLevel="0" collapsed="false">
      <c r="A156" s="2" t="s">
        <v>107</v>
      </c>
      <c r="B156" s="36" t="n">
        <v>5.9</v>
      </c>
      <c r="C156" s="36" t="n">
        <v>6.1</v>
      </c>
      <c r="D156" s="36" t="n">
        <v>7.7</v>
      </c>
      <c r="E156" s="36" t="n">
        <v>7.7</v>
      </c>
      <c r="F156" s="36" t="n">
        <v>25.2</v>
      </c>
      <c r="G156" s="36" t="n">
        <v>26.5</v>
      </c>
      <c r="H156" s="36" t="n">
        <v>12.8</v>
      </c>
      <c r="I156" s="36" t="n">
        <v>13.3</v>
      </c>
    </row>
    <row r="157" customFormat="false" ht="11.25" hidden="false" customHeight="false" outlineLevel="0" collapsed="false">
      <c r="A157" s="1" t="s">
        <v>108</v>
      </c>
      <c r="B157" s="28" t="n">
        <v>5.1</v>
      </c>
      <c r="C157" s="28" t="n">
        <v>5.5</v>
      </c>
      <c r="D157" s="28" t="n">
        <v>6.6</v>
      </c>
      <c r="E157" s="28" t="n">
        <v>6.7</v>
      </c>
      <c r="F157" s="28" t="n">
        <v>22.9</v>
      </c>
      <c r="G157" s="28" t="n">
        <v>23.5</v>
      </c>
      <c r="H157" s="28" t="n">
        <v>10.7</v>
      </c>
      <c r="I157" s="28" t="n">
        <v>11</v>
      </c>
    </row>
    <row r="158" customFormat="false" ht="11.25" hidden="false" customHeight="false" outlineLevel="0" collapsed="false">
      <c r="A158" s="1" t="s">
        <v>109</v>
      </c>
      <c r="B158" s="28" t="n">
        <v>13.9</v>
      </c>
      <c r="C158" s="28" t="n">
        <v>11.7</v>
      </c>
      <c r="D158" s="28" t="s">
        <v>68</v>
      </c>
      <c r="E158" s="28" t="n">
        <v>18.8</v>
      </c>
      <c r="F158" s="28" t="n">
        <v>38.2</v>
      </c>
      <c r="G158" s="28" t="n">
        <v>42.5</v>
      </c>
      <c r="H158" s="28" t="n">
        <v>26.7</v>
      </c>
      <c r="I158" s="28" t="n">
        <v>27.8</v>
      </c>
    </row>
    <row r="159" customFormat="false" ht="11.25" hidden="false" customHeight="false" outlineLevel="0" collapsed="false">
      <c r="A159" s="1" t="s">
        <v>110</v>
      </c>
      <c r="B159" s="28" t="n">
        <v>8.9</v>
      </c>
      <c r="C159" s="28" t="n">
        <v>8.2</v>
      </c>
      <c r="D159" s="28" t="n">
        <v>10.3</v>
      </c>
      <c r="E159" s="28" t="n">
        <v>7.9</v>
      </c>
      <c r="F159" s="28" t="n">
        <v>26.3</v>
      </c>
      <c r="G159" s="28" t="n">
        <v>28.5</v>
      </c>
      <c r="H159" s="28" t="n">
        <v>17.1</v>
      </c>
      <c r="I159" s="28" t="n">
        <v>17.6</v>
      </c>
    </row>
    <row r="162" customFormat="false" ht="11.25" hidden="false" customHeight="false" outlineLevel="0" collapsed="false">
      <c r="A162" s="33" t="s">
        <v>111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1.25" hidden="false" customHeight="false" outlineLevel="0" collapsed="false">
      <c r="A163" s="9"/>
      <c r="B163" s="37" t="n">
        <v>2010</v>
      </c>
      <c r="C163" s="37" t="n">
        <v>2011</v>
      </c>
    </row>
    <row r="164" customFormat="false" ht="11.25" hidden="false" customHeight="false" outlineLevel="0" collapsed="false">
      <c r="A164" s="9" t="s">
        <v>112</v>
      </c>
      <c r="B164" s="38" t="n">
        <v>40.2</v>
      </c>
      <c r="C164" s="38" t="n">
        <v>50.7</v>
      </c>
    </row>
    <row r="165" customFormat="false" ht="11.25" hidden="false" customHeight="false" outlineLevel="0" collapsed="false">
      <c r="A165" s="9" t="s">
        <v>113</v>
      </c>
      <c r="B165" s="38" t="n">
        <v>9.1</v>
      </c>
      <c r="C165" s="38" t="n">
        <v>9.2</v>
      </c>
    </row>
    <row r="166" customFormat="false" ht="11.25" hidden="false" customHeight="false" outlineLevel="0" collapsed="false">
      <c r="A166" s="17" t="s">
        <v>114</v>
      </c>
      <c r="B166" s="39" t="n">
        <v>3.8</v>
      </c>
      <c r="C166" s="39" t="s">
        <v>115</v>
      </c>
    </row>
    <row r="167" customFormat="false" ht="22.5" hidden="false" customHeight="false" outlineLevel="0" collapsed="false">
      <c r="A167" s="17" t="s">
        <v>116</v>
      </c>
      <c r="B167" s="39" t="n">
        <v>14.4</v>
      </c>
      <c r="C167" s="39" t="s">
        <v>117</v>
      </c>
    </row>
    <row r="168" customFormat="false" ht="11.25" hidden="false" customHeight="false" outlineLevel="0" collapsed="false">
      <c r="A168" s="17" t="s">
        <v>118</v>
      </c>
      <c r="B168" s="39" t="n">
        <v>28</v>
      </c>
      <c r="C168" s="39" t="s">
        <v>119</v>
      </c>
    </row>
    <row r="169" customFormat="false" ht="11.25" hidden="false" customHeight="false" outlineLevel="0" collapsed="false">
      <c r="A169" s="9" t="s">
        <v>120</v>
      </c>
      <c r="B169" s="38" t="n">
        <v>10.8</v>
      </c>
      <c r="C169" s="38" t="n">
        <v>11.1</v>
      </c>
    </row>
    <row r="170" customFormat="false" ht="11.25" hidden="false" customHeight="false" outlineLevel="0" collapsed="false">
      <c r="A170" s="17" t="s">
        <v>121</v>
      </c>
      <c r="B170" s="39" t="n">
        <v>8.3</v>
      </c>
      <c r="C170" s="39" t="s">
        <v>122</v>
      </c>
    </row>
    <row r="171" customFormat="false" ht="22.5" hidden="false" customHeight="false" outlineLevel="0" collapsed="false">
      <c r="A171" s="17" t="s">
        <v>116</v>
      </c>
      <c r="B171" s="39" t="n">
        <v>17.1</v>
      </c>
      <c r="C171" s="39" t="s">
        <v>123</v>
      </c>
    </row>
    <row r="172" customFormat="false" ht="11.25" hidden="false" customHeight="false" outlineLevel="0" collapsed="false">
      <c r="A172" s="17" t="s">
        <v>124</v>
      </c>
      <c r="B172" s="39" t="n">
        <v>30.4</v>
      </c>
      <c r="C172" s="39" t="s">
        <v>125</v>
      </c>
    </row>
    <row r="173" customFormat="false" ht="11.25" hidden="false" customHeight="false" outlineLevel="0" collapsed="false">
      <c r="A173" s="9" t="s">
        <v>126</v>
      </c>
      <c r="B173" s="38" t="n">
        <v>10.4</v>
      </c>
      <c r="C173" s="38" t="n">
        <v>9.3</v>
      </c>
    </row>
    <row r="174" customFormat="false" ht="11.25" hidden="false" customHeight="false" outlineLevel="0" collapsed="false">
      <c r="A174" s="17" t="s">
        <v>127</v>
      </c>
      <c r="B174" s="39" t="n">
        <v>7.2</v>
      </c>
      <c r="C174" s="39" t="s">
        <v>128</v>
      </c>
    </row>
    <row r="175" customFormat="false" ht="22.5" hidden="false" customHeight="false" outlineLevel="0" collapsed="false">
      <c r="A175" s="17" t="s">
        <v>129</v>
      </c>
      <c r="B175" s="39" t="n">
        <v>15.3</v>
      </c>
      <c r="C175" s="39" t="s">
        <v>130</v>
      </c>
    </row>
    <row r="176" customFormat="false" ht="11.25" hidden="false" customHeight="false" outlineLevel="0" collapsed="false">
      <c r="A176" s="17"/>
      <c r="B176" s="40"/>
      <c r="C176" s="40"/>
    </row>
    <row r="178" customFormat="false" ht="11.25" hidden="false" customHeight="false" outlineLevel="0" collapsed="false">
      <c r="A178" s="33" t="s">
        <v>131</v>
      </c>
      <c r="B178" s="33"/>
      <c r="C178" s="33"/>
      <c r="D178" s="33"/>
      <c r="E178" s="33"/>
      <c r="F178" s="33"/>
      <c r="G178" s="33"/>
      <c r="H178" s="33"/>
      <c r="I178" s="33"/>
    </row>
    <row r="179" customFormat="false" ht="11.25" hidden="false" customHeight="false" outlineLevel="0" collapsed="false">
      <c r="A179" s="4"/>
      <c r="B179" s="4" t="s">
        <v>2</v>
      </c>
      <c r="C179" s="4"/>
      <c r="D179" s="4" t="s">
        <v>3</v>
      </c>
      <c r="E179" s="4"/>
      <c r="F179" s="4" t="s">
        <v>4</v>
      </c>
      <c r="G179" s="4"/>
      <c r="H179" s="4" t="s">
        <v>1</v>
      </c>
      <c r="I179" s="4"/>
    </row>
    <row r="180" customFormat="false" ht="11.25" hidden="false" customHeight="false" outlineLevel="0" collapsed="false">
      <c r="A180" s="3"/>
      <c r="B180" s="7" t="n">
        <v>2010</v>
      </c>
      <c r="C180" s="7" t="n">
        <v>2011</v>
      </c>
      <c r="D180" s="7" t="n">
        <v>2010</v>
      </c>
      <c r="E180" s="7" t="n">
        <v>2011</v>
      </c>
      <c r="F180" s="7" t="n">
        <v>2010</v>
      </c>
      <c r="G180" s="7" t="n">
        <v>2011</v>
      </c>
      <c r="H180" s="7" t="n">
        <v>2010</v>
      </c>
      <c r="I180" s="7" t="n">
        <v>2011</v>
      </c>
    </row>
    <row r="181" customFormat="false" ht="11.25" hidden="false" customHeight="false" outlineLevel="0" collapsed="false">
      <c r="A181" s="2" t="s">
        <v>7</v>
      </c>
    </row>
    <row r="182" customFormat="false" ht="11.25" hidden="false" customHeight="false" outlineLevel="0" collapsed="false">
      <c r="A182" s="1" t="s">
        <v>8</v>
      </c>
      <c r="B182" s="41" t="n">
        <v>434.906</v>
      </c>
      <c r="C182" s="41" t="n">
        <v>454.255</v>
      </c>
      <c r="D182" s="41" t="n">
        <v>186.983</v>
      </c>
      <c r="E182" s="41" t="n">
        <v>202.597</v>
      </c>
      <c r="F182" s="41" t="n">
        <v>534.459</v>
      </c>
      <c r="G182" s="41" t="n">
        <v>640.241</v>
      </c>
      <c r="H182" s="41" t="n">
        <v>1156.349</v>
      </c>
      <c r="I182" s="41" t="n">
        <v>1297.094</v>
      </c>
    </row>
    <row r="183" customFormat="false" ht="11.25" hidden="false" customHeight="false" outlineLevel="0" collapsed="false">
      <c r="A183" s="1" t="s">
        <v>9</v>
      </c>
      <c r="B183" s="15" t="n">
        <v>12026.742</v>
      </c>
      <c r="C183" s="15" t="n">
        <v>12162.836</v>
      </c>
      <c r="D183" s="15" t="n">
        <v>4932.306</v>
      </c>
      <c r="E183" s="15" t="n">
        <v>4987.726</v>
      </c>
      <c r="F183" s="15" t="n">
        <v>7938.958</v>
      </c>
      <c r="G183" s="15" t="n">
        <v>8014.44</v>
      </c>
      <c r="H183" s="15" t="n">
        <v>24898.006</v>
      </c>
      <c r="I183" s="15" t="n">
        <v>25165.002</v>
      </c>
    </row>
    <row r="184" customFormat="false" ht="11.25" hidden="false" customHeight="false" outlineLevel="0" collapsed="false">
      <c r="A184" s="1" t="s">
        <v>10</v>
      </c>
      <c r="B184" s="41" t="n">
        <v>982.452</v>
      </c>
      <c r="C184" s="41" t="n">
        <v>1095.664</v>
      </c>
      <c r="D184" s="41" t="n">
        <v>538.806</v>
      </c>
      <c r="E184" s="41" t="n">
        <v>491.233</v>
      </c>
      <c r="F184" s="41" t="n">
        <v>1607.881</v>
      </c>
      <c r="G184" s="41" t="n">
        <v>1828.076</v>
      </c>
      <c r="H184" s="41" t="n">
        <v>3129.139</v>
      </c>
      <c r="I184" s="41" t="n">
        <v>3414.973</v>
      </c>
    </row>
    <row r="185" customFormat="false" ht="11.25" hidden="false" customHeight="false" outlineLevel="0" collapsed="false">
      <c r="A185" s="1" t="s">
        <v>11</v>
      </c>
      <c r="B185" s="15" t="n">
        <v>27380.379</v>
      </c>
      <c r="C185" s="15" t="n">
        <v>27577.752</v>
      </c>
      <c r="D185" s="15" t="n">
        <v>11822.766</v>
      </c>
      <c r="E185" s="15" t="n">
        <v>11885.218</v>
      </c>
      <c r="F185" s="15" t="n">
        <v>20801.612</v>
      </c>
      <c r="G185" s="15" t="n">
        <v>20823.815</v>
      </c>
      <c r="H185" s="15" t="n">
        <v>60004.757</v>
      </c>
      <c r="I185" s="15" t="n">
        <v>60286.784</v>
      </c>
    </row>
    <row r="186" customFormat="false" ht="11.25" hidden="false" customHeight="false" outlineLevel="0" collapsed="false">
      <c r="A186" s="2" t="s">
        <v>13</v>
      </c>
      <c r="B186" s="42"/>
      <c r="C186" s="42"/>
      <c r="D186" s="42"/>
      <c r="E186" s="42"/>
      <c r="F186" s="42"/>
      <c r="G186" s="42"/>
      <c r="H186" s="42"/>
      <c r="I186" s="42"/>
    </row>
    <row r="187" customFormat="false" ht="11.25" hidden="false" customHeight="false" outlineLevel="0" collapsed="false">
      <c r="A187" s="1" t="s">
        <v>132</v>
      </c>
      <c r="B187" s="6" t="n">
        <v>3.6</v>
      </c>
      <c r="C187" s="6" t="n">
        <v>3.7</v>
      </c>
      <c r="D187" s="6" t="n">
        <v>3.8</v>
      </c>
      <c r="E187" s="6" t="n">
        <v>4.1</v>
      </c>
      <c r="F187" s="6" t="n">
        <v>6.7</v>
      </c>
      <c r="G187" s="6" t="n">
        <v>8</v>
      </c>
      <c r="H187" s="6" t="n">
        <v>4.6</v>
      </c>
      <c r="I187" s="6" t="n">
        <v>5.2</v>
      </c>
    </row>
    <row r="188" customFormat="false" ht="11.25" hidden="false" customHeight="false" outlineLevel="0" collapsed="false">
      <c r="A188" s="1" t="s">
        <v>133</v>
      </c>
      <c r="B188" s="6" t="n">
        <v>3.6</v>
      </c>
      <c r="C188" s="6" t="n">
        <v>4</v>
      </c>
      <c r="D188" s="6" t="n">
        <v>4.6</v>
      </c>
      <c r="E188" s="6" t="n">
        <v>4.1</v>
      </c>
      <c r="F188" s="6" t="n">
        <v>7.7</v>
      </c>
      <c r="G188" s="6" t="n">
        <v>8.8</v>
      </c>
      <c r="H188" s="6" t="n">
        <v>5.2</v>
      </c>
      <c r="I188" s="6" t="n">
        <v>5.7</v>
      </c>
    </row>
    <row r="189" customFormat="false" ht="11.25" hidden="false" customHeight="false" outlineLevel="0" collapsed="false">
      <c r="A189" s="2" t="s">
        <v>16</v>
      </c>
      <c r="B189" s="42"/>
      <c r="C189" s="42"/>
      <c r="D189" s="42"/>
      <c r="E189" s="42"/>
      <c r="F189" s="42"/>
      <c r="G189" s="42"/>
      <c r="H189" s="42"/>
      <c r="I189" s="42"/>
    </row>
    <row r="190" customFormat="false" ht="11.25" hidden="false" customHeight="false" outlineLevel="0" collapsed="false">
      <c r="A190" s="1" t="s">
        <v>132</v>
      </c>
      <c r="B190" s="29" t="n">
        <v>17.2451</v>
      </c>
      <c r="C190" s="29" t="n">
        <v>16.3573</v>
      </c>
      <c r="D190" s="29" t="n">
        <v>17.3238</v>
      </c>
      <c r="E190" s="29" t="n">
        <v>18.4084</v>
      </c>
      <c r="F190" s="29" t="n">
        <v>18.5736</v>
      </c>
      <c r="G190" s="29" t="n">
        <v>18.7846</v>
      </c>
      <c r="H190" s="29" t="n">
        <v>17.8402</v>
      </c>
      <c r="I190" s="29" t="n">
        <v>17.8042</v>
      </c>
    </row>
    <row r="193" customFormat="false" ht="11.25" hidden="false" customHeight="false" outlineLevel="0" collapsed="false">
      <c r="A193" s="2" t="s">
        <v>134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37" t="n">
        <v>2010</v>
      </c>
      <c r="C194" s="37" t="n">
        <v>2011</v>
      </c>
    </row>
    <row r="195" customFormat="false" ht="11.25" hidden="false" customHeight="false" outlineLevel="0" collapsed="false">
      <c r="A195" s="2" t="s">
        <v>60</v>
      </c>
      <c r="B195" s="13"/>
      <c r="C195" s="13"/>
    </row>
    <row r="196" customFormat="false" ht="11.25" hidden="false" customHeight="false" outlineLevel="0" collapsed="false">
      <c r="A196" s="1" t="s">
        <v>61</v>
      </c>
      <c r="B196" s="6" t="n">
        <v>4.3</v>
      </c>
      <c r="C196" s="6" t="n">
        <v>5.1</v>
      </c>
    </row>
    <row r="197" customFormat="false" ht="11.25" hidden="false" customHeight="false" outlineLevel="0" collapsed="false">
      <c r="A197" s="1" t="s">
        <v>62</v>
      </c>
      <c r="B197" s="6" t="n">
        <v>3.6</v>
      </c>
      <c r="C197" s="6" t="n">
        <v>4.1</v>
      </c>
    </row>
    <row r="198" customFormat="false" ht="11.25" hidden="false" customHeight="false" outlineLevel="0" collapsed="false">
      <c r="A198" s="1" t="s">
        <v>63</v>
      </c>
      <c r="B198" s="6" t="n">
        <v>4.1</v>
      </c>
      <c r="C198" s="6" t="n">
        <v>4.7</v>
      </c>
    </row>
    <row r="199" customFormat="false" ht="11.25" hidden="false" customHeight="false" outlineLevel="0" collapsed="false">
      <c r="A199" s="1" t="s">
        <v>64</v>
      </c>
      <c r="B199" s="6" t="n">
        <v>5.7</v>
      </c>
      <c r="C199" s="6" t="n">
        <v>5.2</v>
      </c>
    </row>
    <row r="200" customFormat="false" ht="11.25" hidden="false" customHeight="false" outlineLevel="0" collapsed="false">
      <c r="A200" s="1" t="s">
        <v>65</v>
      </c>
      <c r="B200" s="6" t="n">
        <v>10.7</v>
      </c>
      <c r="C200" s="6" t="n">
        <v>12.3</v>
      </c>
    </row>
    <row r="201" customFormat="false" ht="11.25" hidden="false" customHeight="false" outlineLevel="0" collapsed="false">
      <c r="A201" s="2" t="s">
        <v>66</v>
      </c>
      <c r="B201" s="43"/>
      <c r="C201" s="43"/>
    </row>
    <row r="202" customFormat="false" ht="11.25" hidden="false" customHeight="false" outlineLevel="0" collapsed="false">
      <c r="A202" s="1" t="s">
        <v>67</v>
      </c>
      <c r="B202" s="6" t="n">
        <v>2.8</v>
      </c>
      <c r="C202" s="6" t="n">
        <v>3.5</v>
      </c>
    </row>
    <row r="203" customFormat="false" ht="11.25" hidden="false" customHeight="false" outlineLevel="0" collapsed="false">
      <c r="A203" s="1" t="s">
        <v>69</v>
      </c>
      <c r="B203" s="6" t="n">
        <v>5.7</v>
      </c>
      <c r="C203" s="6" t="n">
        <v>6.8</v>
      </c>
    </row>
    <row r="204" customFormat="false" ht="11.25" hidden="false" customHeight="false" outlineLevel="0" collapsed="false">
      <c r="A204" s="1" t="s">
        <v>70</v>
      </c>
      <c r="B204" s="6" t="n">
        <v>1.9</v>
      </c>
      <c r="C204" s="6" t="n">
        <v>2.6</v>
      </c>
    </row>
    <row r="205" customFormat="false" ht="11.25" hidden="false" customHeight="false" outlineLevel="0" collapsed="false">
      <c r="A205" s="1" t="s">
        <v>71</v>
      </c>
      <c r="B205" s="6" t="n">
        <v>3.8</v>
      </c>
      <c r="C205" s="6" t="n">
        <v>4.3</v>
      </c>
    </row>
    <row r="206" customFormat="false" ht="11.25" hidden="false" customHeight="false" outlineLevel="0" collapsed="false">
      <c r="A206" s="1" t="s">
        <v>72</v>
      </c>
      <c r="B206" s="6" t="n">
        <v>2.9</v>
      </c>
      <c r="C206" s="6" t="n">
        <v>4</v>
      </c>
    </row>
    <row r="207" customFormat="false" ht="11.25" hidden="false" customHeight="false" outlineLevel="0" collapsed="false">
      <c r="A207" s="1" t="s">
        <v>73</v>
      </c>
      <c r="B207" s="6" t="n">
        <v>5.1</v>
      </c>
      <c r="C207" s="6" t="n">
        <v>4.9</v>
      </c>
    </row>
    <row r="208" customFormat="false" ht="11.25" hidden="false" customHeight="false" outlineLevel="0" collapsed="false">
      <c r="A208" s="1" t="s">
        <v>74</v>
      </c>
      <c r="B208" s="6" t="n">
        <v>9.4</v>
      </c>
      <c r="C208" s="6" t="n">
        <v>10.4</v>
      </c>
    </row>
    <row r="209" customFormat="false" ht="11.25" hidden="false" customHeight="false" outlineLevel="0" collapsed="false">
      <c r="A209" s="1" t="s">
        <v>75</v>
      </c>
      <c r="B209" s="6" t="n">
        <v>6.9</v>
      </c>
      <c r="C209" s="6" t="n">
        <v>5.8</v>
      </c>
    </row>
    <row r="210" customFormat="false" ht="11.25" hidden="false" customHeight="false" outlineLevel="0" collapsed="false">
      <c r="A210" s="1" t="s">
        <v>76</v>
      </c>
      <c r="B210" s="6" t="n">
        <v>10.4</v>
      </c>
      <c r="C210" s="6" t="n">
        <v>10.4</v>
      </c>
    </row>
    <row r="211" customFormat="false" ht="11.25" hidden="false" customHeight="false" outlineLevel="0" collapsed="false">
      <c r="A211" s="2" t="s">
        <v>77</v>
      </c>
      <c r="B211" s="44"/>
      <c r="C211" s="44"/>
    </row>
    <row r="212" customFormat="false" ht="11.25" hidden="false" customHeight="false" outlineLevel="0" collapsed="false">
      <c r="A212" s="1" t="s">
        <v>78</v>
      </c>
      <c r="B212" s="6" t="n">
        <v>3.9</v>
      </c>
      <c r="C212" s="6" t="n">
        <v>5.7</v>
      </c>
    </row>
    <row r="213" customFormat="false" ht="11.25" hidden="false" customHeight="false" outlineLevel="0" collapsed="false">
      <c r="A213" s="1" t="s">
        <v>79</v>
      </c>
      <c r="B213" s="6" t="n">
        <v>5.8</v>
      </c>
      <c r="C213" s="6" t="n">
        <v>5.8</v>
      </c>
    </row>
    <row r="214" customFormat="false" ht="11.25" hidden="false" customHeight="false" outlineLevel="0" collapsed="false">
      <c r="A214" s="1" t="s">
        <v>80</v>
      </c>
      <c r="B214" s="6" t="n">
        <v>11.9</v>
      </c>
      <c r="C214" s="6" t="n">
        <v>10.9</v>
      </c>
    </row>
    <row r="215" customFormat="false" ht="11.25" hidden="false" customHeight="false" outlineLevel="0" collapsed="false">
      <c r="A215" s="1" t="s">
        <v>135</v>
      </c>
      <c r="B215" s="6" t="n">
        <v>5.2</v>
      </c>
      <c r="C215" s="6" t="n">
        <v>6.1</v>
      </c>
    </row>
    <row r="216" customFormat="false" ht="11.25" hidden="false" customHeight="false" outlineLevel="0" collapsed="false">
      <c r="A216" s="2" t="s">
        <v>82</v>
      </c>
      <c r="B216" s="42"/>
      <c r="C216" s="42"/>
    </row>
    <row r="217" customFormat="false" ht="11.25" hidden="false" customHeight="false" outlineLevel="0" collapsed="false">
      <c r="A217" s="1" t="s">
        <v>83</v>
      </c>
      <c r="B217" s="6" t="n">
        <v>5.7</v>
      </c>
      <c r="C217" s="6" t="n">
        <v>6.3</v>
      </c>
    </row>
    <row r="218" customFormat="false" ht="11.25" hidden="false" customHeight="false" outlineLevel="0" collapsed="false">
      <c r="A218" s="1" t="s">
        <v>84</v>
      </c>
      <c r="B218" s="6" t="n">
        <v>5.2</v>
      </c>
      <c r="C218" s="6" t="n">
        <v>5.3</v>
      </c>
    </row>
    <row r="219" customFormat="false" ht="11.25" hidden="false" customHeight="false" outlineLevel="0" collapsed="false">
      <c r="A219" s="1" t="s">
        <v>136</v>
      </c>
      <c r="B219" s="6" t="n">
        <v>5.5</v>
      </c>
      <c r="C219" s="6" t="n">
        <v>6</v>
      </c>
    </row>
    <row r="220" customFormat="false" ht="11.25" hidden="false" customHeight="false" outlineLevel="0" collapsed="false">
      <c r="B220" s="35"/>
      <c r="C220" s="35"/>
    </row>
    <row r="222" customFormat="false" ht="11.25" hidden="false" customHeight="false" outlineLevel="0" collapsed="false">
      <c r="A222" s="33" t="s">
        <v>137</v>
      </c>
      <c r="B222" s="33"/>
      <c r="C222" s="33"/>
      <c r="D222" s="33"/>
      <c r="E222" s="33"/>
      <c r="F222" s="33"/>
      <c r="G222" s="33"/>
      <c r="H222" s="33"/>
    </row>
    <row r="223" customFormat="false" ht="11.25" hidden="false" customHeight="false" outlineLevel="0" collapsed="false">
      <c r="A223" s="2" t="s">
        <v>87</v>
      </c>
      <c r="B223" s="37" t="n">
        <v>2010</v>
      </c>
      <c r="C223" s="37" t="n">
        <v>2011</v>
      </c>
    </row>
    <row r="224" customFormat="false" ht="11.25" hidden="false" customHeight="false" outlineLevel="0" collapsed="false">
      <c r="A224" s="1" t="s">
        <v>88</v>
      </c>
      <c r="B224" s="6" t="n">
        <v>4.3</v>
      </c>
      <c r="C224" s="6" t="n">
        <v>5.3</v>
      </c>
    </row>
    <row r="225" customFormat="false" ht="11.25" hidden="false" customHeight="false" outlineLevel="0" collapsed="false">
      <c r="A225" s="1" t="s">
        <v>89</v>
      </c>
      <c r="B225" s="6" t="n">
        <v>4.4</v>
      </c>
      <c r="C225" s="6" t="n">
        <v>4.8</v>
      </c>
    </row>
    <row r="226" customFormat="false" ht="11.25" hidden="false" customHeight="false" outlineLevel="0" collapsed="false">
      <c r="A226" s="1" t="s">
        <v>90</v>
      </c>
      <c r="B226" s="6" t="n">
        <v>4.9</v>
      </c>
      <c r="C226" s="6" t="n">
        <v>5.3</v>
      </c>
    </row>
    <row r="227" customFormat="false" ht="11.25" hidden="false" customHeight="false" outlineLevel="0" collapsed="false">
      <c r="A227" s="1" t="s">
        <v>91</v>
      </c>
      <c r="B227" s="6" t="n">
        <v>3.3</v>
      </c>
      <c r="C227" s="6" t="n">
        <v>3.8</v>
      </c>
    </row>
    <row r="228" customFormat="false" ht="11.25" hidden="false" customHeight="false" outlineLevel="0" collapsed="false">
      <c r="A228" s="1" t="s">
        <v>92</v>
      </c>
      <c r="B228" s="6" t="n">
        <v>5.4</v>
      </c>
      <c r="C228" s="6" t="n">
        <v>6</v>
      </c>
    </row>
    <row r="229" customFormat="false" ht="11.25" hidden="false" customHeight="false" outlineLevel="0" collapsed="false">
      <c r="B229" s="32"/>
      <c r="C229" s="35"/>
    </row>
    <row r="231" customFormat="false" ht="11.25" hidden="false" customHeight="false" outlineLevel="0" collapsed="false">
      <c r="A231" s="2" t="s">
        <v>138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94</v>
      </c>
      <c r="B232" s="37" t="n">
        <v>2010</v>
      </c>
      <c r="C232" s="37" t="n">
        <v>2011</v>
      </c>
    </row>
    <row r="233" customFormat="false" ht="11.25" hidden="false" customHeight="false" outlineLevel="0" collapsed="false">
      <c r="A233" s="1" t="s">
        <v>95</v>
      </c>
      <c r="B233" s="6" t="n">
        <v>8.3</v>
      </c>
      <c r="C233" s="6" t="n">
        <v>9.4</v>
      </c>
    </row>
    <row r="234" customFormat="false" ht="11.25" hidden="false" customHeight="false" outlineLevel="0" collapsed="false">
      <c r="A234" s="1" t="s">
        <v>96</v>
      </c>
      <c r="B234" s="6" t="n">
        <v>5.1</v>
      </c>
      <c r="C234" s="6" t="n">
        <v>6.2</v>
      </c>
    </row>
    <row r="235" customFormat="false" ht="11.25" hidden="false" customHeight="false" outlineLevel="0" collapsed="false">
      <c r="A235" s="1" t="s">
        <v>97</v>
      </c>
      <c r="B235" s="6" t="n">
        <v>2.1</v>
      </c>
      <c r="C235" s="6" t="n">
        <v>2</v>
      </c>
    </row>
    <row r="236" customFormat="false" ht="11.25" hidden="false" customHeight="false" outlineLevel="0" collapsed="false">
      <c r="B236" s="32"/>
      <c r="C236" s="35"/>
    </row>
    <row r="238" customFormat="false" ht="11.25" hidden="false" customHeight="false" outlineLevel="0" collapsed="false">
      <c r="A238" s="33" t="s">
        <v>139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1.25" hidden="false" customHeight="false" outlineLevel="0" collapsed="false">
      <c r="A239" s="9" t="s">
        <v>99</v>
      </c>
      <c r="B239" s="37" t="n">
        <v>2010</v>
      </c>
      <c r="C239" s="37" t="n">
        <v>2011</v>
      </c>
    </row>
    <row r="240" customFormat="false" ht="11.25" hidden="false" customHeight="false" outlineLevel="0" collapsed="false">
      <c r="A240" s="2" t="s">
        <v>100</v>
      </c>
      <c r="B240" s="45" t="n">
        <v>3.5</v>
      </c>
      <c r="C240" s="45" t="n">
        <v>3.9</v>
      </c>
    </row>
    <row r="241" customFormat="false" ht="11.25" hidden="false" customHeight="false" outlineLevel="0" collapsed="false">
      <c r="A241" s="2" t="s">
        <v>101</v>
      </c>
      <c r="B241" s="6" t="n">
        <v>3.6</v>
      </c>
      <c r="C241" s="6" t="n">
        <v>4.1</v>
      </c>
    </row>
    <row r="242" customFormat="false" ht="11.25" hidden="false" customHeight="false" outlineLevel="0" collapsed="false">
      <c r="A242" s="1" t="s">
        <v>102</v>
      </c>
      <c r="B242" s="42" t="n">
        <v>1.4</v>
      </c>
      <c r="C242" s="42" t="n">
        <v>1.3</v>
      </c>
    </row>
    <row r="243" customFormat="false" ht="11.25" hidden="false" customHeight="false" outlineLevel="0" collapsed="false">
      <c r="A243" s="1" t="s">
        <v>103</v>
      </c>
      <c r="B243" s="42" t="n">
        <v>6.4</v>
      </c>
      <c r="C243" s="42" t="n">
        <v>7.5</v>
      </c>
    </row>
    <row r="244" customFormat="false" ht="11.25" hidden="false" customHeight="false" outlineLevel="0" collapsed="false">
      <c r="A244" s="2" t="s">
        <v>104</v>
      </c>
      <c r="B244" s="6" t="n">
        <v>2.8</v>
      </c>
      <c r="C244" s="6" t="n">
        <v>2.9</v>
      </c>
    </row>
    <row r="245" customFormat="false" ht="11.25" hidden="false" customHeight="false" outlineLevel="0" collapsed="false">
      <c r="A245" s="1" t="s">
        <v>105</v>
      </c>
      <c r="B245" s="39" t="s">
        <v>68</v>
      </c>
      <c r="C245" s="39" t="s">
        <v>68</v>
      </c>
    </row>
    <row r="246" customFormat="false" ht="11.25" hidden="false" customHeight="false" outlineLevel="0" collapsed="false">
      <c r="A246" s="1" t="s">
        <v>106</v>
      </c>
      <c r="B246" s="42" t="n">
        <v>4.1</v>
      </c>
      <c r="C246" s="42" t="n">
        <v>4.2</v>
      </c>
    </row>
    <row r="247" customFormat="false" ht="11.25" hidden="false" customHeight="false" outlineLevel="0" collapsed="false">
      <c r="A247" s="2" t="s">
        <v>107</v>
      </c>
      <c r="B247" s="45" t="n">
        <v>5.9</v>
      </c>
      <c r="C247" s="45" t="n">
        <v>6.6</v>
      </c>
    </row>
    <row r="248" customFormat="false" ht="11.25" hidden="false" customHeight="false" outlineLevel="0" collapsed="false">
      <c r="A248" s="1" t="s">
        <v>108</v>
      </c>
      <c r="B248" s="6" t="n">
        <v>4.7</v>
      </c>
      <c r="C248" s="6" t="n">
        <v>5.4</v>
      </c>
    </row>
    <row r="249" customFormat="false" ht="11.25" hidden="false" customHeight="false" outlineLevel="0" collapsed="false">
      <c r="A249" s="1" t="s">
        <v>109</v>
      </c>
      <c r="B249" s="6" t="n">
        <v>12.8</v>
      </c>
      <c r="C249" s="6" t="n">
        <v>15.5</v>
      </c>
    </row>
    <row r="250" customFormat="false" ht="11.25" hidden="false" customHeight="false" outlineLevel="0" collapsed="false">
      <c r="A250" s="1" t="s">
        <v>110</v>
      </c>
      <c r="B250" s="6" t="n">
        <v>8.6</v>
      </c>
      <c r="C250" s="6" t="n">
        <v>8.4</v>
      </c>
    </row>
    <row r="251" customFormat="false" ht="11.25" hidden="false" customHeight="false" outlineLevel="0" collapsed="false">
      <c r="B251" s="40"/>
      <c r="C251" s="46"/>
    </row>
    <row r="253" customFormat="false" ht="11.25" hidden="false" customHeight="false" outlineLevel="0" collapsed="false">
      <c r="A253" s="33" t="s">
        <v>140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1.25" hidden="false" customHeight="false" outlineLevel="0" collapsed="false">
      <c r="A254" s="9"/>
      <c r="B254" s="37" t="n">
        <v>2010</v>
      </c>
      <c r="C254" s="37" t="n">
        <v>2011</v>
      </c>
    </row>
    <row r="255" customFormat="false" ht="11.25" hidden="false" customHeight="false" outlineLevel="0" collapsed="false">
      <c r="A255" s="9" t="s">
        <v>112</v>
      </c>
      <c r="B255" s="45" t="n">
        <v>19.6</v>
      </c>
      <c r="C255" s="45" t="n">
        <v>22.3</v>
      </c>
    </row>
    <row r="256" customFormat="false" ht="11.25" hidden="false" customHeight="false" outlineLevel="0" collapsed="false">
      <c r="A256" s="9" t="s">
        <v>113</v>
      </c>
      <c r="B256" s="45" t="n">
        <v>3.4</v>
      </c>
      <c r="C256" s="38" t="n">
        <v>3.9</v>
      </c>
    </row>
    <row r="257" customFormat="false" ht="11.25" hidden="false" customHeight="false" outlineLevel="0" collapsed="false">
      <c r="A257" s="17" t="s">
        <v>114</v>
      </c>
      <c r="B257" s="47" t="n">
        <v>1.9</v>
      </c>
      <c r="C257" s="48" t="n">
        <v>2.5</v>
      </c>
    </row>
    <row r="258" customFormat="false" ht="22.5" hidden="false" customHeight="false" outlineLevel="0" collapsed="false">
      <c r="A258" s="17" t="s">
        <v>116</v>
      </c>
      <c r="B258" s="47" t="n">
        <v>4.6</v>
      </c>
      <c r="C258" s="48" t="n">
        <v>4.8</v>
      </c>
    </row>
    <row r="259" customFormat="false" ht="11.25" hidden="false" customHeight="false" outlineLevel="0" collapsed="false">
      <c r="A259" s="17" t="s">
        <v>118</v>
      </c>
      <c r="B259" s="47" t="n">
        <v>9.5</v>
      </c>
      <c r="C259" s="48" t="n">
        <v>11.5</v>
      </c>
    </row>
    <row r="260" customFormat="false" ht="11.25" hidden="false" customHeight="false" outlineLevel="0" collapsed="false">
      <c r="A260" s="9" t="s">
        <v>120</v>
      </c>
      <c r="B260" s="45" t="n">
        <v>5</v>
      </c>
      <c r="C260" s="38" t="n">
        <v>5.7</v>
      </c>
    </row>
    <row r="261" customFormat="false" ht="11.25" hidden="false" customHeight="false" outlineLevel="0" collapsed="false">
      <c r="A261" s="17" t="s">
        <v>121</v>
      </c>
      <c r="B261" s="47" t="n">
        <v>4.5</v>
      </c>
      <c r="C261" s="48" t="n">
        <v>5.5</v>
      </c>
    </row>
    <row r="262" customFormat="false" ht="22.5" hidden="false" customHeight="false" outlineLevel="0" collapsed="false">
      <c r="A262" s="17" t="s">
        <v>116</v>
      </c>
      <c r="B262" s="47" t="n">
        <v>6.2</v>
      </c>
      <c r="C262" s="48" t="n">
        <v>5.2</v>
      </c>
    </row>
    <row r="263" customFormat="false" ht="11.25" hidden="false" customHeight="false" outlineLevel="0" collapsed="false">
      <c r="A263" s="17" t="s">
        <v>124</v>
      </c>
      <c r="B263" s="48" t="n">
        <v>8.5</v>
      </c>
      <c r="C263" s="48" t="n">
        <v>16.5</v>
      </c>
    </row>
    <row r="264" customFormat="false" ht="11.25" hidden="false" customHeight="false" outlineLevel="0" collapsed="false">
      <c r="A264" s="9" t="s">
        <v>126</v>
      </c>
      <c r="B264" s="45" t="n">
        <v>3.8</v>
      </c>
      <c r="C264" s="38" t="n">
        <v>3.6</v>
      </c>
    </row>
    <row r="265" customFormat="false" ht="11.25" hidden="false" customHeight="false" outlineLevel="0" collapsed="false">
      <c r="A265" s="17" t="s">
        <v>127</v>
      </c>
      <c r="B265" s="47" t="n">
        <v>2.6</v>
      </c>
      <c r="C265" s="48" t="n">
        <v>2.4</v>
      </c>
    </row>
    <row r="266" customFormat="false" ht="22.5" hidden="false" customHeight="false" outlineLevel="0" collapsed="false">
      <c r="A266" s="17" t="s">
        <v>129</v>
      </c>
      <c r="B266" s="47" t="n">
        <v>5.6</v>
      </c>
      <c r="C266" s="48" t="n">
        <v>5.6</v>
      </c>
    </row>
    <row r="267" customFormat="false" ht="11.25" hidden="false" customHeight="false" outlineLevel="0" collapsed="false">
      <c r="A267" s="17"/>
      <c r="B267" s="40"/>
      <c r="C267" s="46"/>
    </row>
    <row r="269" customFormat="false" ht="11.25" hidden="false" customHeight="false" outlineLevel="0" collapsed="false">
      <c r="A269" s="33" t="s">
        <v>141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1.25" hidden="false" customHeight="true" outlineLevel="0" collapsed="false">
      <c r="A270" s="9" t="s">
        <v>66</v>
      </c>
      <c r="B270" s="49" t="s">
        <v>2</v>
      </c>
      <c r="C270" s="49"/>
      <c r="D270" s="49"/>
      <c r="E270" s="49" t="s">
        <v>3</v>
      </c>
      <c r="F270" s="49"/>
      <c r="G270" s="49"/>
      <c r="H270" s="49" t="s">
        <v>4</v>
      </c>
      <c r="I270" s="49"/>
      <c r="J270" s="49"/>
    </row>
    <row r="271" customFormat="false" ht="33.75" hidden="false" customHeight="false" outlineLevel="0" collapsed="false">
      <c r="A271" s="9"/>
      <c r="B271" s="49" t="s">
        <v>142</v>
      </c>
      <c r="C271" s="49" t="s">
        <v>143</v>
      </c>
      <c r="D271" s="49" t="s">
        <v>144</v>
      </c>
      <c r="E271" s="49" t="s">
        <v>142</v>
      </c>
      <c r="F271" s="49" t="s">
        <v>143</v>
      </c>
      <c r="G271" s="49" t="s">
        <v>144</v>
      </c>
      <c r="H271" s="49" t="s">
        <v>142</v>
      </c>
      <c r="I271" s="49" t="s">
        <v>143</v>
      </c>
      <c r="J271" s="49" t="s">
        <v>144</v>
      </c>
    </row>
    <row r="272" customFormat="false" ht="11.25" hidden="false" customHeight="false" outlineLevel="0" collapsed="false">
      <c r="A272" s="17" t="s">
        <v>145</v>
      </c>
      <c r="B272" s="50" t="n">
        <v>784.49</v>
      </c>
      <c r="C272" s="50" t="n">
        <v>746.75</v>
      </c>
      <c r="D272" s="50" t="n">
        <v>703.16</v>
      </c>
      <c r="E272" s="50" t="n">
        <v>758.16</v>
      </c>
      <c r="F272" s="50" t="n">
        <v>718.47</v>
      </c>
      <c r="G272" s="50" t="n">
        <v>672.63</v>
      </c>
      <c r="H272" s="50" t="n">
        <v>580.67</v>
      </c>
      <c r="I272" s="50" t="n">
        <v>560.6</v>
      </c>
      <c r="J272" s="50" t="n">
        <v>525.65</v>
      </c>
    </row>
    <row r="273" customFormat="false" ht="11.25" hidden="false" customHeight="false" outlineLevel="0" collapsed="false">
      <c r="A273" s="17" t="s">
        <v>146</v>
      </c>
      <c r="B273" s="50" t="n">
        <v>754.77</v>
      </c>
      <c r="C273" s="50" t="n">
        <v>717.03</v>
      </c>
      <c r="D273" s="50" t="n">
        <v>673.44</v>
      </c>
      <c r="E273" s="50" t="n">
        <v>732.85</v>
      </c>
      <c r="F273" s="50" t="n">
        <v>693.16</v>
      </c>
      <c r="G273" s="50" t="n">
        <v>647.32</v>
      </c>
      <c r="H273" s="50" t="n">
        <v>555.81</v>
      </c>
      <c r="I273" s="50" t="n">
        <v>535.74</v>
      </c>
      <c r="J273" s="50" t="n">
        <v>500.79</v>
      </c>
    </row>
    <row r="274" customFormat="false" ht="11.25" hidden="false" customHeight="false" outlineLevel="0" collapsed="false">
      <c r="A274" s="17" t="s">
        <v>147</v>
      </c>
      <c r="B274" s="50" t="n">
        <v>715.85</v>
      </c>
      <c r="C274" s="50" t="n">
        <v>678.11</v>
      </c>
      <c r="D274" s="50" t="n">
        <v>634.52</v>
      </c>
      <c r="E274" s="50" t="n">
        <v>697.91</v>
      </c>
      <c r="F274" s="50" t="n">
        <v>658.22</v>
      </c>
      <c r="G274" s="50" t="n">
        <v>612.38</v>
      </c>
      <c r="H274" s="50" t="n">
        <v>521.63</v>
      </c>
      <c r="I274" s="50" t="n">
        <v>501.56</v>
      </c>
      <c r="J274" s="50" t="n">
        <v>466.61</v>
      </c>
    </row>
    <row r="275" customFormat="false" ht="11.25" hidden="false" customHeight="false" outlineLevel="0" collapsed="false">
      <c r="A275" s="17" t="s">
        <v>148</v>
      </c>
      <c r="B275" s="50" t="n">
        <v>1081.91</v>
      </c>
      <c r="C275" s="50" t="n">
        <v>1036.37</v>
      </c>
      <c r="D275" s="50" t="n">
        <v>984.73</v>
      </c>
      <c r="E275" s="50" t="n">
        <v>1032.09</v>
      </c>
      <c r="F275" s="50" t="n">
        <v>984.2</v>
      </c>
      <c r="G275" s="50" t="n">
        <v>929.88</v>
      </c>
      <c r="H275" s="50" t="n">
        <v>825.23</v>
      </c>
      <c r="I275" s="50" t="n">
        <v>801.77</v>
      </c>
      <c r="J275" s="50" t="n">
        <v>761.38</v>
      </c>
    </row>
    <row r="276" customFormat="false" ht="11.25" hidden="false" customHeight="false" outlineLevel="0" collapsed="false">
      <c r="A276" s="17" t="s">
        <v>149</v>
      </c>
      <c r="B276" s="50" t="n">
        <v>1022.83</v>
      </c>
      <c r="C276" s="50" t="n">
        <v>977.29</v>
      </c>
      <c r="D276" s="50" t="n">
        <v>925.65</v>
      </c>
      <c r="E276" s="50" t="n">
        <v>981.41</v>
      </c>
      <c r="F276" s="50" t="n">
        <v>933.52</v>
      </c>
      <c r="G276" s="50" t="n">
        <v>879.2</v>
      </c>
      <c r="H276" s="50" t="n">
        <v>775.57</v>
      </c>
      <c r="I276" s="50" t="n">
        <v>752.11</v>
      </c>
      <c r="J276" s="50" t="n">
        <v>711.72</v>
      </c>
    </row>
    <row r="277" customFormat="false" ht="11.25" hidden="false" customHeight="false" outlineLevel="0" collapsed="false">
      <c r="A277" s="17" t="s">
        <v>150</v>
      </c>
      <c r="B277" s="50" t="n">
        <v>953.96</v>
      </c>
      <c r="C277" s="50" t="n">
        <v>908.42</v>
      </c>
      <c r="D277" s="50" t="n">
        <v>856.78</v>
      </c>
      <c r="E277" s="50" t="n">
        <v>919.53</v>
      </c>
      <c r="F277" s="50" t="n">
        <v>871.64</v>
      </c>
      <c r="G277" s="50" t="n">
        <v>817.32</v>
      </c>
      <c r="H277" s="50" t="n">
        <v>715.01</v>
      </c>
      <c r="I277" s="50" t="n">
        <v>691.55</v>
      </c>
      <c r="J277" s="50" t="n">
        <v>651.16</v>
      </c>
    </row>
    <row r="278" customFormat="false" ht="11.25" hidden="false" customHeight="false" outlineLevel="0" collapsed="false">
      <c r="A278" s="17" t="s">
        <v>151</v>
      </c>
      <c r="B278" s="50" t="n">
        <v>988.12</v>
      </c>
      <c r="C278" s="50" t="n">
        <v>942.58</v>
      </c>
      <c r="D278" s="50" t="n">
        <v>890.94</v>
      </c>
      <c r="E278" s="50" t="n">
        <v>950.22</v>
      </c>
      <c r="F278" s="50" t="n">
        <v>902.33</v>
      </c>
      <c r="G278" s="50" t="n">
        <v>848.01</v>
      </c>
      <c r="H278" s="50" t="n">
        <v>745.05</v>
      </c>
      <c r="I278" s="50" t="n">
        <v>721.59</v>
      </c>
      <c r="J278" s="50" t="n">
        <v>681.2</v>
      </c>
    </row>
    <row r="279" customFormat="false" ht="11.25" hidden="false" customHeight="false" outlineLevel="0" collapsed="false">
      <c r="A279" s="17" t="s">
        <v>152</v>
      </c>
      <c r="B279" s="50" t="n">
        <v>1016.11</v>
      </c>
      <c r="C279" s="50" t="n">
        <v>970.57</v>
      </c>
      <c r="D279" s="50" t="n">
        <v>918.93</v>
      </c>
      <c r="E279" s="50" t="n">
        <v>974.19</v>
      </c>
      <c r="F279" s="50" t="n">
        <v>926.3</v>
      </c>
      <c r="G279" s="50" t="n">
        <v>871.98</v>
      </c>
      <c r="H279" s="50" t="n">
        <v>768.54</v>
      </c>
      <c r="I279" s="50" t="n">
        <v>745.08</v>
      </c>
      <c r="J279" s="50" t="n">
        <v>704.69</v>
      </c>
    </row>
    <row r="280" customFormat="false" ht="11.25" hidden="false" customHeight="false" outlineLevel="0" collapsed="false">
      <c r="A280" s="17" t="s">
        <v>153</v>
      </c>
      <c r="B280" s="50" t="n">
        <v>1051.72</v>
      </c>
      <c r="C280" s="50" t="n">
        <v>1006.18</v>
      </c>
      <c r="D280" s="50" t="n">
        <v>954.54</v>
      </c>
      <c r="E280" s="50" t="n">
        <v>1006.19</v>
      </c>
      <c r="F280" s="50" t="n">
        <v>958.3</v>
      </c>
      <c r="G280" s="50" t="n">
        <v>903.98</v>
      </c>
      <c r="H280" s="50" t="n">
        <v>799.84</v>
      </c>
      <c r="I280" s="50" t="n">
        <v>776.38</v>
      </c>
      <c r="J280" s="50" t="n">
        <v>735.99</v>
      </c>
    </row>
    <row r="281" customFormat="false" ht="11.25" hidden="false" customHeight="false" outlineLevel="0" collapsed="false">
      <c r="A281" s="17" t="s">
        <v>154</v>
      </c>
      <c r="B281" s="50" t="n">
        <v>1095.83</v>
      </c>
      <c r="C281" s="50" t="n">
        <v>1050.29</v>
      </c>
      <c r="D281" s="50" t="n">
        <v>998.65</v>
      </c>
      <c r="E281" s="50" t="n">
        <v>1044.52</v>
      </c>
      <c r="F281" s="50" t="n">
        <v>996.63</v>
      </c>
      <c r="G281" s="50" t="n">
        <v>942.31</v>
      </c>
      <c r="H281" s="50" t="n">
        <v>837.88</v>
      </c>
      <c r="I281" s="50" t="n">
        <v>814.42</v>
      </c>
      <c r="J281" s="50" t="n">
        <v>774.03</v>
      </c>
    </row>
    <row r="282" customFormat="false" ht="11.25" hidden="false" customHeight="false" outlineLevel="0" collapsed="false">
      <c r="A282" s="17" t="s">
        <v>155</v>
      </c>
      <c r="B282" s="50" t="n">
        <v>1042.17</v>
      </c>
      <c r="C282" s="50" t="n">
        <v>996.63</v>
      </c>
      <c r="D282" s="50" t="n">
        <v>944.99</v>
      </c>
      <c r="E282" s="50" t="n">
        <v>998.14</v>
      </c>
      <c r="F282" s="50" t="n">
        <v>950.25</v>
      </c>
      <c r="G282" s="50" t="n">
        <v>895.93</v>
      </c>
      <c r="H282" s="50" t="n">
        <v>792.27</v>
      </c>
      <c r="I282" s="50" t="n">
        <v>768.81</v>
      </c>
      <c r="J282" s="50" t="n">
        <v>728.42</v>
      </c>
    </row>
    <row r="283" customFormat="false" ht="11.25" hidden="false" customHeight="false" outlineLevel="0" collapsed="false">
      <c r="A283" s="17" t="s">
        <v>156</v>
      </c>
      <c r="B283" s="50" t="n">
        <v>1217.58</v>
      </c>
      <c r="C283" s="50" t="n">
        <v>1165.02</v>
      </c>
      <c r="D283" s="50" t="n">
        <v>1106.26</v>
      </c>
      <c r="E283" s="50" t="n">
        <v>1162.12</v>
      </c>
      <c r="F283" s="50" t="n">
        <v>1106.85</v>
      </c>
      <c r="G283" s="50" t="n">
        <v>1045.05</v>
      </c>
      <c r="H283" s="50" t="n">
        <v>931.72</v>
      </c>
      <c r="I283" s="50" t="n">
        <v>905.33</v>
      </c>
      <c r="J283" s="50" t="n">
        <v>860.34</v>
      </c>
    </row>
    <row r="284" customFormat="false" ht="11.25" hidden="false" customHeight="false" outlineLevel="0" collapsed="false">
      <c r="A284" s="17" t="s">
        <v>157</v>
      </c>
      <c r="B284" s="50" t="n">
        <v>1250.93</v>
      </c>
      <c r="C284" s="50" t="n">
        <v>1198.37</v>
      </c>
      <c r="D284" s="50" t="n">
        <v>1139.61</v>
      </c>
      <c r="E284" s="50" t="n">
        <v>1192.1</v>
      </c>
      <c r="F284" s="50" t="n">
        <v>1136.83</v>
      </c>
      <c r="G284" s="50" t="n">
        <v>1075.03</v>
      </c>
      <c r="H284" s="50" t="n">
        <v>961.07</v>
      </c>
      <c r="I284" s="50" t="n">
        <v>934.68</v>
      </c>
      <c r="J284" s="50" t="n">
        <v>889.69</v>
      </c>
    </row>
    <row r="285" customFormat="false" ht="11.25" hidden="false" customHeight="false" outlineLevel="0" collapsed="false">
      <c r="A285" s="17" t="s">
        <v>158</v>
      </c>
      <c r="B285" s="50" t="n">
        <v>1284.84</v>
      </c>
      <c r="C285" s="50" t="n">
        <v>1232.28</v>
      </c>
      <c r="D285" s="50" t="n">
        <v>1173.52</v>
      </c>
      <c r="E285" s="50" t="n">
        <v>1222.58</v>
      </c>
      <c r="F285" s="50" t="n">
        <v>1167.31</v>
      </c>
      <c r="G285" s="50" t="n">
        <v>1105.51</v>
      </c>
      <c r="H285" s="50" t="n">
        <v>990.88</v>
      </c>
      <c r="I285" s="50" t="n">
        <v>964.49</v>
      </c>
      <c r="J285" s="50" t="n">
        <v>919.5</v>
      </c>
    </row>
    <row r="286" customFormat="false" ht="11.25" hidden="false" customHeight="false" outlineLevel="0" collapsed="false">
      <c r="A286" s="17" t="s">
        <v>159</v>
      </c>
      <c r="B286" s="50" t="n">
        <v>1280.87</v>
      </c>
      <c r="C286" s="50" t="n">
        <v>1228.31</v>
      </c>
      <c r="D286" s="50" t="n">
        <v>1169.55</v>
      </c>
      <c r="E286" s="50" t="n">
        <v>1217.9</v>
      </c>
      <c r="F286" s="50" t="n">
        <v>1162.63</v>
      </c>
      <c r="G286" s="50" t="n">
        <v>1100.83</v>
      </c>
      <c r="H286" s="50" t="n">
        <v>986.3</v>
      </c>
      <c r="I286" s="50" t="n">
        <v>959.91</v>
      </c>
      <c r="J286" s="50" t="n">
        <v>914.92</v>
      </c>
    </row>
    <row r="287" customFormat="false" ht="11.25" hidden="false" customHeight="false" outlineLevel="0" collapsed="false">
      <c r="A287" s="17" t="s">
        <v>160</v>
      </c>
      <c r="B287" s="50" t="n">
        <v>1315.72</v>
      </c>
      <c r="C287" s="50" t="n">
        <v>1263.16</v>
      </c>
      <c r="D287" s="50" t="n">
        <v>1204.4</v>
      </c>
      <c r="E287" s="50" t="n">
        <v>1249.22</v>
      </c>
      <c r="F287" s="50" t="n">
        <v>1193.95</v>
      </c>
      <c r="G287" s="50" t="n">
        <v>1132.15</v>
      </c>
      <c r="H287" s="50" t="n">
        <v>1016.95</v>
      </c>
      <c r="I287" s="50" t="n">
        <v>990.56</v>
      </c>
      <c r="J287" s="50" t="n">
        <v>945.57</v>
      </c>
    </row>
    <row r="288" customFormat="false" ht="11.25" hidden="false" customHeight="false" outlineLevel="0" collapsed="false">
      <c r="A288" s="17" t="s">
        <v>161</v>
      </c>
      <c r="B288" s="50" t="n">
        <v>1348.02</v>
      </c>
      <c r="C288" s="50" t="n">
        <v>1295.46</v>
      </c>
      <c r="D288" s="50" t="n">
        <v>1236.7</v>
      </c>
      <c r="E288" s="50" t="n">
        <v>1277.12</v>
      </c>
      <c r="F288" s="50" t="n">
        <v>1221.85</v>
      </c>
      <c r="G288" s="50" t="n">
        <v>1160.05</v>
      </c>
      <c r="H288" s="50" t="n">
        <v>1044.26</v>
      </c>
      <c r="I288" s="50" t="n">
        <v>1017.87</v>
      </c>
      <c r="J288" s="50" t="n">
        <v>972.88</v>
      </c>
    </row>
    <row r="289" customFormat="false" ht="11.25" hidden="false" customHeight="false" outlineLevel="0" collapsed="false">
      <c r="A289" s="17" t="s">
        <v>162</v>
      </c>
      <c r="B289" s="50" t="n">
        <v>1360.71</v>
      </c>
      <c r="C289" s="50" t="n">
        <v>1308.15</v>
      </c>
      <c r="D289" s="50" t="n">
        <v>1249.39</v>
      </c>
      <c r="E289" s="50" t="n">
        <v>1288.43</v>
      </c>
      <c r="F289" s="50" t="n">
        <v>1233.16</v>
      </c>
      <c r="G289" s="50" t="n">
        <v>1171.36</v>
      </c>
      <c r="H289" s="50" t="n">
        <v>1055.77</v>
      </c>
      <c r="I289" s="50" t="n">
        <v>1029.38</v>
      </c>
      <c r="J289" s="50" t="n">
        <v>984.39</v>
      </c>
    </row>
    <row r="290" customFormat="false" ht="11.25" hidden="false" customHeight="false" outlineLevel="0" collapsed="false">
      <c r="A290" s="17" t="s">
        <v>163</v>
      </c>
      <c r="B290" s="50" t="n">
        <v>1313.12</v>
      </c>
      <c r="C290" s="50" t="n">
        <v>1260.56</v>
      </c>
      <c r="D290" s="50" t="n">
        <v>1201.8</v>
      </c>
      <c r="E290" s="50" t="n">
        <v>1247.34</v>
      </c>
      <c r="F290" s="50" t="n">
        <v>1192.07</v>
      </c>
      <c r="G290" s="50" t="n">
        <v>1130.27</v>
      </c>
      <c r="H290" s="50" t="n">
        <v>1015.33</v>
      </c>
      <c r="I290" s="50" t="n">
        <v>988.94</v>
      </c>
      <c r="J290" s="50" t="n">
        <v>943.95</v>
      </c>
    </row>
    <row r="291" customFormat="false" ht="11.25" hidden="false" customHeight="false" outlineLevel="0" collapsed="false">
      <c r="A291" s="17" t="s">
        <v>164</v>
      </c>
      <c r="B291" s="50" t="n">
        <v>1218.08</v>
      </c>
      <c r="C291" s="50" t="n">
        <v>1165.52</v>
      </c>
      <c r="D291" s="50" t="n">
        <v>1106.76</v>
      </c>
      <c r="E291" s="50" t="n">
        <v>1160.99</v>
      </c>
      <c r="F291" s="50" t="n">
        <v>1105.72</v>
      </c>
      <c r="G291" s="50" t="n">
        <v>1043.92</v>
      </c>
      <c r="H291" s="50" t="n">
        <v>930.35</v>
      </c>
      <c r="I291" s="50" t="n">
        <v>903.96</v>
      </c>
      <c r="J291" s="50" t="n">
        <v>858.97</v>
      </c>
    </row>
    <row r="292" customFormat="false" ht="11.25" hidden="false" customHeight="false" outlineLevel="0" collapsed="false">
      <c r="A292" s="17" t="s">
        <v>165</v>
      </c>
      <c r="B292" s="50" t="n">
        <v>1554.9</v>
      </c>
      <c r="C292" s="50" t="n">
        <v>1489.93</v>
      </c>
      <c r="D292" s="50" t="n">
        <v>1418.82</v>
      </c>
      <c r="E292" s="50" t="n">
        <v>1474.59</v>
      </c>
      <c r="F292" s="50" t="n">
        <v>1406.26</v>
      </c>
      <c r="G292" s="50" t="n">
        <v>1331.47</v>
      </c>
      <c r="H292" s="50" t="n">
        <v>1201.14</v>
      </c>
      <c r="I292" s="50" t="n">
        <v>1169.85</v>
      </c>
      <c r="J292" s="50" t="n">
        <v>1117.29</v>
      </c>
    </row>
    <row r="293" customFormat="false" ht="11.25" hidden="false" customHeight="false" outlineLevel="0" collapsed="false">
      <c r="A293" s="17" t="s">
        <v>166</v>
      </c>
      <c r="B293" s="50" t="n">
        <v>1588.32</v>
      </c>
      <c r="C293" s="50" t="n">
        <v>1523.35</v>
      </c>
      <c r="D293" s="50" t="n">
        <v>1452.24</v>
      </c>
      <c r="E293" s="50" t="n">
        <v>1503.56</v>
      </c>
      <c r="F293" s="50" t="n">
        <v>1435.23</v>
      </c>
      <c r="G293" s="50" t="n">
        <v>1360.44</v>
      </c>
      <c r="H293" s="50" t="n">
        <v>1229.47</v>
      </c>
      <c r="I293" s="50" t="n">
        <v>1198.18</v>
      </c>
      <c r="J293" s="50" t="n">
        <v>1145.62</v>
      </c>
    </row>
    <row r="294" customFormat="false" ht="11.25" hidden="false" customHeight="false" outlineLevel="0" collapsed="false">
      <c r="A294" s="17" t="s">
        <v>167</v>
      </c>
      <c r="B294" s="50" t="n">
        <v>1623.29</v>
      </c>
      <c r="C294" s="50" t="n">
        <v>1558.32</v>
      </c>
      <c r="D294" s="50" t="n">
        <v>1487.21</v>
      </c>
      <c r="E294" s="50" t="n">
        <v>1533.92</v>
      </c>
      <c r="F294" s="50" t="n">
        <v>1465.59</v>
      </c>
      <c r="G294" s="50" t="n">
        <v>1390.8</v>
      </c>
      <c r="H294" s="50" t="n">
        <v>1259.14</v>
      </c>
      <c r="I294" s="50" t="n">
        <v>1227.85</v>
      </c>
      <c r="J294" s="50" t="n">
        <v>1175.29</v>
      </c>
    </row>
    <row r="295" customFormat="false" ht="11.25" hidden="false" customHeight="false" outlineLevel="0" collapsed="false">
      <c r="A295" s="17" t="s">
        <v>168</v>
      </c>
      <c r="B295" s="50" t="n">
        <v>1635.25</v>
      </c>
      <c r="C295" s="50" t="n">
        <v>1570.28</v>
      </c>
      <c r="D295" s="50" t="n">
        <v>1499.17</v>
      </c>
      <c r="E295" s="50" t="n">
        <v>1544.58</v>
      </c>
      <c r="F295" s="50" t="n">
        <v>1476.25</v>
      </c>
      <c r="G295" s="50" t="n">
        <v>1401.46</v>
      </c>
      <c r="H295" s="50" t="n">
        <v>1269.97</v>
      </c>
      <c r="I295" s="50" t="n">
        <v>1238.68</v>
      </c>
      <c r="J295" s="50" t="n">
        <v>1186.12</v>
      </c>
    </row>
    <row r="296" customFormat="false" ht="11.25" hidden="false" customHeight="false" outlineLevel="0" collapsed="false">
      <c r="A296" s="17" t="s">
        <v>169</v>
      </c>
      <c r="B296" s="50" t="n">
        <v>1647.22</v>
      </c>
      <c r="C296" s="50" t="n">
        <v>1582.25</v>
      </c>
      <c r="D296" s="50" t="n">
        <v>1511.14</v>
      </c>
      <c r="E296" s="50" t="n">
        <v>1555.25</v>
      </c>
      <c r="F296" s="50" t="n">
        <v>1486.92</v>
      </c>
      <c r="G296" s="50" t="n">
        <v>1412.13</v>
      </c>
      <c r="H296" s="50" t="n">
        <v>1280.83</v>
      </c>
      <c r="I296" s="50" t="n">
        <v>1249.54</v>
      </c>
      <c r="J296" s="50" t="n">
        <v>1196.98</v>
      </c>
    </row>
    <row r="297" customFormat="false" ht="11.25" hidden="false" customHeight="false" outlineLevel="0" collapsed="false">
      <c r="A297" s="17" t="s">
        <v>170</v>
      </c>
      <c r="B297" s="50" t="n">
        <v>1603.83</v>
      </c>
      <c r="C297" s="50" t="n">
        <v>1538.86</v>
      </c>
      <c r="D297" s="50" t="n">
        <v>1467.75</v>
      </c>
      <c r="E297" s="50" t="n">
        <v>1517.8</v>
      </c>
      <c r="F297" s="50" t="n">
        <v>1449.47</v>
      </c>
      <c r="G297" s="50" t="n">
        <v>1374.68</v>
      </c>
      <c r="H297" s="50" t="n">
        <v>1243.99</v>
      </c>
      <c r="I297" s="50" t="n">
        <v>1212.7</v>
      </c>
      <c r="J297" s="50" t="n">
        <v>1160.14</v>
      </c>
    </row>
    <row r="298" customFormat="false" ht="11.25" hidden="false" customHeight="false" outlineLevel="0" collapsed="false">
      <c r="A298" s="17" t="s">
        <v>171</v>
      </c>
      <c r="B298" s="50" t="n">
        <v>1559.99</v>
      </c>
      <c r="C298" s="50" t="n">
        <v>1495.02</v>
      </c>
      <c r="D298" s="50" t="n">
        <v>1423.91</v>
      </c>
      <c r="E298" s="50" t="n">
        <v>1479.98</v>
      </c>
      <c r="F298" s="50" t="n">
        <v>1411.65</v>
      </c>
      <c r="G298" s="50" t="n">
        <v>1336.86</v>
      </c>
      <c r="H298" s="50" t="n">
        <v>1206.77</v>
      </c>
      <c r="I298" s="50" t="n">
        <v>1175.48</v>
      </c>
      <c r="J298" s="50" t="n">
        <v>1122.92</v>
      </c>
    </row>
    <row r="299" customFormat="false" ht="11.25" hidden="false" customHeight="false" outlineLevel="0" collapsed="false">
      <c r="A299" s="17" t="s">
        <v>172</v>
      </c>
      <c r="B299" s="50" t="n">
        <v>1466.84</v>
      </c>
      <c r="C299" s="50" t="n">
        <v>1401.87</v>
      </c>
      <c r="D299" s="50" t="n">
        <v>1330.76</v>
      </c>
      <c r="E299" s="50" t="n">
        <v>1395.34</v>
      </c>
      <c r="F299" s="50" t="n">
        <v>1327.01</v>
      </c>
      <c r="G299" s="50" t="n">
        <v>1252.22</v>
      </c>
      <c r="H299" s="50" t="n">
        <v>1123.47</v>
      </c>
      <c r="I299" s="50" t="n">
        <v>1092.18</v>
      </c>
      <c r="J299" s="50" t="n">
        <v>1039.62</v>
      </c>
    </row>
    <row r="300" customFormat="false" ht="11.25" hidden="false" customHeight="false" outlineLevel="0" collapsed="false">
      <c r="A300" s="17" t="s">
        <v>173</v>
      </c>
      <c r="B300" s="50" t="n">
        <v>1591.8</v>
      </c>
      <c r="C300" s="50" t="n">
        <v>1526.83</v>
      </c>
      <c r="D300" s="50" t="n">
        <v>1455.72</v>
      </c>
      <c r="E300" s="50" t="n">
        <v>1507.08</v>
      </c>
      <c r="F300" s="50" t="n">
        <v>1438.75</v>
      </c>
      <c r="G300" s="50" t="n">
        <v>1363.96</v>
      </c>
      <c r="H300" s="50" t="n">
        <v>1233.08</v>
      </c>
      <c r="I300" s="50" t="n">
        <v>1201.79</v>
      </c>
      <c r="J300" s="50" t="n">
        <v>1149.23</v>
      </c>
    </row>
    <row r="301" customFormat="false" ht="11.25" hidden="false" customHeight="false" outlineLevel="0" collapsed="false">
      <c r="A301" s="17" t="s">
        <v>174</v>
      </c>
      <c r="B301" s="50" t="n">
        <v>1376.07</v>
      </c>
      <c r="C301" s="50" t="n">
        <v>1311.1</v>
      </c>
      <c r="D301" s="50" t="n">
        <v>1239.99</v>
      </c>
      <c r="E301" s="50" t="n">
        <v>1312.86</v>
      </c>
      <c r="F301" s="50" t="n">
        <v>1244.53</v>
      </c>
      <c r="G301" s="50" t="n">
        <v>1169.74</v>
      </c>
      <c r="H301" s="50" t="n">
        <v>1042.31</v>
      </c>
      <c r="I301" s="50" t="n">
        <v>1011.02</v>
      </c>
      <c r="J301" s="50" t="n">
        <v>958.46</v>
      </c>
    </row>
    <row r="302" customFormat="false" ht="11.25" hidden="false" customHeight="false" outlineLevel="0" collapsed="false">
      <c r="A302" s="17" t="s">
        <v>175</v>
      </c>
      <c r="B302" s="50" t="n">
        <v>1553.33</v>
      </c>
      <c r="C302" s="50" t="n">
        <v>1488.36</v>
      </c>
      <c r="D302" s="50" t="n">
        <v>1417.25</v>
      </c>
      <c r="E302" s="50" t="n">
        <v>1472.13</v>
      </c>
      <c r="F302" s="50" t="n">
        <v>1403.8</v>
      </c>
      <c r="G302" s="50" t="n">
        <v>1329.01</v>
      </c>
      <c r="H302" s="50" t="n">
        <v>1198.69</v>
      </c>
      <c r="I302" s="50" t="n">
        <v>1167.4</v>
      </c>
      <c r="J302" s="50" t="n">
        <v>1114.84</v>
      </c>
    </row>
    <row r="303" customFormat="false" ht="11.25" hidden="false" customHeight="false" outlineLevel="0" collapsed="false">
      <c r="A303" s="17" t="s">
        <v>176</v>
      </c>
      <c r="B303" s="50" t="n">
        <v>1510.58</v>
      </c>
      <c r="C303" s="50" t="n">
        <v>1445.61</v>
      </c>
      <c r="D303" s="50" t="n">
        <v>1374.5</v>
      </c>
      <c r="E303" s="50" t="n">
        <v>1433.09</v>
      </c>
      <c r="F303" s="50" t="n">
        <v>1364.76</v>
      </c>
      <c r="G303" s="50" t="n">
        <v>1289.97</v>
      </c>
      <c r="H303" s="50" t="n">
        <v>847.11</v>
      </c>
      <c r="I303" s="50" t="n">
        <v>1129.33</v>
      </c>
      <c r="J303" s="50" t="n">
        <v>1076.77</v>
      </c>
    </row>
    <row r="304" customFormat="false" ht="11.25" hidden="false" customHeight="false" outlineLevel="0" collapsed="false">
      <c r="A304" s="17" t="s">
        <v>177</v>
      </c>
      <c r="B304" s="50" t="n">
        <v>1872.18</v>
      </c>
      <c r="C304" s="50" t="n">
        <v>1797.36</v>
      </c>
      <c r="D304" s="50" t="n">
        <v>1716.64</v>
      </c>
      <c r="E304" s="50" t="n">
        <v>1764.5</v>
      </c>
      <c r="F304" s="50" t="n">
        <v>1685.81</v>
      </c>
      <c r="G304" s="50" t="n">
        <v>1600.93</v>
      </c>
      <c r="H304" s="50" t="n">
        <v>1456.36</v>
      </c>
      <c r="I304" s="50" t="n">
        <v>1421.41</v>
      </c>
      <c r="J304" s="50" t="n">
        <v>1363.32</v>
      </c>
    </row>
    <row r="305" customFormat="false" ht="11.25" hidden="false" customHeight="false" outlineLevel="0" collapsed="false">
      <c r="A305" s="17" t="s">
        <v>178</v>
      </c>
      <c r="B305" s="50" t="n">
        <v>1883.69</v>
      </c>
      <c r="C305" s="50" t="n">
        <v>1808.87</v>
      </c>
      <c r="D305" s="50" t="n">
        <v>1728.15</v>
      </c>
      <c r="E305" s="50" t="n">
        <v>1774.73</v>
      </c>
      <c r="F305" s="50" t="n">
        <v>1696.04</v>
      </c>
      <c r="G305" s="50" t="n">
        <v>1611.16</v>
      </c>
      <c r="H305" s="50" t="n">
        <v>1466.77</v>
      </c>
      <c r="I305" s="50" t="n">
        <v>1431.82</v>
      </c>
      <c r="J305" s="50" t="n">
        <v>1373.73</v>
      </c>
    </row>
    <row r="306" customFormat="false" ht="11.25" hidden="false" customHeight="false" outlineLevel="0" collapsed="false">
      <c r="A306" s="17" t="s">
        <v>179</v>
      </c>
      <c r="B306" s="50" t="n">
        <v>1866.52</v>
      </c>
      <c r="C306" s="50" t="n">
        <v>1791.7</v>
      </c>
      <c r="D306" s="50" t="n">
        <v>1710.98</v>
      </c>
      <c r="E306" s="50" t="n">
        <v>1760.6</v>
      </c>
      <c r="F306" s="50" t="n">
        <v>1681.91</v>
      </c>
      <c r="G306" s="50" t="n">
        <v>1597.03</v>
      </c>
      <c r="H306" s="50" t="n">
        <v>1453.53</v>
      </c>
      <c r="I306" s="50" t="n">
        <v>1418.58</v>
      </c>
      <c r="J306" s="50" t="n">
        <v>1360.49</v>
      </c>
    </row>
    <row r="307" customFormat="false" ht="11.25" hidden="false" customHeight="false" outlineLevel="0" collapsed="false">
      <c r="A307" s="17" t="s">
        <v>180</v>
      </c>
      <c r="B307" s="50" t="n">
        <v>1895.19</v>
      </c>
      <c r="C307" s="50" t="n">
        <v>1820.37</v>
      </c>
      <c r="D307" s="50" t="n">
        <v>1739.65</v>
      </c>
      <c r="E307" s="50" t="n">
        <v>1784.97</v>
      </c>
      <c r="F307" s="50" t="n">
        <v>1706.28</v>
      </c>
      <c r="G307" s="50" t="n">
        <v>1621.4</v>
      </c>
      <c r="H307" s="50" t="n">
        <v>1477.17</v>
      </c>
      <c r="I307" s="50" t="n">
        <v>1442.22</v>
      </c>
      <c r="J307" s="50" t="n">
        <v>1384.13</v>
      </c>
    </row>
    <row r="308" customFormat="false" ht="11.25" hidden="false" customHeight="false" outlineLevel="0" collapsed="false">
      <c r="A308" s="17" t="s">
        <v>181</v>
      </c>
      <c r="B308" s="50" t="n">
        <v>1854.96</v>
      </c>
      <c r="C308" s="50" t="n">
        <v>1780.14</v>
      </c>
      <c r="D308" s="50" t="n">
        <v>1699.42</v>
      </c>
      <c r="E308" s="50" t="n">
        <v>1750.3</v>
      </c>
      <c r="F308" s="50" t="n">
        <v>1671.61</v>
      </c>
      <c r="G308" s="50" t="n">
        <v>1586.73</v>
      </c>
      <c r="H308" s="50" t="n">
        <v>1443.05</v>
      </c>
      <c r="I308" s="50" t="n">
        <v>1408.1</v>
      </c>
      <c r="J308" s="50" t="n">
        <v>1350.01</v>
      </c>
    </row>
    <row r="309" customFormat="false" ht="11.25" hidden="false" customHeight="false" outlineLevel="0" collapsed="false">
      <c r="A309" s="17" t="s">
        <v>182</v>
      </c>
      <c r="B309" s="50" t="n">
        <v>1825.96</v>
      </c>
      <c r="C309" s="50" t="n">
        <v>1751.14</v>
      </c>
      <c r="D309" s="50" t="n">
        <v>1670.42</v>
      </c>
      <c r="E309" s="50" t="n">
        <v>1725.64</v>
      </c>
      <c r="F309" s="50" t="n">
        <v>1646.95</v>
      </c>
      <c r="G309" s="50" t="n">
        <v>1562.07</v>
      </c>
      <c r="H309" s="50" t="n">
        <v>1419.1</v>
      </c>
      <c r="I309" s="50" t="n">
        <v>1384.15</v>
      </c>
      <c r="J309" s="50" t="n">
        <v>1326.06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2-07-16T12:44:37Z</dcterms:modified>
  <cp:revision>0</cp:revision>
  <dc:subject/>
  <dc:title/>
</cp:coreProperties>
</file>