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4">
  <si>
    <t xml:space="preserve">Tavola 2 - Crescita reale, internazionalizzazione e caratteristiche strutturali e di contesto nei paesi Ue</t>
  </si>
  <si>
    <t xml:space="preserve">PAESI</t>
  </si>
  <si>
    <t xml:space="preserve">Crescita struttura e performance</t>
  </si>
  <si>
    <t xml:space="preserve">Internazionalizzazione</t>
  </si>
  <si>
    <t xml:space="preserve">Conoscenza</t>
  </si>
  <si>
    <t xml:space="preserve"> Fattori strutturali di contesto </t>
  </si>
  <si>
    <t xml:space="preserve">Produttività  del lavoro (a)</t>
  </si>
  <si>
    <t xml:space="preserve">Differenziali di crescita reale  rispetto alla media Ue27 (b)</t>
  </si>
  <si>
    <t xml:space="preserve">Costo del lavoro per unità di prodotto (c)</t>
  </si>
  <si>
    <t xml:space="preserve">Nuove imprese (d)</t>
  </si>
  <si>
    <t xml:space="preserve">Rilevanza grandi imprese (e)</t>
  </si>
  <si>
    <t xml:space="preserve">Scambi di merci (f)</t>
  </si>
  <si>
    <t xml:space="preserve">Scambi di servizi (g)</t>
  </si>
  <si>
    <t xml:space="preserve">Investimenti diretti esteri in uscita (h)</t>
  </si>
  <si>
    <t xml:space="preserve">Investimenti diretti esteri in entrata (i)</t>
  </si>
  <si>
    <t xml:space="preserve">Spesa in R&amp;S (j)</t>
  </si>
  <si>
    <t xml:space="preserve">Brevetti (k)</t>
  </si>
  <si>
    <t xml:space="preserve">Formazione universitaria (l)</t>
  </si>
  <si>
    <t xml:space="preserve">Dotazione di infrastrutture (m)</t>
  </si>
  <si>
    <t xml:space="preserve">Regolamentazione del mercato dei prodotti (n)</t>
  </si>
  <si>
    <t xml:space="preserve">Flessibilità e regolamentazione del mercato del lavoro (o)</t>
  </si>
  <si>
    <t xml:space="preserve">Avvio attività economica (p)</t>
  </si>
  <si>
    <t xml:space="preserve">Enforcement dei contratti (q)</t>
  </si>
  <si>
    <t xml:space="preserve">Investimenti pubblici (r)</t>
  </si>
  <si>
    <t xml:space="preserve">var. 2011/2000</t>
  </si>
  <si>
    <t xml:space="preserve">var. 2007/2000</t>
  </si>
  <si>
    <t xml:space="preserve">var. 2011/2007</t>
  </si>
  <si>
    <t xml:space="preserve">2000-2011</t>
  </si>
  <si>
    <t xml:space="preserve">2000-2007</t>
  </si>
  <si>
    <t xml:space="preserve">2007-2011</t>
  </si>
  <si>
    <t xml:space="preserve">var. 2008/2003</t>
  </si>
  <si>
    <t xml:space="preserve">var. 2008/2000</t>
  </si>
  <si>
    <t xml:space="preserve">Italia</t>
  </si>
  <si>
    <t xml:space="preserve">Austria</t>
  </si>
  <si>
    <t xml:space="preserve">..</t>
  </si>
  <si>
    <t xml:space="preserve">….</t>
  </si>
  <si>
    <t xml:space="preserve">Belgio</t>
  </si>
  <si>
    <t xml:space="preserve">Bulgaria</t>
  </si>
  <si>
    <t xml:space="preserve">Ciprus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 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…..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 Ue27 </t>
  </si>
  <si>
    <t xml:space="preserve">Fonte: Elaborazione su dati Eurostat, Ocse, Banca Mondiale</t>
  </si>
  <si>
    <t xml:space="preserve">(a) Produttività apparente del lavoro. I livelli sono misurati per ore lavorate e corretti per standard di potere </t>
  </si>
  <si>
    <t xml:space="preserve">      d'acquisto (PPS), indice  Ue27=100. Le variazioni, misurate a partire dal rapporto tra valore aggiunto</t>
  </si>
  <si>
    <t xml:space="preserve">      e occupati, sono espresse come differenze in punti percentuali tra il tasso di crescita medio annuo della </t>
  </si>
  <si>
    <r>
      <rPr>
        <sz val="7"/>
        <color rgb="FF000000"/>
        <rFont val="Arial"/>
        <family val="2"/>
      </rPr>
      <t xml:space="preserve">      produttività di un paese e l'analogo indicatore a livello Ue27.</t>
    </r>
    <r>
      <rPr>
        <sz val="7"/>
        <rFont val="Arial"/>
        <family val="2"/>
      </rPr>
      <t xml:space="preserve"> Indice 2005=100.</t>
    </r>
  </si>
  <si>
    <t xml:space="preserve">(b) Prodotto interno lordo a prezzi concatenati. Le variazioni sono espresse come differenze in punti percentuali </t>
  </si>
  <si>
    <t xml:space="preserve">       tra il tasso di crescita medio annuo di un paese e l'analogo indicatore a livello Ue27 per i periodi considerati.</t>
  </si>
  <si>
    <t xml:space="preserve">(c) Rapporto tra costo del lavoro per dipendente e produttività apparente (Clup). I livelli sono misurati in migliaia </t>
  </si>
  <si>
    <t xml:space="preserve">      di euro. Le variazioni sono espresse come differenze in punti percentuali tra il tasso di crescita medio annuo </t>
  </si>
  <si>
    <t xml:space="preserve">      di un paese e l'analogo indicatore a livello Ue27. Indice 2005=100.</t>
  </si>
  <si>
    <t xml:space="preserve">(d) Tasso di natalità dato dal rapporto tra numero di nuove imprese e imprese attive nell'anno considerato.</t>
  </si>
  <si>
    <t xml:space="preserve">(e) Quota percentuale delle grandi imprese (250 addetti ed oltre) sul valore aggiunto delle imprese non finanziarie. </t>
  </si>
  <si>
    <t xml:space="preserve">(f) Apertura agli scambi internazionali di merci misurata come incidenza percentuale degli scambi commerciali </t>
  </si>
  <si>
    <t xml:space="preserve">     rispetto al Pil (prezzi correnti). </t>
  </si>
  <si>
    <t xml:space="preserve">(g) Apertuta agli scambi internazionali di servizi misurata come incidenza percentuale degli scambi commerciali </t>
  </si>
  <si>
    <t xml:space="preserve">      rispetto al Pil (prezzi correnti). </t>
  </si>
  <si>
    <t xml:space="preserve">(h) Investimenti diretti all'estero in uscita. Incidenza percentuale rispetto al PIL  dello stock su valori a prezzi</t>
  </si>
  <si>
    <t xml:space="preserve">      correnti (per la Polonia 2009).</t>
  </si>
  <si>
    <t xml:space="preserve">(i) Investimenti diretti all'estero in entrata. Incidenza percentuale  rispetto al PIL dello stock su valori a </t>
  </si>
  <si>
    <t xml:space="preserve">     prezzi correnti (per la Polonia 2009). </t>
  </si>
  <si>
    <t xml:space="preserve">(j) Incidenza percentuale sul PIL (valori correnti).</t>
  </si>
  <si>
    <t xml:space="preserve">(k) Domande di brevetti per milioni di abitanti.</t>
  </si>
  <si>
    <t xml:space="preserve">(l) Percentuale di laureati nella classe di età 30-34. </t>
  </si>
  <si>
    <t xml:space="preserve">(m) Indice di performance logistica. Intervallo tra 1 (peggiore performance) e  5 (migliore performance).</t>
  </si>
  <si>
    <t xml:space="preserve">(n) L'indicatore relativo di livello è costruito rapportando il livello del singolo paese alla media dei paesi considerati.</t>
  </si>
  <si>
    <t xml:space="preserve">      La variazione è la differenza tra gli indicatori relativi di livello dei due anni considerati. </t>
  </si>
  <si>
    <t xml:space="preserve">(o) Intervallo di variazione da 1 (flessibile) a 5 (rigido). L'indicatore relativo di livello è costruito rapportando il livello del singolo </t>
  </si>
  <si>
    <t xml:space="preserve">      paese alla media dei paesi considerati. La variazione è la differenza  tra gli indicatori relativi di livello dei due anni considerati. </t>
  </si>
  <si>
    <t xml:space="preserve">(p) Numero di giorni necessari per avviare una nuova attività economica . </t>
  </si>
  <si>
    <r>
      <rPr>
        <sz val="7"/>
        <color rgb="FF000000"/>
        <rFont val="Arial"/>
        <family val="2"/>
      </rPr>
      <t xml:space="preserve">(q) Numero di giorni necessari per l'</t>
    </r>
    <r>
      <rPr>
        <i val="true"/>
        <sz val="7"/>
        <color rgb="FF000000"/>
        <rFont val="Arial"/>
        <family val="2"/>
      </rPr>
      <t xml:space="preserve">enforcement</t>
    </r>
    <r>
      <rPr>
        <sz val="7"/>
        <color rgb="FF000000"/>
        <rFont val="Arial"/>
        <family val="2"/>
      </rPr>
      <t xml:space="preserve"> dei contratti . </t>
    </r>
  </si>
  <si>
    <t xml:space="preserve">(r) Investimenti pubblici in percentuale del Pil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#,##0.0"/>
    <numFmt numFmtId="169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i val="true"/>
      <sz val="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Eurostat_R&amp;D_%pil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3000</xdr:colOff>
      <xdr:row>1</xdr:row>
      <xdr:rowOff>46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26908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3.33"/>
    <col collapsed="false" customWidth="true" hidden="false" outlineLevel="0" max="3" min="2" style="1" width="5.66"/>
    <col collapsed="false" customWidth="true" hidden="false" outlineLevel="0" max="6" min="4" style="1" width="6.66"/>
    <col collapsed="false" customWidth="true" hidden="false" outlineLevel="0" max="7" min="7" style="1" width="0.87"/>
    <col collapsed="false" customWidth="true" hidden="false" outlineLevel="0" max="10" min="8" style="1" width="7.66"/>
    <col collapsed="false" customWidth="true" hidden="false" outlineLevel="0" max="11" min="11" style="1" width="0.87"/>
    <col collapsed="false" customWidth="true" hidden="false" outlineLevel="0" max="13" min="12" style="1" width="5.66"/>
    <col collapsed="false" customWidth="true" hidden="false" outlineLevel="0" max="16" min="14" style="1" width="6.66"/>
    <col collapsed="false" customWidth="true" hidden="false" outlineLevel="0" max="17" min="17" style="1" width="0.87"/>
    <col collapsed="false" customWidth="true" hidden="false" outlineLevel="0" max="18" min="18" style="1" width="5.66"/>
    <col collapsed="false" customWidth="true" hidden="false" outlineLevel="0" max="19" min="19" style="1" width="0.87"/>
    <col collapsed="false" customWidth="true" hidden="false" outlineLevel="0" max="20" min="20" style="1" width="7.21"/>
    <col collapsed="false" customWidth="true" hidden="false" outlineLevel="0" max="21" min="21" style="2" width="0.87"/>
    <col collapsed="false" customWidth="true" hidden="false" outlineLevel="0" max="23" min="22" style="1" width="5.66"/>
    <col collapsed="false" customWidth="true" hidden="false" outlineLevel="0" max="24" min="24" style="1" width="0.87"/>
    <col collapsed="false" customWidth="true" hidden="false" outlineLevel="0" max="26" min="25" style="1" width="5.66"/>
    <col collapsed="false" customWidth="true" hidden="false" outlineLevel="0" max="27" min="27" style="1" width="0.87"/>
    <col collapsed="false" customWidth="true" hidden="false" outlineLevel="0" max="29" min="28" style="1" width="5.66"/>
    <col collapsed="false" customWidth="true" hidden="false" outlineLevel="0" max="30" min="30" style="1" width="0.87"/>
    <col collapsed="false" customWidth="true" hidden="false" outlineLevel="0" max="32" min="31" style="1" width="5.66"/>
    <col collapsed="false" customWidth="true" hidden="false" outlineLevel="0" max="33" min="33" style="1" width="0.87"/>
    <col collapsed="false" customWidth="true" hidden="false" outlineLevel="0" max="35" min="34" style="1" width="5.66"/>
    <col collapsed="false" customWidth="true" hidden="false" outlineLevel="0" max="36" min="36" style="1" width="0.87"/>
    <col collapsed="false" customWidth="true" hidden="false" outlineLevel="0" max="38" min="37" style="1" width="5.66"/>
    <col collapsed="false" customWidth="true" hidden="false" outlineLevel="0" max="39" min="39" style="1" width="0.87"/>
    <col collapsed="false" customWidth="true" hidden="false" outlineLevel="0" max="41" min="40" style="1" width="5.66"/>
    <col collapsed="false" customWidth="true" hidden="false" outlineLevel="0" max="42" min="42" style="1" width="0.87"/>
    <col collapsed="false" customWidth="true" hidden="false" outlineLevel="0" max="43" min="43" style="1" width="7.99"/>
    <col collapsed="false" customWidth="true" hidden="false" outlineLevel="0" max="44" min="44" style="1" width="0.87"/>
    <col collapsed="false" customWidth="true" hidden="false" outlineLevel="0" max="45" min="45" style="1" width="5.66"/>
    <col collapsed="false" customWidth="true" hidden="false" outlineLevel="0" max="46" min="46" style="1" width="6.66"/>
    <col collapsed="false" customWidth="true" hidden="false" outlineLevel="0" max="47" min="47" style="1" width="0.87"/>
    <col collapsed="false" customWidth="true" hidden="false" outlineLevel="0" max="48" min="48" style="1" width="5.66"/>
    <col collapsed="false" customWidth="true" hidden="false" outlineLevel="0" max="49" min="49" style="1" width="6.66"/>
    <col collapsed="false" customWidth="true" hidden="false" outlineLevel="0" max="50" min="50" style="1" width="0.87"/>
    <col collapsed="false" customWidth="true" hidden="false" outlineLevel="0" max="51" min="51" style="1" width="7.43"/>
    <col collapsed="false" customWidth="true" hidden="false" outlineLevel="0" max="52" min="52" style="1" width="0.87"/>
    <col collapsed="false" customWidth="true" hidden="false" outlineLevel="0" max="53" min="53" style="1" width="8.55"/>
    <col collapsed="false" customWidth="true" hidden="false" outlineLevel="0" max="54" min="54" style="1" width="0.87"/>
    <col collapsed="false" customWidth="true" hidden="false" outlineLevel="0" max="56" min="55" style="1" width="5.66"/>
    <col collapsed="false" customWidth="false" hidden="false" outlineLevel="0" max="57" min="57" style="3" width="9.1"/>
    <col collapsed="false" customWidth="false" hidden="false" outlineLevel="0" max="257" min="58" style="1" width="9.1"/>
  </cols>
  <sheetData>
    <row r="1" customFormat="false" ht="12" hidden="false" customHeight="true" outlineLevel="0" collapsed="false"/>
    <row r="2" customFormat="false" ht="11.4" hidden="false" customHeight="true" outlineLevel="0" collapsed="false"/>
    <row r="3" s="7" customFormat="true" ht="12" hidden="false" customHeight="false" outlineLevel="0" collapsed="false">
      <c r="A3" s="4" t="s">
        <v>0</v>
      </c>
      <c r="B3" s="5"/>
      <c r="C3" s="5"/>
      <c r="D3" s="5"/>
      <c r="E3" s="5"/>
      <c r="F3" s="5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6"/>
    </row>
    <row r="4" s="7" customFormat="true" ht="12" hidden="false" customHeight="false" outlineLevel="0" collapsed="false">
      <c r="A4" s="4"/>
      <c r="B4" s="8"/>
      <c r="C4" s="8"/>
      <c r="D4" s="9"/>
      <c r="E4" s="8"/>
      <c r="F4" s="8"/>
      <c r="G4" s="10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5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5"/>
      <c r="AH4" s="8"/>
      <c r="AI4" s="8"/>
      <c r="AJ4" s="8"/>
      <c r="AK4" s="8"/>
      <c r="AL4" s="8"/>
      <c r="AM4" s="8"/>
      <c r="AN4" s="8"/>
      <c r="AO4" s="8"/>
      <c r="AP4" s="5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11"/>
    </row>
    <row r="5" s="17" customFormat="true" ht="12" hidden="false" customHeight="true" outlineLevel="0" collapsed="false">
      <c r="A5" s="12" t="s">
        <v>1</v>
      </c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3" t="s">
        <v>3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5"/>
      <c r="AH5" s="16" t="s">
        <v>4</v>
      </c>
      <c r="AI5" s="16"/>
      <c r="AJ5" s="16"/>
      <c r="AK5" s="16"/>
      <c r="AL5" s="16"/>
      <c r="AM5" s="16"/>
      <c r="AN5" s="16"/>
      <c r="AO5" s="16"/>
      <c r="AQ5" s="13" t="s">
        <v>5</v>
      </c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8"/>
      <c r="BI5" s="19"/>
    </row>
    <row r="6" s="31" customFormat="true" ht="58.5" hidden="false" customHeight="true" outlineLevel="0" collapsed="false">
      <c r="A6" s="12"/>
      <c r="B6" s="20" t="s">
        <v>6</v>
      </c>
      <c r="C6" s="20"/>
      <c r="D6" s="20"/>
      <c r="E6" s="20"/>
      <c r="F6" s="20"/>
      <c r="G6" s="21"/>
      <c r="H6" s="22" t="s">
        <v>7</v>
      </c>
      <c r="I6" s="22"/>
      <c r="J6" s="22"/>
      <c r="K6" s="23"/>
      <c r="L6" s="22" t="s">
        <v>8</v>
      </c>
      <c r="M6" s="22"/>
      <c r="N6" s="22"/>
      <c r="O6" s="22"/>
      <c r="P6" s="22"/>
      <c r="Q6" s="23"/>
      <c r="R6" s="24" t="s">
        <v>9</v>
      </c>
      <c r="S6" s="25"/>
      <c r="T6" s="24" t="s">
        <v>10</v>
      </c>
      <c r="U6" s="21"/>
      <c r="V6" s="22" t="s">
        <v>11</v>
      </c>
      <c r="W6" s="22"/>
      <c r="X6" s="26"/>
      <c r="Y6" s="22" t="s">
        <v>12</v>
      </c>
      <c r="Z6" s="22"/>
      <c r="AA6" s="26"/>
      <c r="AB6" s="22" t="s">
        <v>13</v>
      </c>
      <c r="AC6" s="22"/>
      <c r="AD6" s="26"/>
      <c r="AE6" s="22" t="s">
        <v>14</v>
      </c>
      <c r="AF6" s="22"/>
      <c r="AG6" s="21"/>
      <c r="AH6" s="27" t="s">
        <v>15</v>
      </c>
      <c r="AI6" s="27"/>
      <c r="AJ6" s="28"/>
      <c r="AK6" s="22" t="s">
        <v>16</v>
      </c>
      <c r="AL6" s="22"/>
      <c r="AM6" s="26"/>
      <c r="AN6" s="22" t="s">
        <v>17</v>
      </c>
      <c r="AO6" s="22"/>
      <c r="AP6" s="21"/>
      <c r="AQ6" s="24" t="s">
        <v>18</v>
      </c>
      <c r="AR6" s="29"/>
      <c r="AS6" s="22" t="s">
        <v>19</v>
      </c>
      <c r="AT6" s="22"/>
      <c r="AU6" s="26"/>
      <c r="AV6" s="27" t="s">
        <v>20</v>
      </c>
      <c r="AW6" s="27"/>
      <c r="AX6" s="26"/>
      <c r="AY6" s="24" t="s">
        <v>21</v>
      </c>
      <c r="AZ6" s="29"/>
      <c r="BA6" s="24" t="s">
        <v>22</v>
      </c>
      <c r="BB6" s="29"/>
      <c r="BC6" s="22" t="s">
        <v>23</v>
      </c>
      <c r="BD6" s="22"/>
      <c r="BE6" s="30"/>
      <c r="BI6" s="32"/>
    </row>
    <row r="7" s="23" customFormat="true" ht="2.4" hidden="false" customHeight="true" outlineLevel="0" collapsed="false">
      <c r="A7" s="12"/>
      <c r="B7" s="33"/>
      <c r="C7" s="33"/>
      <c r="D7" s="33"/>
      <c r="E7" s="33"/>
      <c r="F7" s="33"/>
      <c r="G7" s="21"/>
      <c r="H7" s="21"/>
      <c r="I7" s="21"/>
      <c r="J7" s="21"/>
      <c r="L7" s="21"/>
      <c r="M7" s="21"/>
      <c r="N7" s="21"/>
      <c r="O7" s="21"/>
      <c r="P7" s="21"/>
      <c r="R7" s="25"/>
      <c r="S7" s="25"/>
      <c r="T7" s="25"/>
      <c r="U7" s="21"/>
      <c r="V7" s="21"/>
      <c r="W7" s="34"/>
      <c r="X7" s="21"/>
      <c r="Y7" s="21"/>
      <c r="Z7" s="34"/>
      <c r="AA7" s="21"/>
      <c r="AB7" s="21"/>
      <c r="AC7" s="34"/>
      <c r="AD7" s="21"/>
      <c r="AE7" s="21"/>
      <c r="AF7" s="34"/>
      <c r="AG7" s="21"/>
      <c r="AH7" s="35"/>
      <c r="AI7" s="34"/>
      <c r="AJ7" s="35"/>
      <c r="AK7" s="21"/>
      <c r="AL7" s="34"/>
      <c r="AM7" s="21"/>
      <c r="AN7" s="21"/>
      <c r="AO7" s="34"/>
      <c r="AP7" s="21"/>
      <c r="AQ7" s="25"/>
      <c r="AR7" s="25"/>
      <c r="AS7" s="21"/>
      <c r="AT7" s="34"/>
      <c r="AU7" s="21"/>
      <c r="AV7" s="21"/>
      <c r="AW7" s="34"/>
      <c r="AX7" s="21"/>
      <c r="AY7" s="25"/>
      <c r="AZ7" s="25"/>
      <c r="BA7" s="25"/>
      <c r="BB7" s="25"/>
      <c r="BC7" s="21"/>
      <c r="BD7" s="34"/>
      <c r="BE7" s="36"/>
      <c r="BI7" s="32"/>
    </row>
    <row r="8" customFormat="false" ht="21" hidden="false" customHeight="true" outlineLevel="0" collapsed="false">
      <c r="A8" s="12"/>
      <c r="B8" s="37" t="n">
        <v>2000</v>
      </c>
      <c r="C8" s="37" t="n">
        <v>2010</v>
      </c>
      <c r="D8" s="38" t="s">
        <v>24</v>
      </c>
      <c r="E8" s="38" t="s">
        <v>25</v>
      </c>
      <c r="F8" s="38" t="s">
        <v>26</v>
      </c>
      <c r="G8" s="24"/>
      <c r="H8" s="37" t="s">
        <v>27</v>
      </c>
      <c r="I8" s="37" t="s">
        <v>28</v>
      </c>
      <c r="J8" s="37" t="s">
        <v>29</v>
      </c>
      <c r="K8" s="37"/>
      <c r="L8" s="37" t="n">
        <v>2000</v>
      </c>
      <c r="M8" s="37" t="n">
        <v>2011</v>
      </c>
      <c r="N8" s="38" t="s">
        <v>24</v>
      </c>
      <c r="O8" s="38" t="s">
        <v>25</v>
      </c>
      <c r="P8" s="38" t="s">
        <v>26</v>
      </c>
      <c r="Q8" s="37"/>
      <c r="R8" s="39" t="n">
        <v>2009</v>
      </c>
      <c r="S8" s="39"/>
      <c r="T8" s="37" t="n">
        <v>2008</v>
      </c>
      <c r="U8" s="37"/>
      <c r="V8" s="37" t="n">
        <v>2000</v>
      </c>
      <c r="W8" s="37" t="n">
        <v>2011</v>
      </c>
      <c r="X8" s="37"/>
      <c r="Y8" s="37" t="n">
        <v>2000</v>
      </c>
      <c r="Z8" s="37" t="n">
        <v>2011</v>
      </c>
      <c r="AA8" s="37"/>
      <c r="AB8" s="37" t="n">
        <v>2004</v>
      </c>
      <c r="AC8" s="37" t="n">
        <v>2010</v>
      </c>
      <c r="AD8" s="37"/>
      <c r="AE8" s="37" t="n">
        <v>2004</v>
      </c>
      <c r="AF8" s="37" t="n">
        <v>2010</v>
      </c>
      <c r="AG8" s="37"/>
      <c r="AH8" s="40" t="n">
        <v>2000</v>
      </c>
      <c r="AI8" s="40" t="n">
        <v>2010</v>
      </c>
      <c r="AJ8" s="40"/>
      <c r="AK8" s="37" t="n">
        <v>2000</v>
      </c>
      <c r="AL8" s="37" t="n">
        <v>2009</v>
      </c>
      <c r="AM8" s="37"/>
      <c r="AN8" s="37" t="n">
        <v>2000</v>
      </c>
      <c r="AO8" s="37" t="n">
        <v>2010</v>
      </c>
      <c r="AP8" s="37"/>
      <c r="AQ8" s="37" t="n">
        <v>2010</v>
      </c>
      <c r="AR8" s="37"/>
      <c r="AS8" s="39" t="n">
        <v>2008</v>
      </c>
      <c r="AT8" s="38" t="s">
        <v>30</v>
      </c>
      <c r="AU8" s="39"/>
      <c r="AV8" s="39" t="n">
        <v>2008</v>
      </c>
      <c r="AW8" s="38" t="s">
        <v>31</v>
      </c>
      <c r="AX8" s="39"/>
      <c r="AY8" s="39" t="n">
        <v>2011</v>
      </c>
      <c r="AZ8" s="39"/>
      <c r="BA8" s="39" t="n">
        <v>2011</v>
      </c>
      <c r="BB8" s="39"/>
      <c r="BC8" s="39" t="n">
        <v>2000</v>
      </c>
      <c r="BD8" s="39" t="n">
        <v>2011</v>
      </c>
      <c r="BI8" s="41"/>
    </row>
    <row r="9" customFormat="false" ht="6" hidden="false" customHeight="true" outlineLevel="0" collapsed="false">
      <c r="A9" s="42"/>
      <c r="G9" s="43"/>
      <c r="AH9" s="44"/>
      <c r="BE9" s="1"/>
      <c r="BI9" s="41"/>
    </row>
    <row r="10" s="17" customFormat="true" ht="9.9" hidden="false" customHeight="true" outlineLevel="0" collapsed="false">
      <c r="A10" s="45" t="s">
        <v>32</v>
      </c>
      <c r="B10" s="46" t="n">
        <v>116.8</v>
      </c>
      <c r="C10" s="46" t="n">
        <v>102</v>
      </c>
      <c r="D10" s="46" t="n">
        <v>-1.2035882098081</v>
      </c>
      <c r="E10" s="46" t="n">
        <v>-1.43576049687147</v>
      </c>
      <c r="F10" s="46" t="n">
        <v>-0.792221440209794</v>
      </c>
      <c r="G10" s="47"/>
      <c r="H10" s="46" t="n">
        <f aca="false">-1</f>
        <v>-1</v>
      </c>
      <c r="I10" s="46" t="n">
        <f aca="false">-1</f>
        <v>-1</v>
      </c>
      <c r="J10" s="46" t="n">
        <f aca="false">-1</f>
        <v>-1</v>
      </c>
      <c r="K10" s="46"/>
      <c r="L10" s="46" t="n">
        <v>51.9178967646912</v>
      </c>
      <c r="M10" s="46" t="n">
        <v>67.5134284035028</v>
      </c>
      <c r="N10" s="46" t="n">
        <v>1.2</v>
      </c>
      <c r="O10" s="46" t="n">
        <v>1.3</v>
      </c>
      <c r="P10" s="46" t="n">
        <v>1.1</v>
      </c>
      <c r="Q10" s="46"/>
      <c r="R10" s="46" t="n">
        <v>7.19</v>
      </c>
      <c r="S10" s="46"/>
      <c r="T10" s="46" t="n">
        <v>28.8936981527265</v>
      </c>
      <c r="U10" s="48"/>
      <c r="V10" s="46" t="n">
        <v>42.1968637190988</v>
      </c>
      <c r="W10" s="46" t="n">
        <v>48.7222097274798</v>
      </c>
      <c r="X10" s="46"/>
      <c r="Y10" s="46" t="n">
        <v>10.3872854352099</v>
      </c>
      <c r="Z10" s="46" t="n">
        <v>10.2706508877687</v>
      </c>
      <c r="AA10" s="46"/>
      <c r="AB10" s="46" t="n">
        <v>14.7</v>
      </c>
      <c r="AC10" s="46" t="n">
        <v>23.5</v>
      </c>
      <c r="AD10" s="46"/>
      <c r="AE10" s="46" t="n">
        <v>11.6</v>
      </c>
      <c r="AF10" s="46" t="n">
        <v>16</v>
      </c>
      <c r="AG10" s="49"/>
      <c r="AH10" s="50" t="n">
        <v>1.04</v>
      </c>
      <c r="AI10" s="50" t="n">
        <v>1.26</v>
      </c>
      <c r="AJ10" s="50"/>
      <c r="AK10" s="51" t="n">
        <v>70.38</v>
      </c>
      <c r="AL10" s="51" t="n">
        <v>81.96</v>
      </c>
      <c r="AM10" s="51"/>
      <c r="AN10" s="51" t="n">
        <v>11.6</v>
      </c>
      <c r="AO10" s="51" t="n">
        <v>19.8</v>
      </c>
      <c r="AP10" s="51"/>
      <c r="AQ10" s="49" t="n">
        <v>3.64</v>
      </c>
      <c r="AR10" s="49"/>
      <c r="AS10" s="52" t="n">
        <v>1.00855827286997</v>
      </c>
      <c r="AT10" s="52" t="n">
        <v>-0.0754535306006132</v>
      </c>
      <c r="AU10" s="52"/>
      <c r="AV10" s="53" t="n">
        <v>0.949748743718593</v>
      </c>
      <c r="AW10" s="54" t="n">
        <v>-0.228655012149952</v>
      </c>
      <c r="AX10" s="54"/>
      <c r="AY10" s="49" t="n">
        <v>6</v>
      </c>
      <c r="AZ10" s="49"/>
      <c r="BA10" s="55" t="n">
        <v>1200</v>
      </c>
      <c r="BB10" s="49"/>
      <c r="BC10" s="46" t="n">
        <v>2.3</v>
      </c>
      <c r="BD10" s="46" t="n">
        <v>2</v>
      </c>
      <c r="BE10" s="18"/>
      <c r="BI10" s="19"/>
    </row>
    <row r="11" s="17" customFormat="true" ht="9.9" hidden="false" customHeight="true" outlineLevel="0" collapsed="false">
      <c r="A11" s="45" t="s">
        <v>33</v>
      </c>
      <c r="B11" s="46" t="n">
        <v>117</v>
      </c>
      <c r="C11" s="46" t="n">
        <v>114.7</v>
      </c>
      <c r="D11" s="46" t="n">
        <v>-0.103368600886544</v>
      </c>
      <c r="E11" s="46" t="s">
        <v>34</v>
      </c>
      <c r="F11" s="46" t="n">
        <v>-0.265518562471382</v>
      </c>
      <c r="G11" s="47"/>
      <c r="H11" s="46" t="n">
        <v>0.3</v>
      </c>
      <c r="I11" s="46" t="s">
        <v>34</v>
      </c>
      <c r="J11" s="46" t="n">
        <v>0.9</v>
      </c>
      <c r="K11" s="46"/>
      <c r="L11" s="46" t="n">
        <v>60.9301428242976</v>
      </c>
      <c r="M11" s="46" t="n">
        <v>70.3189180328943</v>
      </c>
      <c r="N11" s="46" t="n">
        <v>0.196903468442532</v>
      </c>
      <c r="O11" s="46" t="n">
        <v>-0.5</v>
      </c>
      <c r="P11" s="46" t="n">
        <v>1.4</v>
      </c>
      <c r="Q11" s="46"/>
      <c r="R11" s="46" t="n">
        <v>6.94</v>
      </c>
      <c r="S11" s="46"/>
      <c r="T11" s="46" t="n">
        <v>39.881681617084</v>
      </c>
      <c r="U11" s="48"/>
      <c r="V11" s="46" t="n">
        <v>69.4175185730951</v>
      </c>
      <c r="W11" s="46" t="n">
        <v>85.0195065854432</v>
      </c>
      <c r="X11" s="46"/>
      <c r="Y11" s="46" t="n">
        <v>21.2542499386013</v>
      </c>
      <c r="Z11" s="46" t="n">
        <v>25.2666950982133</v>
      </c>
      <c r="AA11" s="46"/>
      <c r="AB11" s="46" t="s">
        <v>35</v>
      </c>
      <c r="AC11" s="46" t="n">
        <v>45</v>
      </c>
      <c r="AD11" s="46"/>
      <c r="AE11" s="46" t="s">
        <v>35</v>
      </c>
      <c r="AF11" s="46" t="n">
        <v>43.4</v>
      </c>
      <c r="AG11" s="49"/>
      <c r="AH11" s="50" t="n">
        <v>1.93</v>
      </c>
      <c r="AI11" s="50" t="n">
        <v>2.76</v>
      </c>
      <c r="AJ11" s="50"/>
      <c r="AK11" s="51" t="n">
        <v>147.9</v>
      </c>
      <c r="AL11" s="51" t="n">
        <v>218.4</v>
      </c>
      <c r="AM11" s="51"/>
      <c r="AN11" s="56" t="s">
        <v>35</v>
      </c>
      <c r="AO11" s="51" t="n">
        <v>23.5</v>
      </c>
      <c r="AP11" s="51"/>
      <c r="AQ11" s="49" t="n">
        <v>3.76</v>
      </c>
      <c r="AR11" s="49"/>
      <c r="AS11" s="52" t="n">
        <v>1.05654569304813</v>
      </c>
      <c r="AT11" s="52" t="n">
        <v>0.0142783313513919</v>
      </c>
      <c r="AU11" s="52"/>
      <c r="AV11" s="53" t="n">
        <v>0.969849246231156</v>
      </c>
      <c r="AW11" s="54" t="n">
        <v>-0.0677094392148537</v>
      </c>
      <c r="AX11" s="54"/>
      <c r="AY11" s="49" t="n">
        <v>28</v>
      </c>
      <c r="AZ11" s="49"/>
      <c r="BA11" s="49" t="n">
        <v>397</v>
      </c>
      <c r="BB11" s="49"/>
      <c r="BC11" s="46" t="n">
        <v>1.6</v>
      </c>
      <c r="BD11" s="46" t="n">
        <v>1</v>
      </c>
      <c r="BE11" s="18"/>
      <c r="BI11" s="19"/>
    </row>
    <row r="12" s="17" customFormat="true" ht="9.9" hidden="false" customHeight="true" outlineLevel="0" collapsed="false">
      <c r="A12" s="45" t="s">
        <v>36</v>
      </c>
      <c r="B12" s="46" t="n">
        <v>151.7</v>
      </c>
      <c r="C12" s="57" t="n">
        <v>135.7</v>
      </c>
      <c r="D12" s="46" t="n">
        <v>-0.386032715163322</v>
      </c>
      <c r="E12" s="46" t="n">
        <v>-0.307304860937894</v>
      </c>
      <c r="F12" s="46" t="n">
        <v>-0.486192437006533</v>
      </c>
      <c r="G12" s="47"/>
      <c r="H12" s="46" t="s">
        <v>34</v>
      </c>
      <c r="I12" s="46" t="n">
        <f aca="false">-0.3</f>
        <v>-0.3</v>
      </c>
      <c r="J12" s="46" t="n">
        <v>0.7</v>
      </c>
      <c r="K12" s="46"/>
      <c r="L12" s="46" t="n">
        <v>62.0106931451768</v>
      </c>
      <c r="M12" s="46" t="n">
        <v>77.8746956722871</v>
      </c>
      <c r="N12" s="46" t="n">
        <v>0.9</v>
      </c>
      <c r="O12" s="46" t="n">
        <v>0.4</v>
      </c>
      <c r="P12" s="46" t="n">
        <v>1.6</v>
      </c>
      <c r="Q12" s="46"/>
      <c r="R12" s="46" t="n">
        <v>4.47</v>
      </c>
      <c r="S12" s="46"/>
      <c r="T12" s="46" t="n">
        <v>40.3002918776287</v>
      </c>
      <c r="U12" s="48"/>
      <c r="V12" s="46" t="n">
        <v>123.581924662335</v>
      </c>
      <c r="W12" s="46" t="n">
        <v>131.178396426868</v>
      </c>
      <c r="X12" s="46"/>
      <c r="Y12" s="46" t="n">
        <v>29.7731079459736</v>
      </c>
      <c r="Z12" s="46" t="n">
        <v>36.0974155500629</v>
      </c>
      <c r="AA12" s="46"/>
      <c r="AB12" s="46" t="s">
        <v>35</v>
      </c>
      <c r="AC12" s="46" t="n">
        <v>84.8</v>
      </c>
      <c r="AD12" s="46"/>
      <c r="AE12" s="46" t="s">
        <v>35</v>
      </c>
      <c r="AF12" s="46" t="n">
        <v>82</v>
      </c>
      <c r="AG12" s="49"/>
      <c r="AH12" s="50" t="n">
        <v>1.97</v>
      </c>
      <c r="AI12" s="50" t="n">
        <v>1.99</v>
      </c>
      <c r="AJ12" s="50"/>
      <c r="AK12" s="51" t="n">
        <v>128.41</v>
      </c>
      <c r="AL12" s="51" t="n">
        <v>143.61</v>
      </c>
      <c r="AM12" s="51"/>
      <c r="AN12" s="51" t="n">
        <v>35.2</v>
      </c>
      <c r="AO12" s="51" t="n">
        <v>44.4</v>
      </c>
      <c r="AP12" s="51"/>
      <c r="AQ12" s="49" t="n">
        <v>3.94</v>
      </c>
      <c r="AR12" s="49"/>
      <c r="AS12" s="52" t="n">
        <v>1.04746355946181</v>
      </c>
      <c r="AT12" s="52" t="n">
        <v>0.100395464199675</v>
      </c>
      <c r="AU12" s="52"/>
      <c r="AV12" s="53" t="n">
        <v>1.09486607142857</v>
      </c>
      <c r="AW12" s="54" t="n">
        <v>0.0689837184873952</v>
      </c>
      <c r="AX12" s="54"/>
      <c r="AY12" s="49" t="n">
        <v>4</v>
      </c>
      <c r="AZ12" s="49"/>
      <c r="BA12" s="49" t="n">
        <v>505</v>
      </c>
      <c r="BB12" s="49"/>
      <c r="BC12" s="46" t="n">
        <v>2</v>
      </c>
      <c r="BD12" s="46" t="n">
        <v>1.7</v>
      </c>
      <c r="BE12" s="18"/>
      <c r="BI12" s="19"/>
    </row>
    <row r="13" s="17" customFormat="true" ht="9.9" hidden="false" customHeight="true" outlineLevel="0" collapsed="false">
      <c r="A13" s="45" t="s">
        <v>37</v>
      </c>
      <c r="B13" s="46" t="n">
        <v>32.5</v>
      </c>
      <c r="C13" s="46" t="n">
        <v>41.4</v>
      </c>
      <c r="D13" s="46" t="n">
        <v>2.5</v>
      </c>
      <c r="E13" s="46" t="n">
        <v>2.4</v>
      </c>
      <c r="F13" s="46" t="n">
        <v>2.9</v>
      </c>
      <c r="G13" s="47"/>
      <c r="H13" s="46" t="n">
        <v>2.5</v>
      </c>
      <c r="I13" s="46" t="n">
        <v>3.5</v>
      </c>
      <c r="J13" s="46" t="n">
        <v>0.745309510939432</v>
      </c>
      <c r="K13" s="46"/>
      <c r="L13" s="46" t="n">
        <v>46.3150339811204</v>
      </c>
      <c r="M13" s="46" t="n">
        <v>83.6512458585291</v>
      </c>
      <c r="N13" s="46" t="n">
        <v>4.4</v>
      </c>
      <c r="O13" s="46" t="n">
        <v>3.1</v>
      </c>
      <c r="P13" s="46" t="n">
        <v>6.8</v>
      </c>
      <c r="Q13" s="46"/>
      <c r="R13" s="46" t="n">
        <v>17.46</v>
      </c>
      <c r="S13" s="46"/>
      <c r="T13" s="46" t="n">
        <v>35.9601789192925</v>
      </c>
      <c r="U13" s="48"/>
      <c r="V13" s="46" t="n">
        <v>76.2873082486053</v>
      </c>
      <c r="W13" s="46" t="n">
        <v>110.252525777482</v>
      </c>
      <c r="X13" s="46"/>
      <c r="Y13" s="46" t="n">
        <v>29.9755612713839</v>
      </c>
      <c r="Z13" s="46" t="n">
        <v>22.0963953101613</v>
      </c>
      <c r="AA13" s="46"/>
      <c r="AB13" s="46" t="n">
        <v>-0.4</v>
      </c>
      <c r="AC13" s="46" t="n">
        <v>3.3</v>
      </c>
      <c r="AD13" s="46"/>
      <c r="AE13" s="46" t="n">
        <v>36.4</v>
      </c>
      <c r="AF13" s="46" t="n">
        <v>100.4</v>
      </c>
      <c r="AG13" s="49"/>
      <c r="AH13" s="50" t="n">
        <v>0.51</v>
      </c>
      <c r="AI13" s="58" t="n">
        <v>0.6</v>
      </c>
      <c r="AJ13" s="58"/>
      <c r="AK13" s="51" t="n">
        <v>0.91</v>
      </c>
      <c r="AL13" s="51" t="n">
        <v>1.22</v>
      </c>
      <c r="AM13" s="51"/>
      <c r="AN13" s="51" t="n">
        <v>19.5</v>
      </c>
      <c r="AO13" s="51" t="n">
        <v>27.7</v>
      </c>
      <c r="AP13" s="51"/>
      <c r="AQ13" s="49" t="n">
        <v>2.83</v>
      </c>
      <c r="AR13" s="49"/>
      <c r="AS13" s="52" t="s">
        <v>35</v>
      </c>
      <c r="AT13" s="52" t="s">
        <v>35</v>
      </c>
      <c r="AU13" s="52"/>
      <c r="AV13" s="53" t="s">
        <v>35</v>
      </c>
      <c r="AW13" s="54" t="s">
        <v>35</v>
      </c>
      <c r="AX13" s="54"/>
      <c r="AY13" s="49" t="n">
        <v>18</v>
      </c>
      <c r="AZ13" s="49"/>
      <c r="BA13" s="49" t="n">
        <v>564</v>
      </c>
      <c r="BB13" s="49"/>
      <c r="BC13" s="46" t="n">
        <v>3.7</v>
      </c>
      <c r="BD13" s="46" t="n">
        <v>3.2</v>
      </c>
      <c r="BE13" s="18"/>
      <c r="BI13" s="19"/>
    </row>
    <row r="14" s="17" customFormat="true" ht="9.9" hidden="false" customHeight="true" outlineLevel="0" collapsed="false">
      <c r="A14" s="45" t="s">
        <v>38</v>
      </c>
      <c r="B14" s="46" t="n">
        <v>74.6</v>
      </c>
      <c r="C14" s="46" t="n">
        <v>81.2</v>
      </c>
      <c r="D14" s="46" t="n">
        <v>-0.32570220768704</v>
      </c>
      <c r="E14" s="46" t="n">
        <v>-0.608916515807345</v>
      </c>
      <c r="F14" s="46" t="n">
        <v>0.165930854488949</v>
      </c>
      <c r="G14" s="47"/>
      <c r="H14" s="46" t="n">
        <v>1.1985271394422</v>
      </c>
      <c r="I14" s="46" t="n">
        <v>1.33932553301805</v>
      </c>
      <c r="J14" s="46" t="n">
        <v>0.958113793841453</v>
      </c>
      <c r="K14" s="46"/>
      <c r="L14" s="46" t="n">
        <v>53.5940144531672</v>
      </c>
      <c r="M14" s="46" t="n">
        <v>71.2007491606699</v>
      </c>
      <c r="N14" s="46" t="n">
        <v>1.56710869785022</v>
      </c>
      <c r="O14" s="46" t="n">
        <v>1.79364552096666</v>
      </c>
      <c r="P14" s="46" t="n">
        <v>1.17269680636471</v>
      </c>
      <c r="Q14" s="46"/>
      <c r="R14" s="46" t="n">
        <v>3.4</v>
      </c>
      <c r="S14" s="46"/>
      <c r="T14" s="46" t="n">
        <v>22.5656279406834</v>
      </c>
      <c r="U14" s="48"/>
      <c r="V14" s="46" t="n">
        <v>47.9616041813248</v>
      </c>
      <c r="W14" s="46" t="n">
        <v>40.0874931030212</v>
      </c>
      <c r="X14" s="46"/>
      <c r="Y14" s="46" t="n">
        <v>63.3832545984521</v>
      </c>
      <c r="Z14" s="46" t="n">
        <v>49.7179276408391</v>
      </c>
      <c r="AA14" s="46"/>
      <c r="AB14" s="46" t="n">
        <v>18.6</v>
      </c>
      <c r="AC14" s="46" t="n">
        <v>51.8</v>
      </c>
      <c r="AD14" s="46"/>
      <c r="AE14" s="46" t="n">
        <v>50</v>
      </c>
      <c r="AF14" s="46" t="n">
        <v>75.5</v>
      </c>
      <c r="AG14" s="49"/>
      <c r="AH14" s="50" t="n">
        <v>0.25</v>
      </c>
      <c r="AI14" s="50" t="n">
        <v>0.5</v>
      </c>
      <c r="AJ14" s="50"/>
      <c r="AK14" s="51" t="n">
        <v>8.98</v>
      </c>
      <c r="AL14" s="51" t="n">
        <v>10.44</v>
      </c>
      <c r="AM14" s="51"/>
      <c r="AN14" s="51" t="n">
        <v>31.1</v>
      </c>
      <c r="AO14" s="51" t="n">
        <v>45.1</v>
      </c>
      <c r="AP14" s="51"/>
      <c r="AQ14" s="49" t="n">
        <v>3.13</v>
      </c>
      <c r="AR14" s="49"/>
      <c r="AS14" s="52" t="s">
        <v>35</v>
      </c>
      <c r="AT14" s="52" t="s">
        <v>35</v>
      </c>
      <c r="AU14" s="52"/>
      <c r="AV14" s="52" t="s">
        <v>35</v>
      </c>
      <c r="AW14" s="52" t="s">
        <v>35</v>
      </c>
      <c r="AX14" s="52"/>
      <c r="AY14" s="59" t="n">
        <v>6</v>
      </c>
      <c r="AZ14" s="59"/>
      <c r="BA14" s="59" t="n">
        <v>735</v>
      </c>
      <c r="BB14" s="59"/>
      <c r="BC14" s="46" t="n">
        <v>3</v>
      </c>
      <c r="BD14" s="46" t="n">
        <v>3.4</v>
      </c>
      <c r="BE14" s="18"/>
      <c r="BH14" s="60"/>
      <c r="BI14" s="18"/>
    </row>
    <row r="15" s="17" customFormat="true" ht="9.9" hidden="false" customHeight="true" outlineLevel="0" collapsed="false">
      <c r="A15" s="45" t="s">
        <v>39</v>
      </c>
      <c r="B15" s="46" t="n">
        <v>121.6</v>
      </c>
      <c r="C15" s="46" t="n">
        <v>120.3</v>
      </c>
      <c r="D15" s="46" t="n">
        <v>-0.3194251209305</v>
      </c>
      <c r="E15" s="46" t="n">
        <v>-0.4</v>
      </c>
      <c r="F15" s="46" t="n">
        <v>-0.072112353665748</v>
      </c>
      <c r="G15" s="47"/>
      <c r="H15" s="46" t="n">
        <f aca="false">-0.8</f>
        <v>-0.8</v>
      </c>
      <c r="I15" s="46" t="n">
        <f aca="false">-0.7</f>
        <v>-0.7</v>
      </c>
      <c r="J15" s="46" t="n">
        <f aca="false">-1</f>
        <v>-1</v>
      </c>
      <c r="K15" s="46"/>
      <c r="L15" s="46" t="n">
        <v>58.2759837891049</v>
      </c>
      <c r="M15" s="46" t="n">
        <v>79.6300388019761</v>
      </c>
      <c r="N15" s="46" t="n">
        <v>1.5</v>
      </c>
      <c r="O15" s="46" t="n">
        <v>1.5</v>
      </c>
      <c r="P15" s="46" t="n">
        <v>1.5</v>
      </c>
      <c r="Q15" s="46"/>
      <c r="R15" s="46" t="s">
        <v>35</v>
      </c>
      <c r="S15" s="46"/>
      <c r="T15" s="46" t="n">
        <v>38.3421933733374</v>
      </c>
      <c r="U15" s="48"/>
      <c r="V15" s="46" t="n">
        <v>58.4762594917678</v>
      </c>
      <c r="W15" s="46" t="n">
        <v>64.1244663665701</v>
      </c>
      <c r="X15" s="46"/>
      <c r="Y15" s="46" t="n">
        <v>28.5034718181912</v>
      </c>
      <c r="Z15" s="46" t="n">
        <v>38.0152313796238</v>
      </c>
      <c r="AA15" s="46"/>
      <c r="AB15" s="46" t="n">
        <v>47.1</v>
      </c>
      <c r="AC15" s="46" t="n">
        <v>68.5</v>
      </c>
      <c r="AD15" s="46"/>
      <c r="AE15" s="46" t="n">
        <v>43.4</v>
      </c>
      <c r="AF15" s="46" t="n">
        <v>45.5</v>
      </c>
      <c r="AG15" s="49"/>
      <c r="AH15" s="50" t="n">
        <v>2.24</v>
      </c>
      <c r="AI15" s="50" t="n">
        <v>3.06</v>
      </c>
      <c r="AJ15" s="50"/>
      <c r="AK15" s="51" t="n">
        <v>183.43</v>
      </c>
      <c r="AL15" s="51" t="n">
        <v>242.64</v>
      </c>
      <c r="AM15" s="51"/>
      <c r="AN15" s="51" t="n">
        <v>32.1</v>
      </c>
      <c r="AO15" s="51" t="n">
        <v>47</v>
      </c>
      <c r="AP15" s="51"/>
      <c r="AQ15" s="49" t="n">
        <v>3.85</v>
      </c>
      <c r="AR15" s="49"/>
      <c r="AS15" s="52" t="n">
        <v>0.759007238960959</v>
      </c>
      <c r="AT15" s="52" t="n">
        <v>0.0669822302773626</v>
      </c>
      <c r="AU15" s="52"/>
      <c r="AV15" s="53" t="n">
        <v>0.753768844221106</v>
      </c>
      <c r="AW15" s="54" t="n">
        <v>0.0495434921084295</v>
      </c>
      <c r="AX15" s="54"/>
      <c r="AY15" s="49" t="n">
        <v>6</v>
      </c>
      <c r="AZ15" s="49"/>
      <c r="BA15" s="49" t="n">
        <v>410</v>
      </c>
      <c r="BB15" s="49"/>
      <c r="BC15" s="46" t="n">
        <v>1.7</v>
      </c>
      <c r="BD15" s="46" t="n">
        <v>2.1</v>
      </c>
      <c r="BE15" s="18"/>
      <c r="BI15" s="19"/>
    </row>
    <row r="16" s="17" customFormat="true" ht="9.9" hidden="false" customHeight="true" outlineLevel="0" collapsed="false">
      <c r="A16" s="45" t="s">
        <v>40</v>
      </c>
      <c r="B16" s="46" t="n">
        <v>40.5</v>
      </c>
      <c r="C16" s="46" t="n">
        <v>61</v>
      </c>
      <c r="D16" s="46" t="n">
        <v>2.73338334050315</v>
      </c>
      <c r="E16" s="46" t="n">
        <v>4.55575479264341</v>
      </c>
      <c r="F16" s="46" t="n">
        <v>-0.344723862952179</v>
      </c>
      <c r="G16" s="47"/>
      <c r="H16" s="46" t="n">
        <v>2.49006704735126</v>
      </c>
      <c r="I16" s="46" t="n">
        <v>5.34506731620816</v>
      </c>
      <c r="J16" s="46" t="n">
        <v>-2.21465596712157</v>
      </c>
      <c r="K16" s="46"/>
      <c r="L16" s="46" t="n">
        <v>43.1588171971199</v>
      </c>
      <c r="M16" s="46" t="n">
        <v>76.9515748498819</v>
      </c>
      <c r="N16" s="46" t="n">
        <v>3.98351363258722</v>
      </c>
      <c r="O16" s="46" t="n">
        <v>5.5336151943485</v>
      </c>
      <c r="P16" s="46" t="n">
        <v>1.3302190904174</v>
      </c>
      <c r="Q16" s="46"/>
      <c r="R16" s="46" t="n">
        <v>9.91</v>
      </c>
      <c r="S16" s="46"/>
      <c r="T16" s="46" t="n">
        <v>24.5710489542529</v>
      </c>
      <c r="U16" s="48"/>
      <c r="V16" s="46" t="n">
        <v>130.325659924023</v>
      </c>
      <c r="W16" s="46" t="n">
        <v>138.835534965254</v>
      </c>
      <c r="X16" s="46"/>
      <c r="Y16" s="46" t="n">
        <v>42.470534757622</v>
      </c>
      <c r="Z16" s="46" t="n">
        <v>41.6803355662681</v>
      </c>
      <c r="AA16" s="46"/>
      <c r="AB16" s="46" t="n">
        <v>10.7</v>
      </c>
      <c r="AC16" s="46" t="n">
        <v>30.2</v>
      </c>
      <c r="AD16" s="46"/>
      <c r="AE16" s="46" t="n">
        <v>76.1</v>
      </c>
      <c r="AF16" s="46" t="n">
        <v>86</v>
      </c>
      <c r="AG16" s="49"/>
      <c r="AH16" s="50" t="n">
        <v>0.6</v>
      </c>
      <c r="AI16" s="50" t="n">
        <v>1.62</v>
      </c>
      <c r="AJ16" s="50"/>
      <c r="AK16" s="51" t="n">
        <v>4.07</v>
      </c>
      <c r="AL16" s="51" t="n">
        <v>32.92</v>
      </c>
      <c r="AM16" s="51"/>
      <c r="AN16" s="51" t="n">
        <v>30.8</v>
      </c>
      <c r="AO16" s="51" t="n">
        <v>40</v>
      </c>
      <c r="AP16" s="51"/>
      <c r="AQ16" s="49" t="n">
        <v>3.16</v>
      </c>
      <c r="AR16" s="49"/>
      <c r="AS16" s="52" t="n">
        <v>0.95</v>
      </c>
      <c r="AT16" s="52" t="s">
        <v>35</v>
      </c>
      <c r="AU16" s="52"/>
      <c r="AV16" s="52" t="s">
        <v>35</v>
      </c>
      <c r="AW16" s="52" t="s">
        <v>35</v>
      </c>
      <c r="AX16" s="52"/>
      <c r="AY16" s="59" t="n">
        <v>5</v>
      </c>
      <c r="AZ16" s="59"/>
      <c r="BA16" s="59" t="n">
        <v>425</v>
      </c>
      <c r="BB16" s="59"/>
      <c r="BC16" s="46" t="n">
        <v>3.8</v>
      </c>
      <c r="BD16" s="46" t="n">
        <v>4.2</v>
      </c>
      <c r="BE16" s="18"/>
      <c r="BH16" s="60"/>
      <c r="BI16" s="18"/>
    </row>
    <row r="17" s="17" customFormat="true" ht="9.9" hidden="false" customHeight="true" outlineLevel="0" collapsed="false">
      <c r="A17" s="45" t="s">
        <v>41</v>
      </c>
      <c r="B17" s="46" t="n">
        <v>112.5</v>
      </c>
      <c r="C17" s="46" t="n">
        <v>109.6</v>
      </c>
      <c r="D17" s="46" t="n">
        <v>0.323592715362891</v>
      </c>
      <c r="E17" s="46" t="n">
        <v>0.8</v>
      </c>
      <c r="F17" s="46" t="n">
        <v>-0.546472430674836</v>
      </c>
      <c r="G17" s="47"/>
      <c r="H17" s="46" t="n">
        <v>0.5</v>
      </c>
      <c r="I17" s="46" t="n">
        <v>1</v>
      </c>
      <c r="J17" s="46" t="n">
        <f aca="false">-0.3</f>
        <v>-0.3</v>
      </c>
      <c r="K17" s="46"/>
      <c r="L17" s="46" t="n">
        <v>58.3711939188023</v>
      </c>
      <c r="M17" s="46" t="n">
        <v>74.4563434041825</v>
      </c>
      <c r="N17" s="46" t="n">
        <v>0.8</v>
      </c>
      <c r="O17" s="46" t="n">
        <v>-0.1</v>
      </c>
      <c r="P17" s="46" t="n">
        <v>2.6</v>
      </c>
      <c r="Q17" s="46"/>
      <c r="R17" s="46" t="n">
        <v>9.47</v>
      </c>
      <c r="S17" s="46"/>
      <c r="T17" s="46" t="n">
        <v>47.058925813537</v>
      </c>
      <c r="U17" s="48"/>
      <c r="V17" s="46" t="n">
        <v>64.1658156511215</v>
      </c>
      <c r="W17" s="46" t="n">
        <v>59.6442050205929</v>
      </c>
      <c r="X17" s="46"/>
      <c r="Y17" s="46" t="n">
        <v>13.8477249517758</v>
      </c>
      <c r="Z17" s="46" t="n">
        <v>19.0535101868237</v>
      </c>
      <c r="AA17" s="46"/>
      <c r="AB17" s="46" t="n">
        <v>41</v>
      </c>
      <c r="AC17" s="46" t="n">
        <v>56.8</v>
      </c>
      <c r="AD17" s="46"/>
      <c r="AE17" s="46" t="n">
        <v>27.7</v>
      </c>
      <c r="AF17" s="46" t="n">
        <v>35.6</v>
      </c>
      <c r="AG17" s="49"/>
      <c r="AH17" s="50" t="n">
        <v>3.35</v>
      </c>
      <c r="AI17" s="50" t="n">
        <v>3.87</v>
      </c>
      <c r="AJ17" s="50"/>
      <c r="AK17" s="51" t="n">
        <v>276.99</v>
      </c>
      <c r="AL17" s="51" t="n">
        <v>215.67</v>
      </c>
      <c r="AM17" s="51"/>
      <c r="AN17" s="51" t="n">
        <v>40.3</v>
      </c>
      <c r="AO17" s="51" t="n">
        <v>45.7</v>
      </c>
      <c r="AP17" s="51"/>
      <c r="AQ17" s="49" t="n">
        <v>3.89</v>
      </c>
      <c r="AR17" s="49"/>
      <c r="AS17" s="52" t="n">
        <v>0.853889637353849</v>
      </c>
      <c r="AT17" s="52" t="n">
        <v>0.0871174117648931</v>
      </c>
      <c r="AU17" s="52"/>
      <c r="AV17" s="53" t="n">
        <v>0.984924623115578</v>
      </c>
      <c r="AW17" s="54" t="s">
        <v>34</v>
      </c>
      <c r="AX17" s="54"/>
      <c r="AY17" s="49" t="n">
        <v>14</v>
      </c>
      <c r="AZ17" s="49"/>
      <c r="BA17" s="49" t="n">
        <v>375</v>
      </c>
      <c r="BB17" s="49"/>
      <c r="BC17" s="46" t="n">
        <v>2.4</v>
      </c>
      <c r="BD17" s="46" t="n">
        <v>2.5</v>
      </c>
      <c r="BE17" s="18"/>
      <c r="BI17" s="19"/>
    </row>
    <row r="18" s="17" customFormat="true" ht="9.9" hidden="false" customHeight="true" outlineLevel="0" collapsed="false">
      <c r="A18" s="45" t="s">
        <v>42</v>
      </c>
      <c r="B18" s="46" t="n">
        <v>137.8</v>
      </c>
      <c r="C18" s="46" t="n">
        <v>133.5</v>
      </c>
      <c r="D18" s="46" t="n">
        <v>-0.200633881160336</v>
      </c>
      <c r="E18" s="46" t="n">
        <v>-0.284599704640801</v>
      </c>
      <c r="F18" s="46" t="s">
        <v>34</v>
      </c>
      <c r="G18" s="47"/>
      <c r="H18" s="46" t="n">
        <f aca="false">-0.2</f>
        <v>-0.2</v>
      </c>
      <c r="I18" s="46" t="n">
        <f aca="false">-0.4</f>
        <v>-0.4</v>
      </c>
      <c r="J18" s="46" t="n">
        <v>0.2</v>
      </c>
      <c r="K18" s="46"/>
      <c r="L18" s="46" t="n">
        <v>57.7997850204217</v>
      </c>
      <c r="M18" s="46" t="n">
        <v>70.8578086149294</v>
      </c>
      <c r="N18" s="46" t="n">
        <v>0.8</v>
      </c>
      <c r="O18" s="46" t="n">
        <v>0.719039380370621</v>
      </c>
      <c r="P18" s="46" t="n">
        <v>1.0080139716342</v>
      </c>
      <c r="Q18" s="46"/>
      <c r="R18" s="46" t="n">
        <v>15.58</v>
      </c>
      <c r="S18" s="46"/>
      <c r="T18" s="46" t="s">
        <v>35</v>
      </c>
      <c r="U18" s="48"/>
      <c r="V18" s="46" t="n">
        <v>45.5507468237433</v>
      </c>
      <c r="W18" s="46" t="n">
        <v>46.5217627977349</v>
      </c>
      <c r="X18" s="46"/>
      <c r="Y18" s="46" t="n">
        <v>11.0815242586951</v>
      </c>
      <c r="Z18" s="46" t="n">
        <v>10.7808001551945</v>
      </c>
      <c r="AA18" s="46"/>
      <c r="AB18" s="46" t="n">
        <v>39.7</v>
      </c>
      <c r="AC18" s="46" t="n">
        <v>60.4</v>
      </c>
      <c r="AD18" s="46"/>
      <c r="AE18" s="46" t="n">
        <v>29.3</v>
      </c>
      <c r="AF18" s="46" t="n">
        <v>38.9</v>
      </c>
      <c r="AG18" s="49"/>
      <c r="AH18" s="50" t="n">
        <v>2.15</v>
      </c>
      <c r="AI18" s="50" t="n">
        <v>2.26</v>
      </c>
      <c r="AJ18" s="50"/>
      <c r="AK18" s="51" t="n">
        <v>120.67</v>
      </c>
      <c r="AL18" s="51" t="n">
        <v>134.3</v>
      </c>
      <c r="AM18" s="51"/>
      <c r="AN18" s="51" t="n">
        <v>27.4</v>
      </c>
      <c r="AO18" s="51" t="n">
        <v>43.5</v>
      </c>
      <c r="AP18" s="51"/>
      <c r="AQ18" s="49" t="n">
        <v>3.84</v>
      </c>
      <c r="AR18" s="49"/>
      <c r="AS18" s="52" t="n">
        <v>1.06391483724015</v>
      </c>
      <c r="AT18" s="52" t="n">
        <v>0.0241215088061937</v>
      </c>
      <c r="AU18" s="52"/>
      <c r="AV18" s="53" t="n">
        <v>1.52763819095477</v>
      </c>
      <c r="AW18" s="54" t="n">
        <v>0.128577158090924</v>
      </c>
      <c r="AX18" s="54"/>
      <c r="AY18" s="49" t="n">
        <v>7</v>
      </c>
      <c r="AZ18" s="49"/>
      <c r="BA18" s="49" t="n">
        <v>331</v>
      </c>
      <c r="BB18" s="49"/>
      <c r="BC18" s="46" t="n">
        <v>3.1</v>
      </c>
      <c r="BD18" s="46" t="n">
        <v>3.1</v>
      </c>
      <c r="BE18" s="18"/>
      <c r="BI18" s="19"/>
    </row>
    <row r="19" s="17" customFormat="true" ht="9.9" hidden="false" customHeight="true" outlineLevel="0" collapsed="false">
      <c r="A19" s="45" t="s">
        <v>43</v>
      </c>
      <c r="B19" s="46" t="n">
        <v>124.2</v>
      </c>
      <c r="C19" s="46" t="n">
        <v>123.9</v>
      </c>
      <c r="D19" s="46" t="n">
        <v>-0.151136322167869</v>
      </c>
      <c r="E19" s="46" t="n">
        <v>-0.0727159904248049</v>
      </c>
      <c r="F19" s="46" t="n">
        <v>-0.26423160022626</v>
      </c>
      <c r="G19" s="47"/>
      <c r="H19" s="46" t="n">
        <f aca="false">-0.3</f>
        <v>-0.3</v>
      </c>
      <c r="I19" s="46" t="n">
        <f aca="false">-0.9</f>
        <v>-0.9</v>
      </c>
      <c r="J19" s="46" t="n">
        <v>0.7</v>
      </c>
      <c r="K19" s="46"/>
      <c r="L19" s="46" t="n">
        <v>64.5194424960403</v>
      </c>
      <c r="M19" s="46" t="n">
        <v>66.8753036509853</v>
      </c>
      <c r="N19" s="46" t="n">
        <v>-0.7</v>
      </c>
      <c r="O19" s="46" t="n">
        <v>-1.6</v>
      </c>
      <c r="P19" s="46" t="n">
        <v>0.91430311101513</v>
      </c>
      <c r="Q19" s="46"/>
      <c r="R19" s="46" t="n">
        <v>8.29</v>
      </c>
      <c r="S19" s="46"/>
      <c r="T19" s="46" t="n">
        <v>46.2770699896149</v>
      </c>
      <c r="U19" s="48"/>
      <c r="V19" s="46" t="n">
        <v>54.7960927960928</v>
      </c>
      <c r="W19" s="46" t="n">
        <v>80.0567916601836</v>
      </c>
      <c r="X19" s="46"/>
      <c r="Y19" s="46" t="n">
        <v>11.6654456654457</v>
      </c>
      <c r="Z19" s="46" t="n">
        <v>15.1236969036876</v>
      </c>
      <c r="AA19" s="46"/>
      <c r="AB19" s="46" t="n">
        <v>26.6</v>
      </c>
      <c r="AC19" s="46" t="n">
        <v>42.5</v>
      </c>
      <c r="AD19" s="46"/>
      <c r="AE19" s="46" t="n">
        <v>24.3</v>
      </c>
      <c r="AF19" s="46" t="n">
        <v>27.5</v>
      </c>
      <c r="AG19" s="49"/>
      <c r="AH19" s="50" t="n">
        <v>2.47</v>
      </c>
      <c r="AI19" s="50" t="n">
        <v>2.82</v>
      </c>
      <c r="AJ19" s="50"/>
      <c r="AK19" s="51" t="n">
        <v>269</v>
      </c>
      <c r="AL19" s="51" t="n">
        <v>294.53</v>
      </c>
      <c r="AM19" s="51"/>
      <c r="AN19" s="51" t="n">
        <v>25.7</v>
      </c>
      <c r="AO19" s="51" t="n">
        <v>29.8</v>
      </c>
      <c r="AP19" s="51"/>
      <c r="AQ19" s="49" t="n">
        <v>4.11</v>
      </c>
      <c r="AR19" s="49"/>
      <c r="AS19" s="52" t="n">
        <v>0.969421935453175</v>
      </c>
      <c r="AT19" s="52" t="n">
        <v>0.0216322213913237</v>
      </c>
      <c r="AU19" s="52"/>
      <c r="AV19" s="53" t="n">
        <v>1.06532663316583</v>
      </c>
      <c r="AW19" s="54" t="n">
        <v>-0.0332649161299456</v>
      </c>
      <c r="AX19" s="54"/>
      <c r="AY19" s="49" t="n">
        <v>15</v>
      </c>
      <c r="AZ19" s="49"/>
      <c r="BA19" s="49" t="n">
        <v>394</v>
      </c>
      <c r="BB19" s="49"/>
      <c r="BC19" s="46" t="n">
        <v>1.9</v>
      </c>
      <c r="BD19" s="46" t="n">
        <v>1.6</v>
      </c>
      <c r="BE19" s="18"/>
      <c r="BI19" s="19"/>
    </row>
    <row r="20" s="17" customFormat="true" ht="9.9" hidden="false" customHeight="true" outlineLevel="0" collapsed="false">
      <c r="A20" s="45" t="s">
        <v>44</v>
      </c>
      <c r="B20" s="46" t="n">
        <v>75.7</v>
      </c>
      <c r="C20" s="46" t="n">
        <v>77.8</v>
      </c>
      <c r="D20" s="46" t="n">
        <v>0</v>
      </c>
      <c r="E20" s="46" t="n">
        <v>1</v>
      </c>
      <c r="F20" s="46" t="n">
        <v>-1.6</v>
      </c>
      <c r="G20" s="47"/>
      <c r="H20" s="46" t="n">
        <f aca="false">-0.1</f>
        <v>-0.1</v>
      </c>
      <c r="I20" s="46" t="n">
        <v>1.8</v>
      </c>
      <c r="J20" s="46" t="n">
        <f aca="false">-3.3</f>
        <v>-3.3</v>
      </c>
      <c r="K20" s="46"/>
      <c r="L20" s="46" t="n">
        <v>53.7823922479672</v>
      </c>
      <c r="M20" s="46" t="n">
        <v>69.4360813872139</v>
      </c>
      <c r="N20" s="46" t="n">
        <v>1.3</v>
      </c>
      <c r="O20" s="46" t="n">
        <v>1.4</v>
      </c>
      <c r="P20" s="46" t="n">
        <v>1.24927401222535</v>
      </c>
      <c r="Q20" s="46"/>
      <c r="R20" s="46" t="s">
        <v>35</v>
      </c>
      <c r="S20" s="46"/>
      <c r="T20" s="46" t="s">
        <v>35</v>
      </c>
      <c r="U20" s="48"/>
      <c r="V20" s="46" t="n">
        <v>40.3453213416999</v>
      </c>
      <c r="W20" s="46" t="n">
        <v>37.1773997829728</v>
      </c>
      <c r="X20" s="46"/>
      <c r="Y20" s="46" t="n">
        <v>22.8766870031429</v>
      </c>
      <c r="Z20" s="46" t="n">
        <v>18.3139753831219</v>
      </c>
      <c r="AA20" s="46"/>
      <c r="AB20" s="46" t="n">
        <v>5.4</v>
      </c>
      <c r="AC20" s="46" t="n">
        <v>14</v>
      </c>
      <c r="AD20" s="46"/>
      <c r="AE20" s="46" t="n">
        <v>11.3</v>
      </c>
      <c r="AF20" s="46" t="n">
        <v>11.5</v>
      </c>
      <c r="AG20" s="49"/>
      <c r="AH20" s="61" t="s">
        <v>35</v>
      </c>
      <c r="AI20" s="61" t="s">
        <v>35</v>
      </c>
      <c r="AJ20" s="61"/>
      <c r="AK20" s="51" t="n">
        <v>5.17</v>
      </c>
      <c r="AL20" s="51" t="n">
        <v>10.57</v>
      </c>
      <c r="AM20" s="51"/>
      <c r="AN20" s="51" t="n">
        <v>25.4</v>
      </c>
      <c r="AO20" s="51" t="n">
        <v>28.4</v>
      </c>
      <c r="AP20" s="51"/>
      <c r="AQ20" s="49" t="n">
        <v>2.96</v>
      </c>
      <c r="AR20" s="49"/>
      <c r="AS20" s="52" t="n">
        <v>1.75757990831351</v>
      </c>
      <c r="AT20" s="52" t="n">
        <v>0.212518000611581</v>
      </c>
      <c r="AU20" s="52"/>
      <c r="AV20" s="53" t="n">
        <v>1.37185929648241</v>
      </c>
      <c r="AW20" s="54" t="n">
        <v>-0.271333191780499</v>
      </c>
      <c r="AX20" s="54"/>
      <c r="AY20" s="49" t="n">
        <v>10</v>
      </c>
      <c r="AZ20" s="49"/>
      <c r="BA20" s="49" t="n">
        <v>819</v>
      </c>
      <c r="BB20" s="49"/>
      <c r="BC20" s="46" t="n">
        <v>3.6</v>
      </c>
      <c r="BD20" s="46" t="n">
        <v>1.6</v>
      </c>
      <c r="BE20" s="18"/>
      <c r="BI20" s="19"/>
    </row>
    <row r="21" s="17" customFormat="true" ht="9.9" hidden="false" customHeight="true" outlineLevel="0" collapsed="false">
      <c r="A21" s="45" t="s">
        <v>45</v>
      </c>
      <c r="B21" s="46" t="n">
        <v>114.1</v>
      </c>
      <c r="C21" s="46" t="n">
        <v>125.7</v>
      </c>
      <c r="D21" s="46" t="n">
        <v>0.8</v>
      </c>
      <c r="E21" s="46" t="n">
        <v>0.43849273544127</v>
      </c>
      <c r="F21" s="46" t="n">
        <v>1.44099855885922</v>
      </c>
      <c r="G21" s="47"/>
      <c r="H21" s="46" t="n">
        <v>0.8</v>
      </c>
      <c r="I21" s="46" t="n">
        <v>2.7</v>
      </c>
      <c r="J21" s="46" t="n">
        <v>-2.3</v>
      </c>
      <c r="K21" s="46"/>
      <c r="L21" s="46" t="n">
        <v>44.7244814799168</v>
      </c>
      <c r="M21" s="46" t="n">
        <v>56.3677308617397</v>
      </c>
      <c r="N21" s="46" t="n">
        <v>0.8</v>
      </c>
      <c r="O21" s="46" t="n">
        <v>2.7</v>
      </c>
      <c r="P21" s="46" t="n">
        <v>-2.40791247374526</v>
      </c>
      <c r="Q21" s="46"/>
      <c r="R21" s="46" t="s">
        <v>35</v>
      </c>
      <c r="S21" s="46"/>
      <c r="T21" s="46" t="n">
        <v>41.9723624726802</v>
      </c>
      <c r="U21" s="48"/>
      <c r="V21" s="46" t="n">
        <v>126.138951895018</v>
      </c>
      <c r="W21" s="46" t="n">
        <v>87.3088837813531</v>
      </c>
      <c r="X21" s="46"/>
      <c r="Y21" s="46" t="n">
        <v>55.2214892413033</v>
      </c>
      <c r="Z21" s="46" t="n">
        <v>102.948256733107</v>
      </c>
      <c r="AA21" s="46"/>
      <c r="AB21" s="46" t="n">
        <v>52</v>
      </c>
      <c r="AC21" s="46" t="n">
        <v>167.3</v>
      </c>
      <c r="AD21" s="46"/>
      <c r="AE21" s="46" t="n">
        <v>101.3</v>
      </c>
      <c r="AF21" s="46" t="n">
        <v>118.5</v>
      </c>
      <c r="AG21" s="49"/>
      <c r="AH21" s="50" t="n">
        <v>1.11</v>
      </c>
      <c r="AI21" s="50" t="n">
        <v>1.79</v>
      </c>
      <c r="AJ21" s="50"/>
      <c r="AK21" s="51" t="n">
        <v>55</v>
      </c>
      <c r="AL21" s="51" t="n">
        <v>77.44</v>
      </c>
      <c r="AM21" s="51"/>
      <c r="AN21" s="51" t="n">
        <v>27.5</v>
      </c>
      <c r="AO21" s="51" t="n">
        <v>49.9</v>
      </c>
      <c r="AP21" s="51"/>
      <c r="AQ21" s="49" t="n">
        <v>3.89</v>
      </c>
      <c r="AR21" s="49"/>
      <c r="AS21" s="52" t="n">
        <v>0.658255231531401</v>
      </c>
      <c r="AT21" s="52" t="n">
        <v>-0.14363082881395</v>
      </c>
      <c r="AU21" s="52"/>
      <c r="AV21" s="53" t="n">
        <v>0.557788944723618</v>
      </c>
      <c r="AW21" s="54" t="n">
        <v>0.121169226413759</v>
      </c>
      <c r="AX21" s="54"/>
      <c r="AY21" s="49" t="n">
        <v>13</v>
      </c>
      <c r="AZ21" s="49"/>
      <c r="BA21" s="49" t="n">
        <v>650</v>
      </c>
      <c r="BB21" s="49"/>
      <c r="BC21" s="46" t="n">
        <v>3.4</v>
      </c>
      <c r="BD21" s="46" t="n">
        <v>3.4</v>
      </c>
      <c r="BE21" s="18"/>
      <c r="BI21" s="19"/>
    </row>
    <row r="22" s="17" customFormat="true" ht="9.9" hidden="false" customHeight="true" outlineLevel="0" collapsed="false">
      <c r="A22" s="45" t="s">
        <v>46</v>
      </c>
      <c r="B22" s="46" t="n">
        <v>30.9</v>
      </c>
      <c r="C22" s="46" t="n">
        <v>46.7</v>
      </c>
      <c r="D22" s="46" t="n">
        <v>2.76088971558612</v>
      </c>
      <c r="E22" s="46" t="n">
        <v>4.91622140702144</v>
      </c>
      <c r="F22" s="46" t="n">
        <v>-0.863977890719558</v>
      </c>
      <c r="G22" s="47"/>
      <c r="H22" s="46" t="n">
        <v>2.44560490642098</v>
      </c>
      <c r="I22" s="46" t="n">
        <v>6.56035753540498</v>
      </c>
      <c r="J22" s="46" t="n">
        <v>-4.22744514427622</v>
      </c>
      <c r="K22" s="46"/>
      <c r="L22" s="46" t="n">
        <v>53.9674235243662</v>
      </c>
      <c r="M22" s="46" t="n">
        <v>78.7435537408185</v>
      </c>
      <c r="N22" s="46" t="n">
        <v>4.81453557164164</v>
      </c>
      <c r="O22" s="46" t="n">
        <v>7.97219025860128</v>
      </c>
      <c r="P22" s="46" t="n">
        <v>-0.482581521187142</v>
      </c>
      <c r="Q22" s="46"/>
      <c r="R22" s="46" t="n">
        <v>19.23</v>
      </c>
      <c r="S22" s="46"/>
      <c r="T22" s="46" t="n">
        <v>25.4451450189155</v>
      </c>
      <c r="U22" s="48"/>
      <c r="V22" s="46" t="n">
        <v>66.9607285145134</v>
      </c>
      <c r="W22" s="46" t="n">
        <v>95.6737291517038</v>
      </c>
      <c r="X22" s="46"/>
      <c r="Y22" s="46" t="n">
        <v>24.0182128628344</v>
      </c>
      <c r="Z22" s="46" t="n">
        <v>26.816993855239</v>
      </c>
      <c r="AA22" s="46"/>
      <c r="AB22" s="46" t="n">
        <v>1.6</v>
      </c>
      <c r="AC22" s="46" t="n">
        <v>3.7</v>
      </c>
      <c r="AD22" s="46"/>
      <c r="AE22" s="46" t="n">
        <v>30</v>
      </c>
      <c r="AF22" s="46" t="n">
        <v>45.1</v>
      </c>
      <c r="AG22" s="49"/>
      <c r="AH22" s="50" t="n">
        <v>0.45</v>
      </c>
      <c r="AI22" s="50" t="n">
        <v>0.6</v>
      </c>
      <c r="AJ22" s="50"/>
      <c r="AK22" s="51" t="n">
        <v>3.77</v>
      </c>
      <c r="AL22" s="51" t="n">
        <v>9.04</v>
      </c>
      <c r="AM22" s="51"/>
      <c r="AN22" s="51" t="n">
        <v>18.6</v>
      </c>
      <c r="AO22" s="51" t="n">
        <v>32.3</v>
      </c>
      <c r="AP22" s="51"/>
      <c r="AQ22" s="49" t="n">
        <v>3.25</v>
      </c>
      <c r="AR22" s="49"/>
      <c r="AS22" s="52" t="s">
        <v>35</v>
      </c>
      <c r="AT22" s="52" t="s">
        <v>35</v>
      </c>
      <c r="AU22" s="52"/>
      <c r="AV22" s="52" t="s">
        <v>35</v>
      </c>
      <c r="AW22" s="52" t="s">
        <v>35</v>
      </c>
      <c r="AX22" s="52"/>
      <c r="AY22" s="59" t="n">
        <v>4</v>
      </c>
      <c r="AZ22" s="59"/>
      <c r="BA22" s="59" t="n">
        <v>369</v>
      </c>
      <c r="BB22" s="59"/>
      <c r="BC22" s="46" t="n">
        <v>1.4</v>
      </c>
      <c r="BD22" s="46" t="n">
        <v>4.2</v>
      </c>
      <c r="BE22" s="18"/>
      <c r="BH22" s="60"/>
      <c r="BI22" s="18"/>
    </row>
    <row r="23" s="17" customFormat="true" ht="9.9" hidden="false" customHeight="true" outlineLevel="0" collapsed="false">
      <c r="A23" s="45" t="s">
        <v>47</v>
      </c>
      <c r="B23" s="46" t="n">
        <v>39.9</v>
      </c>
      <c r="C23" s="46" t="n">
        <v>54.8</v>
      </c>
      <c r="D23" s="46" t="n">
        <v>3.82371735653608</v>
      </c>
      <c r="E23" s="46" t="n">
        <v>5.4071884014963</v>
      </c>
      <c r="F23" s="46" t="n">
        <v>1.1398653155503</v>
      </c>
      <c r="G23" s="47"/>
      <c r="H23" s="46" t="n">
        <v>3.09880691818671</v>
      </c>
      <c r="I23" s="46" t="n">
        <v>5.80037673725007</v>
      </c>
      <c r="J23" s="46" t="n">
        <v>-1.36341003028408</v>
      </c>
      <c r="K23" s="46"/>
      <c r="L23" s="46" t="n">
        <v>46.5965892265108</v>
      </c>
      <c r="M23" s="46" t="n">
        <v>63.9222661719565</v>
      </c>
      <c r="N23" s="46" t="n">
        <v>1.05125265215944</v>
      </c>
      <c r="O23" s="46" t="n">
        <v>2.22807640408036</v>
      </c>
      <c r="P23" s="46" t="n">
        <v>-0.971804644046492</v>
      </c>
      <c r="Q23" s="46"/>
      <c r="R23" s="46" t="n">
        <v>14.95</v>
      </c>
      <c r="S23" s="46"/>
      <c r="T23" s="46" t="n">
        <v>33.863007074276</v>
      </c>
      <c r="U23" s="48"/>
      <c r="V23" s="46" t="n">
        <v>80.0816110142739</v>
      </c>
      <c r="W23" s="46" t="n">
        <v>136.215050681398</v>
      </c>
      <c r="X23" s="46"/>
      <c r="Y23" s="46" t="n">
        <v>15.2370012771802</v>
      </c>
      <c r="Z23" s="46" t="n">
        <v>20.8314876097663</v>
      </c>
      <c r="AA23" s="46"/>
      <c r="AB23" s="46" t="n">
        <v>1.7</v>
      </c>
      <c r="AC23" s="46" t="n">
        <v>5.7</v>
      </c>
      <c r="AD23" s="46"/>
      <c r="AE23" s="46" t="n">
        <v>25.7</v>
      </c>
      <c r="AF23" s="46" t="n">
        <v>37.4</v>
      </c>
      <c r="AG23" s="49"/>
      <c r="AH23" s="50" t="n">
        <v>0.59</v>
      </c>
      <c r="AI23" s="50" t="n">
        <v>0.79</v>
      </c>
      <c r="AJ23" s="50"/>
      <c r="AK23" s="51" t="n">
        <v>1.34</v>
      </c>
      <c r="AL23" s="51" t="n">
        <v>4.17</v>
      </c>
      <c r="AM23" s="51"/>
      <c r="AN23" s="51" t="n">
        <v>42.6</v>
      </c>
      <c r="AO23" s="51" t="n">
        <v>43.8</v>
      </c>
      <c r="AP23" s="51"/>
      <c r="AQ23" s="49" t="n">
        <v>3.13</v>
      </c>
      <c r="AR23" s="49"/>
      <c r="AS23" s="52" t="s">
        <v>35</v>
      </c>
      <c r="AT23" s="52" t="s">
        <v>35</v>
      </c>
      <c r="AU23" s="52"/>
      <c r="AV23" s="52" t="s">
        <v>35</v>
      </c>
      <c r="AW23" s="52" t="s">
        <v>35</v>
      </c>
      <c r="AX23" s="52"/>
      <c r="AY23" s="59" t="n">
        <v>6</v>
      </c>
      <c r="AZ23" s="59"/>
      <c r="BA23" s="59" t="n">
        <v>275</v>
      </c>
      <c r="BB23" s="59"/>
      <c r="BC23" s="46" t="n">
        <v>2.4</v>
      </c>
      <c r="BD23" s="46" t="n">
        <v>4.2</v>
      </c>
      <c r="BE23" s="18"/>
      <c r="BH23" s="60"/>
      <c r="BI23" s="18"/>
    </row>
    <row r="24" s="17" customFormat="true" ht="9.9" hidden="false" customHeight="true" outlineLevel="0" collapsed="false">
      <c r="A24" s="45" t="s">
        <v>48</v>
      </c>
      <c r="B24" s="46" t="s">
        <v>35</v>
      </c>
      <c r="C24" s="46" t="n">
        <v>187.1</v>
      </c>
      <c r="D24" s="46" t="n">
        <v>-1.36569897894911</v>
      </c>
      <c r="E24" s="46" t="n">
        <v>-0.486856418009141</v>
      </c>
      <c r="F24" s="46" t="n">
        <v>-2.86693287931565</v>
      </c>
      <c r="G24" s="47"/>
      <c r="H24" s="46" t="n">
        <v>1.18404465209925</v>
      </c>
      <c r="I24" s="46" t="n">
        <v>1.94301842171187</v>
      </c>
      <c r="J24" s="46" t="n">
        <v>-0.100422282732082</v>
      </c>
      <c r="K24" s="46"/>
      <c r="L24" s="46" t="s">
        <v>35</v>
      </c>
      <c r="M24" s="46" t="s">
        <v>35</v>
      </c>
      <c r="N24" s="46" t="n">
        <v>2.10434973314002</v>
      </c>
      <c r="O24" s="46" t="n">
        <v>0.979308667140999</v>
      </c>
      <c r="P24" s="46" t="n">
        <v>4.09883364137964</v>
      </c>
      <c r="Q24" s="46"/>
      <c r="R24" s="46" t="n">
        <v>9.01</v>
      </c>
      <c r="S24" s="46"/>
      <c r="T24" s="46" t="n">
        <v>24.9965486415227</v>
      </c>
      <c r="U24" s="48"/>
      <c r="V24" s="46" t="n">
        <v>94.6474187067626</v>
      </c>
      <c r="W24" s="46" t="n">
        <v>76.8925494814294</v>
      </c>
      <c r="X24" s="46"/>
      <c r="Y24" s="46" t="n">
        <v>184.344063343727</v>
      </c>
      <c r="Z24" s="46" t="n">
        <v>230.988336050055</v>
      </c>
      <c r="AA24" s="46"/>
      <c r="AB24" s="46" t="n">
        <v>74.6</v>
      </c>
      <c r="AC24" s="46" t="n">
        <v>221.4</v>
      </c>
      <c r="AD24" s="46"/>
      <c r="AE24" s="46" t="n">
        <v>133</v>
      </c>
      <c r="AF24" s="46" t="n">
        <v>187.4</v>
      </c>
      <c r="AG24" s="49"/>
      <c r="AH24" s="50" t="n">
        <v>1.65</v>
      </c>
      <c r="AI24" s="50" t="n">
        <v>1.63</v>
      </c>
      <c r="AJ24" s="50"/>
      <c r="AK24" s="51" t="n">
        <v>186.12</v>
      </c>
      <c r="AL24" s="51" t="n">
        <v>154.79</v>
      </c>
      <c r="AM24" s="51"/>
      <c r="AN24" s="51" t="n">
        <v>21.2</v>
      </c>
      <c r="AO24" s="51" t="n">
        <v>46.1</v>
      </c>
      <c r="AP24" s="51"/>
      <c r="AQ24" s="49" t="n">
        <v>3.98</v>
      </c>
      <c r="AR24" s="49"/>
      <c r="AS24" s="52" t="s">
        <v>35</v>
      </c>
      <c r="AT24" s="52" t="s">
        <v>35</v>
      </c>
      <c r="AU24" s="52"/>
      <c r="AV24" s="52" t="n">
        <v>1.63</v>
      </c>
      <c r="AW24" s="52" t="s">
        <v>35</v>
      </c>
      <c r="AX24" s="52"/>
      <c r="AY24" s="59" t="n">
        <v>6</v>
      </c>
      <c r="AZ24" s="59"/>
      <c r="BA24" s="59" t="n">
        <v>321</v>
      </c>
      <c r="BB24" s="59"/>
      <c r="BC24" s="46" t="n">
        <v>3.9</v>
      </c>
      <c r="BD24" s="46" t="n">
        <v>4</v>
      </c>
      <c r="BE24" s="18"/>
      <c r="BH24" s="60"/>
      <c r="BI24" s="18"/>
    </row>
    <row r="25" s="17" customFormat="true" ht="9.9" hidden="false" customHeight="true" outlineLevel="0" collapsed="false">
      <c r="A25" s="45" t="s">
        <v>49</v>
      </c>
      <c r="B25" s="46" t="n">
        <v>86</v>
      </c>
      <c r="C25" s="46" t="s">
        <v>35</v>
      </c>
      <c r="D25" s="46" t="n">
        <v>-0.706649142510019</v>
      </c>
      <c r="E25" s="46" t="n">
        <v>-0.874964322451866</v>
      </c>
      <c r="F25" s="46" t="n">
        <v>-0.41491535739393</v>
      </c>
      <c r="G25" s="46"/>
      <c r="H25" s="46" t="n">
        <v>0.177050209037288</v>
      </c>
      <c r="I25" s="46" t="n">
        <v>-0.6167170604779</v>
      </c>
      <c r="J25" s="46" t="n">
        <v>1.5479853357073</v>
      </c>
      <c r="K25" s="46"/>
      <c r="L25" s="46" t="s">
        <v>50</v>
      </c>
      <c r="M25" s="46" t="s">
        <v>35</v>
      </c>
      <c r="N25" s="46" t="n">
        <v>1.56276645475182</v>
      </c>
      <c r="O25" s="46" t="n">
        <v>1.75522132888823</v>
      </c>
      <c r="P25" s="46" t="n">
        <v>1.22754035881314</v>
      </c>
      <c r="Q25" s="46"/>
      <c r="R25" s="46" t="s">
        <v>35</v>
      </c>
      <c r="S25" s="46"/>
      <c r="T25" s="46" t="s">
        <v>35</v>
      </c>
      <c r="U25" s="48"/>
      <c r="V25" s="46" t="n">
        <v>144.547763872381</v>
      </c>
      <c r="W25" s="46" t="n">
        <v>108.688919476944</v>
      </c>
      <c r="X25" s="46"/>
      <c r="Y25" s="46" t="n">
        <v>44.4265771749516</v>
      </c>
      <c r="Z25" s="46" t="n">
        <v>82.34530438591</v>
      </c>
      <c r="AA25" s="46"/>
      <c r="AB25" s="46" t="n">
        <v>18.1</v>
      </c>
      <c r="AC25" s="46" t="n">
        <v>18.6</v>
      </c>
      <c r="AD25" s="46"/>
      <c r="AE25" s="46" t="n">
        <v>65.6</v>
      </c>
      <c r="AF25" s="46" t="n">
        <v>204.4</v>
      </c>
      <c r="AG25" s="49"/>
      <c r="AH25" s="49" t="s">
        <v>35</v>
      </c>
      <c r="AI25" s="49" t="n">
        <v>0.63</v>
      </c>
      <c r="AJ25" s="49"/>
      <c r="AK25" s="49" t="n">
        <v>11.84</v>
      </c>
      <c r="AL25" s="49" t="n">
        <v>13.85</v>
      </c>
      <c r="AM25" s="49"/>
      <c r="AN25" s="49" t="n">
        <v>7.4</v>
      </c>
      <c r="AO25" s="49" t="n">
        <v>21.5</v>
      </c>
      <c r="AP25" s="49"/>
      <c r="AQ25" s="49" t="n">
        <v>2.82</v>
      </c>
      <c r="AR25" s="49"/>
      <c r="AS25" s="52" t="s">
        <v>35</v>
      </c>
      <c r="AT25" s="52" t="s">
        <v>35</v>
      </c>
      <c r="AU25" s="52"/>
      <c r="AV25" s="52" t="s">
        <v>35</v>
      </c>
      <c r="AW25" s="52" t="s">
        <v>35</v>
      </c>
      <c r="AX25" s="52"/>
      <c r="AY25" s="49" t="s">
        <v>35</v>
      </c>
      <c r="AZ25" s="49"/>
      <c r="BA25" s="49" t="s">
        <v>35</v>
      </c>
      <c r="BB25" s="49"/>
      <c r="BC25" s="46" t="n">
        <v>3.9</v>
      </c>
      <c r="BD25" s="46" t="n">
        <v>2.4</v>
      </c>
      <c r="BE25" s="18"/>
      <c r="BH25" s="60"/>
      <c r="BI25" s="18"/>
    </row>
    <row r="26" s="17" customFormat="true" ht="9.9" hidden="false" customHeight="true" outlineLevel="0" collapsed="false">
      <c r="A26" s="45" t="s">
        <v>51</v>
      </c>
      <c r="B26" s="46" t="n">
        <v>136.6</v>
      </c>
      <c r="C26" s="46" t="n">
        <v>135.8</v>
      </c>
      <c r="D26" s="46" t="n">
        <v>-0.115423427606962</v>
      </c>
      <c r="E26" s="46" t="n">
        <v>-0.180678009779896</v>
      </c>
      <c r="F26" s="46" t="s">
        <v>34</v>
      </c>
      <c r="G26" s="47"/>
      <c r="H26" s="46" t="s">
        <v>34</v>
      </c>
      <c r="I26" s="46" t="n">
        <f aca="false">-0.3</f>
        <v>-0.3</v>
      </c>
      <c r="J26" s="46" t="n">
        <v>0.4</v>
      </c>
      <c r="K26" s="46"/>
      <c r="L26" s="46" t="n">
        <v>57.7626126913039</v>
      </c>
      <c r="M26" s="46" t="n">
        <v>70.8085193644673</v>
      </c>
      <c r="N26" s="46" t="n">
        <v>0.8</v>
      </c>
      <c r="O26" s="46" t="n">
        <v>0.7</v>
      </c>
      <c r="P26" s="46" t="n">
        <v>0.9</v>
      </c>
      <c r="Q26" s="46"/>
      <c r="R26" s="46" t="n">
        <v>13.24</v>
      </c>
      <c r="S26" s="46"/>
      <c r="T26" s="46" t="n">
        <v>34.1627683453112</v>
      </c>
      <c r="U26" s="48"/>
      <c r="V26" s="46" t="n">
        <v>105.486649440138</v>
      </c>
      <c r="W26" s="46" t="n">
        <v>124.631877190221</v>
      </c>
      <c r="X26" s="46"/>
      <c r="Y26" s="46" t="n">
        <v>29.1310173222318</v>
      </c>
      <c r="Z26" s="46" t="n">
        <v>32.592310305119</v>
      </c>
      <c r="AA26" s="46"/>
      <c r="AB26" s="46" t="n">
        <v>87.8</v>
      </c>
      <c r="AC26" s="46" t="n">
        <v>121.4</v>
      </c>
      <c r="AD26" s="46"/>
      <c r="AE26" s="46" t="n">
        <v>71.3</v>
      </c>
      <c r="AF26" s="46" t="n">
        <v>75.7</v>
      </c>
      <c r="AG26" s="49"/>
      <c r="AH26" s="50" t="n">
        <v>1.94</v>
      </c>
      <c r="AI26" s="50" t="n">
        <v>1.83</v>
      </c>
      <c r="AJ26" s="50"/>
      <c r="AK26" s="51" t="n">
        <v>218.23</v>
      </c>
      <c r="AL26" s="51" t="n">
        <v>179.5</v>
      </c>
      <c r="AM26" s="51"/>
      <c r="AN26" s="51" t="n">
        <v>26.5</v>
      </c>
      <c r="AO26" s="51" t="n">
        <v>41.4</v>
      </c>
      <c r="AP26" s="51"/>
      <c r="AQ26" s="49" t="n">
        <v>4.07</v>
      </c>
      <c r="AR26" s="49"/>
      <c r="AS26" s="52" t="n">
        <v>0.692046567695216</v>
      </c>
      <c r="AT26" s="52" t="n">
        <v>-0.110851119347938</v>
      </c>
      <c r="AU26" s="52"/>
      <c r="AV26" s="53" t="n">
        <v>0.979899497487437</v>
      </c>
      <c r="AW26" s="54" t="n">
        <v>-0.0154056668318118</v>
      </c>
      <c r="AX26" s="54"/>
      <c r="AY26" s="49" t="n">
        <v>8</v>
      </c>
      <c r="AZ26" s="49"/>
      <c r="BA26" s="49" t="n">
        <v>514</v>
      </c>
      <c r="BB26" s="49"/>
      <c r="BC26" s="46" t="n">
        <v>3.1</v>
      </c>
      <c r="BD26" s="46" t="n">
        <v>3.5</v>
      </c>
      <c r="BE26" s="18"/>
      <c r="BI26" s="19"/>
    </row>
    <row r="27" s="17" customFormat="true" ht="9.9" hidden="false" customHeight="true" outlineLevel="0" collapsed="false">
      <c r="A27" s="45" t="s">
        <v>52</v>
      </c>
      <c r="B27" s="46" t="n">
        <v>45.5</v>
      </c>
      <c r="C27" s="46" t="n">
        <v>53.9</v>
      </c>
      <c r="D27" s="46" t="n">
        <v>2.1</v>
      </c>
      <c r="E27" s="46" t="n">
        <v>2.1</v>
      </c>
      <c r="F27" s="46" t="n">
        <v>2.2</v>
      </c>
      <c r="G27" s="47"/>
      <c r="H27" s="46" t="n">
        <v>2.5</v>
      </c>
      <c r="I27" s="46" t="n">
        <v>1.8</v>
      </c>
      <c r="J27" s="46" t="n">
        <v>3.9</v>
      </c>
      <c r="K27" s="46"/>
      <c r="L27" s="46" t="s">
        <v>35</v>
      </c>
      <c r="M27" s="46" t="s">
        <v>35</v>
      </c>
      <c r="N27" s="46" t="s">
        <v>34</v>
      </c>
      <c r="O27" s="46" t="n">
        <v>-1.31277251710645</v>
      </c>
      <c r="P27" s="46" t="n">
        <v>2.4</v>
      </c>
      <c r="Q27" s="46"/>
      <c r="R27" s="46" t="s">
        <v>35</v>
      </c>
      <c r="S27" s="46"/>
      <c r="T27" s="46" t="n">
        <v>47.3370128087399</v>
      </c>
      <c r="U27" s="48"/>
      <c r="V27" s="46" t="n">
        <v>49.1613978067327</v>
      </c>
      <c r="W27" s="46" t="n">
        <v>74.7646221655004</v>
      </c>
      <c r="X27" s="46"/>
      <c r="Y27" s="46" t="n">
        <v>11.5093224089971</v>
      </c>
      <c r="Z27" s="46" t="n">
        <v>13.3341397786172</v>
      </c>
      <c r="AA27" s="46"/>
      <c r="AB27" s="46" t="n">
        <v>1.2</v>
      </c>
      <c r="AC27" s="46" t="n">
        <v>6.6</v>
      </c>
      <c r="AD27" s="46"/>
      <c r="AE27" s="46" t="n">
        <v>31.1</v>
      </c>
      <c r="AF27" s="46" t="n">
        <v>41.5</v>
      </c>
      <c r="AG27" s="49"/>
      <c r="AH27" s="50" t="n">
        <v>0.64</v>
      </c>
      <c r="AI27" s="50" t="n">
        <v>0.74</v>
      </c>
      <c r="AJ27" s="50"/>
      <c r="AK27" s="51" t="n">
        <v>1.12</v>
      </c>
      <c r="AL27" s="51" t="n">
        <v>6.82</v>
      </c>
      <c r="AM27" s="51"/>
      <c r="AN27" s="51" t="n">
        <v>12.5</v>
      </c>
      <c r="AO27" s="51" t="n">
        <v>35.3</v>
      </c>
      <c r="AP27" s="51"/>
      <c r="AQ27" s="49" t="n">
        <v>3.44</v>
      </c>
      <c r="AR27" s="49"/>
      <c r="AS27" s="52" t="n">
        <v>1.68481802517584</v>
      </c>
      <c r="AT27" s="52" t="n">
        <v>-0.0324968252687494</v>
      </c>
      <c r="AU27" s="52"/>
      <c r="AV27" s="53" t="n">
        <v>0.954773869346734</v>
      </c>
      <c r="AW27" s="54" t="n">
        <v>0.297496874041569</v>
      </c>
      <c r="AX27" s="54"/>
      <c r="AY27" s="49" t="n">
        <v>32</v>
      </c>
      <c r="AZ27" s="49"/>
      <c r="BA27" s="49" t="n">
        <v>830</v>
      </c>
      <c r="BB27" s="49"/>
      <c r="BC27" s="46" t="n">
        <v>2.4</v>
      </c>
      <c r="BD27" s="46" t="n">
        <v>5.9</v>
      </c>
      <c r="BE27" s="18"/>
      <c r="BI27" s="19"/>
    </row>
    <row r="28" s="17" customFormat="true" ht="9.9" hidden="false" customHeight="true" outlineLevel="0" collapsed="false">
      <c r="A28" s="45" t="s">
        <v>53</v>
      </c>
      <c r="B28" s="46" t="n">
        <v>62.5</v>
      </c>
      <c r="C28" s="46" t="n">
        <v>65.2</v>
      </c>
      <c r="D28" s="46" t="n">
        <v>-0.132323582044147</v>
      </c>
      <c r="E28" s="46" t="n">
        <v>-0.4</v>
      </c>
      <c r="F28" s="46" t="n">
        <v>0.410649565266379</v>
      </c>
      <c r="G28" s="47"/>
      <c r="H28" s="46" t="n">
        <f aca="false">-1</f>
        <v>-1</v>
      </c>
      <c r="I28" s="46" t="n">
        <f aca="false">-1.1</f>
        <v>-1.1</v>
      </c>
      <c r="J28" s="46" t="n">
        <f aca="false">-0.7</f>
        <v>-0.7</v>
      </c>
      <c r="K28" s="46"/>
      <c r="L28" s="46" t="n">
        <v>59.3855913518062</v>
      </c>
      <c r="M28" s="46" t="n">
        <v>71.5184098044251</v>
      </c>
      <c r="N28" s="46" t="n">
        <v>0.8</v>
      </c>
      <c r="O28" s="46" t="n">
        <v>1.2</v>
      </c>
      <c r="P28" s="46" t="n">
        <v>0.204643211699125</v>
      </c>
      <c r="Q28" s="46"/>
      <c r="R28" s="46" t="n">
        <v>15</v>
      </c>
      <c r="S28" s="46"/>
      <c r="T28" s="46" t="n">
        <v>32.0910283314502</v>
      </c>
      <c r="U28" s="48"/>
      <c r="V28" s="46" t="n">
        <v>57.6027220266909</v>
      </c>
      <c r="W28" s="46" t="n">
        <v>59.3997498714292</v>
      </c>
      <c r="X28" s="46"/>
      <c r="Y28" s="46" t="n">
        <v>11.2575785304229</v>
      </c>
      <c r="Z28" s="46" t="n">
        <v>15.3777642713544</v>
      </c>
      <c r="AA28" s="46"/>
      <c r="AB28" s="46" t="n">
        <v>21.6</v>
      </c>
      <c r="AC28" s="46" t="n">
        <v>28</v>
      </c>
      <c r="AD28" s="46"/>
      <c r="AE28" s="46" t="n">
        <v>32.9</v>
      </c>
      <c r="AF28" s="46" t="n">
        <v>47.8</v>
      </c>
      <c r="AG28" s="49"/>
      <c r="AH28" s="50" t="n">
        <v>0.73</v>
      </c>
      <c r="AI28" s="50" t="n">
        <v>1.59</v>
      </c>
      <c r="AJ28" s="50"/>
      <c r="AK28" s="51" t="n">
        <v>4.12</v>
      </c>
      <c r="AL28" s="51" t="n">
        <v>14.34</v>
      </c>
      <c r="AM28" s="51"/>
      <c r="AN28" s="51" t="n">
        <v>11.3</v>
      </c>
      <c r="AO28" s="51" t="n">
        <v>23.5</v>
      </c>
      <c r="AP28" s="51"/>
      <c r="AQ28" s="49" t="n">
        <v>3.34</v>
      </c>
      <c r="AR28" s="49"/>
      <c r="AS28" s="52" t="n">
        <v>1.03552771866658</v>
      </c>
      <c r="AT28" s="52" t="n">
        <v>0.0585288295899693</v>
      </c>
      <c r="AU28" s="52"/>
      <c r="AV28" s="53" t="n">
        <v>1.44723618090452</v>
      </c>
      <c r="AW28" s="54" t="n">
        <v>-0.275768513931158</v>
      </c>
      <c r="AX28" s="54"/>
      <c r="AY28" s="49" t="n">
        <v>5</v>
      </c>
      <c r="AZ28" s="49"/>
      <c r="BA28" s="49" t="n">
        <v>547</v>
      </c>
      <c r="BB28" s="49"/>
      <c r="BC28" s="46" t="n">
        <v>4.1</v>
      </c>
      <c r="BD28" s="46" t="n">
        <v>2.6</v>
      </c>
      <c r="BE28" s="18"/>
      <c r="BI28" s="19"/>
    </row>
    <row r="29" s="17" customFormat="true" ht="9.9" hidden="false" customHeight="true" outlineLevel="0" collapsed="false">
      <c r="A29" s="45" t="s">
        <v>54</v>
      </c>
      <c r="B29" s="46" t="n">
        <v>110.9</v>
      </c>
      <c r="C29" s="57" t="n">
        <v>105.3</v>
      </c>
      <c r="D29" s="46" t="n">
        <v>0.201646094471295</v>
      </c>
      <c r="E29" s="46" t="n">
        <v>0.7</v>
      </c>
      <c r="F29" s="46" t="n">
        <v>-0.719096948018766</v>
      </c>
      <c r="G29" s="47"/>
      <c r="H29" s="46" t="n">
        <v>0.2</v>
      </c>
      <c r="I29" s="46" t="n">
        <v>0.6</v>
      </c>
      <c r="J29" s="46" t="n">
        <f aca="false">-0.6</f>
        <v>-0.6</v>
      </c>
      <c r="K29" s="46"/>
      <c r="L29" s="46" t="n">
        <v>70.3238020139287</v>
      </c>
      <c r="M29" s="46" t="n">
        <v>65.5535918558331</v>
      </c>
      <c r="N29" s="46" t="n">
        <v>1.3</v>
      </c>
      <c r="O29" s="46" t="n">
        <v>0.9</v>
      </c>
      <c r="P29" s="46" t="n">
        <v>1.8</v>
      </c>
      <c r="Q29" s="46"/>
      <c r="R29" s="46" t="n">
        <v>9.86</v>
      </c>
      <c r="S29" s="46"/>
      <c r="T29" s="46" t="n">
        <v>50.390677762292</v>
      </c>
      <c r="U29" s="48"/>
      <c r="V29" s="46" t="n">
        <v>41.8610602213297</v>
      </c>
      <c r="W29" s="46" t="n">
        <v>46.2153267810251</v>
      </c>
      <c r="X29" s="46"/>
      <c r="Y29" s="46" t="n">
        <v>15.2377115692461</v>
      </c>
      <c r="Z29" s="46" t="n">
        <v>20.1778926630444</v>
      </c>
      <c r="AA29" s="46"/>
      <c r="AB29" s="46" t="n">
        <v>51.7</v>
      </c>
      <c r="AC29" s="46" t="n">
        <v>71.4</v>
      </c>
      <c r="AD29" s="46"/>
      <c r="AE29" s="46" t="n">
        <v>29.1</v>
      </c>
      <c r="AF29" s="46" t="n">
        <v>49.8</v>
      </c>
      <c r="AG29" s="49"/>
      <c r="AH29" s="50" t="n">
        <v>1.81</v>
      </c>
      <c r="AI29" s="50" t="n">
        <v>1.77</v>
      </c>
      <c r="AJ29" s="50"/>
      <c r="AK29" s="51" t="n">
        <v>103.38</v>
      </c>
      <c r="AL29" s="51" t="n">
        <v>83.42</v>
      </c>
      <c r="AM29" s="51"/>
      <c r="AN29" s="51" t="n">
        <v>29</v>
      </c>
      <c r="AO29" s="51" t="n">
        <v>43</v>
      </c>
      <c r="AP29" s="51"/>
      <c r="AQ29" s="49" t="n">
        <v>3.95</v>
      </c>
      <c r="AR29" s="49"/>
      <c r="AS29" s="52" t="n">
        <v>0.603615919308231</v>
      </c>
      <c r="AT29" s="52" t="n">
        <v>0.126656995887968</v>
      </c>
      <c r="AU29" s="52"/>
      <c r="AV29" s="53" t="n">
        <v>0.376884422110553</v>
      </c>
      <c r="AW29" s="54" t="n">
        <v>0.0576355958194729</v>
      </c>
      <c r="AX29" s="54"/>
      <c r="AY29" s="49" t="n">
        <v>13</v>
      </c>
      <c r="AZ29" s="49"/>
      <c r="BA29" s="49" t="n">
        <v>399</v>
      </c>
      <c r="BB29" s="49"/>
      <c r="BC29" s="46" t="n">
        <v>1.2</v>
      </c>
      <c r="BD29" s="46" t="n">
        <v>2.2</v>
      </c>
      <c r="BE29" s="18"/>
      <c r="BI29" s="19"/>
    </row>
    <row r="30" s="17" customFormat="true" ht="9.9" hidden="false" customHeight="true" outlineLevel="0" collapsed="false">
      <c r="A30" s="45" t="s">
        <v>55</v>
      </c>
      <c r="B30" s="46" t="n">
        <v>58.7</v>
      </c>
      <c r="C30" s="46" t="n">
        <v>67.7</v>
      </c>
      <c r="D30" s="46" t="n">
        <v>1.9</v>
      </c>
      <c r="E30" s="46" t="n">
        <v>2.7</v>
      </c>
      <c r="F30" s="46" t="n">
        <v>0.519914449512786</v>
      </c>
      <c r="G30" s="47"/>
      <c r="H30" s="46" t="n">
        <v>1.8</v>
      </c>
      <c r="I30" s="46" t="n">
        <v>2.5</v>
      </c>
      <c r="J30" s="46" t="n">
        <v>0.799066348131497</v>
      </c>
      <c r="K30" s="46"/>
      <c r="L30" s="46" t="n">
        <v>39.641362777913</v>
      </c>
      <c r="M30" s="46" t="n">
        <v>71.9385810117393</v>
      </c>
      <c r="N30" s="46" t="n">
        <v>1.1</v>
      </c>
      <c r="O30" s="46" t="n">
        <v>1.4</v>
      </c>
      <c r="P30" s="46" t="n">
        <v>0.508623699132915</v>
      </c>
      <c r="Q30" s="46"/>
      <c r="R30" s="46" t="n">
        <v>10.99</v>
      </c>
      <c r="S30" s="46"/>
      <c r="T30" s="46" t="n">
        <v>41.600447355723</v>
      </c>
      <c r="U30" s="48"/>
      <c r="V30" s="46" t="n">
        <v>103.259705163173</v>
      </c>
      <c r="W30" s="46" t="n">
        <v>123.201469103069</v>
      </c>
      <c r="X30" s="46"/>
      <c r="Y30" s="46" t="n">
        <v>20.7488397407042</v>
      </c>
      <c r="Z30" s="46" t="n">
        <v>20.1205675064413</v>
      </c>
      <c r="AA30" s="46"/>
      <c r="AB30" s="46" t="n">
        <v>3</v>
      </c>
      <c r="AC30" s="46" t="n">
        <v>7.3</v>
      </c>
      <c r="AD30" s="46"/>
      <c r="AE30" s="46" t="n">
        <v>45.8</v>
      </c>
      <c r="AF30" s="46" t="n">
        <v>63.8</v>
      </c>
      <c r="AG30" s="49"/>
      <c r="AH30" s="50" t="n">
        <v>1.17</v>
      </c>
      <c r="AI30" s="50" t="n">
        <v>1.56</v>
      </c>
      <c r="AJ30" s="50"/>
      <c r="AK30" s="51" t="n">
        <v>6.48</v>
      </c>
      <c r="AL30" s="51" t="n">
        <v>22.59</v>
      </c>
      <c r="AM30" s="51"/>
      <c r="AN30" s="51" t="n">
        <v>13.7</v>
      </c>
      <c r="AO30" s="51" t="n">
        <v>20.4</v>
      </c>
      <c r="AP30" s="51"/>
      <c r="AQ30" s="49" t="n">
        <v>3.51</v>
      </c>
      <c r="AR30" s="49"/>
      <c r="AS30" s="52" t="n">
        <v>1.19086731965782</v>
      </c>
      <c r="AT30" s="52" t="n">
        <v>0.00924899869239337</v>
      </c>
      <c r="AU30" s="52"/>
      <c r="AV30" s="53" t="n">
        <v>0.984924623115578</v>
      </c>
      <c r="AW30" s="54" t="n">
        <v>0.0929058437728548</v>
      </c>
      <c r="AX30" s="54"/>
      <c r="AY30" s="49" t="n">
        <v>20</v>
      </c>
      <c r="AZ30" s="49"/>
      <c r="BA30" s="49" t="n">
        <v>611</v>
      </c>
      <c r="BB30" s="49"/>
      <c r="BC30" s="46" t="n">
        <v>3.4</v>
      </c>
      <c r="BD30" s="46" t="n">
        <v>3.7</v>
      </c>
      <c r="BE30" s="18"/>
      <c r="BI30" s="19"/>
    </row>
    <row r="31" s="17" customFormat="true" ht="9.9" hidden="false" customHeight="true" outlineLevel="0" collapsed="false">
      <c r="A31" s="45" t="s">
        <v>56</v>
      </c>
      <c r="B31" s="46" t="n">
        <v>21.8</v>
      </c>
      <c r="C31" s="46" t="n">
        <v>43</v>
      </c>
      <c r="D31" s="46" t="n">
        <v>4.7</v>
      </c>
      <c r="E31" s="46" t="n">
        <v>6.9</v>
      </c>
      <c r="F31" s="46" t="n">
        <v>0.938154912108125</v>
      </c>
      <c r="G31" s="47"/>
      <c r="H31" s="46" t="n">
        <v>2.6</v>
      </c>
      <c r="I31" s="46" t="n">
        <v>3.8</v>
      </c>
      <c r="J31" s="46" t="n">
        <v>0.396753970348797</v>
      </c>
      <c r="K31" s="46"/>
      <c r="L31" s="46" t="s">
        <v>35</v>
      </c>
      <c r="M31" s="46" t="s">
        <v>35</v>
      </c>
      <c r="N31" s="46" t="n">
        <v>11.4</v>
      </c>
      <c r="O31" s="46" t="n">
        <v>13.7</v>
      </c>
      <c r="P31" s="46" t="n">
        <v>7.4</v>
      </c>
      <c r="Q31" s="46"/>
      <c r="R31" s="46" t="n">
        <v>9.56</v>
      </c>
      <c r="S31" s="46"/>
      <c r="T31" s="46" t="n">
        <v>47.4081426884879</v>
      </c>
      <c r="U31" s="48"/>
      <c r="V31" s="46" t="n">
        <v>60.6979358593698</v>
      </c>
      <c r="W31" s="46" t="n">
        <v>71.4215792948266</v>
      </c>
      <c r="X31" s="46"/>
      <c r="Y31" s="46" t="n">
        <v>10.2683063026275</v>
      </c>
      <c r="Z31" s="46" t="n">
        <v>10.4146471385164</v>
      </c>
      <c r="AA31" s="46"/>
      <c r="AB31" s="46" t="s">
        <v>35</v>
      </c>
      <c r="AC31" s="46" t="n">
        <v>0.9</v>
      </c>
      <c r="AD31" s="46"/>
      <c r="AE31" s="46" t="n">
        <v>24.6</v>
      </c>
      <c r="AF31" s="46" t="n">
        <v>42.6</v>
      </c>
      <c r="AG31" s="49"/>
      <c r="AH31" s="50" t="n">
        <v>0.37</v>
      </c>
      <c r="AI31" s="50" t="n">
        <v>0.47</v>
      </c>
      <c r="AJ31" s="50"/>
      <c r="AK31" s="51" t="n">
        <v>0.27</v>
      </c>
      <c r="AL31" s="51" t="n">
        <v>1.79</v>
      </c>
      <c r="AM31" s="51"/>
      <c r="AN31" s="51" t="n">
        <v>8.9</v>
      </c>
      <c r="AO31" s="51" t="n">
        <v>18.1</v>
      </c>
      <c r="AP31" s="51"/>
      <c r="AQ31" s="49" t="n">
        <v>2.84</v>
      </c>
      <c r="AR31" s="49"/>
      <c r="AS31" s="52" t="s">
        <v>35</v>
      </c>
      <c r="AT31" s="52" t="s">
        <v>35</v>
      </c>
      <c r="AU31" s="52"/>
      <c r="AV31" s="53"/>
      <c r="AW31" s="54" t="s">
        <v>35</v>
      </c>
      <c r="AX31" s="54"/>
      <c r="AY31" s="49" t="n">
        <v>14</v>
      </c>
      <c r="AZ31" s="49"/>
      <c r="BA31" s="49" t="n">
        <v>512</v>
      </c>
      <c r="BB31" s="49"/>
      <c r="BC31" s="46" t="n">
        <v>3.9</v>
      </c>
      <c r="BD31" s="46" t="n">
        <v>5.3</v>
      </c>
      <c r="BE31" s="18"/>
      <c r="BI31" s="19"/>
    </row>
    <row r="32" s="17" customFormat="true" ht="9.9" hidden="false" customHeight="true" outlineLevel="0" collapsed="false">
      <c r="A32" s="45" t="s">
        <v>57</v>
      </c>
      <c r="B32" s="46" t="n">
        <v>54.8</v>
      </c>
      <c r="C32" s="46" t="n">
        <v>74.6</v>
      </c>
      <c r="D32" s="46" t="n">
        <v>3</v>
      </c>
      <c r="E32" s="46" t="n">
        <v>3.8</v>
      </c>
      <c r="F32" s="46" t="n">
        <v>1.5</v>
      </c>
      <c r="G32" s="47"/>
      <c r="H32" s="46" t="n">
        <v>3.2</v>
      </c>
      <c r="I32" s="46" t="n">
        <v>3.9</v>
      </c>
      <c r="J32" s="46" t="n">
        <v>2.1</v>
      </c>
      <c r="K32" s="46"/>
      <c r="L32" s="46" t="n">
        <v>36.5992380020936</v>
      </c>
      <c r="M32" s="46" t="n">
        <v>68.1117179568135</v>
      </c>
      <c r="N32" s="46" t="n">
        <v>1.4</v>
      </c>
      <c r="O32" s="46" t="n">
        <v>1.5</v>
      </c>
      <c r="P32" s="46" t="n">
        <v>1.2</v>
      </c>
      <c r="Q32" s="46"/>
      <c r="R32" s="46" t="n">
        <v>15.98</v>
      </c>
      <c r="S32" s="46"/>
      <c r="T32" s="46" t="n">
        <v>45.9286221944723</v>
      </c>
      <c r="U32" s="48"/>
      <c r="V32" s="46" t="n">
        <v>123.545260331384</v>
      </c>
      <c r="W32" s="46" t="n">
        <v>160.714875279112</v>
      </c>
      <c r="X32" s="46"/>
      <c r="Y32" s="46" t="n">
        <v>19.9275181544798</v>
      </c>
      <c r="Z32" s="46" t="n">
        <v>14.8466076439872</v>
      </c>
      <c r="AA32" s="46"/>
      <c r="AB32" s="46" t="n">
        <v>1.8</v>
      </c>
      <c r="AC32" s="46" t="n">
        <v>3.8</v>
      </c>
      <c r="AD32" s="46"/>
      <c r="AE32" s="46" t="n">
        <v>47.3</v>
      </c>
      <c r="AF32" s="46" t="n">
        <v>57.1</v>
      </c>
      <c r="AG32" s="49"/>
      <c r="AH32" s="50" t="n">
        <v>0.65</v>
      </c>
      <c r="AI32" s="50" t="n">
        <v>0.63</v>
      </c>
      <c r="AJ32" s="50"/>
      <c r="AK32" s="51" t="n">
        <v>2.08</v>
      </c>
      <c r="AL32" s="51" t="n">
        <v>8.81</v>
      </c>
      <c r="AM32" s="51"/>
      <c r="AN32" s="51" t="n">
        <v>10.6</v>
      </c>
      <c r="AO32" s="51" t="n">
        <v>22.1</v>
      </c>
      <c r="AP32" s="51"/>
      <c r="AQ32" s="49" t="n">
        <v>3.24</v>
      </c>
      <c r="AR32" s="49"/>
      <c r="AS32" s="52" t="s">
        <v>35</v>
      </c>
      <c r="AT32" s="52" t="s">
        <v>35</v>
      </c>
      <c r="AU32" s="52"/>
      <c r="AV32" s="53" t="n">
        <v>0.723618090452261</v>
      </c>
      <c r="AW32" s="54" t="n">
        <v>-0.12145233208295</v>
      </c>
      <c r="AX32" s="54"/>
      <c r="AY32" s="49" t="n">
        <v>18</v>
      </c>
      <c r="AZ32" s="49"/>
      <c r="BA32" s="49" t="n">
        <v>565</v>
      </c>
      <c r="BB32" s="49"/>
      <c r="BC32" s="46" t="n">
        <v>2.6</v>
      </c>
      <c r="BD32" s="46" t="n">
        <v>2.3</v>
      </c>
      <c r="BE32" s="18"/>
    </row>
    <row r="33" s="17" customFormat="true" ht="9.9" hidden="false" customHeight="true" outlineLevel="0" collapsed="false">
      <c r="A33" s="45" t="s">
        <v>58</v>
      </c>
      <c r="B33" s="46" t="n">
        <v>75.9</v>
      </c>
      <c r="C33" s="46" t="n">
        <v>79.5</v>
      </c>
      <c r="D33" s="46" t="n">
        <v>1.29282248349718</v>
      </c>
      <c r="E33" s="46" t="n">
        <v>2.11882869388655</v>
      </c>
      <c r="F33" s="46" t="n">
        <v>-0.12014547509227</v>
      </c>
      <c r="G33" s="47"/>
      <c r="H33" s="46" t="n">
        <v>1.04629871500321</v>
      </c>
      <c r="I33" s="46" t="n">
        <v>2.12036019065158</v>
      </c>
      <c r="J33" s="46" t="n">
        <v>-0.763691944074063</v>
      </c>
      <c r="K33" s="46"/>
      <c r="L33" s="46" t="n">
        <v>64.7935955811803</v>
      </c>
      <c r="M33" s="46" t="n">
        <v>84.1133758388219</v>
      </c>
      <c r="N33" s="46" t="n">
        <v>2.69538121417767</v>
      </c>
      <c r="O33" s="46" t="n">
        <v>2.68001569322349</v>
      </c>
      <c r="P33" s="46" t="n">
        <v>2.72221645238882</v>
      </c>
      <c r="Q33" s="46"/>
      <c r="R33" s="46" t="n">
        <v>11.84</v>
      </c>
      <c r="S33" s="46"/>
      <c r="T33" s="46" t="n">
        <v>35.0316323850551</v>
      </c>
      <c r="U33" s="48"/>
      <c r="V33" s="46" t="n">
        <v>94.1119377339389</v>
      </c>
      <c r="W33" s="46" t="n">
        <v>119.757510115437</v>
      </c>
      <c r="X33" s="46"/>
      <c r="Y33" s="46" t="n">
        <v>16.7562948721521</v>
      </c>
      <c r="Z33" s="46" t="n">
        <v>23.7910580101351</v>
      </c>
      <c r="AA33" s="46"/>
      <c r="AB33" s="46" t="n">
        <v>8.2</v>
      </c>
      <c r="AC33" s="46" t="n">
        <v>15.6</v>
      </c>
      <c r="AD33" s="46"/>
      <c r="AE33" s="46" t="n">
        <v>20.5</v>
      </c>
      <c r="AF33" s="46" t="n">
        <v>30.4</v>
      </c>
      <c r="AG33" s="49"/>
      <c r="AH33" s="50" t="n">
        <v>1.38</v>
      </c>
      <c r="AI33" s="50" t="n">
        <v>2.11</v>
      </c>
      <c r="AJ33" s="50"/>
      <c r="AK33" s="51" t="n">
        <v>25.47</v>
      </c>
      <c r="AL33" s="51" t="n">
        <v>61.86</v>
      </c>
      <c r="AM33" s="51"/>
      <c r="AN33" s="51" t="n">
        <v>18.5</v>
      </c>
      <c r="AO33" s="51" t="n">
        <v>34.8</v>
      </c>
      <c r="AP33" s="51"/>
      <c r="AQ33" s="49" t="n">
        <v>2.87</v>
      </c>
      <c r="AR33" s="49"/>
      <c r="AS33" s="52" t="n">
        <v>1.06</v>
      </c>
      <c r="AT33" s="52" t="s">
        <v>35</v>
      </c>
      <c r="AU33" s="52"/>
      <c r="AV33" s="52" t="s">
        <v>35</v>
      </c>
      <c r="AW33" s="52" t="s">
        <v>35</v>
      </c>
      <c r="AX33" s="52"/>
      <c r="AY33" s="59" t="n">
        <v>2</v>
      </c>
      <c r="AZ33" s="59"/>
      <c r="BA33" s="55" t="n">
        <v>1290</v>
      </c>
      <c r="BB33" s="49"/>
      <c r="BC33" s="46" t="n">
        <v>3.2</v>
      </c>
      <c r="BD33" s="46" t="n">
        <v>3.6</v>
      </c>
      <c r="BE33" s="18"/>
      <c r="BH33" s="60"/>
      <c r="BI33" s="18"/>
    </row>
    <row r="34" s="17" customFormat="true" ht="9.9" hidden="false" customHeight="true" outlineLevel="0" collapsed="false">
      <c r="A34" s="45" t="s">
        <v>59</v>
      </c>
      <c r="B34" s="46" t="n">
        <v>102.7</v>
      </c>
      <c r="C34" s="46" t="n">
        <v>107.8</v>
      </c>
      <c r="D34" s="46" t="s">
        <v>34</v>
      </c>
      <c r="E34" s="46" t="n">
        <v>-1.32266022639535</v>
      </c>
      <c r="F34" s="46" t="n">
        <v>2.3</v>
      </c>
      <c r="G34" s="47"/>
      <c r="H34" s="46" t="n">
        <v>0.6</v>
      </c>
      <c r="I34" s="46" t="n">
        <v>1.1</v>
      </c>
      <c r="J34" s="46" t="n">
        <v>-0.4</v>
      </c>
      <c r="K34" s="46"/>
      <c r="L34" s="46" t="n">
        <v>53.1414348512712</v>
      </c>
      <c r="M34" s="46" t="n">
        <v>67.0580059369407</v>
      </c>
      <c r="N34" s="46" t="n">
        <v>0.9</v>
      </c>
      <c r="O34" s="46" t="n">
        <v>1.8</v>
      </c>
      <c r="P34" s="46" t="n">
        <v>-0.768427881926915</v>
      </c>
      <c r="Q34" s="46"/>
      <c r="R34" s="46" t="n">
        <v>7.37</v>
      </c>
      <c r="S34" s="46"/>
      <c r="T34" s="46" t="n">
        <v>32.5182438912009</v>
      </c>
      <c r="U34" s="48"/>
      <c r="V34" s="46" t="n">
        <v>46.1582424072125</v>
      </c>
      <c r="W34" s="46" t="n">
        <v>45.1953310235023</v>
      </c>
      <c r="X34" s="46"/>
      <c r="Y34" s="46" t="n">
        <v>15.0727012082736</v>
      </c>
      <c r="Z34" s="46" t="n">
        <v>15.6212647302966</v>
      </c>
      <c r="AA34" s="46"/>
      <c r="AB34" s="46" t="n">
        <v>32.4</v>
      </c>
      <c r="AC34" s="46" t="n">
        <v>45</v>
      </c>
      <c r="AD34" s="46"/>
      <c r="AE34" s="46" t="n">
        <v>34.6</v>
      </c>
      <c r="AF34" s="46" t="n">
        <v>43.7</v>
      </c>
      <c r="AG34" s="49"/>
      <c r="AH34" s="50" t="n">
        <v>0.91</v>
      </c>
      <c r="AI34" s="50" t="n">
        <v>1.39</v>
      </c>
      <c r="AJ34" s="50"/>
      <c r="AK34" s="51" t="n">
        <v>20.06</v>
      </c>
      <c r="AL34" s="51" t="n">
        <v>31.55</v>
      </c>
      <c r="AM34" s="51"/>
      <c r="AN34" s="51" t="n">
        <v>29.2</v>
      </c>
      <c r="AO34" s="51" t="n">
        <v>40.6</v>
      </c>
      <c r="AP34" s="51"/>
      <c r="AQ34" s="49" t="n">
        <v>3.63</v>
      </c>
      <c r="AR34" s="49"/>
      <c r="AS34" s="52" t="n">
        <v>0.735152312380643</v>
      </c>
      <c r="AT34" s="52" t="n">
        <v>-0.258762879612715</v>
      </c>
      <c r="AU34" s="52"/>
      <c r="AV34" s="53" t="n">
        <v>1.49748743718593</v>
      </c>
      <c r="AW34" s="54" t="n">
        <v>0.121900582725836</v>
      </c>
      <c r="AX34" s="54"/>
      <c r="AY34" s="49" t="n">
        <v>28</v>
      </c>
      <c r="AZ34" s="49"/>
      <c r="BA34" s="49" t="n">
        <v>515</v>
      </c>
      <c r="BB34" s="49"/>
      <c r="BC34" s="46" t="n">
        <v>3.2</v>
      </c>
      <c r="BD34" s="46" t="n">
        <v>2.8</v>
      </c>
      <c r="BE34" s="18"/>
    </row>
    <row r="35" s="17" customFormat="true" ht="9.9" hidden="false" customHeight="true" outlineLevel="0" collapsed="false">
      <c r="A35" s="45" t="s">
        <v>60</v>
      </c>
      <c r="B35" s="46" t="n">
        <v>119.3</v>
      </c>
      <c r="C35" s="46" t="n">
        <v>115.4</v>
      </c>
      <c r="D35" s="46" t="n">
        <v>0.8</v>
      </c>
      <c r="E35" s="46" t="n">
        <v>1</v>
      </c>
      <c r="F35" s="46" t="n">
        <v>0.482063200509803</v>
      </c>
      <c r="G35" s="47"/>
      <c r="H35" s="46" t="n">
        <v>0.9</v>
      </c>
      <c r="I35" s="46" t="n">
        <v>0.7</v>
      </c>
      <c r="J35" s="46" t="n">
        <v>1.2</v>
      </c>
      <c r="K35" s="46"/>
      <c r="L35" s="46" t="n">
        <v>68.6824657359378</v>
      </c>
      <c r="M35" s="46" t="n">
        <v>72.9780480207571</v>
      </c>
      <c r="N35" s="46" t="s">
        <v>34</v>
      </c>
      <c r="O35" s="46" t="n">
        <v>-0.0773645747995906</v>
      </c>
      <c r="P35" s="46" t="s">
        <v>34</v>
      </c>
      <c r="Q35" s="46"/>
      <c r="R35" s="46" t="n">
        <v>7.09</v>
      </c>
      <c r="S35" s="46"/>
      <c r="T35" s="46" t="n">
        <v>41.4132309003017</v>
      </c>
      <c r="U35" s="48"/>
      <c r="V35" s="46" t="n">
        <v>65.7246192581172</v>
      </c>
      <c r="W35" s="46" t="n">
        <v>67.5087086183996</v>
      </c>
      <c r="X35" s="46"/>
      <c r="Y35" s="46" t="n">
        <v>20.9667678896682</v>
      </c>
      <c r="Z35" s="46" t="n">
        <v>26.2667639127978</v>
      </c>
      <c r="AA35" s="46"/>
      <c r="AB35" s="46" t="n">
        <v>54.4</v>
      </c>
      <c r="AC35" s="46" t="n">
        <v>79.6</v>
      </c>
      <c r="AD35" s="46"/>
      <c r="AE35" s="46" t="n">
        <v>49.7</v>
      </c>
      <c r="AF35" s="46" t="n">
        <v>75.5</v>
      </c>
      <c r="AG35" s="49"/>
      <c r="AH35" s="61" t="n">
        <v>3.58</v>
      </c>
      <c r="AI35" s="50" t="n">
        <v>3.42</v>
      </c>
      <c r="AJ35" s="50"/>
      <c r="AK35" s="51" t="n">
        <v>259.45</v>
      </c>
      <c r="AL35" s="51" t="n">
        <v>332.03</v>
      </c>
      <c r="AM35" s="51"/>
      <c r="AN35" s="51" t="n">
        <v>31.8</v>
      </c>
      <c r="AO35" s="51" t="n">
        <v>45.8</v>
      </c>
      <c r="AP35" s="51"/>
      <c r="AQ35" s="49" t="n">
        <v>4.08</v>
      </c>
      <c r="AR35" s="49"/>
      <c r="AS35" s="52" t="n">
        <v>0.945020826144592</v>
      </c>
      <c r="AT35" s="52" t="n">
        <v>0.0639020109563095</v>
      </c>
      <c r="AU35" s="52"/>
      <c r="AV35" s="53" t="n">
        <v>0.939698492462312</v>
      </c>
      <c r="AW35" s="54" t="n">
        <v>-0.111944700025951</v>
      </c>
      <c r="AX35" s="54"/>
      <c r="AY35" s="49" t="n">
        <v>15</v>
      </c>
      <c r="AZ35" s="49"/>
      <c r="BA35" s="49" t="n">
        <v>508</v>
      </c>
      <c r="BB35" s="49"/>
      <c r="BC35" s="46" t="n">
        <v>2.8</v>
      </c>
      <c r="BD35" s="46" t="n">
        <v>3.4</v>
      </c>
      <c r="BE35" s="18"/>
    </row>
    <row r="36" s="17" customFormat="true" ht="9.9" hidden="false" customHeight="true" outlineLevel="0" collapsed="false">
      <c r="A36" s="45" t="s">
        <v>61</v>
      </c>
      <c r="B36" s="46" t="n">
        <v>47.9</v>
      </c>
      <c r="C36" s="46" t="n">
        <v>60.1</v>
      </c>
      <c r="D36" s="46" t="n">
        <v>1.5</v>
      </c>
      <c r="E36" s="46" t="n">
        <v>2.4</v>
      </c>
      <c r="F36" s="62" t="s">
        <v>34</v>
      </c>
      <c r="G36" s="47"/>
      <c r="H36" s="46" t="n">
        <v>0.5</v>
      </c>
      <c r="I36" s="46" t="n">
        <v>1.3</v>
      </c>
      <c r="J36" s="46" t="n">
        <f aca="false">-0.7</f>
        <v>-0.7</v>
      </c>
      <c r="K36" s="46"/>
      <c r="L36" s="46" t="n">
        <v>43.4528202302455</v>
      </c>
      <c r="M36" s="46" t="n">
        <v>64.8030621652011</v>
      </c>
      <c r="N36" s="46" t="n">
        <v>3.2</v>
      </c>
      <c r="O36" s="46" t="n">
        <v>4.4</v>
      </c>
      <c r="P36" s="46" t="n">
        <v>1.00418132461208</v>
      </c>
      <c r="Q36" s="46"/>
      <c r="R36" s="46" t="n">
        <v>9.09</v>
      </c>
      <c r="S36" s="46"/>
      <c r="T36" s="46" t="n">
        <v>45.852586489516</v>
      </c>
      <c r="U36" s="48"/>
      <c r="V36" s="46" t="n">
        <v>128.938485776214</v>
      </c>
      <c r="W36" s="46" t="n">
        <v>149.0687433145</v>
      </c>
      <c r="X36" s="46"/>
      <c r="Y36" s="46" t="n">
        <v>23.7200181981814</v>
      </c>
      <c r="Z36" s="46" t="n">
        <v>28.1057931409497</v>
      </c>
      <c r="AA36" s="46"/>
      <c r="AB36" s="46" t="n">
        <v>5.4</v>
      </c>
      <c r="AC36" s="46" t="n">
        <v>15.1</v>
      </c>
      <c r="AD36" s="46"/>
      <c r="AE36" s="46" t="n">
        <v>55.9</v>
      </c>
      <c r="AF36" s="46" t="n">
        <v>69</v>
      </c>
      <c r="AG36" s="49"/>
      <c r="AH36" s="50" t="n">
        <v>0.81</v>
      </c>
      <c r="AI36" s="50" t="n">
        <v>1.16</v>
      </c>
      <c r="AJ36" s="50"/>
      <c r="AK36" s="51" t="n">
        <v>11.8</v>
      </c>
      <c r="AL36" s="51" t="n">
        <v>21.46</v>
      </c>
      <c r="AM36" s="51"/>
      <c r="AN36" s="51" t="n">
        <v>14.8</v>
      </c>
      <c r="AO36" s="51" t="n">
        <v>25.7</v>
      </c>
      <c r="AP36" s="51"/>
      <c r="AQ36" s="49" t="n">
        <v>2.99</v>
      </c>
      <c r="AR36" s="49"/>
      <c r="AS36" s="52" t="n">
        <v>0.938314996738129</v>
      </c>
      <c r="AT36" s="52" t="n">
        <v>-0.164186819885094</v>
      </c>
      <c r="AU36" s="52"/>
      <c r="AV36" s="53" t="n">
        <v>0.829145728643216</v>
      </c>
      <c r="AW36" s="54" t="n">
        <v>0.232901597187817</v>
      </c>
      <c r="AX36" s="54"/>
      <c r="AY36" s="49" t="n">
        <v>4</v>
      </c>
      <c r="AZ36" s="49"/>
      <c r="BA36" s="49" t="n">
        <v>395</v>
      </c>
      <c r="BB36" s="49"/>
      <c r="BC36" s="46" t="n">
        <v>3.3</v>
      </c>
      <c r="BD36" s="46" t="n">
        <v>2.9</v>
      </c>
      <c r="BE36" s="18"/>
    </row>
    <row r="37" s="17" customFormat="true" ht="6" hidden="false" customHeight="true" outlineLevel="0" collapsed="false">
      <c r="A37" s="45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8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52"/>
      <c r="AT37" s="52"/>
      <c r="AU37" s="52"/>
      <c r="AV37" s="52"/>
      <c r="AW37" s="52"/>
      <c r="AX37" s="52"/>
      <c r="AY37" s="49"/>
      <c r="AZ37" s="49"/>
      <c r="BA37" s="49"/>
      <c r="BB37" s="49"/>
      <c r="BC37" s="46"/>
      <c r="BD37" s="46"/>
      <c r="BE37" s="18"/>
      <c r="BH37" s="60"/>
      <c r="BI37" s="18"/>
    </row>
    <row r="38" s="17" customFormat="true" ht="9.9" hidden="false" customHeight="true" outlineLevel="0" collapsed="false">
      <c r="A38" s="63" t="s">
        <v>62</v>
      </c>
      <c r="B38" s="46" t="n">
        <v>100</v>
      </c>
      <c r="C38" s="46" t="n">
        <v>100</v>
      </c>
      <c r="D38" s="46" t="n">
        <v>0.898463916529805</v>
      </c>
      <c r="E38" s="46" t="n">
        <v>1.3</v>
      </c>
      <c r="F38" s="46" t="n">
        <v>0.0970873786407758</v>
      </c>
      <c r="G38" s="46"/>
      <c r="H38" s="46" t="n">
        <v>1.4</v>
      </c>
      <c r="I38" s="46" t="n">
        <v>2.3</v>
      </c>
      <c r="J38" s="46" t="n">
        <f aca="false">-0.1</f>
        <v>-0.1</v>
      </c>
      <c r="K38" s="46"/>
      <c r="L38" s="46" t="n">
        <v>61.4155186117801</v>
      </c>
      <c r="M38" s="46" t="n">
        <v>69.9572263731831</v>
      </c>
      <c r="N38" s="46" t="n">
        <v>1.2</v>
      </c>
      <c r="O38" s="46" t="n">
        <v>1.3</v>
      </c>
      <c r="P38" s="46" t="n">
        <v>1.1175898931001</v>
      </c>
      <c r="Q38" s="46"/>
      <c r="R38" s="46" t="s">
        <v>35</v>
      </c>
      <c r="S38" s="46"/>
      <c r="T38" s="46" t="n">
        <v>41.4379951822105</v>
      </c>
      <c r="U38" s="48"/>
      <c r="V38" s="46" t="n">
        <v>55.7218285916539</v>
      </c>
      <c r="W38" s="46" t="n">
        <v>66.5400935352505</v>
      </c>
      <c r="X38" s="46"/>
      <c r="Y38" s="46" t="n">
        <v>15.7535376466491</v>
      </c>
      <c r="Z38" s="46" t="n">
        <v>19.1131759191264</v>
      </c>
      <c r="AA38" s="46"/>
      <c r="AB38" s="46" t="n">
        <v>19.1</v>
      </c>
      <c r="AC38" s="46" t="n">
        <v>33.9</v>
      </c>
      <c r="AD38" s="46"/>
      <c r="AE38" s="46" t="n">
        <v>15.2</v>
      </c>
      <c r="AF38" s="46" t="n">
        <v>24.2</v>
      </c>
      <c r="AG38" s="49"/>
      <c r="AH38" s="50" t="n">
        <v>1.86</v>
      </c>
      <c r="AI38" s="58" t="n">
        <v>2</v>
      </c>
      <c r="AJ38" s="58"/>
      <c r="AK38" s="51" t="n">
        <v>107.07</v>
      </c>
      <c r="AL38" s="51" t="n">
        <v>115.8</v>
      </c>
      <c r="AM38" s="51"/>
      <c r="AN38" s="51" t="n">
        <v>22.4</v>
      </c>
      <c r="AO38" s="51" t="n">
        <v>33.6</v>
      </c>
      <c r="AP38" s="51"/>
      <c r="AQ38" s="54" t="n">
        <v>3.48666666666667</v>
      </c>
      <c r="AR38" s="54"/>
      <c r="AS38" s="52" t="s">
        <v>35</v>
      </c>
      <c r="AT38" s="52" t="s">
        <v>35</v>
      </c>
      <c r="AU38" s="52"/>
      <c r="AV38" s="52" t="s">
        <v>35</v>
      </c>
      <c r="AW38" s="52" t="s">
        <v>35</v>
      </c>
      <c r="AX38" s="52"/>
      <c r="AY38" s="52" t="s">
        <v>35</v>
      </c>
      <c r="AZ38" s="52"/>
      <c r="BA38" s="52" t="s">
        <v>35</v>
      </c>
      <c r="BB38" s="52"/>
      <c r="BC38" s="46" t="n">
        <v>2.3</v>
      </c>
      <c r="BD38" s="46" t="n">
        <v>2.5</v>
      </c>
      <c r="BE38" s="18"/>
    </row>
    <row r="39" customFormat="false" ht="6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</row>
    <row r="40" customFormat="false" ht="6" hidden="false" customHeight="true" outlineLevel="0" collapsed="false"/>
    <row r="41" customFormat="false" ht="9.9" hidden="false" customHeight="true" outlineLevel="0" collapsed="false">
      <c r="A41" s="65" t="s">
        <v>63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</row>
    <row r="42" customFormat="false" ht="9.9" hidden="false" customHeight="true" outlineLevel="0" collapsed="false">
      <c r="A42" s="66" t="s">
        <v>64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9.9" hidden="false" customHeight="true" outlineLevel="0" collapsed="false">
      <c r="A43" s="66" t="s">
        <v>65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  <row r="44" customFormat="false" ht="9.9" hidden="false" customHeight="true" outlineLevel="0" collapsed="false">
      <c r="A44" s="66" t="s">
        <v>66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</row>
    <row r="45" customFormat="false" ht="9.9" hidden="false" customHeight="true" outlineLevel="0" collapsed="false">
      <c r="A45" s="67" t="s">
        <v>67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</row>
    <row r="46" customFormat="false" ht="9.9" hidden="false" customHeight="true" outlineLevel="0" collapsed="false">
      <c r="A46" s="66" t="s">
        <v>68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</row>
    <row r="47" customFormat="false" ht="9.9" hidden="false" customHeight="true" outlineLevel="0" collapsed="false">
      <c r="A47" s="66" t="s">
        <v>69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9.9" hidden="false" customHeight="true" outlineLevel="0" collapsed="false">
      <c r="A48" s="66" t="s">
        <v>70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</row>
    <row r="49" customFormat="false" ht="9.9" hidden="false" customHeight="true" outlineLevel="0" collapsed="false">
      <c r="A49" s="66" t="s">
        <v>7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9.9" hidden="false" customHeight="true" outlineLevel="0" collapsed="false">
      <c r="A50" s="67" t="s">
        <v>72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9.9" hidden="false" customHeight="true" outlineLevel="0" collapsed="false">
      <c r="A51" s="66" t="s">
        <v>73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9.9" hidden="false" customHeight="true" outlineLevel="0" collapsed="false">
      <c r="A52" s="66" t="s">
        <v>7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</row>
    <row r="53" customFormat="false" ht="9.9" hidden="false" customHeight="true" outlineLevel="0" collapsed="false">
      <c r="A53" s="68" t="s">
        <v>75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</row>
    <row r="54" customFormat="false" ht="9.9" hidden="false" customHeight="true" outlineLevel="0" collapsed="false">
      <c r="A54" s="69" t="s">
        <v>76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</row>
    <row r="55" customFormat="false" ht="9.9" hidden="false" customHeight="true" outlineLevel="0" collapsed="false">
      <c r="A55" s="68" t="s">
        <v>77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</row>
    <row r="56" customFormat="false" ht="9.9" hidden="false" customHeight="true" outlineLevel="0" collapsed="false">
      <c r="A56" s="69" t="s">
        <v>78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</row>
    <row r="57" customFormat="false" ht="9.9" hidden="false" customHeight="true" outlineLevel="0" collapsed="false">
      <c r="A57" s="68" t="s">
        <v>79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</row>
    <row r="58" customFormat="false" ht="9.9" hidden="false" customHeight="true" outlineLevel="0" collapsed="false">
      <c r="A58" s="69" t="s">
        <v>8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</row>
    <row r="59" customFormat="false" ht="9.9" hidden="false" customHeight="true" outlineLevel="0" collapsed="false">
      <c r="A59" s="68" t="s">
        <v>81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customFormat="false" ht="9.9" hidden="false" customHeight="true" outlineLevel="0" collapsed="false">
      <c r="A60" s="69" t="s">
        <v>8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</row>
    <row r="61" customFormat="false" ht="9.9" hidden="false" customHeight="true" outlineLevel="0" collapsed="false">
      <c r="A61" s="66" t="s">
        <v>8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</row>
    <row r="62" customFormat="false" ht="9.9" hidden="false" customHeight="true" outlineLevel="0" collapsed="false">
      <c r="A62" s="66" t="s">
        <v>84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</row>
    <row r="63" customFormat="false" ht="9.9" hidden="false" customHeight="true" outlineLevel="0" collapsed="false">
      <c r="A63" s="66" t="s">
        <v>85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</row>
    <row r="64" customFormat="false" ht="9.9" hidden="false" customHeight="true" outlineLevel="0" collapsed="false">
      <c r="A64" s="66" t="s">
        <v>8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</row>
    <row r="65" customFormat="false" ht="8.4" hidden="false" customHeight="true" outlineLevel="0" collapsed="false">
      <c r="A65" s="70" t="s">
        <v>8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1"/>
      <c r="N65" s="71"/>
      <c r="O65" s="71"/>
      <c r="P65" s="71"/>
      <c r="Q65" s="71"/>
      <c r="R65" s="71"/>
    </row>
    <row r="66" customFormat="false" ht="9.9" hidden="false" customHeight="true" outlineLevel="0" collapsed="false">
      <c r="A66" s="70" t="s">
        <v>88</v>
      </c>
      <c r="B66" s="70"/>
      <c r="C66" s="70"/>
      <c r="D66" s="70"/>
      <c r="E66" s="70"/>
      <c r="F66" s="70"/>
      <c r="G66" s="70"/>
      <c r="H66" s="70"/>
      <c r="I66" s="70"/>
      <c r="J66" s="70"/>
      <c r="K66" s="72"/>
      <c r="L66" s="72"/>
      <c r="M66" s="73"/>
      <c r="N66" s="73"/>
      <c r="O66" s="73"/>
      <c r="P66" s="73"/>
      <c r="Q66" s="73"/>
      <c r="R66" s="73"/>
    </row>
    <row r="67" customFormat="false" ht="9.9" hidden="false" customHeight="true" outlineLevel="0" collapsed="false">
      <c r="A67" s="70" t="s">
        <v>8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4"/>
      <c r="T67" s="74"/>
      <c r="U67" s="74"/>
      <c r="V67" s="74"/>
      <c r="W67" s="74"/>
      <c r="X67" s="74"/>
      <c r="Y67" s="74"/>
      <c r="Z67" s="74"/>
      <c r="AA67" s="74"/>
    </row>
    <row r="68" customFormat="false" ht="9.9" hidden="false" customHeight="true" outlineLevel="0" collapsed="false">
      <c r="A68" s="70" t="s">
        <v>90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3"/>
      <c r="T68" s="73"/>
      <c r="U68" s="73"/>
      <c r="V68" s="73"/>
      <c r="W68" s="73"/>
      <c r="X68" s="73"/>
      <c r="Y68" s="73"/>
      <c r="Z68" s="73"/>
      <c r="AA68" s="73"/>
    </row>
    <row r="69" customFormat="false" ht="9.9" hidden="false" customHeight="true" outlineLevel="0" collapsed="false">
      <c r="A69" s="66" t="s">
        <v>91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73"/>
      <c r="T69" s="73"/>
      <c r="U69" s="75"/>
      <c r="V69" s="73"/>
      <c r="W69" s="73"/>
      <c r="X69" s="73"/>
      <c r="Y69" s="73"/>
      <c r="Z69" s="73"/>
      <c r="AA69" s="73"/>
    </row>
    <row r="70" customFormat="false" ht="9.9" hidden="false" customHeight="true" outlineLevel="0" collapsed="false">
      <c r="A70" s="66" t="s">
        <v>92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73"/>
      <c r="T70" s="73"/>
      <c r="U70" s="75"/>
      <c r="V70" s="73"/>
      <c r="W70" s="73"/>
      <c r="X70" s="73"/>
      <c r="Y70" s="73"/>
      <c r="Z70" s="73"/>
      <c r="AA70" s="73"/>
    </row>
    <row r="71" customFormat="false" ht="9.9" hidden="false" customHeight="true" outlineLevel="0" collapsed="false">
      <c r="A71" s="66" t="s">
        <v>9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73"/>
      <c r="T71" s="73"/>
      <c r="U71" s="75"/>
      <c r="V71" s="73"/>
      <c r="W71" s="73"/>
      <c r="X71" s="73"/>
      <c r="Y71" s="73"/>
      <c r="Z71" s="73"/>
      <c r="AA71" s="73"/>
    </row>
    <row r="72" customFormat="false" ht="9.9" hidden="false" customHeight="true" outlineLevel="0" collapsed="false"/>
    <row r="74" customFormat="false" ht="8.4" hidden="false" customHeight="false" outlineLevel="0" collapsed="false">
      <c r="A74" s="76"/>
    </row>
  </sheetData>
  <mergeCells count="43">
    <mergeCell ref="A5:A8"/>
    <mergeCell ref="B5:T5"/>
    <mergeCell ref="V5:AF5"/>
    <mergeCell ref="AH5:AO5"/>
    <mergeCell ref="AQ5:BD5"/>
    <mergeCell ref="B6:F6"/>
    <mergeCell ref="H6:J6"/>
    <mergeCell ref="L6:P6"/>
    <mergeCell ref="V6:W6"/>
    <mergeCell ref="Y6:Z6"/>
    <mergeCell ref="AB6:AC6"/>
    <mergeCell ref="AE6:AF6"/>
    <mergeCell ref="AH6:AI6"/>
    <mergeCell ref="AK6:AL6"/>
    <mergeCell ref="AN6:AO6"/>
    <mergeCell ref="AS6:AT6"/>
    <mergeCell ref="AV6:AW6"/>
    <mergeCell ref="BC6:BD6"/>
    <mergeCell ref="A41:R41"/>
    <mergeCell ref="A42:R42"/>
    <mergeCell ref="A43:R43"/>
    <mergeCell ref="A44:R44"/>
    <mergeCell ref="A46:R46"/>
    <mergeCell ref="A47:R47"/>
    <mergeCell ref="A48:R48"/>
    <mergeCell ref="A49:R49"/>
    <mergeCell ref="A51:R51"/>
    <mergeCell ref="A52:R52"/>
    <mergeCell ref="A53:R53"/>
    <mergeCell ref="A55:R55"/>
    <mergeCell ref="A57:R57"/>
    <mergeCell ref="A59:R59"/>
    <mergeCell ref="A61:R61"/>
    <mergeCell ref="A62:R62"/>
    <mergeCell ref="A63:R63"/>
    <mergeCell ref="A64:R64"/>
    <mergeCell ref="A65:L65"/>
    <mergeCell ref="A66:J66"/>
    <mergeCell ref="A67:R67"/>
    <mergeCell ref="A68:R68"/>
    <mergeCell ref="A69:R69"/>
    <mergeCell ref="A70:R70"/>
    <mergeCell ref="A71:R71"/>
  </mergeCells>
  <printOptions headings="false" gridLines="false" gridLinesSet="true" horizontalCentered="false" verticalCentered="false"/>
  <pageMargins left="0.729861111111111" right="0.984027777777778" top="0.629861111111111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2-05-11T12:18:51Z</cp:lastPrinted>
  <dcterms:modified xsi:type="dcterms:W3CDTF">2012-05-11T12:18:54Z</dcterms:modified>
  <cp:revision>0</cp:revision>
  <dc:subject/>
  <dc:title/>
</cp:coreProperties>
</file>