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_11" sheetId="1" state="visible" r:id="rId2"/>
    <sheet name="2009_10" sheetId="2" state="visible" r:id="rId3"/>
    <sheet name="2008_2009" sheetId="3" state="visible" r:id="rId4"/>
    <sheet name="2007_2008" sheetId="4" state="visible" r:id="rId5"/>
    <sheet name="2006_2007" sheetId="5" state="visible" r:id="rId6"/>
    <sheet name="2005_2006" sheetId="6" state="visible" r:id="rId7"/>
    <sheet name="2004_2005" sheetId="7" state="visible" r:id="rId8"/>
    <sheet name="2003_2004" sheetId="8" state="visible" r:id="rId9"/>
    <sheet name="2002_2003" sheetId="9" state="visible" r:id="rId10"/>
    <sheet name="2001-2002" sheetId="10" state="visible" r:id="rId11"/>
    <sheet name="2000_200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151">
  <si>
    <r>
      <rPr>
        <b val="true"/>
        <sz val="9"/>
        <color rgb="FF000000"/>
        <rFont val="Arial"/>
        <family val="2"/>
      </rPr>
      <t xml:space="preserve">Tavola 38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- Indicatori relativi alle scuole secondarie di secondo grado e università</t>
    </r>
  </si>
  <si>
    <t xml:space="preserve">                     per ripartizione geografica - Anni scolastici/accademici 2000/2001- 2010/2011</t>
  </si>
  <si>
    <t xml:space="preserve">INDICATORI</t>
  </si>
  <si>
    <t xml:space="preserve">Italia</t>
  </si>
  <si>
    <t xml:space="preserve">Ripartizioni geografiche</t>
  </si>
  <si>
    <t xml:space="preserve">Nord-ovest</t>
  </si>
  <si>
    <t xml:space="preserve">Nord-est</t>
  </si>
  <si>
    <t xml:space="preserve">Centro </t>
  </si>
  <si>
    <t xml:space="preserve">Sud</t>
  </si>
  <si>
    <t xml:space="preserve">Isole</t>
  </si>
  <si>
    <t xml:space="preserve">ANNO SCOLASTICO/ACCADEMICO  2010/2011</t>
  </si>
  <si>
    <r>
      <rPr>
        <b val="true"/>
        <sz val="7"/>
        <rFont val="Arial"/>
        <family val="2"/>
      </rPr>
      <t xml:space="preserve">Scuola secondaria di secondo grado </t>
    </r>
    <r>
      <rPr>
        <sz val="7"/>
        <rFont val="Arial"/>
        <family val="2"/>
      </rPr>
      <t xml:space="preserve">(a)</t>
    </r>
  </si>
  <si>
    <t xml:space="preserve">Scuole</t>
  </si>
  <si>
    <t xml:space="preserve">Studenti</t>
  </si>
  <si>
    <t xml:space="preserve">Insegnanti</t>
  </si>
  <si>
    <t xml:space="preserve">….</t>
  </si>
  <si>
    <t xml:space="preserve">Studenti per insegnante</t>
  </si>
  <si>
    <t xml:space="preserve">Studenti per classe</t>
  </si>
  <si>
    <t xml:space="preserve">Studenti iscritti ai licei (%)</t>
  </si>
  <si>
    <t xml:space="preserve">Studenti iscritti agli istituti tecnici (%)</t>
  </si>
  <si>
    <t xml:space="preserve">Studenti iscritti agli istituti professionali (%)</t>
  </si>
  <si>
    <t xml:space="preserve">Studenti iscritti ad altre scuole (%)</t>
  </si>
  <si>
    <t xml:space="preserve">Studenti femmine (%)</t>
  </si>
  <si>
    <t xml:space="preserve">Studenti stranieri per 1.000 iscritti</t>
  </si>
  <si>
    <t xml:space="preserve">Ripetenti per 100 iscritti</t>
  </si>
  <si>
    <t xml:space="preserve">Ripetenti femmine per 100 iscritte</t>
  </si>
  <si>
    <t xml:space="preserve">Ripetenti al primo anno per 100 iscritti al primo anno</t>
  </si>
  <si>
    <t xml:space="preserve">Diplomati per 100 19enni (b )</t>
  </si>
  <si>
    <t xml:space="preserve">Diplomati per 100 19enni - Maschi (b )</t>
  </si>
  <si>
    <t xml:space="preserve">Diplomati per 100 19enni - Femmine (b)</t>
  </si>
  <si>
    <t xml:space="preserve">Tasso di scolarità (c)</t>
  </si>
  <si>
    <t xml:space="preserve">Università </t>
  </si>
  <si>
    <t xml:space="preserve">Atenei</t>
  </si>
  <si>
    <t xml:space="preserve">Immatricolati</t>
  </si>
  <si>
    <t xml:space="preserve">Docenti </t>
  </si>
  <si>
    <t xml:space="preserve">Studenti per docente</t>
  </si>
  <si>
    <t xml:space="preserve">Studenti per ateneo</t>
  </si>
  <si>
    <t xml:space="preserve">Iscritti ai corsi di diploma per 100 iscritti all'università</t>
  </si>
  <si>
    <t xml:space="preserve">Femmine per 100 iscritti in totale</t>
  </si>
  <si>
    <t xml:space="preserve">Studenti fuori corso per 100 iscritti</t>
  </si>
  <si>
    <t xml:space="preserve">Laureati e diplomati universitari (anno solare 2008)</t>
  </si>
  <si>
    <t xml:space="preserve">Laureati per 100 25enni </t>
  </si>
  <si>
    <t xml:space="preserve">Laureati fuori corso per 100 laureati</t>
  </si>
  <si>
    <t xml:space="preserve">Tasso di passaggio dalle scuole superiori</t>
  </si>
  <si>
    <t xml:space="preserve">Tasso di iscrizione</t>
  </si>
  <si>
    <t xml:space="preserve">Fonte: Ministero dell'istruzione, dell'università e della ricerca (Miur). </t>
  </si>
  <si>
    <t xml:space="preserve">(a) Dall'anno scolastico 2006/2007 il dato comprende le prime e le seconde classi delle scuole professionali della provincia autonoma di</t>
  </si>
  <si>
    <r>
      <rPr>
        <sz val="7"/>
        <rFont val="Arial"/>
        <family val="2"/>
      </rPr>
      <t xml:space="preserve">Bolzano/</t>
    </r>
    <r>
      <rPr>
        <i val="true"/>
        <sz val="7"/>
        <rFont val="Arial"/>
        <family val="2"/>
      </rPr>
      <t xml:space="preserve">Bozen</t>
    </r>
    <r>
      <rPr>
        <sz val="7"/>
        <rFont val="Arial"/>
        <family val="2"/>
      </rPr>
      <t xml:space="preserve"> (fonte Astat) riconosciute per l'adempimento dell'obbligo di istruzione (Legge finanziaria 2007, comma 623).</t>
    </r>
  </si>
  <si>
    <t xml:space="preserve">(b) I dati si riferiscono all'anno scolastico 2009/2010.</t>
  </si>
  <si>
    <t xml:space="preserve">(c) Tasso di scolarità: iscritti per 100 giovani di età teorica corrispondente (14-18 anni).</t>
  </si>
  <si>
    <r>
      <rPr>
        <b val="true"/>
        <sz val="9"/>
        <color rgb="FF000000"/>
        <rFont val="Arial"/>
        <family val="2"/>
      </rPr>
      <t xml:space="preserve">Tavola 38 </t>
    </r>
    <r>
      <rPr>
        <sz val="9"/>
        <color rgb="FF000000"/>
        <rFont val="Arial"/>
        <family val="2"/>
      </rPr>
      <t xml:space="preserve">segue </t>
    </r>
    <r>
      <rPr>
        <b val="true"/>
        <sz val="9"/>
        <color rgb="FF000000"/>
        <rFont val="Arial"/>
        <family val="2"/>
      </rPr>
      <t xml:space="preserve">- Indicatori relativi alle scuole secondarie di secondo grado e università</t>
    </r>
  </si>
  <si>
    <t xml:space="preserve">                               per ripartizione geografica - Anni scolastici/accademici 2000/2001- 2010/2011</t>
  </si>
  <si>
    <t xml:space="preserve">ANNO SCOLASTICO/ACCADEMICO  2009/2010</t>
  </si>
  <si>
    <t xml:space="preserve">Diplomati per 100 19enni (i)</t>
  </si>
  <si>
    <t xml:space="preserve">Diplomati per 100 19enni - Maschi (i)</t>
  </si>
  <si>
    <t xml:space="preserve">Diplomati per 100 19enni - Femmine (i)</t>
  </si>
  <si>
    <t xml:space="preserve">Tasso di scolarità (b)</t>
  </si>
  <si>
    <r>
      <rPr>
        <b val="true"/>
        <sz val="7"/>
        <rFont val="Arial"/>
        <family val="2"/>
      </rPr>
      <t xml:space="preserve">Università </t>
    </r>
    <r>
      <rPr>
        <sz val="7"/>
        <rFont val="Arial"/>
        <family val="2"/>
      </rPr>
      <t xml:space="preserve">(c) </t>
    </r>
  </si>
  <si>
    <t xml:space="preserve">Immatricolati (d)</t>
  </si>
  <si>
    <t xml:space="preserve">Docenti (e)</t>
  </si>
  <si>
    <t xml:space="preserve">Studenti per docente (e)</t>
  </si>
  <si>
    <t xml:space="preserve">Laureati e diplomati universitari (anno solare 2009)</t>
  </si>
  <si>
    <t xml:space="preserve">Laureati per 100 25enni (f)</t>
  </si>
  <si>
    <t xml:space="preserve">Tasso di passaggio dalle scuole superiori (g)</t>
  </si>
  <si>
    <t xml:space="preserve">Tasso di iscrizione (h)</t>
  </si>
  <si>
    <t xml:space="preserve">Fonte: Ministero dell'istruzione, dell'università e della ricerca (Miur). Per i dati relativi all'università, Rilevazione degli iscritti al 31 gennaio</t>
  </si>
  <si>
    <r>
      <rPr>
        <sz val="7"/>
        <rFont val="Arial"/>
        <family val="2"/>
      </rPr>
      <t xml:space="preserve">  Bolzano/</t>
    </r>
    <r>
      <rPr>
        <i val="true"/>
        <sz val="7"/>
        <rFont val="Arial"/>
        <family val="2"/>
      </rPr>
      <t xml:space="preserve">Bozen</t>
    </r>
    <r>
      <rPr>
        <sz val="7"/>
        <rFont val="Arial"/>
        <family val="2"/>
      </rPr>
      <t xml:space="preserve"> (fonte Astat) riconosciute per l'adempimento dell'obbligo di istruzione (Legge finanziaria 2007, comma 623).</t>
    </r>
  </si>
  <si>
    <t xml:space="preserve">(b) Tasso di scolarità: iscritti per 100 giovani di età teorica corrispondente (14-18 anni).</t>
  </si>
  <si>
    <t xml:space="preserve">(c) Ove non diversamente indicato, i dati si riferiscono al totale dei corsi di diploma, scuole dirette a fini speciali e corsi di laurea.</t>
  </si>
  <si>
    <t xml:space="preserve">(d) I dati si riferiscono agli studenti che si sono immatricolati per la prima volta al sistema universitario.</t>
  </si>
  <si>
    <t xml:space="preserve">(e) I dati si riferiscono al 2009. Sono inclusi sia i docenti di ruolo (ordinari, associati, ricercatori, assistenti e incaricati di ruolo) sia quelli a contratto (incaricati non di ruolo, esperti, collaboratori, lettori).</t>
  </si>
  <si>
    <t xml:space="preserve">(f) L'indicatore è calcolato prendendo in considerazione i laureati dei corsi del vecchio ordinamento, dei corsi di laurea</t>
  </si>
  <si>
    <t xml:space="preserve">     specialistica e dei corsi di laurea specialistica a ciclo unico.</t>
  </si>
  <si>
    <t xml:space="preserve">(g) Tasso di passaggio dalle scuole superiori: immatricolati per 100 diplomati dell'anno precedente. </t>
  </si>
  <si>
    <t xml:space="preserve">(h) Tasso di iscrizione: iscritti per 100 giovani di età teorica corrispondente (19-25 anni).</t>
  </si>
  <si>
    <t xml:space="preserve">(i) I dati si riferiscono all'anno scolastico 2008/2009.</t>
  </si>
  <si>
    <t xml:space="preserve">ANNO SCOLASTICO/ACCADEMICO  2008/2009</t>
  </si>
  <si>
    <t xml:space="preserve">…</t>
  </si>
  <si>
    <t xml:space="preserve">Diplomati per 100 19enni (i )</t>
  </si>
  <si>
    <t xml:space="preserve">Diplomati per 100 19enni - Maschi (i )</t>
  </si>
  <si>
    <t xml:space="preserve">(a) Con la legge n. 53 del 28 marzo 2003 la scuola secondaria superiore ha assunto la denominazione di scuola secondaria di secondo grado. </t>
  </si>
  <si>
    <t xml:space="preserve">Dall'anno scolastico 2006/2007 il dato comprende le prime e le seconde classi delle scuole professionali della provincia autonoma di Bolzano/</t>
  </si>
  <si>
    <r>
      <rPr>
        <i val="true"/>
        <sz val="7"/>
        <rFont val="Arial"/>
        <family val="2"/>
      </rPr>
      <t xml:space="preserve">Bozen</t>
    </r>
    <r>
      <rPr>
        <sz val="7"/>
        <rFont val="Arial"/>
        <family val="2"/>
      </rPr>
      <t xml:space="preserve"> (fonte Astat) riconosciute per l'adempimento dell'obbligo di istruzione (Legge finanziaria 2007, comma 623).</t>
    </r>
  </si>
  <si>
    <t xml:space="preserve">(e) I dati si riferiscono al 2008. Sono inclusi sia i docenti di ruolo (ordinari, associati, ricercatori, assistenti e incaricati di ruolo) sia quelli a contratto (incaricati non di ruolo, esperti, collaboratori, lettori).</t>
  </si>
  <si>
    <t xml:space="preserve">(f) L'indicatore è calcolato prendendo in considerazione i laureati dei corsi del vecchio ordinamento, dei corsi di laurea specialistica e e dei corsi di laurea specialistica a ciclo unico.</t>
  </si>
  <si>
    <t xml:space="preserve">(i) I dati si riferiscono all'anno scolastico 2007/2008.</t>
  </si>
  <si>
    <t xml:space="preserve">Mezzogiorno</t>
  </si>
  <si>
    <t xml:space="preserve">ANNO SCOLASTICO/ACCADEMICO  2007/2008</t>
  </si>
  <si>
    <t xml:space="preserve">Insegnanti (h)</t>
  </si>
  <si>
    <t xml:space="preserve">Studenti per insegnante (h)</t>
  </si>
  <si>
    <t xml:space="preserve">Laureati (anno solare 2007)</t>
  </si>
  <si>
    <t xml:space="preserve">(b) Tasso di scolarità: iscritti per 100 giovani di età teorica corrispondente (14-18 anni). Dal 2006/2007, sono compresi i dati di fonte Astat </t>
  </si>
  <si>
    <t xml:space="preserve">  (Istituto provinciale di statistica) sugli iscritti alle prime e alle seconde classi delle 27 scuole professionali provinciali della provincia autonoma </t>
  </si>
  <si>
    <t xml:space="preserve">  di Bolzano/Bozen riconosciute per l'adempimento dell'obbligo di istruzione (Legge finanziaria 2007, comma 623). </t>
  </si>
  <si>
    <t xml:space="preserve">(e) I dati si riferiscono al 2007. Sono inclusi sia i docenti di ruolo (ordinari, associati, ricercatori, assistenti e incaricati di ruolo) sia quelli a contratto (incaricati non di ruolo, esperti, collaboratori, lettori).</t>
  </si>
  <si>
    <t xml:space="preserve">(i) I dati si riferiscono all'anno scolastico 2006/2007.</t>
  </si>
  <si>
    <t xml:space="preserve">ANNO SCOLASTICO/ACCADEMICO  2006/2007</t>
  </si>
  <si>
    <t xml:space="preserve">Insegnanti </t>
  </si>
  <si>
    <t xml:space="preserve">,,,,</t>
  </si>
  <si>
    <t xml:space="preserve">Studenti per insegnante </t>
  </si>
  <si>
    <t xml:space="preserve">Laureati (anno solare 2006)</t>
  </si>
  <si>
    <t xml:space="preserve">Laureati per 100 25enni  (f)</t>
  </si>
  <si>
    <t xml:space="preserve">      (Istituto provinciale di statistica) sugli iscritti alle prime e alle seconde classi delle 27 scuole professionali provinciali della provincia autonoma </t>
  </si>
  <si>
    <t xml:space="preserve">      di Bolzano/Bozen riconosciute per l'adempimento dell'obbligo di istruzione (Legge finanziaria 2007, comma 623). </t>
  </si>
  <si>
    <t xml:space="preserve">(e) I dati si riferiscono al 2006. Sono inclusi sia i docenti di ruolo (ordinari, associati, ricercatori, assistenti e</t>
  </si>
  <si>
    <t xml:space="preserve">      incaricati di ruolo) sia quelli a contratto (incaricati non di ruolo, esperti, collaboratori, lettori).</t>
  </si>
  <si>
    <t xml:space="preserve">(i) I dati si riferiscono all'anno scolastico 2005/2006.</t>
  </si>
  <si>
    <t xml:space="preserve">Centro</t>
  </si>
  <si>
    <t xml:space="preserve">ANNO SCOLASTICO/ACCADEMICO  2005/2006</t>
  </si>
  <si>
    <t xml:space="preserve">Diplomati per 100 19enni</t>
  </si>
  <si>
    <t xml:space="preserve">Diplomati per 100 19enni - Maschi</t>
  </si>
  <si>
    <t xml:space="preserve">Diplomati per 100 19enni - Femmine</t>
  </si>
  <si>
    <r>
      <rPr>
        <b val="true"/>
        <sz val="7"/>
        <rFont val="Arial"/>
        <family val="2"/>
      </rPr>
      <t xml:space="preserve">Università </t>
    </r>
    <r>
      <rPr>
        <sz val="7"/>
        <rFont val="Arial"/>
        <family val="2"/>
      </rPr>
      <t xml:space="preserve">(c)</t>
    </r>
  </si>
  <si>
    <t xml:space="preserve">Laureati (anno solare 2005)</t>
  </si>
  <si>
    <t xml:space="preserve">Fonte: Ministero della pubblica istruzione (Mpi) per i dati sulle scuole secondarie e Ministero dell'università e della ricerca per i dati sull'università</t>
  </si>
  <si>
    <t xml:space="preserve">(e) I dati si riferiscono al 2005. Sono inclusi sia i docenti di ruolo (ordinari, associati, ricercatori, assistenti e</t>
  </si>
  <si>
    <t xml:space="preserve">ANNO SCOLASTICO/ACCADEMICO  2004/2005</t>
  </si>
  <si>
    <t xml:space="preserve">Ripetenti per 100 iscritti </t>
  </si>
  <si>
    <t xml:space="preserve">Laureati e diplomati universitari (anno solare 2004)</t>
  </si>
  <si>
    <t xml:space="preserve">(b) Tasso di scolarità: iscritti per 100 giovani di età teorica corrispondente (14-18 anni). </t>
  </si>
  <si>
    <t xml:space="preserve">(e) I dati si riferiscono al 2004. Sono inclusi sia i docenti di ruolo (ordinari, associati, ricercatori, assistenti e</t>
  </si>
  <si>
    <t xml:space="preserve">ANNO SCOLASTICO/ACCADEMICO  2003/2004</t>
  </si>
  <si>
    <t xml:space="preserve">.…</t>
  </si>
  <si>
    <t xml:space="preserve">Laureati e diplomati universitari (anno solare 2003)</t>
  </si>
  <si>
    <t xml:space="preserve">(e) I dati si riferiscono al 2003. Sono inclusi sia i docenti di ruolo (ordinari, associati, ricercatori, assistenti e</t>
  </si>
  <si>
    <t xml:space="preserve">incaricati di ruolo) sia quelli a contratto (incaricati non di ruolo, esperti, collaboratori, lettori).</t>
  </si>
  <si>
    <t xml:space="preserve">ANNO SCOLASTICO/ACCADEMICO  2002/2003</t>
  </si>
  <si>
    <t xml:space="preserve">Laureati (anno solare 2002)</t>
  </si>
  <si>
    <t xml:space="preserve">Laureati per 100 25enni  </t>
  </si>
  <si>
    <t xml:space="preserve">Tasso di passaggio dalle scuole superiori (f)</t>
  </si>
  <si>
    <t xml:space="preserve">Tasso di iscrizione (g)</t>
  </si>
  <si>
    <t xml:space="preserve">(a) Con la legge n. 53 del 28 marzo 2003 la scuola secondaria superiore ha assunto la denominazione di scuola secondaria di secondo grado.</t>
  </si>
  <si>
    <t xml:space="preserve">(e) I dati si riferiscono al 2002. Sono inclusi sia i docenti di ruolo (ordinari, associati, ricercatori, assistenti e</t>
  </si>
  <si>
    <t xml:space="preserve">(f) Tasso di passaggio dalle scuole superiori: immatricolati per 100 diplomati dell'anno precedente. </t>
  </si>
  <si>
    <t xml:space="preserve">(g) Tasso di iscrizione: iscritti per 100 giovani di età teorica corrispondente (19-25 anni).</t>
  </si>
  <si>
    <t xml:space="preserve">ANNO SCOLASTICO/ACCADEMICO  2001/2002</t>
  </si>
  <si>
    <t xml:space="preserve">Scuola secondaria superiore</t>
  </si>
  <si>
    <t xml:space="preserve">Ripetenti al 1° anno per 100 iscritti al 1° anno</t>
  </si>
  <si>
    <t xml:space="preserve">Diplomati per 100 19enni (a)</t>
  </si>
  <si>
    <t xml:space="preserve">Diplomati per 100 19enni - Maschi (a)</t>
  </si>
  <si>
    <t xml:space="preserve">Diplomati per 100 19enni - Femmine (a)</t>
  </si>
  <si>
    <t xml:space="preserve">Laureati (anno solare 2000)</t>
  </si>
  <si>
    <t xml:space="preserve">(a)  I dati si riferiscono all'anno scolastico 2000-2001</t>
  </si>
  <si>
    <t xml:space="preserve">(e) I dati sui docenti si riferiscono rispettivamente al 2001. Sono inclusi sia i docenti di ruolo (ordinari, associati, ricercatori, assistenti</t>
  </si>
  <si>
    <t xml:space="preserve">      e incaricati di ruolo) sia quelli a contratto (incaricati non di ruolo, esperti, collaboratori, lettori).</t>
  </si>
  <si>
    <t xml:space="preserve">(f) Tasso di passaggio dalle scuole superiori: immatricolati per 100 diplomati dell'anno precedente.</t>
  </si>
  <si>
    <t xml:space="preserve">      Per l'anno 2000-01 la distribuzione territoriale dei diplomati di scuola secondaria superiore per ripartizione è stimata.</t>
  </si>
  <si>
    <t xml:space="preserve">ANNO SCOLASTICO/ACCADEMICO  2000/2001</t>
  </si>
  <si>
    <t xml:space="preserve">Diplomati per 100 19enni (e)</t>
  </si>
  <si>
    <t xml:space="preserve">Diplomati per 100 19enni - Maschi </t>
  </si>
  <si>
    <t xml:space="preserve">(e) I dati si riferiscono al 2000. Sono inclusi sia i docenti di ruolo (ordinari, associati, ricercatori, assistenti 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€ &quot;* #,##0.00_-;&quot;-€ &quot;* #,##0.00_-;_-&quot;€ &quot;* \-??_-;_-@_-"/>
    <numFmt numFmtId="166" formatCode="_(* #,##0_);_(* \(#,##0\);_(* \-_);_(@_)"/>
    <numFmt numFmtId="167" formatCode="_-&quot;L. &quot;* #,##0_-;&quot;-L. &quot;* #,##0_-;_-&quot;L. &quot;* \-_-;_-@_-"/>
    <numFmt numFmtId="168" formatCode="0.00E+00"/>
    <numFmt numFmtId="169" formatCode="0.0"/>
    <numFmt numFmtId="170" formatCode="#,##0.0"/>
    <numFmt numFmtId="171" formatCode="@"/>
    <numFmt numFmtId="172" formatCode="_-* #,##0_-;\-* #,##0_-;_-* \-_-;_-@_-"/>
    <numFmt numFmtId="173" formatCode="#,##0"/>
    <numFmt numFmtId="174" formatCode="_-* #,##0.00_-;\-* #,##0.00_-;_-* \-??_-;_-@_-"/>
    <numFmt numFmtId="175" formatCode="_-* #,##0.0_-;\-* #,##0.0_-;_-* \-??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Geneva"/>
      <family val="0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20884"/>
      <name val="Calibri"/>
      <family val="2"/>
    </font>
    <font>
      <sz val="11"/>
      <color rgb="FF006411"/>
      <name val="Calibri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24"/>
      <name val="Arial"/>
      <family val="2"/>
    </font>
    <font>
      <i val="true"/>
      <sz val="7"/>
      <name val="Arial"/>
      <family val="2"/>
    </font>
    <font>
      <sz val="7"/>
      <color rgb="FFDD0806"/>
      <name val="Arial"/>
      <family val="2"/>
    </font>
    <font>
      <sz val="9"/>
      <color rgb="FFDD0806"/>
      <name val="Arial"/>
      <family val="2"/>
    </font>
    <font>
      <sz val="7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3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2" fillId="2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15" borderId="0" applyFont="true" applyBorder="false" applyAlignment="false" applyProtection="false"/>
    <xf numFmtId="164" fontId="22" fillId="16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0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1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floppy98" xfId="49"/>
    <cellStyle name="Neutrale" xfId="50"/>
    <cellStyle name="Normale_A.21" xfId="51"/>
    <cellStyle name="Normale_A.30" xfId="52"/>
    <cellStyle name="Normale_ASI99 TAVOLA 4" xfId="53"/>
    <cellStyle name="Nota" xfId="54"/>
    <cellStyle name="Output" xfId="55"/>
    <cellStyle name="Testo avviso" xfId="56"/>
    <cellStyle name="Testo descrittivo" xfId="57"/>
    <cellStyle name="Titolo" xfId="58"/>
    <cellStyle name="Titolo 1" xfId="59"/>
    <cellStyle name="Titolo 2" xfId="60"/>
    <cellStyle name="Titolo 3" xfId="61"/>
    <cellStyle name="Titolo 4" xfId="62"/>
    <cellStyle name="Titolo_931" xfId="63"/>
    <cellStyle name="Totale" xfId="64"/>
    <cellStyle name="Valore non valido" xfId="65"/>
    <cellStyle name="Valore valido" xfId="66"/>
    <cellStyle name="Valuta (0)_A.43" xfId="67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360</xdr:colOff>
      <xdr:row>1</xdr:row>
      <xdr:rowOff>3060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227124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273760</xdr:colOff>
      <xdr:row>1</xdr:row>
      <xdr:rowOff>5328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2273760" cy="19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272680</xdr:colOff>
      <xdr:row>1</xdr:row>
      <xdr:rowOff>5328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2272680" cy="19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272320</xdr:colOff>
      <xdr:row>1</xdr:row>
      <xdr:rowOff>5328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2272320" cy="19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274120</xdr:colOff>
      <xdr:row>1</xdr:row>
      <xdr:rowOff>5328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2274120" cy="19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273400</xdr:colOff>
      <xdr:row>1</xdr:row>
      <xdr:rowOff>5328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2273400" cy="19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272680</xdr:colOff>
      <xdr:row>1</xdr:row>
      <xdr:rowOff>5328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2272680" cy="19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273760</xdr:colOff>
      <xdr:row>1</xdr:row>
      <xdr:rowOff>5328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2273760" cy="19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272320</xdr:colOff>
      <xdr:row>1</xdr:row>
      <xdr:rowOff>5328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2272320" cy="19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274120</xdr:colOff>
      <xdr:row>1</xdr:row>
      <xdr:rowOff>5328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2274120" cy="19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272320</xdr:colOff>
      <xdr:row>1</xdr:row>
      <xdr:rowOff>5328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2272320" cy="19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8.66"/>
    <col collapsed="false" customWidth="true" hidden="false" outlineLevel="0" max="3" min="3" style="1" width="1.32"/>
    <col collapsed="false" customWidth="true" hidden="false" outlineLevel="0" max="8" min="4" style="1" width="8.66"/>
    <col collapsed="false" customWidth="true" hidden="false" outlineLevel="0" max="9" min="9" style="1" width="21.43"/>
    <col collapsed="false" customWidth="false" hidden="false" outlineLevel="0" max="11" min="10" style="1" width="9.1"/>
  </cols>
  <sheetData>
    <row r="1" s="3" customFormat="tru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s="6" customFormat="true" ht="12" hidden="false" customHeight="true" outlineLevel="0" collapsed="false">
      <c r="A3" s="4" t="s">
        <v>0</v>
      </c>
      <c r="B3" s="5"/>
      <c r="C3" s="5"/>
      <c r="D3" s="5"/>
      <c r="E3" s="5"/>
      <c r="F3" s="5"/>
      <c r="G3" s="5"/>
      <c r="H3" s="5"/>
      <c r="I3" s="5"/>
    </row>
    <row r="4" s="6" customFormat="true" ht="12" hidden="false" customHeight="true" outlineLevel="0" collapsed="false">
      <c r="A4" s="7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3.2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8"/>
      <c r="J5" s="8"/>
      <c r="K5" s="8"/>
    </row>
    <row r="6" s="14" customFormat="true" ht="14.1" hidden="false" customHeight="true" outlineLevel="0" collapsed="false">
      <c r="A6" s="10" t="s">
        <v>2</v>
      </c>
      <c r="B6" s="11" t="s">
        <v>3</v>
      </c>
      <c r="C6" s="12"/>
      <c r="D6" s="13" t="s">
        <v>4</v>
      </c>
      <c r="E6" s="13"/>
      <c r="F6" s="13"/>
      <c r="G6" s="13"/>
      <c r="H6" s="13"/>
    </row>
    <row r="7" s="14" customFormat="true" ht="2.25" hidden="false" customHeight="true" outlineLevel="0" collapsed="false">
      <c r="A7" s="10"/>
      <c r="B7" s="11"/>
      <c r="C7" s="15"/>
    </row>
    <row r="8" s="14" customFormat="true" ht="12" hidden="false" customHeight="true" outlineLevel="0" collapsed="false">
      <c r="A8" s="10"/>
      <c r="B8" s="11"/>
      <c r="C8" s="16"/>
      <c r="D8" s="17" t="s">
        <v>5</v>
      </c>
      <c r="E8" s="17" t="s">
        <v>6</v>
      </c>
      <c r="F8" s="17" t="s">
        <v>7</v>
      </c>
      <c r="G8" s="17" t="s">
        <v>8</v>
      </c>
      <c r="H8" s="17" t="s">
        <v>9</v>
      </c>
    </row>
    <row r="9" customFormat="false" ht="6" hidden="false" customHeight="true" outlineLevel="0" collapsed="false">
      <c r="A9" s="14"/>
      <c r="B9" s="18"/>
      <c r="C9" s="18"/>
      <c r="D9" s="18"/>
      <c r="E9" s="18"/>
      <c r="F9" s="18"/>
      <c r="G9" s="18"/>
      <c r="H9" s="18"/>
      <c r="I9" s="14"/>
      <c r="J9" s="14"/>
      <c r="K9" s="14"/>
    </row>
    <row r="10" s="14" customFormat="true" ht="8.4" hidden="false" customHeight="false" outlineLevel="0" collapsed="false">
      <c r="A10" s="19" t="s">
        <v>10</v>
      </c>
      <c r="B10" s="19"/>
      <c r="C10" s="19"/>
      <c r="D10" s="19"/>
      <c r="E10" s="19"/>
      <c r="F10" s="19"/>
      <c r="G10" s="19"/>
      <c r="H10" s="19"/>
    </row>
    <row r="11" customFormat="false" ht="6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14"/>
      <c r="J11" s="14"/>
      <c r="K11" s="14"/>
    </row>
    <row r="12" customFormat="false" ht="13.2" hidden="false" customHeight="false" outlineLevel="0" collapsed="false">
      <c r="A12" s="22" t="s">
        <v>11</v>
      </c>
      <c r="B12" s="8"/>
      <c r="C12" s="8"/>
      <c r="D12" s="23"/>
      <c r="E12" s="23"/>
      <c r="F12" s="23"/>
      <c r="G12" s="23"/>
      <c r="H12" s="23"/>
      <c r="I12" s="8"/>
      <c r="J12" s="8"/>
      <c r="K12" s="8"/>
    </row>
    <row r="13" customFormat="false" ht="13.2" hidden="false" customHeight="false" outlineLevel="0" collapsed="false">
      <c r="A13" s="24" t="s">
        <v>12</v>
      </c>
      <c r="B13" s="25" t="n">
        <v>6909</v>
      </c>
      <c r="C13" s="25"/>
      <c r="D13" s="26" t="n">
        <v>1487</v>
      </c>
      <c r="E13" s="26" t="n">
        <v>1124</v>
      </c>
      <c r="F13" s="27" t="n">
        <v>1268</v>
      </c>
      <c r="G13" s="27" t="n">
        <v>2049</v>
      </c>
      <c r="H13" s="27" t="n">
        <v>981</v>
      </c>
      <c r="I13" s="8"/>
      <c r="J13" s="8"/>
      <c r="K13" s="8"/>
    </row>
    <row r="14" customFormat="false" ht="13.2" hidden="false" customHeight="false" outlineLevel="0" collapsed="false">
      <c r="A14" s="24" t="s">
        <v>13</v>
      </c>
      <c r="B14" s="28" t="n">
        <v>2669189</v>
      </c>
      <c r="C14" s="28"/>
      <c r="D14" s="28" t="n">
        <v>594660</v>
      </c>
      <c r="E14" s="29" t="n">
        <v>459975</v>
      </c>
      <c r="F14" s="30" t="n">
        <v>501073</v>
      </c>
      <c r="G14" s="28" t="n">
        <v>772361</v>
      </c>
      <c r="H14" s="28" t="n">
        <v>341120</v>
      </c>
      <c r="I14" s="8"/>
      <c r="J14" s="8"/>
      <c r="K14" s="8"/>
    </row>
    <row r="15" customFormat="false" ht="13.2" hidden="false" customHeight="false" outlineLevel="0" collapsed="false">
      <c r="A15" s="14" t="s">
        <v>14</v>
      </c>
      <c r="B15" s="31" t="s">
        <v>15</v>
      </c>
      <c r="C15" s="31"/>
      <c r="D15" s="31" t="s">
        <v>15</v>
      </c>
      <c r="E15" s="31" t="s">
        <v>15</v>
      </c>
      <c r="F15" s="31" t="s">
        <v>15</v>
      </c>
      <c r="G15" s="31" t="s">
        <v>15</v>
      </c>
      <c r="H15" s="31" t="s">
        <v>15</v>
      </c>
      <c r="I15" s="31"/>
      <c r="J15" s="8"/>
      <c r="K15" s="8"/>
    </row>
    <row r="16" customFormat="false" ht="13.2" hidden="false" customHeight="false" outlineLevel="0" collapsed="false">
      <c r="A16" s="14" t="s">
        <v>16</v>
      </c>
      <c r="B16" s="31" t="s">
        <v>15</v>
      </c>
      <c r="C16" s="31"/>
      <c r="D16" s="31" t="s">
        <v>15</v>
      </c>
      <c r="E16" s="31" t="s">
        <v>15</v>
      </c>
      <c r="F16" s="31" t="s">
        <v>15</v>
      </c>
      <c r="G16" s="31" t="s">
        <v>15</v>
      </c>
      <c r="H16" s="31" t="s">
        <v>15</v>
      </c>
      <c r="I16" s="31"/>
      <c r="J16" s="8"/>
      <c r="K16" s="8"/>
    </row>
    <row r="17" customFormat="false" ht="13.2" hidden="false" customHeight="false" outlineLevel="0" collapsed="false">
      <c r="A17" s="32" t="s">
        <v>17</v>
      </c>
      <c r="B17" s="33" t="n">
        <v>21.0013611758041</v>
      </c>
      <c r="C17" s="33"/>
      <c r="D17" s="33" t="n">
        <v>21.4284169939822</v>
      </c>
      <c r="E17" s="33" t="n">
        <v>21.1375855888976</v>
      </c>
      <c r="F17" s="34" t="n">
        <v>21.0358102434929</v>
      </c>
      <c r="G17" s="34" t="n">
        <v>20.8842170727091</v>
      </c>
      <c r="H17" s="34" t="n">
        <v>20.3277516238603</v>
      </c>
      <c r="I17" s="8"/>
      <c r="J17" s="8"/>
      <c r="K17" s="8"/>
    </row>
    <row r="18" customFormat="false" ht="13.2" hidden="false" customHeight="false" outlineLevel="0" collapsed="false">
      <c r="A18" s="32" t="s">
        <v>18</v>
      </c>
      <c r="B18" s="33" t="n">
        <v>42.3927642441206</v>
      </c>
      <c r="C18" s="33"/>
      <c r="D18" s="33" t="n">
        <v>40.0726465543336</v>
      </c>
      <c r="E18" s="33" t="n">
        <v>37.5122561008751</v>
      </c>
      <c r="F18" s="33" t="n">
        <v>45.3632504645032</v>
      </c>
      <c r="G18" s="33" t="n">
        <v>43.6997725157019</v>
      </c>
      <c r="H18" s="33" t="n">
        <v>45.6956496247655</v>
      </c>
      <c r="I18" s="8"/>
      <c r="J18" s="8"/>
      <c r="K18" s="8"/>
    </row>
    <row r="19" customFormat="false" ht="13.2" hidden="false" customHeight="false" outlineLevel="0" collapsed="false">
      <c r="A19" s="32" t="s">
        <v>19</v>
      </c>
      <c r="B19" s="33" t="n">
        <v>33.4454772591975</v>
      </c>
      <c r="C19" s="33"/>
      <c r="D19" s="33" t="n">
        <v>35.3992197221942</v>
      </c>
      <c r="E19" s="33" t="n">
        <v>36.1582694711669</v>
      </c>
      <c r="F19" s="33" t="n">
        <v>31.5381191962049</v>
      </c>
      <c r="G19" s="33" t="n">
        <v>32.5380230229129</v>
      </c>
      <c r="H19" s="33" t="n">
        <v>31.2379807692308</v>
      </c>
      <c r="I19" s="8"/>
      <c r="J19" s="8"/>
      <c r="K19" s="8"/>
    </row>
    <row r="20" customFormat="false" ht="13.2" hidden="false" customHeight="false" outlineLevel="0" collapsed="false">
      <c r="A20" s="32" t="s">
        <v>20</v>
      </c>
      <c r="B20" s="33" t="n">
        <v>20.5844921434938</v>
      </c>
      <c r="C20" s="33"/>
      <c r="D20" s="33" t="n">
        <v>20.5265193555982</v>
      </c>
      <c r="E20" s="33" t="n">
        <v>22.7386270992989</v>
      </c>
      <c r="F20" s="33" t="n">
        <v>19.2087779624925</v>
      </c>
      <c r="G20" s="33" t="n">
        <v>20.8155253825607</v>
      </c>
      <c r="H20" s="33" t="n">
        <v>19.2785530018762</v>
      </c>
      <c r="I20" s="8"/>
      <c r="J20" s="8"/>
      <c r="K20" s="8"/>
    </row>
    <row r="21" customFormat="false" ht="13.2" hidden="false" customHeight="false" outlineLevel="0" collapsed="false">
      <c r="A21" s="32" t="s">
        <v>21</v>
      </c>
      <c r="B21" s="33" t="n">
        <v>3.57726635318818</v>
      </c>
      <c r="C21" s="33"/>
      <c r="D21" s="33" t="n">
        <v>4.00161436787408</v>
      </c>
      <c r="E21" s="33" t="n">
        <v>3.59084732865917</v>
      </c>
      <c r="F21" s="33" t="n">
        <v>3.88985237679939</v>
      </c>
      <c r="G21" s="33" t="n">
        <v>2.94667907882454</v>
      </c>
      <c r="H21" s="33" t="n">
        <v>3.78781660412758</v>
      </c>
      <c r="I21" s="34"/>
      <c r="J21" s="8"/>
      <c r="K21" s="8"/>
    </row>
    <row r="22" customFormat="false" ht="13.2" hidden="false" customHeight="false" outlineLevel="0" collapsed="false">
      <c r="A22" s="32" t="s">
        <v>22</v>
      </c>
      <c r="B22" s="35" t="n">
        <v>48.872934812784</v>
      </c>
      <c r="C22" s="35"/>
      <c r="D22" s="33" t="n">
        <v>49.4015067433491</v>
      </c>
      <c r="E22" s="33" t="n">
        <v>49.187673243111</v>
      </c>
      <c r="F22" s="33" t="n">
        <v>48.5723637074837</v>
      </c>
      <c r="G22" s="33" t="n">
        <v>48.419586177966</v>
      </c>
      <c r="H22" s="33" t="n">
        <v>48.9950750469043</v>
      </c>
      <c r="I22" s="8"/>
      <c r="J22" s="8"/>
      <c r="K22" s="8"/>
    </row>
    <row r="23" customFormat="false" ht="13.2" hidden="false" customHeight="false" outlineLevel="0" collapsed="false">
      <c r="A23" s="36" t="s">
        <v>23</v>
      </c>
      <c r="B23" s="35" t="n">
        <v>57.7388862309863</v>
      </c>
      <c r="C23" s="35"/>
      <c r="D23" s="37" t="n">
        <v>88.8877678000875</v>
      </c>
      <c r="E23" s="34" t="n">
        <v>94.087722158813</v>
      </c>
      <c r="F23" s="34" t="n">
        <v>78.6532102108874</v>
      </c>
      <c r="G23" s="34" t="n">
        <v>17.5345466692389</v>
      </c>
      <c r="H23" s="34" t="n">
        <v>14.733818011257</v>
      </c>
      <c r="I23" s="8"/>
      <c r="J23" s="8"/>
      <c r="K23" s="8"/>
    </row>
    <row r="24" customFormat="false" ht="13.2" hidden="false" customHeight="false" outlineLevel="0" collapsed="false">
      <c r="A24" s="32" t="s">
        <v>24</v>
      </c>
      <c r="B24" s="35" t="n">
        <v>7.00902034288318</v>
      </c>
      <c r="C24" s="35"/>
      <c r="D24" s="35" t="n">
        <v>6.94581777822621</v>
      </c>
      <c r="E24" s="38" t="n">
        <v>6.62536007391706</v>
      </c>
      <c r="F24" s="35" t="n">
        <v>6.77246628734735</v>
      </c>
      <c r="G24" s="35" t="n">
        <v>6.4932071919737</v>
      </c>
      <c r="H24" s="35" t="n">
        <v>9.15191135084428</v>
      </c>
      <c r="I24" s="8"/>
      <c r="J24" s="8"/>
      <c r="K24" s="8"/>
    </row>
    <row r="25" customFormat="false" ht="13.2" hidden="false" customHeight="false" outlineLevel="0" collapsed="false">
      <c r="A25" s="32" t="s">
        <v>25</v>
      </c>
      <c r="B25" s="35" t="n">
        <v>5.29692735438797</v>
      </c>
      <c r="C25" s="35"/>
      <c r="D25" s="35" t="n">
        <v>5.44471714362548</v>
      </c>
      <c r="E25" s="38" t="n">
        <v>4.70760350230496</v>
      </c>
      <c r="F25" s="35" t="n">
        <v>5.15812525936487</v>
      </c>
      <c r="G25" s="35" t="n">
        <v>4.74899324551974</v>
      </c>
      <c r="H25" s="35" t="n">
        <v>7.26312136514851</v>
      </c>
      <c r="I25" s="8"/>
      <c r="J25" s="8"/>
      <c r="K25" s="8"/>
    </row>
    <row r="26" customFormat="false" ht="13.2" hidden="false" customHeight="false" outlineLevel="0" collapsed="false">
      <c r="A26" s="24" t="s">
        <v>26</v>
      </c>
      <c r="B26" s="35" t="n">
        <v>8.90004737091426</v>
      </c>
      <c r="C26" s="35"/>
      <c r="D26" s="35" t="n">
        <v>8.85183250391796</v>
      </c>
      <c r="E26" s="38" t="n">
        <v>9.37502802464375</v>
      </c>
      <c r="F26" s="35" t="n">
        <v>8.04514827689799</v>
      </c>
      <c r="G26" s="35" t="n">
        <v>8.15102189986225</v>
      </c>
      <c r="H26" s="35" t="n">
        <v>11.1803970859214</v>
      </c>
      <c r="I26" s="8"/>
      <c r="J26" s="8"/>
      <c r="K26" s="8"/>
    </row>
    <row r="27" customFormat="false" ht="13.2" hidden="false" customHeight="false" outlineLevel="0" collapsed="false">
      <c r="A27" s="32" t="s">
        <v>27</v>
      </c>
      <c r="B27" s="35" t="n">
        <v>73.8</v>
      </c>
      <c r="C27" s="35"/>
      <c r="D27" s="35" t="n">
        <v>66.3482013571449</v>
      </c>
      <c r="E27" s="35" t="n">
        <v>70.1687249956514</v>
      </c>
      <c r="F27" s="35" t="n">
        <v>76.7728002758446</v>
      </c>
      <c r="G27" s="35" t="n">
        <v>81.6778773220368</v>
      </c>
      <c r="H27" s="35" t="n">
        <v>70.3308682349152</v>
      </c>
      <c r="I27" s="8"/>
      <c r="O27" s="39"/>
    </row>
    <row r="28" customFormat="false" ht="13.2" hidden="false" customHeight="false" outlineLevel="0" collapsed="false">
      <c r="A28" s="32" t="s">
        <v>28</v>
      </c>
      <c r="B28" s="35" t="n">
        <v>69.5103087053054</v>
      </c>
      <c r="C28" s="35"/>
      <c r="D28" s="35" t="n">
        <v>60.4524812380809</v>
      </c>
      <c r="E28" s="35" t="n">
        <v>63.7973309375409</v>
      </c>
      <c r="F28" s="35" t="n">
        <v>72.280597119652</v>
      </c>
      <c r="G28" s="35" t="n">
        <v>80.5459195018902</v>
      </c>
      <c r="H28" s="35" t="n">
        <v>65.0589367332211</v>
      </c>
      <c r="I28" s="8"/>
      <c r="J28" s="8"/>
      <c r="K28" s="8"/>
    </row>
    <row r="29" customFormat="false" ht="13.2" hidden="false" customHeight="false" outlineLevel="0" collapsed="false">
      <c r="A29" s="32" t="s">
        <v>29</v>
      </c>
      <c r="B29" s="35" t="n">
        <v>78.4</v>
      </c>
      <c r="C29" s="35"/>
      <c r="D29" s="35" t="n">
        <v>72.6679118196391</v>
      </c>
      <c r="E29" s="35" t="n">
        <v>76.9693337328938</v>
      </c>
      <c r="F29" s="35" t="n">
        <v>81.5864661654135</v>
      </c>
      <c r="G29" s="35" t="n">
        <v>82.8792259130332</v>
      </c>
      <c r="H29" s="35" t="n">
        <v>75.927675766785</v>
      </c>
      <c r="I29" s="35"/>
      <c r="J29" s="8"/>
      <c r="K29" s="8"/>
    </row>
    <row r="30" customFormat="false" ht="13.2" hidden="false" customHeight="false" outlineLevel="0" collapsed="false">
      <c r="A30" s="24" t="s">
        <v>30</v>
      </c>
      <c r="B30" s="35" t="n">
        <v>92.4370769372491</v>
      </c>
      <c r="C30" s="35"/>
      <c r="D30" s="35" t="n">
        <v>86.644461346132</v>
      </c>
      <c r="E30" s="35" t="n">
        <v>91.3929035514034</v>
      </c>
      <c r="F30" s="35" t="n">
        <v>95.5520425325802</v>
      </c>
      <c r="G30" s="35" t="n">
        <v>95.8605607703984</v>
      </c>
      <c r="H30" s="35" t="n">
        <v>92.734207428632</v>
      </c>
      <c r="I30" s="35"/>
      <c r="J30" s="8"/>
      <c r="K30" s="8"/>
    </row>
    <row r="31" customFormat="false" ht="13.2" hidden="false" customHeight="false" outlineLevel="0" collapsed="false">
      <c r="A31" s="24"/>
      <c r="B31" s="40"/>
      <c r="C31" s="40"/>
      <c r="D31" s="41"/>
      <c r="E31" s="41"/>
      <c r="F31" s="41"/>
      <c r="G31" s="41"/>
      <c r="H31" s="41"/>
      <c r="I31" s="8"/>
      <c r="J31" s="8"/>
      <c r="K31" s="8"/>
    </row>
    <row r="32" customFormat="false" ht="12.75" hidden="false" customHeight="true" outlineLevel="0" collapsed="false">
      <c r="A32" s="42" t="s">
        <v>31</v>
      </c>
      <c r="B32" s="8"/>
      <c r="C32" s="8"/>
      <c r="D32" s="43"/>
      <c r="E32" s="43"/>
      <c r="F32" s="43"/>
      <c r="G32" s="28"/>
      <c r="H32" s="28"/>
      <c r="I32" s="8"/>
      <c r="J32" s="8"/>
      <c r="K32" s="8"/>
    </row>
    <row r="33" customFormat="false" ht="13.2" hidden="false" customHeight="false" outlineLevel="0" collapsed="false">
      <c r="A33" s="44" t="s">
        <v>32</v>
      </c>
      <c r="B33" s="31" t="s">
        <v>15</v>
      </c>
      <c r="C33" s="31"/>
      <c r="D33" s="31" t="s">
        <v>15</v>
      </c>
      <c r="E33" s="31" t="s">
        <v>15</v>
      </c>
      <c r="F33" s="31" t="s">
        <v>15</v>
      </c>
      <c r="G33" s="31" t="s">
        <v>15</v>
      </c>
      <c r="H33" s="31" t="s">
        <v>15</v>
      </c>
      <c r="I33" s="8"/>
      <c r="J33" s="8"/>
      <c r="K33" s="8"/>
    </row>
    <row r="34" customFormat="false" ht="13.2" hidden="false" customHeight="false" outlineLevel="0" collapsed="false">
      <c r="A34" s="44" t="s">
        <v>13</v>
      </c>
      <c r="B34" s="31" t="s">
        <v>15</v>
      </c>
      <c r="C34" s="31"/>
      <c r="D34" s="31" t="s">
        <v>15</v>
      </c>
      <c r="E34" s="31" t="s">
        <v>15</v>
      </c>
      <c r="F34" s="31" t="s">
        <v>15</v>
      </c>
      <c r="G34" s="31" t="s">
        <v>15</v>
      </c>
      <c r="H34" s="31" t="s">
        <v>15</v>
      </c>
      <c r="I34" s="8"/>
      <c r="J34" s="8"/>
      <c r="K34" s="8"/>
    </row>
    <row r="35" customFormat="false" ht="13.2" hidden="false" customHeight="false" outlineLevel="0" collapsed="false">
      <c r="A35" s="44" t="s">
        <v>33</v>
      </c>
      <c r="B35" s="31" t="s">
        <v>15</v>
      </c>
      <c r="C35" s="31"/>
      <c r="D35" s="31" t="s">
        <v>15</v>
      </c>
      <c r="E35" s="31" t="s">
        <v>15</v>
      </c>
      <c r="F35" s="31" t="s">
        <v>15</v>
      </c>
      <c r="G35" s="31" t="s">
        <v>15</v>
      </c>
      <c r="H35" s="31" t="s">
        <v>15</v>
      </c>
      <c r="I35" s="8"/>
      <c r="J35" s="8"/>
      <c r="K35" s="8"/>
    </row>
    <row r="36" customFormat="false" ht="13.2" hidden="false" customHeight="false" outlineLevel="0" collapsed="false">
      <c r="A36" s="44" t="s">
        <v>34</v>
      </c>
      <c r="B36" s="31" t="s">
        <v>15</v>
      </c>
      <c r="C36" s="31"/>
      <c r="D36" s="31" t="s">
        <v>15</v>
      </c>
      <c r="E36" s="31" t="s">
        <v>15</v>
      </c>
      <c r="F36" s="31" t="s">
        <v>15</v>
      </c>
      <c r="G36" s="31" t="s">
        <v>15</v>
      </c>
      <c r="H36" s="31" t="s">
        <v>15</v>
      </c>
      <c r="I36" s="8"/>
      <c r="J36" s="8"/>
      <c r="K36" s="8"/>
    </row>
    <row r="37" customFormat="false" ht="13.2" hidden="false" customHeight="false" outlineLevel="0" collapsed="false">
      <c r="A37" s="44" t="s">
        <v>35</v>
      </c>
      <c r="B37" s="31" t="s">
        <v>15</v>
      </c>
      <c r="C37" s="31"/>
      <c r="D37" s="31" t="s">
        <v>15</v>
      </c>
      <c r="E37" s="31" t="s">
        <v>15</v>
      </c>
      <c r="F37" s="31" t="s">
        <v>15</v>
      </c>
      <c r="G37" s="31" t="s">
        <v>15</v>
      </c>
      <c r="H37" s="31" t="s">
        <v>15</v>
      </c>
      <c r="I37" s="8"/>
      <c r="J37" s="8"/>
      <c r="K37" s="8"/>
    </row>
    <row r="38" customFormat="false" ht="13.2" hidden="false" customHeight="false" outlineLevel="0" collapsed="false">
      <c r="A38" s="44" t="s">
        <v>36</v>
      </c>
      <c r="B38" s="31" t="s">
        <v>15</v>
      </c>
      <c r="C38" s="31"/>
      <c r="D38" s="31" t="s">
        <v>15</v>
      </c>
      <c r="E38" s="31" t="s">
        <v>15</v>
      </c>
      <c r="F38" s="31" t="s">
        <v>15</v>
      </c>
      <c r="G38" s="31" t="s">
        <v>15</v>
      </c>
      <c r="H38" s="31" t="s">
        <v>15</v>
      </c>
      <c r="I38" s="8"/>
      <c r="J38" s="8"/>
      <c r="K38" s="8"/>
    </row>
    <row r="39" customFormat="false" ht="13.2" hidden="false" customHeight="false" outlineLevel="0" collapsed="false">
      <c r="A39" s="44" t="s">
        <v>37</v>
      </c>
      <c r="B39" s="31" t="s">
        <v>15</v>
      </c>
      <c r="C39" s="31"/>
      <c r="D39" s="31" t="s">
        <v>15</v>
      </c>
      <c r="E39" s="31" t="s">
        <v>15</v>
      </c>
      <c r="F39" s="31" t="s">
        <v>15</v>
      </c>
      <c r="G39" s="31" t="s">
        <v>15</v>
      </c>
      <c r="H39" s="31" t="s">
        <v>15</v>
      </c>
      <c r="I39" s="8"/>
      <c r="J39" s="8"/>
      <c r="K39" s="8"/>
    </row>
    <row r="40" customFormat="false" ht="13.2" hidden="false" customHeight="false" outlineLevel="0" collapsed="false">
      <c r="A40" s="44" t="s">
        <v>38</v>
      </c>
      <c r="B40" s="31" t="s">
        <v>15</v>
      </c>
      <c r="C40" s="31"/>
      <c r="D40" s="31" t="s">
        <v>15</v>
      </c>
      <c r="E40" s="31" t="s">
        <v>15</v>
      </c>
      <c r="F40" s="31" t="s">
        <v>15</v>
      </c>
      <c r="G40" s="31" t="s">
        <v>15</v>
      </c>
      <c r="H40" s="31" t="s">
        <v>15</v>
      </c>
      <c r="I40" s="8"/>
      <c r="J40" s="8"/>
      <c r="K40" s="8"/>
    </row>
    <row r="41" customFormat="false" ht="13.2" hidden="false" customHeight="false" outlineLevel="0" collapsed="false">
      <c r="A41" s="44" t="s">
        <v>23</v>
      </c>
      <c r="B41" s="31" t="s">
        <v>15</v>
      </c>
      <c r="C41" s="31"/>
      <c r="D41" s="31" t="s">
        <v>15</v>
      </c>
      <c r="E41" s="31" t="s">
        <v>15</v>
      </c>
      <c r="F41" s="31" t="s">
        <v>15</v>
      </c>
      <c r="G41" s="31" t="s">
        <v>15</v>
      </c>
      <c r="H41" s="31" t="s">
        <v>15</v>
      </c>
      <c r="I41" s="8"/>
      <c r="J41" s="8"/>
      <c r="K41" s="8"/>
    </row>
    <row r="42" customFormat="false" ht="13.2" hidden="false" customHeight="false" outlineLevel="0" collapsed="false">
      <c r="A42" s="44" t="s">
        <v>39</v>
      </c>
      <c r="B42" s="31" t="s">
        <v>15</v>
      </c>
      <c r="C42" s="31"/>
      <c r="D42" s="31" t="s">
        <v>15</v>
      </c>
      <c r="E42" s="31" t="s">
        <v>15</v>
      </c>
      <c r="F42" s="31" t="s">
        <v>15</v>
      </c>
      <c r="G42" s="31" t="s">
        <v>15</v>
      </c>
      <c r="H42" s="31" t="s">
        <v>15</v>
      </c>
      <c r="I42" s="8"/>
      <c r="J42" s="8"/>
      <c r="K42" s="8"/>
    </row>
    <row r="43" customFormat="false" ht="13.2" hidden="false" customHeight="false" outlineLevel="0" collapsed="false">
      <c r="A43" s="44" t="s">
        <v>40</v>
      </c>
      <c r="B43" s="31" t="s">
        <v>15</v>
      </c>
      <c r="C43" s="31"/>
      <c r="D43" s="31" t="s">
        <v>15</v>
      </c>
      <c r="E43" s="31" t="s">
        <v>15</v>
      </c>
      <c r="F43" s="31" t="s">
        <v>15</v>
      </c>
      <c r="G43" s="31" t="s">
        <v>15</v>
      </c>
      <c r="H43" s="31" t="s">
        <v>15</v>
      </c>
      <c r="I43" s="8"/>
      <c r="J43" s="8"/>
      <c r="K43" s="8"/>
    </row>
    <row r="44" customFormat="false" ht="13.2" hidden="false" customHeight="false" outlineLevel="0" collapsed="false">
      <c r="A44" s="44" t="s">
        <v>41</v>
      </c>
      <c r="B44" s="31" t="s">
        <v>15</v>
      </c>
      <c r="C44" s="31"/>
      <c r="D44" s="31" t="s">
        <v>15</v>
      </c>
      <c r="E44" s="31" t="s">
        <v>15</v>
      </c>
      <c r="F44" s="31" t="s">
        <v>15</v>
      </c>
      <c r="G44" s="31" t="s">
        <v>15</v>
      </c>
      <c r="H44" s="31" t="s">
        <v>15</v>
      </c>
      <c r="I44" s="8"/>
      <c r="J44" s="8"/>
      <c r="K44" s="8"/>
    </row>
    <row r="45" customFormat="false" ht="13.2" hidden="false" customHeight="false" outlineLevel="0" collapsed="false">
      <c r="A45" s="44" t="s">
        <v>42</v>
      </c>
      <c r="B45" s="31" t="s">
        <v>15</v>
      </c>
      <c r="C45" s="31"/>
      <c r="D45" s="31" t="s">
        <v>15</v>
      </c>
      <c r="E45" s="31" t="s">
        <v>15</v>
      </c>
      <c r="F45" s="31" t="s">
        <v>15</v>
      </c>
      <c r="G45" s="31" t="s">
        <v>15</v>
      </c>
      <c r="H45" s="31" t="s">
        <v>15</v>
      </c>
      <c r="I45" s="8"/>
      <c r="J45" s="8"/>
      <c r="K45" s="8"/>
    </row>
    <row r="46" customFormat="false" ht="13.2" hidden="false" customHeight="false" outlineLevel="0" collapsed="false">
      <c r="A46" s="44" t="s">
        <v>43</v>
      </c>
      <c r="B46" s="31" t="s">
        <v>15</v>
      </c>
      <c r="C46" s="31"/>
      <c r="D46" s="31" t="s">
        <v>15</v>
      </c>
      <c r="E46" s="31" t="s">
        <v>15</v>
      </c>
      <c r="F46" s="31" t="s">
        <v>15</v>
      </c>
      <c r="G46" s="31" t="s">
        <v>15</v>
      </c>
      <c r="H46" s="31" t="s">
        <v>15</v>
      </c>
      <c r="I46" s="8"/>
      <c r="J46" s="8"/>
      <c r="K46" s="8"/>
    </row>
    <row r="47" customFormat="false" ht="13.2" hidden="false" customHeight="false" outlineLevel="0" collapsed="false">
      <c r="A47" s="44" t="s">
        <v>44</v>
      </c>
      <c r="B47" s="31" t="s">
        <v>15</v>
      </c>
      <c r="C47" s="31"/>
      <c r="D47" s="31" t="s">
        <v>15</v>
      </c>
      <c r="E47" s="31" t="s">
        <v>15</v>
      </c>
      <c r="F47" s="31" t="s">
        <v>15</v>
      </c>
      <c r="G47" s="31" t="s">
        <v>15</v>
      </c>
      <c r="H47" s="31" t="s">
        <v>15</v>
      </c>
      <c r="I47" s="8"/>
      <c r="J47" s="8"/>
      <c r="K47" s="8"/>
    </row>
    <row r="48" customFormat="false" ht="13.2" hidden="false" customHeight="false" outlineLevel="0" collapsed="false">
      <c r="A48" s="45"/>
      <c r="B48" s="9"/>
      <c r="C48" s="9"/>
      <c r="D48" s="9"/>
      <c r="E48" s="9"/>
      <c r="F48" s="9"/>
      <c r="G48" s="9"/>
      <c r="H48" s="9"/>
      <c r="I48" s="8"/>
      <c r="J48" s="8"/>
      <c r="K48" s="8"/>
    </row>
    <row r="49" customFormat="false" ht="5.25" hidden="false" customHeight="true" outlineLevel="0" collapsed="false">
      <c r="A49" s="46"/>
      <c r="B49" s="47"/>
      <c r="C49" s="47"/>
      <c r="D49" s="47"/>
      <c r="E49" s="47"/>
      <c r="F49" s="47"/>
      <c r="G49" s="47"/>
      <c r="H49" s="47"/>
      <c r="I49" s="8"/>
      <c r="J49" s="8"/>
      <c r="K49" s="8"/>
    </row>
    <row r="50" customFormat="false" ht="13.2" hidden="false" customHeight="false" outlineLevel="0" collapsed="false">
      <c r="A50" s="48" t="s">
        <v>45</v>
      </c>
      <c r="B50" s="49"/>
      <c r="C50" s="49"/>
      <c r="D50" s="49"/>
      <c r="E50" s="49"/>
      <c r="F50" s="49"/>
      <c r="G50" s="49"/>
      <c r="H50" s="49"/>
      <c r="I50" s="50"/>
      <c r="J50" s="50"/>
      <c r="K50" s="50"/>
    </row>
    <row r="51" customFormat="false" ht="13.2" hidden="false" customHeight="false" outlineLevel="0" collapsed="false">
      <c r="A51" s="48" t="s">
        <v>46</v>
      </c>
    </row>
    <row r="52" customFormat="false" ht="13.2" hidden="false" customHeight="false" outlineLevel="0" collapsed="false">
      <c r="A52" s="48" t="s">
        <v>47</v>
      </c>
    </row>
    <row r="53" customFormat="false" ht="13.2" hidden="false" customHeight="false" outlineLevel="0" collapsed="false">
      <c r="A53" s="51" t="s">
        <v>48</v>
      </c>
    </row>
    <row r="54" customFormat="false" ht="13.2" hidden="false" customHeight="false" outlineLevel="0" collapsed="false">
      <c r="A54" s="48" t="s">
        <v>49</v>
      </c>
      <c r="B54" s="48"/>
      <c r="C54" s="48"/>
      <c r="D54" s="48"/>
      <c r="E54" s="48"/>
      <c r="F54" s="48"/>
      <c r="G54" s="48"/>
      <c r="H54" s="48"/>
      <c r="I54" s="52"/>
      <c r="J54" s="52"/>
      <c r="K54" s="52"/>
    </row>
    <row r="55" customFormat="false" ht="13.2" hidden="false" customHeight="false" outlineLevel="0" collapsed="false">
      <c r="A55" s="51"/>
    </row>
    <row r="56" customFormat="false" ht="13.2" hidden="false" customHeight="false" outlineLevel="0" collapsed="false">
      <c r="A56" s="53"/>
    </row>
    <row r="57" customFormat="false" ht="13.2" hidden="false" customHeight="false" outlineLevel="0" collapsed="false">
      <c r="A57" s="48"/>
    </row>
    <row r="58" customFormat="false" ht="13.2" hidden="false" customHeight="false" outlineLevel="0" collapsed="false">
      <c r="A58" s="48"/>
    </row>
    <row r="59" customFormat="false" ht="13.2" hidden="false" customHeight="false" outlineLevel="0" collapsed="false">
      <c r="A59" s="48"/>
    </row>
  </sheetData>
  <mergeCells count="4">
    <mergeCell ref="A6:A8"/>
    <mergeCell ref="B6:B8"/>
    <mergeCell ref="D6:H6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9.66"/>
    <col collapsed="false" customWidth="true" hidden="false" outlineLevel="0" max="2" min="2" style="1" width="8.87"/>
    <col collapsed="false" customWidth="true" hidden="false" outlineLevel="0" max="3" min="3" style="1" width="10.43"/>
    <col collapsed="false" customWidth="true" hidden="false" outlineLevel="0" max="5" min="4" style="1" width="9.87"/>
    <col collapsed="false" customWidth="true" hidden="false" outlineLevel="0" max="6" min="6" style="1" width="10.32"/>
    <col collapsed="false" customWidth="false" hidden="false" outlineLevel="0" max="257" min="7" style="1" width="9.1"/>
  </cols>
  <sheetData>
    <row r="1" s="2" customFormat="true" ht="11.4" hidden="false" customHeight="false" outlineLevel="0" collapsed="false"/>
    <row r="2" s="2" customFormat="true" ht="11.4" hidden="false" customHeight="false" outlineLevel="0" collapsed="false"/>
    <row r="3" s="6" customFormat="true" ht="12" hidden="false" customHeight="true" outlineLevel="0" collapsed="false">
      <c r="A3" s="4" t="s">
        <v>50</v>
      </c>
      <c r="B3" s="5"/>
      <c r="C3" s="5"/>
      <c r="D3" s="5"/>
      <c r="E3" s="5"/>
      <c r="F3" s="5"/>
      <c r="G3" s="5"/>
    </row>
    <row r="4" s="6" customFormat="true" ht="12" hidden="false" customHeight="true" outlineLevel="0" collapsed="false">
      <c r="A4" s="7" t="s">
        <v>51</v>
      </c>
      <c r="B4" s="5"/>
      <c r="C4" s="5"/>
      <c r="D4" s="5"/>
      <c r="E4" s="5"/>
      <c r="F4" s="5"/>
      <c r="G4" s="5"/>
    </row>
    <row r="5" s="8" customFormat="true" ht="12" hidden="false" customHeight="true" outlineLevel="0" collapsed="false">
      <c r="A5" s="9"/>
      <c r="B5" s="9"/>
      <c r="C5" s="9"/>
      <c r="D5" s="9"/>
      <c r="E5" s="9"/>
      <c r="F5" s="9"/>
    </row>
    <row r="6" s="14" customFormat="true" ht="3.9" hidden="false" customHeight="true" outlineLevel="0" collapsed="false">
      <c r="A6" s="103"/>
      <c r="B6" s="104"/>
      <c r="C6" s="104"/>
      <c r="D6" s="104"/>
      <c r="E6" s="104"/>
      <c r="F6" s="104"/>
    </row>
    <row r="7" s="14" customFormat="true" ht="12.75" hidden="false" customHeight="true" outlineLevel="0" collapsed="false">
      <c r="A7" s="55" t="s">
        <v>2</v>
      </c>
      <c r="B7" s="105" t="s">
        <v>3</v>
      </c>
      <c r="C7" s="106" t="s">
        <v>4</v>
      </c>
      <c r="D7" s="106"/>
      <c r="E7" s="106"/>
      <c r="F7" s="106"/>
    </row>
    <row r="8" s="14" customFormat="true" ht="12.75" hidden="false" customHeight="true" outlineLevel="0" collapsed="false">
      <c r="A8" s="55"/>
      <c r="B8" s="105"/>
      <c r="C8" s="107" t="s">
        <v>5</v>
      </c>
      <c r="D8" s="107" t="s">
        <v>6</v>
      </c>
      <c r="E8" s="107" t="s">
        <v>7</v>
      </c>
      <c r="F8" s="107" t="s">
        <v>86</v>
      </c>
    </row>
    <row r="9" s="14" customFormat="true" ht="3.9" hidden="false" customHeight="true" outlineLevel="0" collapsed="false">
      <c r="A9" s="108"/>
      <c r="B9" s="79"/>
      <c r="C9" s="79"/>
      <c r="D9" s="79"/>
      <c r="E9" s="79"/>
      <c r="F9" s="79"/>
    </row>
    <row r="10" s="14" customFormat="true" ht="9" hidden="false" customHeight="true" outlineLevel="0" collapsed="false">
      <c r="B10" s="18"/>
      <c r="C10" s="18"/>
      <c r="D10" s="18"/>
      <c r="E10" s="18"/>
      <c r="F10" s="18"/>
    </row>
    <row r="11" s="14" customFormat="true" ht="9" hidden="false" customHeight="true" outlineLevel="0" collapsed="false">
      <c r="A11" s="19" t="s">
        <v>135</v>
      </c>
      <c r="B11" s="19"/>
      <c r="C11" s="19"/>
      <c r="D11" s="19"/>
      <c r="E11" s="19"/>
      <c r="F11" s="19"/>
    </row>
    <row r="12" s="14" customFormat="true" ht="9" hidden="false" customHeight="true" outlineLevel="0" collapsed="false">
      <c r="B12" s="18"/>
      <c r="C12" s="18"/>
      <c r="D12" s="18"/>
      <c r="E12" s="18"/>
      <c r="F12" s="18"/>
    </row>
    <row r="13" customFormat="false" ht="13.2" hidden="false" customHeight="false" outlineLevel="0" collapsed="false">
      <c r="A13" s="22" t="s">
        <v>136</v>
      </c>
      <c r="B13" s="8"/>
      <c r="C13" s="23"/>
      <c r="D13" s="23"/>
      <c r="E13" s="23"/>
      <c r="F13" s="23"/>
      <c r="G13" s="8"/>
      <c r="H13" s="8"/>
      <c r="I13" s="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24" t="s">
        <v>12</v>
      </c>
      <c r="B14" s="25" t="n">
        <v>6527</v>
      </c>
      <c r="C14" s="26" t="n">
        <v>1440</v>
      </c>
      <c r="D14" s="26" t="n">
        <v>1075</v>
      </c>
      <c r="E14" s="27" t="n">
        <v>1235</v>
      </c>
      <c r="F14" s="27" t="n">
        <v>2777</v>
      </c>
      <c r="G14" s="28"/>
      <c r="H14" s="8"/>
      <c r="I14" s="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24" t="s">
        <v>13</v>
      </c>
      <c r="B15" s="28" t="n">
        <v>2583390</v>
      </c>
      <c r="C15" s="28" t="n">
        <v>552840</v>
      </c>
      <c r="D15" s="29" t="n">
        <v>394557</v>
      </c>
      <c r="E15" s="30" t="n">
        <v>486613</v>
      </c>
      <c r="F15" s="28" t="n">
        <v>1149380</v>
      </c>
      <c r="G15" s="28"/>
      <c r="H15" s="8"/>
      <c r="I15" s="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14" t="s">
        <v>97</v>
      </c>
      <c r="B16" s="31" t="n">
        <v>312026</v>
      </c>
      <c r="C16" s="31" t="n">
        <v>69156</v>
      </c>
      <c r="D16" s="31" t="n">
        <v>50321</v>
      </c>
      <c r="E16" s="31" t="n">
        <v>59366</v>
      </c>
      <c r="F16" s="31" t="n">
        <v>133183</v>
      </c>
      <c r="G16" s="56"/>
      <c r="H16" s="8"/>
      <c r="I16" s="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14" t="s">
        <v>99</v>
      </c>
      <c r="B17" s="31" t="n">
        <v>8.27940620332921</v>
      </c>
      <c r="C17" s="31" t="n">
        <v>7.99410029498525</v>
      </c>
      <c r="D17" s="31" t="n">
        <v>7.84080205083365</v>
      </c>
      <c r="E17" s="31" t="n">
        <v>8.19682983525924</v>
      </c>
      <c r="F17" s="31" t="n">
        <v>8.63008041566867</v>
      </c>
      <c r="G17" s="56"/>
      <c r="H17" s="8"/>
      <c r="I17" s="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32" t="s">
        <v>17</v>
      </c>
      <c r="B18" s="33" t="n">
        <v>20.7105292693486</v>
      </c>
      <c r="C18" s="33" t="n">
        <v>20.6122068528392</v>
      </c>
      <c r="D18" s="33" t="n">
        <v>20.2046804588284</v>
      </c>
      <c r="E18" s="34" t="n">
        <v>20.4227556973182</v>
      </c>
      <c r="F18" s="34" t="n">
        <v>21.0655767750449</v>
      </c>
      <c r="G18" s="34"/>
      <c r="H18" s="8"/>
      <c r="I18" s="8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32" t="s">
        <v>18</v>
      </c>
      <c r="B19" s="33" t="n">
        <v>29.1912564498585</v>
      </c>
      <c r="C19" s="33" t="n">
        <v>28.0377686129802</v>
      </c>
      <c r="D19" s="33" t="n">
        <v>26.6600263079859</v>
      </c>
      <c r="E19" s="33" t="n">
        <v>33.5722637907331</v>
      </c>
      <c r="F19" s="33" t="n">
        <v>28.7602011519254</v>
      </c>
      <c r="G19" s="34"/>
      <c r="H19" s="8"/>
      <c r="I19" s="8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32" t="s">
        <v>19</v>
      </c>
      <c r="B20" s="33" t="n">
        <v>38.2048006688886</v>
      </c>
      <c r="C20" s="33" t="n">
        <v>40.2279140438463</v>
      </c>
      <c r="D20" s="33" t="n">
        <v>39.8834642396409</v>
      </c>
      <c r="E20" s="33" t="n">
        <v>36.2561213942085</v>
      </c>
      <c r="F20" s="33" t="n">
        <v>37.4804677304286</v>
      </c>
      <c r="G20" s="34"/>
      <c r="H20" s="8"/>
      <c r="I20" s="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32" t="s">
        <v>20</v>
      </c>
      <c r="B21" s="33" t="n">
        <v>21.5377082051103</v>
      </c>
      <c r="C21" s="33" t="n">
        <v>21.5812893423052</v>
      </c>
      <c r="D21" s="33" t="n">
        <v>23.4729075900314</v>
      </c>
      <c r="E21" s="33" t="n">
        <v>20.1028332576401</v>
      </c>
      <c r="F21" s="33" t="n">
        <v>21.4599175207503</v>
      </c>
      <c r="G21" s="34"/>
      <c r="H21" s="8"/>
      <c r="I21" s="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32" t="s">
        <v>21</v>
      </c>
      <c r="B22" s="33" t="n">
        <v>11.0662346761426</v>
      </c>
      <c r="C22" s="33" t="n">
        <v>10.1530280008682</v>
      </c>
      <c r="D22" s="33" t="n">
        <v>9.98360186234182</v>
      </c>
      <c r="E22" s="33" t="n">
        <v>10.0687815574183</v>
      </c>
      <c r="F22" s="33" t="n">
        <v>12.2994135968957</v>
      </c>
      <c r="G22" s="34"/>
      <c r="H22" s="8"/>
      <c r="I22" s="8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32" t="s">
        <v>22</v>
      </c>
      <c r="B23" s="35" t="n">
        <v>48.8779859022447</v>
      </c>
      <c r="C23" s="33" t="n">
        <v>49.9413935315824</v>
      </c>
      <c r="D23" s="33" t="n">
        <v>50.0267388488862</v>
      </c>
      <c r="E23" s="33" t="n">
        <v>48.4370536750971</v>
      </c>
      <c r="F23" s="33" t="n">
        <v>48.1588334580382</v>
      </c>
      <c r="G23" s="34"/>
      <c r="H23" s="8"/>
      <c r="I23" s="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36" t="s">
        <v>23</v>
      </c>
      <c r="B24" s="35" t="n">
        <v>10.4370613805891</v>
      </c>
      <c r="C24" s="37" t="n">
        <v>16.9343752261052</v>
      </c>
      <c r="D24" s="34" t="n">
        <v>20.2683009045588</v>
      </c>
      <c r="E24" s="34" t="n">
        <v>14.5002291348567</v>
      </c>
      <c r="F24" s="34" t="n">
        <v>2.21684734378535</v>
      </c>
      <c r="G24" s="34"/>
      <c r="H24" s="8"/>
      <c r="I24" s="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32" t="s">
        <v>24</v>
      </c>
      <c r="B25" s="35" t="n">
        <v>6.78438021359531</v>
      </c>
      <c r="C25" s="35" t="n">
        <v>7.04851313219015</v>
      </c>
      <c r="D25" s="38" t="n">
        <v>5.99431767780067</v>
      </c>
      <c r="E25" s="35" t="n">
        <v>6.44023073777314</v>
      </c>
      <c r="F25" s="35" t="n">
        <v>7.07424872539978</v>
      </c>
      <c r="G25" s="34"/>
      <c r="H25" s="8"/>
      <c r="I25" s="8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32" t="s">
        <v>25</v>
      </c>
      <c r="B26" s="35" t="n">
        <v>4.5310518892318</v>
      </c>
      <c r="C26" s="35" t="n">
        <v>4.992828581363</v>
      </c>
      <c r="D26" s="38" t="n">
        <v>3.8772139585782</v>
      </c>
      <c r="E26" s="35" t="n">
        <v>4.22611698719989</v>
      </c>
      <c r="F26" s="35" t="n">
        <v>4.66372071512191</v>
      </c>
      <c r="G26" s="34"/>
      <c r="H26" s="8"/>
      <c r="I26" s="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24" t="s">
        <v>137</v>
      </c>
      <c r="B27" s="35" t="n">
        <v>8.67676593700571</v>
      </c>
      <c r="C27" s="35" t="n">
        <v>9.20442304733012</v>
      </c>
      <c r="D27" s="38" t="n">
        <v>7.96169777825596</v>
      </c>
      <c r="E27" s="35" t="n">
        <v>8.53498471648418</v>
      </c>
      <c r="F27" s="35" t="n">
        <v>8.71315337440242</v>
      </c>
      <c r="G27" s="34"/>
      <c r="H27" s="8"/>
      <c r="I27" s="8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32" t="s">
        <v>138</v>
      </c>
      <c r="B28" s="35" t="n">
        <v>73.5</v>
      </c>
      <c r="C28" s="35" t="n">
        <v>69.8</v>
      </c>
      <c r="D28" s="35" t="n">
        <v>73.4</v>
      </c>
      <c r="E28" s="35" t="n">
        <v>82.4</v>
      </c>
      <c r="F28" s="35" t="n">
        <v>71.9</v>
      </c>
      <c r="G28" s="34"/>
      <c r="J28" s="0"/>
      <c r="K28" s="0"/>
      <c r="L28" s="0"/>
      <c r="M28" s="39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32" t="s">
        <v>139</v>
      </c>
      <c r="B29" s="35" t="n">
        <v>68.9</v>
      </c>
      <c r="C29" s="35" t="n">
        <v>62.1</v>
      </c>
      <c r="D29" s="35" t="n">
        <v>67.1</v>
      </c>
      <c r="E29" s="35" t="n">
        <v>77.8</v>
      </c>
      <c r="F29" s="35" t="n">
        <v>69.3</v>
      </c>
      <c r="G29" s="34"/>
      <c r="H29" s="8"/>
      <c r="I29" s="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32" t="s">
        <v>140</v>
      </c>
      <c r="B30" s="35" t="n">
        <v>78.3</v>
      </c>
      <c r="C30" s="35" t="n">
        <v>77.8</v>
      </c>
      <c r="D30" s="35" t="n">
        <v>80</v>
      </c>
      <c r="E30" s="35" t="n">
        <v>87.2</v>
      </c>
      <c r="F30" s="35" t="n">
        <v>74.6</v>
      </c>
      <c r="G30" s="35"/>
      <c r="H30" s="8"/>
      <c r="I30" s="8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24" t="s">
        <v>56</v>
      </c>
      <c r="B31" s="35" t="n">
        <v>89.9546951664746</v>
      </c>
      <c r="C31" s="35" t="n">
        <v>88.3447112065659</v>
      </c>
      <c r="D31" s="35" t="n">
        <v>89.5621282970899</v>
      </c>
      <c r="E31" s="35" t="n">
        <v>98.2687313453935</v>
      </c>
      <c r="F31" s="35" t="n">
        <v>87.7136885033849</v>
      </c>
      <c r="G31" s="35"/>
      <c r="H31" s="8"/>
      <c r="I31" s="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2" hidden="false" customHeight="false" outlineLevel="0" collapsed="false">
      <c r="A32" s="24"/>
      <c r="B32" s="40"/>
      <c r="C32" s="41"/>
      <c r="D32" s="41"/>
      <c r="E32" s="41"/>
      <c r="F32" s="41"/>
      <c r="G32" s="34"/>
      <c r="H32" s="8"/>
      <c r="I32" s="8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42" t="s">
        <v>112</v>
      </c>
      <c r="B33" s="8"/>
      <c r="C33" s="43"/>
      <c r="D33" s="43"/>
      <c r="E33" s="43"/>
      <c r="F33" s="28"/>
      <c r="G33" s="34"/>
      <c r="H33" s="8"/>
      <c r="I33" s="8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44" t="s">
        <v>32</v>
      </c>
      <c r="B34" s="31" t="n">
        <v>87</v>
      </c>
      <c r="C34" s="31" t="n">
        <v>20</v>
      </c>
      <c r="D34" s="31" t="n">
        <v>14</v>
      </c>
      <c r="E34" s="31" t="n">
        <v>25</v>
      </c>
      <c r="F34" s="31" t="n">
        <v>28</v>
      </c>
      <c r="G34" s="28"/>
      <c r="H34" s="8"/>
      <c r="I34" s="8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44" t="s">
        <v>13</v>
      </c>
      <c r="B35" s="31" t="n">
        <v>1702575</v>
      </c>
      <c r="C35" s="31" t="n">
        <v>348302</v>
      </c>
      <c r="D35" s="31" t="n">
        <v>314146</v>
      </c>
      <c r="E35" s="31" t="n">
        <v>448720</v>
      </c>
      <c r="F35" s="31" t="n">
        <v>591407</v>
      </c>
      <c r="G35" s="28"/>
      <c r="H35" s="8"/>
      <c r="I35" s="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44" t="s">
        <v>58</v>
      </c>
      <c r="B36" s="31" t="n">
        <v>331288</v>
      </c>
      <c r="C36" s="31" t="n">
        <v>71066</v>
      </c>
      <c r="D36" s="31" t="n">
        <v>56961</v>
      </c>
      <c r="E36" s="31" t="n">
        <v>83227</v>
      </c>
      <c r="F36" s="31" t="n">
        <v>120034</v>
      </c>
      <c r="G36" s="28"/>
      <c r="H36" s="8"/>
      <c r="I36" s="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44" t="s">
        <v>59</v>
      </c>
      <c r="B37" s="31" t="n">
        <v>89940</v>
      </c>
      <c r="C37" s="31" t="n">
        <v>23080</v>
      </c>
      <c r="D37" s="31" t="n">
        <v>18870</v>
      </c>
      <c r="E37" s="31" t="n">
        <v>24051</v>
      </c>
      <c r="F37" s="31" t="n">
        <v>23939</v>
      </c>
      <c r="G37" s="31"/>
      <c r="H37" s="8"/>
      <c r="I37" s="8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44" t="s">
        <v>35</v>
      </c>
      <c r="B38" s="31" t="n">
        <v>18.9301200800534</v>
      </c>
      <c r="C38" s="31" t="n">
        <v>15.0910745233969</v>
      </c>
      <c r="D38" s="31" t="n">
        <v>16.6479067302597</v>
      </c>
      <c r="E38" s="31" t="n">
        <v>18.6570204981082</v>
      </c>
      <c r="F38" s="31" t="n">
        <v>24.7047495718284</v>
      </c>
      <c r="G38" s="34"/>
      <c r="H38" s="8"/>
      <c r="I38" s="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44" t="s">
        <v>36</v>
      </c>
      <c r="B39" s="31" t="n">
        <v>19569.8275862069</v>
      </c>
      <c r="C39" s="31" t="n">
        <v>17415.1</v>
      </c>
      <c r="D39" s="31" t="n">
        <v>22439</v>
      </c>
      <c r="E39" s="31" t="n">
        <v>17948.8</v>
      </c>
      <c r="F39" s="31" t="n">
        <v>21121.6785714286</v>
      </c>
      <c r="G39" s="31"/>
      <c r="H39" s="8"/>
      <c r="I39" s="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44" t="s">
        <v>37</v>
      </c>
      <c r="B40" s="56" t="n">
        <v>4.35317093226436</v>
      </c>
      <c r="C40" s="56" t="n">
        <v>4.954895464281</v>
      </c>
      <c r="D40" s="56" t="n">
        <v>4.2477064804263</v>
      </c>
      <c r="E40" s="56" t="n">
        <v>4.82684079158495</v>
      </c>
      <c r="F40" s="56" t="n">
        <v>3.69542463988421</v>
      </c>
      <c r="G40" s="56"/>
      <c r="H40" s="8"/>
      <c r="I40" s="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44" t="s">
        <v>38</v>
      </c>
      <c r="B41" s="56" t="n">
        <v>55.6270355197275</v>
      </c>
      <c r="C41" s="56" t="n">
        <v>52.4757250891468</v>
      </c>
      <c r="D41" s="56" t="n">
        <v>55.2978551374202</v>
      </c>
      <c r="E41" s="56" t="n">
        <v>55.322918523801</v>
      </c>
      <c r="F41" s="56" t="n">
        <v>57.8885606697249</v>
      </c>
      <c r="G41" s="34"/>
      <c r="H41" s="8"/>
      <c r="I41" s="8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44" t="s">
        <v>23</v>
      </c>
      <c r="B42" s="56" t="n">
        <v>15.3</v>
      </c>
      <c r="C42" s="56" t="n">
        <v>16.9278384849929</v>
      </c>
      <c r="D42" s="56" t="n">
        <v>23.9092651187664</v>
      </c>
      <c r="E42" s="56" t="n">
        <v>20.6476198965948</v>
      </c>
      <c r="F42" s="56" t="n">
        <v>5.58836807815937</v>
      </c>
      <c r="G42" s="34"/>
      <c r="H42" s="8"/>
      <c r="I42" s="8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false" outlineLevel="0" collapsed="false">
      <c r="A43" s="44" t="s">
        <v>39</v>
      </c>
      <c r="B43" s="56" t="n">
        <v>38.1016401626947</v>
      </c>
      <c r="C43" s="56" t="n">
        <v>33.0089979385706</v>
      </c>
      <c r="D43" s="56" t="n">
        <v>36.643471506879</v>
      </c>
      <c r="E43" s="56" t="n">
        <v>40.3801925476912</v>
      </c>
      <c r="F43" s="56" t="n">
        <v>40.1466333675455</v>
      </c>
      <c r="G43" s="34"/>
      <c r="H43" s="8"/>
      <c r="I43" s="8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44" t="s">
        <v>141</v>
      </c>
      <c r="B44" s="31" t="n">
        <v>155084</v>
      </c>
      <c r="C44" s="31" t="n">
        <v>37760</v>
      </c>
      <c r="D44" s="31" t="n">
        <v>32934</v>
      </c>
      <c r="E44" s="31" t="n">
        <v>39142</v>
      </c>
      <c r="F44" s="31" t="n">
        <v>45248</v>
      </c>
      <c r="G44" s="31"/>
      <c r="H44" s="8"/>
      <c r="I44" s="8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44" t="s">
        <v>41</v>
      </c>
      <c r="B45" s="56" t="n">
        <v>20.0301969258031</v>
      </c>
      <c r="C45" s="56" t="n">
        <v>19.8935777883146</v>
      </c>
      <c r="D45" s="56" t="n">
        <v>23.9703045962371</v>
      </c>
      <c r="E45" s="56" t="n">
        <v>28.0071838977654</v>
      </c>
      <c r="F45" s="56" t="n">
        <v>14.7249006635447</v>
      </c>
      <c r="G45" s="34"/>
      <c r="H45" s="8"/>
      <c r="I45" s="8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44" t="s">
        <v>42</v>
      </c>
      <c r="B46" s="56" t="n">
        <v>82.0181321090506</v>
      </c>
      <c r="C46" s="56" t="n">
        <v>82.833686440678</v>
      </c>
      <c r="D46" s="56" t="n">
        <v>74.4094249104269</v>
      </c>
      <c r="E46" s="56" t="n">
        <v>76.4702876705329</v>
      </c>
      <c r="F46" s="56" t="n">
        <v>91.674770155587</v>
      </c>
      <c r="G46" s="34"/>
      <c r="H46" s="8"/>
      <c r="I46" s="8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2" hidden="false" customHeight="false" outlineLevel="0" collapsed="false">
      <c r="A47" s="44" t="s">
        <v>129</v>
      </c>
      <c r="B47" s="56" t="n">
        <v>72.7916716104395</v>
      </c>
      <c r="C47" s="56" t="n">
        <v>74.3223393137273</v>
      </c>
      <c r="D47" s="56" t="n">
        <v>80.179531345703</v>
      </c>
      <c r="E47" s="56" t="n">
        <v>92.7928966091307</v>
      </c>
      <c r="F47" s="56" t="n">
        <v>60.3894766130731</v>
      </c>
      <c r="G47" s="34"/>
      <c r="H47" s="8"/>
      <c r="I47" s="8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2" hidden="false" customHeight="false" outlineLevel="0" collapsed="false">
      <c r="A48" s="44" t="s">
        <v>130</v>
      </c>
      <c r="B48" s="56" t="n">
        <v>35.8497371556208</v>
      </c>
      <c r="C48" s="56" t="n">
        <v>31.7320709817662</v>
      </c>
      <c r="D48" s="56" t="n">
        <v>39.9313601494823</v>
      </c>
      <c r="E48" s="56" t="n">
        <v>53.2833020637899</v>
      </c>
      <c r="F48" s="56" t="n">
        <v>29.2383630072344</v>
      </c>
      <c r="G48" s="34"/>
      <c r="H48" s="8"/>
      <c r="I48" s="8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8" customFormat="true" ht="3.9" hidden="false" customHeight="true" outlineLevel="0" collapsed="false">
      <c r="A49" s="45"/>
      <c r="B49" s="9"/>
      <c r="C49" s="9"/>
      <c r="D49" s="9"/>
      <c r="E49" s="9"/>
      <c r="F49" s="9"/>
    </row>
    <row r="50" s="8" customFormat="true" ht="3.9" hidden="false" customHeight="true" outlineLevel="0" collapsed="false">
      <c r="A50" s="46"/>
      <c r="B50" s="109"/>
      <c r="C50" s="109"/>
      <c r="D50" s="109"/>
      <c r="E50" s="109"/>
      <c r="F50" s="109"/>
    </row>
    <row r="51" s="110" customFormat="true" ht="11.1" hidden="false" customHeight="true" outlineLevel="0" collapsed="false">
      <c r="A51" s="48" t="s">
        <v>65</v>
      </c>
    </row>
    <row r="52" s="110" customFormat="true" ht="11.1" hidden="false" customHeight="true" outlineLevel="0" collapsed="false">
      <c r="A52" s="111" t="s">
        <v>142</v>
      </c>
    </row>
    <row r="53" s="110" customFormat="true" ht="11.1" hidden="false" customHeight="true" outlineLevel="0" collapsed="false">
      <c r="A53" s="111" t="s">
        <v>67</v>
      </c>
      <c r="B53" s="112"/>
      <c r="C53" s="112"/>
      <c r="D53" s="112"/>
      <c r="E53" s="112"/>
      <c r="F53" s="112"/>
    </row>
    <row r="54" s="110" customFormat="true" ht="11.1" hidden="false" customHeight="true" outlineLevel="0" collapsed="false">
      <c r="A54" s="111" t="s">
        <v>68</v>
      </c>
      <c r="B54" s="112"/>
      <c r="C54" s="112"/>
      <c r="D54" s="112"/>
      <c r="E54" s="112"/>
      <c r="F54" s="112"/>
    </row>
    <row r="55" s="110" customFormat="true" ht="11.1" hidden="false" customHeight="true" outlineLevel="0" collapsed="false">
      <c r="A55" s="111" t="s">
        <v>69</v>
      </c>
      <c r="B55" s="112"/>
      <c r="C55" s="112"/>
      <c r="D55" s="112"/>
      <c r="E55" s="112"/>
      <c r="F55" s="112"/>
    </row>
    <row r="56" s="110" customFormat="true" ht="11.1" hidden="false" customHeight="true" outlineLevel="0" collapsed="false">
      <c r="A56" s="111" t="s">
        <v>143</v>
      </c>
      <c r="B56" s="112"/>
      <c r="C56" s="112"/>
      <c r="D56" s="112"/>
      <c r="E56" s="112"/>
      <c r="F56" s="112"/>
    </row>
    <row r="57" s="110" customFormat="true" ht="11.1" hidden="false" customHeight="true" outlineLevel="0" collapsed="false">
      <c r="A57" s="111" t="s">
        <v>144</v>
      </c>
      <c r="B57" s="112"/>
      <c r="C57" s="112"/>
      <c r="D57" s="112"/>
      <c r="E57" s="112"/>
      <c r="F57" s="112"/>
    </row>
    <row r="58" s="110" customFormat="true" ht="11.1" hidden="false" customHeight="true" outlineLevel="0" collapsed="false">
      <c r="A58" s="113" t="s">
        <v>145</v>
      </c>
      <c r="B58" s="114"/>
      <c r="C58" s="114"/>
      <c r="D58" s="114"/>
      <c r="E58" s="114"/>
      <c r="F58" s="114"/>
    </row>
    <row r="59" s="110" customFormat="true" ht="11.1" hidden="false" customHeight="true" outlineLevel="0" collapsed="false">
      <c r="A59" s="113" t="s">
        <v>146</v>
      </c>
      <c r="B59" s="114"/>
      <c r="C59" s="114"/>
      <c r="D59" s="114"/>
      <c r="E59" s="114"/>
      <c r="F59" s="114"/>
    </row>
    <row r="60" s="115" customFormat="true" ht="11.1" hidden="false" customHeight="true" outlineLevel="0" collapsed="false">
      <c r="A60" s="111" t="s">
        <v>134</v>
      </c>
      <c r="B60" s="114"/>
      <c r="C60" s="114"/>
      <c r="D60" s="114"/>
      <c r="E60" s="114"/>
      <c r="F60" s="114"/>
    </row>
    <row r="61" s="83" customFormat="true" ht="3.6" hidden="false" customHeight="true" outlineLevel="0" collapsed="false">
      <c r="B61" s="41"/>
      <c r="C61" s="41"/>
      <c r="D61" s="41"/>
      <c r="E61" s="41"/>
      <c r="F61" s="41"/>
    </row>
    <row r="62" s="8" customFormat="true" ht="8.4" hidden="false" customHeight="false" outlineLevel="0" collapsed="false">
      <c r="A62" s="41"/>
      <c r="B62" s="34"/>
      <c r="C62" s="34"/>
      <c r="D62" s="34"/>
      <c r="E62" s="34"/>
      <c r="F62" s="34"/>
    </row>
    <row r="63" customFormat="false" ht="11.4" hidden="false" customHeight="false" outlineLevel="0" collapsed="false">
      <c r="A63" s="116"/>
      <c r="B63" s="86"/>
      <c r="C63" s="86"/>
      <c r="D63" s="86"/>
      <c r="E63" s="86"/>
      <c r="F63" s="86"/>
    </row>
    <row r="64" customFormat="false" ht="11.4" hidden="false" customHeight="false" outlineLevel="0" collapsed="false">
      <c r="B64" s="86"/>
      <c r="C64" s="86"/>
      <c r="D64" s="86"/>
      <c r="E64" s="86"/>
      <c r="F64" s="86"/>
    </row>
    <row r="65" customFormat="false" ht="11.4" hidden="false" customHeight="false" outlineLevel="0" collapsed="false">
      <c r="B65" s="86"/>
      <c r="C65" s="86"/>
      <c r="D65" s="86"/>
      <c r="E65" s="86"/>
      <c r="F65" s="86"/>
    </row>
  </sheetData>
  <mergeCells count="4">
    <mergeCell ref="A7:A8"/>
    <mergeCell ref="B7:B8"/>
    <mergeCell ref="C7:F7"/>
    <mergeCell ref="A11:F11"/>
  </mergeCells>
  <printOptions headings="false" gridLines="false" gridLinesSet="true" horizontalCentered="false" verticalCentered="false"/>
  <pageMargins left="0.7875" right="0.7875" top="1.05" bottom="1.5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9.66"/>
    <col collapsed="false" customWidth="true" hidden="false" outlineLevel="0" max="3" min="3" style="1" width="0.87"/>
    <col collapsed="false" customWidth="true" hidden="false" outlineLevel="0" max="7" min="4" style="1" width="9.66"/>
    <col collapsed="false" customWidth="true" hidden="false" outlineLevel="0" max="8" min="8" style="1" width="8.99"/>
    <col collapsed="false" customWidth="true" hidden="false" outlineLevel="0" max="9" min="9" style="1" width="10.1"/>
    <col collapsed="false" customWidth="false" hidden="false" outlineLevel="0" max="257" min="10" style="1" width="9.1"/>
  </cols>
  <sheetData>
    <row r="1" s="2" customFormat="true" ht="11.4" hidden="false" customHeight="false" outlineLevel="0" collapsed="false"/>
    <row r="2" s="2" customFormat="true" ht="11.4" hidden="false" customHeight="false" outlineLevel="0" collapsed="false"/>
    <row r="3" s="6" customFormat="true" ht="12" hidden="false" customHeight="true" outlineLevel="0" collapsed="false">
      <c r="A3" s="4" t="s">
        <v>50</v>
      </c>
      <c r="B3" s="5"/>
      <c r="C3" s="5"/>
      <c r="D3" s="5"/>
      <c r="E3" s="5"/>
      <c r="F3" s="5"/>
      <c r="G3" s="5"/>
      <c r="H3" s="5"/>
    </row>
    <row r="4" s="6" customFormat="true" ht="12" hidden="false" customHeight="true" outlineLevel="0" collapsed="false">
      <c r="A4" s="7" t="s">
        <v>51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F5" s="91"/>
      <c r="G5" s="91"/>
    </row>
    <row r="6" s="14" customFormat="true" ht="12" hidden="false" customHeight="true" outlineLevel="0" collapsed="false">
      <c r="A6" s="10" t="s">
        <v>2</v>
      </c>
      <c r="B6" s="11" t="s">
        <v>3</v>
      </c>
      <c r="C6" s="12"/>
      <c r="D6" s="87" t="s">
        <v>4</v>
      </c>
      <c r="E6" s="87"/>
      <c r="F6" s="87"/>
      <c r="G6" s="87"/>
    </row>
    <row r="7" s="14" customFormat="true" ht="2.4" hidden="false" customHeight="true" outlineLevel="0" collapsed="false">
      <c r="A7" s="10"/>
      <c r="B7" s="11"/>
      <c r="C7" s="15"/>
      <c r="D7" s="88" t="s">
        <v>5</v>
      </c>
      <c r="E7" s="88" t="s">
        <v>6</v>
      </c>
      <c r="F7" s="88" t="s">
        <v>107</v>
      </c>
      <c r="G7" s="88" t="s">
        <v>86</v>
      </c>
    </row>
    <row r="8" s="14" customFormat="true" ht="12" hidden="false" customHeight="true" outlineLevel="0" collapsed="false">
      <c r="A8" s="10"/>
      <c r="B8" s="11"/>
      <c r="C8" s="16"/>
      <c r="D8" s="88"/>
      <c r="E8" s="88"/>
      <c r="F8" s="88"/>
      <c r="G8" s="88"/>
    </row>
    <row r="9" s="14" customFormat="true" ht="6" hidden="false" customHeight="true" outlineLevel="0" collapsed="false">
      <c r="B9" s="18"/>
      <c r="C9" s="18"/>
      <c r="D9" s="18"/>
      <c r="E9" s="18"/>
      <c r="F9" s="18"/>
      <c r="G9" s="18"/>
    </row>
    <row r="10" s="14" customFormat="true" ht="11.25" hidden="false" customHeight="true" outlineLevel="0" collapsed="false">
      <c r="A10" s="19" t="s">
        <v>147</v>
      </c>
      <c r="B10" s="19"/>
      <c r="C10" s="19"/>
      <c r="D10" s="19"/>
      <c r="E10" s="19"/>
      <c r="F10" s="19"/>
      <c r="G10" s="19"/>
    </row>
    <row r="11" s="14" customFormat="true" ht="6" hidden="false" customHeight="true" outlineLevel="0" collapsed="false">
      <c r="A11" s="20"/>
      <c r="B11" s="21"/>
      <c r="C11" s="21"/>
      <c r="D11" s="21"/>
      <c r="E11" s="21"/>
      <c r="F11" s="21"/>
      <c r="G11" s="21"/>
    </row>
    <row r="12" customFormat="false" ht="13.2" hidden="false" customHeight="false" outlineLevel="0" collapsed="false">
      <c r="A12" s="22" t="s">
        <v>11</v>
      </c>
      <c r="B12" s="8"/>
      <c r="C12" s="23"/>
      <c r="D12" s="23"/>
      <c r="E12" s="23"/>
      <c r="F12" s="23"/>
      <c r="G12" s="23"/>
      <c r="H12" s="8"/>
      <c r="I12" s="8"/>
      <c r="J12" s="8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24" t="s">
        <v>12</v>
      </c>
      <c r="B13" s="25" t="n">
        <v>6555</v>
      </c>
      <c r="C13" s="26"/>
      <c r="D13" s="26" t="n">
        <v>1445</v>
      </c>
      <c r="E13" s="27" t="n">
        <v>1089</v>
      </c>
      <c r="F13" s="27" t="n">
        <v>1250</v>
      </c>
      <c r="G13" s="27" t="n">
        <v>2771</v>
      </c>
      <c r="H13" s="28"/>
      <c r="I13" s="8"/>
      <c r="J13" s="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24" t="s">
        <v>13</v>
      </c>
      <c r="B14" s="28" t="n">
        <v>2565167</v>
      </c>
      <c r="C14" s="28"/>
      <c r="D14" s="29" t="n">
        <v>552938</v>
      </c>
      <c r="E14" s="30" t="n">
        <v>391872</v>
      </c>
      <c r="F14" s="28" t="n">
        <v>486708</v>
      </c>
      <c r="G14" s="28" t="n">
        <v>1133649</v>
      </c>
      <c r="H14" s="28"/>
      <c r="I14" s="8"/>
      <c r="J14" s="8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14" t="s">
        <v>97</v>
      </c>
      <c r="B15" s="31" t="n">
        <v>307279</v>
      </c>
      <c r="C15" s="31"/>
      <c r="D15" s="31" t="n">
        <v>67814</v>
      </c>
      <c r="E15" s="31" t="n">
        <v>49662</v>
      </c>
      <c r="F15" s="31" t="n">
        <v>59055</v>
      </c>
      <c r="G15" s="31" t="n">
        <v>130748</v>
      </c>
      <c r="H15" s="56"/>
      <c r="I15" s="8"/>
      <c r="J15" s="8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14" t="s">
        <v>16</v>
      </c>
      <c r="B16" s="31" t="n">
        <v>8.3480062093407</v>
      </c>
      <c r="C16" s="31"/>
      <c r="D16" s="31" t="n">
        <v>8.15374406464742</v>
      </c>
      <c r="E16" s="31" t="n">
        <v>7.89078168418509</v>
      </c>
      <c r="F16" s="31" t="n">
        <v>8.24160528321057</v>
      </c>
      <c r="G16" s="31" t="n">
        <v>8.67048826750696</v>
      </c>
      <c r="H16" s="56"/>
      <c r="I16" s="8"/>
      <c r="J16" s="8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32" t="s">
        <v>17</v>
      </c>
      <c r="B17" s="33" t="n">
        <v>21.1338803892006</v>
      </c>
      <c r="C17" s="33"/>
      <c r="D17" s="33" t="n">
        <v>20.9573226197696</v>
      </c>
      <c r="E17" s="34" t="n">
        <v>20.6661744541715</v>
      </c>
      <c r="F17" s="34" t="n">
        <v>20.820841889117</v>
      </c>
      <c r="G17" s="34" t="n">
        <v>21.5297502611338</v>
      </c>
      <c r="H17" s="34"/>
      <c r="I17" s="8"/>
      <c r="J17" s="8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32" t="s">
        <v>18</v>
      </c>
      <c r="B18" s="33" t="n">
        <v>29.4195270717267</v>
      </c>
      <c r="C18" s="33"/>
      <c r="D18" s="33" t="n">
        <v>28.0705974268363</v>
      </c>
      <c r="E18" s="33" t="n">
        <v>26.8728054058468</v>
      </c>
      <c r="F18" s="33" t="n">
        <v>33.6957683046098</v>
      </c>
      <c r="G18" s="33" t="n">
        <v>29.1218886974716</v>
      </c>
      <c r="H18" s="34"/>
      <c r="I18" s="8"/>
      <c r="J18" s="8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32" t="s">
        <v>19</v>
      </c>
      <c r="B19" s="33" t="n">
        <v>38.4215530606779</v>
      </c>
      <c r="C19" s="33"/>
      <c r="D19" s="33" t="n">
        <v>40.5620521649805</v>
      </c>
      <c r="E19" s="33" t="n">
        <v>40.4106442920137</v>
      </c>
      <c r="F19" s="33" t="n">
        <v>36.2880823820443</v>
      </c>
      <c r="G19" s="33" t="n">
        <v>37.6059080015066</v>
      </c>
      <c r="H19" s="34"/>
      <c r="I19" s="8"/>
      <c r="J19" s="8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32" t="s">
        <v>20</v>
      </c>
      <c r="B20" s="33" t="n">
        <v>21.0507152165921</v>
      </c>
      <c r="C20" s="33"/>
      <c r="D20" s="33" t="n">
        <v>21.2378241321812</v>
      </c>
      <c r="E20" s="33" t="n">
        <v>22.9444818716316</v>
      </c>
      <c r="F20" s="33" t="n">
        <v>19.9575515504163</v>
      </c>
      <c r="G20" s="33" t="n">
        <v>20.7741549633088</v>
      </c>
      <c r="H20" s="34"/>
      <c r="I20" s="8"/>
      <c r="J20" s="8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32" t="s">
        <v>21</v>
      </c>
      <c r="B21" s="33" t="n">
        <v>11.1082046510032</v>
      </c>
      <c r="C21" s="33"/>
      <c r="D21" s="33" t="n">
        <v>10.129526276002</v>
      </c>
      <c r="E21" s="33" t="n">
        <v>9.77206843050792</v>
      </c>
      <c r="F21" s="33" t="n">
        <v>10.0585977629297</v>
      </c>
      <c r="G21" s="33" t="n">
        <v>12.498048337713</v>
      </c>
      <c r="H21" s="34"/>
      <c r="I21" s="8"/>
      <c r="J21" s="8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32" t="s">
        <v>22</v>
      </c>
      <c r="B22" s="35" t="n">
        <v>49.3743292347048</v>
      </c>
      <c r="C22" s="33"/>
      <c r="D22" s="33" t="n">
        <v>50.1810329548702</v>
      </c>
      <c r="E22" s="33" t="n">
        <v>50.3503695084109</v>
      </c>
      <c r="F22" s="33" t="n">
        <v>48.6392251616986</v>
      </c>
      <c r="G22" s="33" t="n">
        <v>48.9590693415687</v>
      </c>
      <c r="H22" s="34"/>
      <c r="I22" s="8"/>
      <c r="J22" s="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36" t="s">
        <v>23</v>
      </c>
      <c r="B23" s="35" t="n">
        <v>8.24468738292673</v>
      </c>
      <c r="C23" s="37"/>
      <c r="D23" s="34" t="n">
        <v>12.7374135979079</v>
      </c>
      <c r="E23" s="34" t="n">
        <v>15.1069737056998</v>
      </c>
      <c r="F23" s="34" t="n">
        <v>12.0215817286751</v>
      </c>
      <c r="G23" s="34" t="n">
        <v>2.0597204249287</v>
      </c>
      <c r="H23" s="34"/>
      <c r="I23" s="8"/>
      <c r="J23" s="8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32" t="s">
        <v>117</v>
      </c>
      <c r="B24" s="35" t="n">
        <v>7.01357845317673</v>
      </c>
      <c r="C24" s="35"/>
      <c r="D24" s="38" t="n">
        <v>6.97944434999946</v>
      </c>
      <c r="E24" s="35" t="n">
        <v>6.13159398987424</v>
      </c>
      <c r="F24" s="35" t="n">
        <v>7.19343014702861</v>
      </c>
      <c r="G24" s="35" t="n">
        <v>7.2578902288098</v>
      </c>
      <c r="H24" s="34"/>
      <c r="I24" s="8"/>
      <c r="J24" s="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32" t="s">
        <v>25</v>
      </c>
      <c r="B25" s="35" t="n">
        <v>4.92288402837982</v>
      </c>
      <c r="C25" s="35"/>
      <c r="D25" s="38" t="n">
        <v>5.20020182362057</v>
      </c>
      <c r="E25" s="35" t="n">
        <v>4.13361782787405</v>
      </c>
      <c r="F25" s="35" t="n">
        <v>5.0529926372127</v>
      </c>
      <c r="G25" s="35" t="n">
        <v>5.00933292974718</v>
      </c>
      <c r="H25" s="34"/>
      <c r="I25" s="8"/>
      <c r="J25" s="8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24" t="s">
        <v>26</v>
      </c>
      <c r="B26" s="35" t="n">
        <v>9.28029903924242</v>
      </c>
      <c r="C26" s="35"/>
      <c r="D26" s="38" t="n">
        <v>9.61813506443461</v>
      </c>
      <c r="E26" s="35" t="n">
        <v>8.79534791515232</v>
      </c>
      <c r="F26" s="35" t="n">
        <v>9.70993073238484</v>
      </c>
      <c r="G26" s="35" t="n">
        <v>9.10166756320603</v>
      </c>
      <c r="H26" s="34"/>
      <c r="I26" s="8"/>
      <c r="J26" s="8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32" t="s">
        <v>148</v>
      </c>
      <c r="B27" s="35" t="n">
        <v>72.8575707149412</v>
      </c>
      <c r="C27" s="35"/>
      <c r="D27" s="35" t="n">
        <v>68.8811746289425</v>
      </c>
      <c r="E27" s="35" t="n">
        <v>72.8512946261585</v>
      </c>
      <c r="F27" s="35" t="n">
        <v>82.1360047228987</v>
      </c>
      <c r="G27" s="35" t="n">
        <v>71.2370047242641</v>
      </c>
      <c r="H27" s="34"/>
      <c r="K27" s="0"/>
      <c r="L27" s="0"/>
      <c r="M27" s="0"/>
      <c r="N27" s="39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32" t="s">
        <v>149</v>
      </c>
      <c r="B28" s="35" t="n">
        <v>68.5121324024569</v>
      </c>
      <c r="C28" s="35"/>
      <c r="D28" s="35" t="n">
        <v>63.0184038673565</v>
      </c>
      <c r="E28" s="35" t="n">
        <v>66.5601465499695</v>
      </c>
      <c r="F28" s="35" t="n">
        <v>77.4389255945416</v>
      </c>
      <c r="G28" s="35" t="n">
        <v>68.4336026027835</v>
      </c>
      <c r="H28" s="34"/>
      <c r="I28" s="8"/>
      <c r="J28" s="8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32" t="s">
        <v>111</v>
      </c>
      <c r="B29" s="35" t="n">
        <v>77.404753788872</v>
      </c>
      <c r="C29" s="35"/>
      <c r="D29" s="35" t="n">
        <v>75.0498230167465</v>
      </c>
      <c r="E29" s="35" t="n">
        <v>79.4116398522732</v>
      </c>
      <c r="F29" s="35" t="n">
        <v>87.0717542233405</v>
      </c>
      <c r="G29" s="35" t="n">
        <v>74.1614753682256</v>
      </c>
      <c r="H29" s="35"/>
      <c r="I29" s="8"/>
      <c r="J29" s="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24" t="s">
        <v>56</v>
      </c>
      <c r="B30" s="35" t="n">
        <v>87.3687638005561</v>
      </c>
      <c r="C30" s="35"/>
      <c r="D30" s="35" t="n">
        <v>86.0490051899749</v>
      </c>
      <c r="E30" s="35" t="n">
        <v>86.9140534030647</v>
      </c>
      <c r="F30" s="35" t="n">
        <v>95.9779453524326</v>
      </c>
      <c r="G30" s="35" t="n">
        <v>84.8882146315018</v>
      </c>
      <c r="H30" s="35"/>
      <c r="I30" s="8"/>
      <c r="J30" s="8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24"/>
      <c r="B31" s="40"/>
      <c r="C31" s="41"/>
      <c r="D31" s="41"/>
      <c r="E31" s="41"/>
      <c r="F31" s="41"/>
      <c r="G31" s="41"/>
      <c r="H31" s="34"/>
      <c r="I31" s="8"/>
      <c r="J31" s="8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42" t="s">
        <v>112</v>
      </c>
      <c r="B32" s="8"/>
      <c r="C32" s="43"/>
      <c r="D32" s="43"/>
      <c r="E32" s="43"/>
      <c r="F32" s="28"/>
      <c r="G32" s="28"/>
      <c r="H32" s="34"/>
      <c r="I32" s="8"/>
      <c r="J32" s="8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44" t="s">
        <v>32</v>
      </c>
      <c r="B33" s="31" t="n">
        <v>87</v>
      </c>
      <c r="C33" s="31"/>
      <c r="D33" s="31" t="n">
        <v>20</v>
      </c>
      <c r="E33" s="31" t="n">
        <v>14</v>
      </c>
      <c r="F33" s="31" t="n">
        <v>25</v>
      </c>
      <c r="G33" s="31" t="n">
        <v>28</v>
      </c>
      <c r="H33" s="28"/>
      <c r="I33" s="8"/>
      <c r="J33" s="8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44" t="s">
        <v>13</v>
      </c>
      <c r="B34" s="31" t="n">
        <v>1686826</v>
      </c>
      <c r="C34" s="31"/>
      <c r="D34" s="31" t="n">
        <v>351490</v>
      </c>
      <c r="E34" s="31" t="n">
        <v>308899</v>
      </c>
      <c r="F34" s="31" t="n">
        <v>441189</v>
      </c>
      <c r="G34" s="31" t="n">
        <v>585248</v>
      </c>
      <c r="H34" s="28"/>
      <c r="I34" s="8"/>
      <c r="J34" s="8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44" t="s">
        <v>58</v>
      </c>
      <c r="B35" s="31" t="n">
        <v>295526</v>
      </c>
      <c r="C35" s="31"/>
      <c r="D35" s="31" t="n">
        <v>63724</v>
      </c>
      <c r="E35" s="31" t="n">
        <v>52753</v>
      </c>
      <c r="F35" s="31" t="n">
        <v>75732</v>
      </c>
      <c r="G35" s="31" t="n">
        <v>103317</v>
      </c>
      <c r="H35" s="28"/>
      <c r="I35" s="8"/>
      <c r="J35" s="8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44" t="s">
        <v>59</v>
      </c>
      <c r="B36" s="31" t="n">
        <v>75707</v>
      </c>
      <c r="C36" s="31"/>
      <c r="D36" s="31" t="n">
        <v>17779</v>
      </c>
      <c r="E36" s="31" t="n">
        <v>15519</v>
      </c>
      <c r="F36" s="31" t="n">
        <v>22434</v>
      </c>
      <c r="G36" s="31" t="n">
        <v>19975</v>
      </c>
      <c r="H36" s="31"/>
      <c r="I36" s="8"/>
      <c r="J36" s="8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44" t="s">
        <v>35</v>
      </c>
      <c r="B37" s="31" t="n">
        <f aca="false">+B34/B36</f>
        <v>22.2809779809</v>
      </c>
      <c r="C37" s="31"/>
      <c r="D37" s="31" t="n">
        <f aca="false">+D34/D36</f>
        <v>19.7699533157095</v>
      </c>
      <c r="E37" s="31" t="n">
        <f aca="false">+E34/E36</f>
        <v>19.9045685933372</v>
      </c>
      <c r="F37" s="31" t="n">
        <f aca="false">+F34/F36</f>
        <v>19.666087189088</v>
      </c>
      <c r="G37" s="31" t="n">
        <f aca="false">+G34/G36</f>
        <v>29.2990237797247</v>
      </c>
      <c r="H37" s="34"/>
      <c r="I37" s="8"/>
      <c r="J37" s="8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44" t="s">
        <v>36</v>
      </c>
      <c r="B38" s="31" t="n">
        <f aca="false">+B34/B33</f>
        <v>19388.8045977012</v>
      </c>
      <c r="C38" s="31"/>
      <c r="D38" s="31" t="n">
        <f aca="false">+D34/D33</f>
        <v>17574.5</v>
      </c>
      <c r="E38" s="31" t="n">
        <f aca="false">+E34/E33</f>
        <v>22064.2142857143</v>
      </c>
      <c r="F38" s="31" t="n">
        <f aca="false">+F34/F33</f>
        <v>17647.56</v>
      </c>
      <c r="G38" s="31" t="n">
        <f aca="false">+G34/G33</f>
        <v>20901.7142857143</v>
      </c>
      <c r="H38" s="31"/>
      <c r="I38" s="8"/>
      <c r="J38" s="8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44" t="s">
        <v>37</v>
      </c>
      <c r="B39" s="56" t="n">
        <v>7.4</v>
      </c>
      <c r="C39" s="56"/>
      <c r="D39" s="56" t="n">
        <v>8.54789609946229</v>
      </c>
      <c r="E39" s="56" t="n">
        <v>8.20170994402701</v>
      </c>
      <c r="F39" s="56" t="n">
        <v>7.97005365047633</v>
      </c>
      <c r="G39" s="56" t="n">
        <v>5.72646126086719</v>
      </c>
      <c r="H39" s="56"/>
      <c r="I39" s="8"/>
      <c r="J39" s="8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44" t="s">
        <v>38</v>
      </c>
      <c r="B40" s="56" t="n">
        <v>55.6</v>
      </c>
      <c r="C40" s="56"/>
      <c r="D40" s="56" t="n">
        <v>52.3</v>
      </c>
      <c r="E40" s="56" t="n">
        <v>54.9</v>
      </c>
      <c r="F40" s="56" t="n">
        <v>55.6</v>
      </c>
      <c r="G40" s="56" t="n">
        <v>57.8</v>
      </c>
      <c r="H40" s="34"/>
      <c r="I40" s="8"/>
      <c r="J40" s="8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44" t="s">
        <v>23</v>
      </c>
      <c r="B41" s="56" t="n">
        <v>15.3</v>
      </c>
      <c r="C41" s="56"/>
      <c r="D41" s="56" t="n">
        <v>15.2</v>
      </c>
      <c r="E41" s="56" t="n">
        <v>24.1</v>
      </c>
      <c r="F41" s="56" t="n">
        <v>20.4</v>
      </c>
      <c r="G41" s="56" t="n">
        <v>6.8</v>
      </c>
      <c r="H41" s="34"/>
      <c r="I41" s="8"/>
      <c r="J41" s="8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44" t="s">
        <v>39</v>
      </c>
      <c r="B42" s="56" t="n">
        <v>40.8</v>
      </c>
      <c r="C42" s="56"/>
      <c r="D42" s="56" t="n">
        <v>37.1</v>
      </c>
      <c r="E42" s="56" t="n">
        <v>39.8</v>
      </c>
      <c r="F42" s="56" t="n">
        <v>41.9</v>
      </c>
      <c r="G42" s="56" t="n">
        <v>42.7</v>
      </c>
      <c r="H42" s="34"/>
      <c r="I42" s="8"/>
      <c r="J42" s="8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false" outlineLevel="0" collapsed="false">
      <c r="A43" s="44" t="s">
        <v>141</v>
      </c>
      <c r="B43" s="31" t="n">
        <v>142792</v>
      </c>
      <c r="C43" s="31"/>
      <c r="D43" s="31" t="n">
        <v>36293</v>
      </c>
      <c r="E43" s="31" t="n">
        <v>30896</v>
      </c>
      <c r="F43" s="31" t="n">
        <v>36105</v>
      </c>
      <c r="G43" s="31" t="n">
        <v>39498</v>
      </c>
      <c r="H43" s="31"/>
      <c r="I43" s="8"/>
      <c r="J43" s="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44" t="s">
        <v>128</v>
      </c>
      <c r="B44" s="56" t="n">
        <v>16.4142508509335</v>
      </c>
      <c r="C44" s="56"/>
      <c r="D44" s="56" t="n">
        <v>16.5808529593165</v>
      </c>
      <c r="E44" s="56" t="n">
        <v>19.5763608599507</v>
      </c>
      <c r="F44" s="56" t="n">
        <v>22.7098324359684</v>
      </c>
      <c r="G44" s="56" t="n">
        <v>11.8174338414589</v>
      </c>
      <c r="H44" s="34"/>
      <c r="I44" s="8"/>
      <c r="J44" s="8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44" t="s">
        <v>42</v>
      </c>
      <c r="B45" s="56" t="n">
        <v>84.7</v>
      </c>
      <c r="C45" s="56"/>
      <c r="D45" s="56" t="n">
        <v>84.5</v>
      </c>
      <c r="E45" s="56" t="n">
        <v>86.8</v>
      </c>
      <c r="F45" s="56" t="n">
        <v>75.7</v>
      </c>
      <c r="G45" s="56" t="n">
        <v>91.3</v>
      </c>
      <c r="H45" s="34"/>
      <c r="I45" s="8"/>
      <c r="J45" s="8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44" t="s">
        <v>129</v>
      </c>
      <c r="B46" s="56" t="n">
        <v>66.5046391624978</v>
      </c>
      <c r="C46" s="56"/>
      <c r="D46" s="56" t="n">
        <v>68.6023102843179</v>
      </c>
      <c r="E46" s="56" t="n">
        <v>75.2861424289996</v>
      </c>
      <c r="F46" s="56" t="n">
        <v>87.1293963345184</v>
      </c>
      <c r="G46" s="56" t="n">
        <v>53.1217382809487</v>
      </c>
      <c r="H46" s="34"/>
      <c r="I46" s="8"/>
      <c r="J46" s="8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2" hidden="false" customHeight="false" outlineLevel="0" collapsed="false">
      <c r="A47" s="44" t="s">
        <v>130</v>
      </c>
      <c r="B47" s="56" t="n">
        <v>33.5983032998849</v>
      </c>
      <c r="C47" s="56"/>
      <c r="D47" s="56" t="n">
        <v>29.8697844300488</v>
      </c>
      <c r="E47" s="56" t="n">
        <v>37.1295149948915</v>
      </c>
      <c r="F47" s="56" t="n">
        <v>49.1910370179587</v>
      </c>
      <c r="G47" s="56" t="n">
        <v>27.6714441540831</v>
      </c>
      <c r="H47" s="34"/>
      <c r="I47" s="8"/>
      <c r="J47" s="8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8" customFormat="true" ht="6" hidden="false" customHeight="true" outlineLevel="0" collapsed="false">
      <c r="A48" s="94"/>
      <c r="B48" s="95"/>
      <c r="C48" s="95"/>
      <c r="D48" s="95"/>
      <c r="E48" s="95"/>
      <c r="F48" s="95"/>
      <c r="G48" s="95"/>
    </row>
    <row r="49" s="8" customFormat="true" ht="6" hidden="false" customHeight="true" outlineLevel="0" collapsed="false">
      <c r="A49" s="44"/>
      <c r="B49" s="96"/>
      <c r="C49" s="96"/>
      <c r="D49" s="96"/>
      <c r="E49" s="96"/>
      <c r="F49" s="96"/>
      <c r="G49" s="96"/>
    </row>
    <row r="50" s="50" customFormat="true" ht="9.9" hidden="false" customHeight="true" outlineLevel="0" collapsed="false">
      <c r="A50" s="48" t="s">
        <v>65</v>
      </c>
      <c r="B50" s="49"/>
      <c r="C50" s="49"/>
      <c r="D50" s="49"/>
      <c r="E50" s="49"/>
      <c r="F50" s="49"/>
      <c r="G50" s="49"/>
      <c r="H50" s="49"/>
    </row>
    <row r="51" s="50" customFormat="true" ht="9.9" hidden="false" customHeight="true" outlineLevel="0" collapsed="false">
      <c r="A51" s="48" t="s">
        <v>131</v>
      </c>
      <c r="B51" s="62"/>
      <c r="C51" s="62"/>
      <c r="D51" s="62"/>
      <c r="E51" s="62"/>
      <c r="F51" s="62"/>
      <c r="G51" s="62"/>
    </row>
    <row r="52" s="50" customFormat="true" ht="9.9" hidden="false" customHeight="true" outlineLevel="0" collapsed="false">
      <c r="A52" s="51" t="s">
        <v>67</v>
      </c>
      <c r="B52" s="64"/>
      <c r="C52" s="64"/>
      <c r="D52" s="64"/>
      <c r="E52" s="64"/>
      <c r="F52" s="64"/>
      <c r="G52" s="64"/>
    </row>
    <row r="53" s="50" customFormat="true" ht="9.9" hidden="false" customHeight="true" outlineLevel="0" collapsed="false">
      <c r="A53" s="51" t="s">
        <v>68</v>
      </c>
      <c r="B53" s="64"/>
      <c r="C53" s="64"/>
      <c r="D53" s="64"/>
      <c r="E53" s="64"/>
      <c r="F53" s="64"/>
      <c r="G53" s="64"/>
    </row>
    <row r="54" s="50" customFormat="true" ht="9.9" hidden="false" customHeight="true" outlineLevel="0" collapsed="false">
      <c r="A54" s="51" t="s">
        <v>69</v>
      </c>
      <c r="B54" s="64"/>
      <c r="C54" s="64"/>
      <c r="D54" s="64"/>
      <c r="E54" s="64"/>
      <c r="F54" s="64"/>
      <c r="G54" s="64"/>
    </row>
    <row r="55" s="50" customFormat="true" ht="9.9" hidden="false" customHeight="true" outlineLevel="0" collapsed="false">
      <c r="A55" s="51" t="s">
        <v>150</v>
      </c>
      <c r="B55" s="68"/>
      <c r="C55" s="68"/>
      <c r="D55" s="68"/>
      <c r="E55" s="68"/>
      <c r="F55" s="68"/>
      <c r="G55" s="68"/>
      <c r="H55" s="68"/>
    </row>
    <row r="56" s="50" customFormat="true" ht="9.9" hidden="false" customHeight="true" outlineLevel="0" collapsed="false">
      <c r="A56" s="48" t="s">
        <v>105</v>
      </c>
      <c r="B56" s="66"/>
      <c r="C56" s="66"/>
      <c r="D56" s="66"/>
      <c r="E56" s="66"/>
      <c r="F56" s="66"/>
      <c r="G56" s="66"/>
      <c r="H56" s="66"/>
    </row>
    <row r="57" s="24" customFormat="true" ht="9.9" hidden="false" customHeight="true" outlineLevel="0" collapsed="false">
      <c r="A57" s="51" t="s">
        <v>133</v>
      </c>
      <c r="B57" s="62"/>
      <c r="C57" s="62"/>
      <c r="D57" s="62"/>
      <c r="E57" s="62"/>
      <c r="F57" s="62"/>
      <c r="G57" s="62"/>
    </row>
    <row r="58" s="50" customFormat="true" ht="9.9" hidden="false" customHeight="true" outlineLevel="0" collapsed="false">
      <c r="A58" s="51" t="s">
        <v>134</v>
      </c>
      <c r="B58" s="64"/>
      <c r="C58" s="64"/>
      <c r="D58" s="64"/>
      <c r="E58" s="64"/>
      <c r="F58" s="64"/>
      <c r="G58" s="64"/>
    </row>
  </sheetData>
  <mergeCells count="8">
    <mergeCell ref="A6:A8"/>
    <mergeCell ref="B6:B8"/>
    <mergeCell ref="D6:G6"/>
    <mergeCell ref="D7:D8"/>
    <mergeCell ref="E7:E8"/>
    <mergeCell ref="F7:F8"/>
    <mergeCell ref="G7:G8"/>
    <mergeCell ref="A10:G10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1" width="7.32"/>
    <col collapsed="false" customWidth="true" hidden="false" outlineLevel="0" max="3" min="3" style="1" width="1.55"/>
    <col collapsed="false" customWidth="true" hidden="false" outlineLevel="0" max="4" min="4" style="1" width="8.99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87"/>
    <col collapsed="false" customWidth="true" hidden="false" outlineLevel="0" max="8" min="8" style="1" width="8.99"/>
    <col collapsed="false" customWidth="false" hidden="false" outlineLevel="0" max="257" min="9" style="1" width="9.1"/>
  </cols>
  <sheetData>
    <row r="1" s="2" customFormat="true" ht="11.4" hidden="false" customHeight="false" outlineLevel="0" collapsed="false"/>
    <row r="2" s="2" customFormat="true" ht="11.4" hidden="false" customHeight="false" outlineLevel="0" collapsed="false"/>
    <row r="3" s="6" customFormat="true" ht="12" hidden="false" customHeight="true" outlineLevel="0" collapsed="false">
      <c r="A3" s="4" t="s">
        <v>50</v>
      </c>
      <c r="B3" s="5"/>
      <c r="C3" s="5"/>
      <c r="D3" s="5"/>
      <c r="E3" s="5"/>
      <c r="F3" s="5"/>
      <c r="G3" s="5"/>
      <c r="H3" s="5"/>
    </row>
    <row r="4" s="6" customFormat="true" ht="12" hidden="false" customHeight="true" outlineLevel="0" collapsed="false">
      <c r="A4" s="7" t="s">
        <v>51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B5" s="9"/>
      <c r="C5" s="9"/>
      <c r="D5" s="9"/>
      <c r="E5" s="9"/>
      <c r="F5" s="9"/>
      <c r="G5" s="9"/>
      <c r="H5" s="9"/>
    </row>
    <row r="6" s="14" customFormat="true" ht="14.1" hidden="false" customHeight="true" outlineLevel="0" collapsed="false">
      <c r="A6" s="10" t="s">
        <v>2</v>
      </c>
      <c r="B6" s="11" t="s">
        <v>3</v>
      </c>
      <c r="C6" s="12"/>
      <c r="D6" s="13" t="s">
        <v>4</v>
      </c>
      <c r="E6" s="13"/>
      <c r="F6" s="13"/>
      <c r="G6" s="13"/>
      <c r="H6" s="13"/>
    </row>
    <row r="7" s="14" customFormat="true" ht="2.25" hidden="false" customHeight="true" outlineLevel="0" collapsed="false">
      <c r="A7" s="10"/>
      <c r="B7" s="11"/>
      <c r="C7" s="15"/>
    </row>
    <row r="8" s="14" customFormat="true" ht="12" hidden="false" customHeight="true" outlineLevel="0" collapsed="false">
      <c r="A8" s="10"/>
      <c r="B8" s="11"/>
      <c r="C8" s="16"/>
      <c r="D8" s="17" t="s">
        <v>5</v>
      </c>
      <c r="E8" s="17" t="s">
        <v>6</v>
      </c>
      <c r="F8" s="17" t="s">
        <v>7</v>
      </c>
      <c r="G8" s="17" t="s">
        <v>8</v>
      </c>
      <c r="H8" s="17" t="s">
        <v>9</v>
      </c>
    </row>
    <row r="9" s="14" customFormat="true" ht="6" hidden="false" customHeight="true" outlineLevel="0" collapsed="false">
      <c r="B9" s="18"/>
      <c r="C9" s="18"/>
      <c r="D9" s="18"/>
      <c r="E9" s="18"/>
      <c r="F9" s="18"/>
      <c r="G9" s="18"/>
      <c r="H9" s="18"/>
    </row>
    <row r="10" s="14" customFormat="true" ht="8.4" hidden="false" customHeight="false" outlineLevel="0" collapsed="false">
      <c r="A10" s="19" t="s">
        <v>52</v>
      </c>
      <c r="B10" s="19"/>
      <c r="C10" s="19"/>
      <c r="D10" s="19"/>
      <c r="E10" s="19"/>
      <c r="F10" s="19"/>
      <c r="G10" s="19"/>
      <c r="H10" s="19"/>
    </row>
    <row r="11" s="55" customFormat="true" ht="6" hidden="false" customHeight="true" outlineLevel="0" collapsed="false">
      <c r="A11" s="19"/>
      <c r="B11" s="54"/>
      <c r="C11" s="54"/>
      <c r="D11" s="54"/>
      <c r="E11" s="54"/>
      <c r="F11" s="54"/>
      <c r="G11" s="54"/>
      <c r="H11" s="54"/>
    </row>
    <row r="12" customFormat="false" ht="13.2" hidden="false" customHeight="false" outlineLevel="0" collapsed="false">
      <c r="A12" s="22" t="s">
        <v>11</v>
      </c>
      <c r="B12" s="8"/>
      <c r="C12" s="23"/>
      <c r="D12" s="23"/>
      <c r="E12" s="23"/>
      <c r="F12" s="23"/>
      <c r="G12" s="23"/>
      <c r="H12" s="8"/>
      <c r="I12" s="8"/>
      <c r="J12" s="8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24" t="s">
        <v>12</v>
      </c>
      <c r="B13" s="25" t="n">
        <v>6847</v>
      </c>
      <c r="C13" s="26"/>
      <c r="D13" s="26" t="n">
        <v>1453</v>
      </c>
      <c r="E13" s="27" t="n">
        <v>1118</v>
      </c>
      <c r="F13" s="27" t="n">
        <v>1274</v>
      </c>
      <c r="G13" s="27" t="n">
        <v>2006</v>
      </c>
      <c r="H13" s="28" t="n">
        <v>996</v>
      </c>
      <c r="I13" s="8"/>
      <c r="J13" s="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24" t="s">
        <v>13</v>
      </c>
      <c r="B14" s="28" t="n">
        <v>2687096</v>
      </c>
      <c r="C14" s="28"/>
      <c r="D14" s="29" t="n">
        <v>590708</v>
      </c>
      <c r="E14" s="30" t="n">
        <v>455632</v>
      </c>
      <c r="F14" s="28" t="n">
        <v>504656</v>
      </c>
      <c r="G14" s="28" t="n">
        <v>786100</v>
      </c>
      <c r="H14" s="28" t="n">
        <v>350000</v>
      </c>
      <c r="I14" s="8"/>
      <c r="J14" s="8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14" t="s">
        <v>14</v>
      </c>
      <c r="B15" s="31" t="s">
        <v>15</v>
      </c>
      <c r="C15" s="31"/>
      <c r="D15" s="31" t="s">
        <v>15</v>
      </c>
      <c r="E15" s="31" t="s">
        <v>15</v>
      </c>
      <c r="F15" s="31" t="s">
        <v>15</v>
      </c>
      <c r="G15" s="31" t="s">
        <v>15</v>
      </c>
      <c r="H15" s="56" t="s">
        <v>15</v>
      </c>
      <c r="I15" s="8"/>
      <c r="J15" s="8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14" t="s">
        <v>16</v>
      </c>
      <c r="B16" s="31" t="s">
        <v>15</v>
      </c>
      <c r="C16" s="31"/>
      <c r="D16" s="31" t="s">
        <v>15</v>
      </c>
      <c r="E16" s="31" t="s">
        <v>15</v>
      </c>
      <c r="F16" s="31" t="s">
        <v>15</v>
      </c>
      <c r="G16" s="31" t="s">
        <v>15</v>
      </c>
      <c r="H16" s="56" t="s">
        <v>15</v>
      </c>
      <c r="I16" s="8"/>
      <c r="J16" s="8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32" t="s">
        <v>17</v>
      </c>
      <c r="B17" s="33" t="n">
        <v>20.8940173864361</v>
      </c>
      <c r="C17" s="33"/>
      <c r="D17" s="33" t="n">
        <v>21.0718795705062</v>
      </c>
      <c r="E17" s="34" t="n">
        <v>21.0065467957584</v>
      </c>
      <c r="F17" s="34" t="n">
        <v>20.847523443632</v>
      </c>
      <c r="G17" s="34" t="n">
        <v>20.994578425874</v>
      </c>
      <c r="H17" s="34" t="n">
        <v>20.3098705971102</v>
      </c>
      <c r="I17" s="8"/>
      <c r="J17" s="8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32" t="s">
        <v>18</v>
      </c>
      <c r="B18" s="33" t="n">
        <v>34.1733976009789</v>
      </c>
      <c r="C18" s="33"/>
      <c r="D18" s="33" t="n">
        <v>31.8424670056949</v>
      </c>
      <c r="E18" s="33" t="n">
        <v>30.2700424904309</v>
      </c>
      <c r="F18" s="33" t="n">
        <v>38.6750578611965</v>
      </c>
      <c r="G18" s="33" t="n">
        <v>34.6182419539499</v>
      </c>
      <c r="H18" s="34" t="n">
        <v>35.6988571428571</v>
      </c>
      <c r="I18" s="8"/>
      <c r="J18" s="8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32" t="s">
        <v>19</v>
      </c>
      <c r="B19" s="33" t="n">
        <v>33.5411537213408</v>
      </c>
      <c r="C19" s="33"/>
      <c r="D19" s="33" t="n">
        <v>35.5839094781178</v>
      </c>
      <c r="E19" s="33" t="n">
        <v>36.0385135372406</v>
      </c>
      <c r="F19" s="33" t="n">
        <v>31.4071367426524</v>
      </c>
      <c r="G19" s="33" t="n">
        <v>32.8617224271721</v>
      </c>
      <c r="H19" s="34" t="n">
        <v>31.4454285714286</v>
      </c>
      <c r="I19" s="8"/>
      <c r="J19" s="8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32" t="s">
        <v>20</v>
      </c>
      <c r="B20" s="33" t="n">
        <v>20.6878727071902</v>
      </c>
      <c r="C20" s="33"/>
      <c r="D20" s="33" t="n">
        <v>20.8217935088064</v>
      </c>
      <c r="E20" s="33" t="n">
        <v>22.8792095375215</v>
      </c>
      <c r="F20" s="33" t="n">
        <v>19.4225373323611</v>
      </c>
      <c r="G20" s="33" t="n">
        <v>20.7756010685663</v>
      </c>
      <c r="H20" s="34" t="n">
        <v>19.2365714285714</v>
      </c>
      <c r="I20" s="8"/>
      <c r="J20" s="8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32" t="s">
        <v>21</v>
      </c>
      <c r="B21" s="33" t="n">
        <v>11.5975759704901</v>
      </c>
      <c r="C21" s="33"/>
      <c r="D21" s="33" t="n">
        <v>11.751830007381</v>
      </c>
      <c r="E21" s="33" t="n">
        <v>10.812234434807</v>
      </c>
      <c r="F21" s="33" t="n">
        <v>10.49526806379</v>
      </c>
      <c r="G21" s="33" t="n">
        <v>11.7444345503117</v>
      </c>
      <c r="H21" s="34" t="n">
        <v>13.6191428571429</v>
      </c>
      <c r="I21" s="8"/>
      <c r="J21" s="8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32" t="s">
        <v>22</v>
      </c>
      <c r="B22" s="35" t="n">
        <v>48.9785255160218</v>
      </c>
      <c r="C22" s="33"/>
      <c r="D22" s="33" t="n">
        <v>49.6124988996255</v>
      </c>
      <c r="E22" s="33" t="n">
        <v>49.3758120588545</v>
      </c>
      <c r="F22" s="33" t="n">
        <v>48.6539345613646</v>
      </c>
      <c r="G22" s="33" t="n">
        <v>48.3392698130009</v>
      </c>
      <c r="H22" s="34" t="n">
        <v>49.2951428571429</v>
      </c>
      <c r="I22" s="8"/>
      <c r="J22" s="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36" t="s">
        <v>23</v>
      </c>
      <c r="B23" s="35" t="n">
        <v>53.5753095535106</v>
      </c>
      <c r="C23" s="37"/>
      <c r="D23" s="34" t="n">
        <v>84.0906166837084</v>
      </c>
      <c r="E23" s="34" t="n">
        <v>89.9827053411525</v>
      </c>
      <c r="F23" s="34" t="n">
        <v>73.2518785073397</v>
      </c>
      <c r="G23" s="34" t="n">
        <v>15.2397913751431</v>
      </c>
      <c r="H23" s="34" t="n">
        <v>12.4085714285714</v>
      </c>
      <c r="I23" s="8"/>
      <c r="J23" s="8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32" t="s">
        <v>24</v>
      </c>
      <c r="B24" s="35" t="n">
        <v>7.10514250328235</v>
      </c>
      <c r="C24" s="35"/>
      <c r="D24" s="38" t="n">
        <v>7.10909620320023</v>
      </c>
      <c r="E24" s="35" t="n">
        <v>6.72231098781473</v>
      </c>
      <c r="F24" s="35" t="n">
        <v>6.8444643479915</v>
      </c>
      <c r="G24" s="35" t="n">
        <v>6.45235975066785</v>
      </c>
      <c r="H24" s="34" t="n">
        <v>9.43885714285714</v>
      </c>
      <c r="I24" s="8"/>
      <c r="J24" s="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32" t="s">
        <v>25</v>
      </c>
      <c r="B25" s="35" t="n">
        <v>5.3122863004331</v>
      </c>
      <c r="C25" s="35"/>
      <c r="D25" s="38" t="n">
        <v>5.48274273625305</v>
      </c>
      <c r="E25" s="35" t="n">
        <v>4.81215440143662</v>
      </c>
      <c r="F25" s="35" t="n">
        <v>5.11698943124198</v>
      </c>
      <c r="G25" s="35" t="n">
        <v>4.66874564139002</v>
      </c>
      <c r="H25" s="34" t="n">
        <v>7.37018425460637</v>
      </c>
      <c r="I25" s="8"/>
      <c r="J25" s="8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24" t="s">
        <v>26</v>
      </c>
      <c r="B26" s="35" t="n">
        <v>9.76701464272323</v>
      </c>
      <c r="C26" s="35"/>
      <c r="D26" s="38" t="n">
        <v>9.71208126871955</v>
      </c>
      <c r="E26" s="35" t="n">
        <v>9.92122129653972</v>
      </c>
      <c r="F26" s="35" t="n">
        <v>9.10869005747619</v>
      </c>
      <c r="G26" s="35" t="n">
        <v>8.84988922952984</v>
      </c>
      <c r="H26" s="34" t="n">
        <v>12.5182624808467</v>
      </c>
      <c r="I26" s="8"/>
      <c r="J26" s="8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32" t="s">
        <v>53</v>
      </c>
      <c r="B27" s="35" t="n">
        <v>72.6159577689996</v>
      </c>
      <c r="C27" s="35"/>
      <c r="D27" s="35" t="n">
        <v>65.5432542127967</v>
      </c>
      <c r="E27" s="35" t="n">
        <v>69.6012177740719</v>
      </c>
      <c r="F27" s="35" t="n">
        <v>75.7312963379016</v>
      </c>
      <c r="G27" s="35" t="n">
        <v>79.4808643936987</v>
      </c>
      <c r="H27" s="34" t="n">
        <v>69.6170708898578</v>
      </c>
      <c r="K27" s="0"/>
      <c r="L27" s="0"/>
      <c r="M27" s="0"/>
      <c r="N27" s="39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32" t="s">
        <v>54</v>
      </c>
      <c r="B28" s="35" t="n">
        <v>67.807567738368</v>
      </c>
      <c r="C28" s="35"/>
      <c r="D28" s="35" t="n">
        <v>59.3106749640977</v>
      </c>
      <c r="E28" s="35" t="n">
        <v>63.2195742928281</v>
      </c>
      <c r="F28" s="35" t="n">
        <v>70.9043432848812</v>
      </c>
      <c r="G28" s="35" t="n">
        <v>76.893532712763</v>
      </c>
      <c r="H28" s="34" t="n">
        <v>64.6651324998221</v>
      </c>
      <c r="I28" s="8"/>
      <c r="J28" s="8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32" t="s">
        <v>55</v>
      </c>
      <c r="B29" s="35" t="n">
        <v>77.7280957836</v>
      </c>
      <c r="C29" s="35"/>
      <c r="D29" s="35" t="n">
        <v>72.2385472069584</v>
      </c>
      <c r="E29" s="35" t="n">
        <v>76.4571014842525</v>
      </c>
      <c r="F29" s="35" t="n">
        <v>80.8824075794167</v>
      </c>
      <c r="G29" s="35" t="n">
        <v>82.203123362331</v>
      </c>
      <c r="H29" s="35" t="n">
        <v>74.8108888225341</v>
      </c>
      <c r="I29" s="8"/>
      <c r="J29" s="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24" t="s">
        <v>56</v>
      </c>
      <c r="B30" s="35" t="n">
        <v>92.2640697679609</v>
      </c>
      <c r="C30" s="35"/>
      <c r="D30" s="35" t="n">
        <v>86.6403732511188</v>
      </c>
      <c r="E30" s="35" t="n">
        <v>91.1867656388529</v>
      </c>
      <c r="F30" s="35" t="n">
        <v>95.8438105367114</v>
      </c>
      <c r="G30" s="35" t="n">
        <v>95.2329032648858</v>
      </c>
      <c r="H30" s="35" t="n">
        <v>92.3616883716634</v>
      </c>
      <c r="I30" s="8"/>
      <c r="J30" s="8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24"/>
      <c r="B31" s="40"/>
      <c r="C31" s="41"/>
      <c r="D31" s="41"/>
      <c r="E31" s="41"/>
      <c r="F31" s="41"/>
      <c r="G31" s="41"/>
      <c r="H31" s="34"/>
      <c r="I31" s="8"/>
      <c r="J31" s="8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42" t="s">
        <v>57</v>
      </c>
      <c r="B32" s="8"/>
      <c r="C32" s="43"/>
      <c r="D32" s="43"/>
      <c r="E32" s="43"/>
      <c r="F32" s="28"/>
      <c r="G32" s="28"/>
      <c r="H32" s="34"/>
      <c r="I32" s="8"/>
      <c r="J32" s="8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44" t="s">
        <v>32</v>
      </c>
      <c r="B33" s="31" t="n">
        <v>89</v>
      </c>
      <c r="C33" s="31"/>
      <c r="D33" s="31" t="n">
        <v>20</v>
      </c>
      <c r="E33" s="31" t="n">
        <v>12</v>
      </c>
      <c r="F33" s="31" t="n">
        <v>27</v>
      </c>
      <c r="G33" s="31" t="n">
        <v>24</v>
      </c>
      <c r="H33" s="28" t="n">
        <v>6</v>
      </c>
      <c r="I33" s="8"/>
      <c r="J33" s="8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44" t="s">
        <v>13</v>
      </c>
      <c r="B34" s="31" t="n">
        <v>1780653</v>
      </c>
      <c r="C34" s="31"/>
      <c r="D34" s="31" t="n">
        <v>370666</v>
      </c>
      <c r="E34" s="31" t="n">
        <v>311323</v>
      </c>
      <c r="F34" s="31" t="n">
        <v>462771</v>
      </c>
      <c r="G34" s="31" t="n">
        <v>436274</v>
      </c>
      <c r="H34" s="28" t="n">
        <v>199619</v>
      </c>
      <c r="I34" s="8"/>
      <c r="J34" s="8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44" t="s">
        <v>58</v>
      </c>
      <c r="B35" s="31" t="n">
        <v>310602</v>
      </c>
      <c r="C35" s="31"/>
      <c r="D35" s="31" t="n">
        <v>74409</v>
      </c>
      <c r="E35" s="31" t="n">
        <v>57029</v>
      </c>
      <c r="F35" s="31" t="n">
        <v>75848</v>
      </c>
      <c r="G35" s="31" t="n">
        <v>73613</v>
      </c>
      <c r="H35" s="28" t="n">
        <v>29703</v>
      </c>
      <c r="I35" s="8"/>
      <c r="J35" s="8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44" t="s">
        <v>59</v>
      </c>
      <c r="B36" s="31" t="n">
        <v>107148</v>
      </c>
      <c r="C36" s="31"/>
      <c r="D36" s="31" t="n">
        <v>27808</v>
      </c>
      <c r="E36" s="31" t="n">
        <v>20635</v>
      </c>
      <c r="F36" s="31" t="n">
        <v>30344</v>
      </c>
      <c r="G36" s="31" t="n">
        <v>18718.26</v>
      </c>
      <c r="H36" s="31" t="n">
        <v>9642.74</v>
      </c>
      <c r="I36" s="8"/>
      <c r="J36" s="8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44" t="s">
        <v>60</v>
      </c>
      <c r="B37" s="31" t="n">
        <v>16.5845279426588</v>
      </c>
      <c r="C37" s="31"/>
      <c r="D37" s="31" t="n">
        <v>13.0452387802071</v>
      </c>
      <c r="E37" s="31" t="n">
        <v>14.9770777804701</v>
      </c>
      <c r="F37" s="31" t="n">
        <v>15.3218758238861</v>
      </c>
      <c r="G37" s="31" t="n">
        <v>23.3160560864097</v>
      </c>
      <c r="H37" s="34" t="n">
        <v>21.1373530759929</v>
      </c>
      <c r="I37" s="8"/>
      <c r="J37" s="8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44" t="s">
        <v>36</v>
      </c>
      <c r="B38" s="31" t="n">
        <f aca="false">+B34/B33</f>
        <v>20007.3370786517</v>
      </c>
      <c r="C38" s="31"/>
      <c r="D38" s="31" t="n">
        <f aca="false">+D34/D33</f>
        <v>18533.3</v>
      </c>
      <c r="E38" s="31" t="n">
        <f aca="false">+E34/E33</f>
        <v>25943.5833333333</v>
      </c>
      <c r="F38" s="31" t="n">
        <f aca="false">+F34/F33</f>
        <v>17139.6666666667</v>
      </c>
      <c r="G38" s="31" t="n">
        <f aca="false">+G34/G33</f>
        <v>18178.0833333333</v>
      </c>
      <c r="H38" s="31" t="n">
        <f aca="false">+H34/H33</f>
        <v>33269.8333333333</v>
      </c>
      <c r="I38" s="8"/>
      <c r="J38" s="8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44" t="s">
        <v>37</v>
      </c>
      <c r="B39" s="56" t="n">
        <v>0.0348748464748606</v>
      </c>
      <c r="C39" s="56"/>
      <c r="D39" s="56" t="n">
        <v>0.0296763123674683</v>
      </c>
      <c r="E39" s="56" t="n">
        <v>0.0263392039778622</v>
      </c>
      <c r="F39" s="56" t="n">
        <v>0.026362931125762</v>
      </c>
      <c r="G39" s="56" t="n">
        <v>0.0534068039809844</v>
      </c>
      <c r="H39" s="56" t="n">
        <v>0.037070619530205</v>
      </c>
      <c r="I39" s="8"/>
      <c r="J39" s="8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44" t="s">
        <v>38</v>
      </c>
      <c r="B40" s="56" t="n">
        <v>57</v>
      </c>
      <c r="C40" s="56"/>
      <c r="D40" s="56" t="n">
        <v>54.4436231000416</v>
      </c>
      <c r="E40" s="56" t="n">
        <v>56.6141916915872</v>
      </c>
      <c r="F40" s="56" t="n">
        <v>55.7349099230505</v>
      </c>
      <c r="G40" s="56" t="n">
        <v>58.7557360741186</v>
      </c>
      <c r="H40" s="34" t="n">
        <v>61.214613839364</v>
      </c>
      <c r="I40" s="8"/>
      <c r="J40" s="8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44" t="s">
        <v>23</v>
      </c>
      <c r="B41" s="56" t="n">
        <v>33.1</v>
      </c>
      <c r="C41" s="56"/>
      <c r="D41" s="56" t="n">
        <v>50.7</v>
      </c>
      <c r="E41" s="56" t="n">
        <v>50.7</v>
      </c>
      <c r="F41" s="56" t="n">
        <v>42.2</v>
      </c>
      <c r="G41" s="56" t="n">
        <v>9.1</v>
      </c>
      <c r="H41" s="34" t="n">
        <v>4.8</v>
      </c>
      <c r="I41" s="8"/>
      <c r="J41" s="8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44" t="s">
        <v>39</v>
      </c>
      <c r="B42" s="56" t="n">
        <v>34</v>
      </c>
      <c r="C42" s="56"/>
      <c r="D42" s="56" t="n">
        <v>26.9</v>
      </c>
      <c r="E42" s="56" t="n">
        <v>31</v>
      </c>
      <c r="F42" s="56" t="n">
        <v>34.5</v>
      </c>
      <c r="G42" s="56" t="n">
        <v>37.9</v>
      </c>
      <c r="H42" s="34" t="n">
        <v>42</v>
      </c>
      <c r="I42" s="8"/>
      <c r="J42" s="8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false" outlineLevel="0" collapsed="false">
      <c r="A43" s="44" t="s">
        <v>61</v>
      </c>
      <c r="B43" s="31" t="n">
        <v>293022</v>
      </c>
      <c r="C43" s="31"/>
      <c r="D43" s="31" t="n">
        <v>68508</v>
      </c>
      <c r="E43" s="31" t="n">
        <v>56523</v>
      </c>
      <c r="F43" s="31" t="n">
        <v>80481</v>
      </c>
      <c r="G43" s="31" t="n">
        <v>60956</v>
      </c>
      <c r="H43" s="31" t="n">
        <v>26554</v>
      </c>
      <c r="I43" s="8"/>
      <c r="J43" s="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44" t="s">
        <v>62</v>
      </c>
      <c r="B44" s="56" t="n">
        <v>18.3</v>
      </c>
      <c r="C44" s="56"/>
      <c r="D44" s="56" t="n">
        <v>18.5</v>
      </c>
      <c r="E44" s="56" t="n">
        <v>20.3</v>
      </c>
      <c r="F44" s="56" t="n">
        <v>26</v>
      </c>
      <c r="G44" s="56" t="n">
        <v>14.2</v>
      </c>
      <c r="H44" s="34" t="n">
        <v>13.1</v>
      </c>
      <c r="I44" s="8"/>
      <c r="J44" s="8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44" t="s">
        <v>42</v>
      </c>
      <c r="B45" s="56" t="n">
        <v>57.2</v>
      </c>
      <c r="C45" s="56"/>
      <c r="D45" s="56" t="n">
        <v>44.7</v>
      </c>
      <c r="E45" s="56" t="n">
        <v>55.9</v>
      </c>
      <c r="F45" s="56" t="n">
        <v>59.4</v>
      </c>
      <c r="G45" s="56" t="n">
        <v>64.8</v>
      </c>
      <c r="H45" s="34" t="n">
        <v>68.7</v>
      </c>
      <c r="I45" s="8"/>
      <c r="J45" s="8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44" t="s">
        <v>63</v>
      </c>
      <c r="B46" s="56" t="n">
        <v>69.6467011085997</v>
      </c>
      <c r="C46" s="56"/>
      <c r="D46" s="56" t="n">
        <v>80.4143431461549</v>
      </c>
      <c r="E46" s="56" t="n">
        <v>79.4430668932661</v>
      </c>
      <c r="F46" s="56" t="n">
        <v>90.0059333096001</v>
      </c>
      <c r="G46" s="56" t="n">
        <v>52.5589398677691</v>
      </c>
      <c r="H46" s="34" t="n">
        <v>51.8178011932591</v>
      </c>
      <c r="I46" s="8"/>
      <c r="J46" s="8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2" hidden="false" customHeight="false" outlineLevel="0" collapsed="false">
      <c r="A47" s="44" t="s">
        <v>64</v>
      </c>
      <c r="B47" s="56" t="n">
        <v>40.5162194300048</v>
      </c>
      <c r="C47" s="56"/>
      <c r="D47" s="56" t="n">
        <v>36.3761087045699</v>
      </c>
      <c r="E47" s="56" t="n">
        <v>41.9142336306919</v>
      </c>
      <c r="F47" s="56" t="n">
        <v>57.3375046462644</v>
      </c>
      <c r="G47" s="56" t="n">
        <v>34.9641001557169</v>
      </c>
      <c r="H47" s="34" t="n">
        <v>34.5186609556056</v>
      </c>
      <c r="I47" s="8"/>
      <c r="J47" s="8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59" customFormat="true" ht="3.75" hidden="false" customHeight="true" outlineLevel="0" collapsed="false">
      <c r="A48" s="57"/>
      <c r="B48" s="58"/>
      <c r="C48" s="58"/>
      <c r="D48" s="58"/>
      <c r="E48" s="58"/>
      <c r="F48" s="58"/>
      <c r="G48" s="58"/>
      <c r="H48" s="58"/>
    </row>
    <row r="49" s="59" customFormat="true" ht="3" hidden="false" customHeight="true" outlineLevel="0" collapsed="false">
      <c r="A49" s="60"/>
      <c r="B49" s="61"/>
      <c r="C49" s="61"/>
      <c r="D49" s="61"/>
      <c r="E49" s="61"/>
      <c r="F49" s="61"/>
      <c r="G49" s="61"/>
      <c r="H49" s="61"/>
    </row>
    <row r="50" s="50" customFormat="true" ht="9.75" hidden="false" customHeight="true" outlineLevel="0" collapsed="false">
      <c r="A50" s="48" t="s">
        <v>65</v>
      </c>
      <c r="B50" s="49"/>
      <c r="C50" s="49"/>
      <c r="D50" s="49"/>
      <c r="E50" s="49"/>
      <c r="F50" s="49"/>
      <c r="G50" s="49"/>
      <c r="H50" s="49"/>
    </row>
    <row r="51" s="50" customFormat="true" ht="9.75" hidden="false" customHeight="true" outlineLevel="0" collapsed="false">
      <c r="A51" s="48" t="s">
        <v>46</v>
      </c>
      <c r="B51" s="62"/>
      <c r="C51" s="62"/>
      <c r="D51" s="62"/>
      <c r="E51" s="62"/>
      <c r="F51" s="62"/>
      <c r="G51" s="62"/>
      <c r="H51" s="62"/>
      <c r="J51" s="63"/>
    </row>
    <row r="52" s="50" customFormat="true" ht="9" hidden="false" customHeight="true" outlineLevel="0" collapsed="false">
      <c r="A52" s="48" t="s">
        <v>66</v>
      </c>
      <c r="B52" s="62"/>
      <c r="C52" s="62"/>
      <c r="D52" s="62"/>
      <c r="E52" s="62"/>
      <c r="F52" s="62"/>
      <c r="G52" s="62"/>
      <c r="H52" s="62"/>
    </row>
    <row r="53" s="59" customFormat="true" ht="9" hidden="false" customHeight="true" outlineLevel="0" collapsed="false">
      <c r="A53" s="48" t="s">
        <v>67</v>
      </c>
      <c r="B53" s="48"/>
      <c r="C53" s="48"/>
      <c r="D53" s="48"/>
      <c r="E53" s="48"/>
      <c r="F53" s="48"/>
      <c r="G53" s="48"/>
      <c r="H53" s="48"/>
    </row>
    <row r="54" s="50" customFormat="true" ht="9.75" hidden="false" customHeight="true" outlineLevel="0" collapsed="false">
      <c r="A54" s="51" t="s">
        <v>68</v>
      </c>
      <c r="B54" s="64"/>
      <c r="C54" s="64"/>
      <c r="D54" s="64"/>
      <c r="E54" s="64"/>
      <c r="F54" s="64"/>
      <c r="G54" s="64"/>
      <c r="H54" s="64"/>
    </row>
    <row r="55" s="50" customFormat="true" ht="9.75" hidden="false" customHeight="true" outlineLevel="0" collapsed="false">
      <c r="A55" s="51" t="s">
        <v>69</v>
      </c>
      <c r="B55" s="64"/>
      <c r="C55" s="64"/>
      <c r="D55" s="64"/>
      <c r="E55" s="64"/>
      <c r="F55" s="64"/>
      <c r="G55" s="64"/>
      <c r="H55" s="64"/>
    </row>
    <row r="56" s="52" customFormat="true" ht="19.5" hidden="false" customHeight="true" outlineLevel="0" collapsed="false">
      <c r="A56" s="65" t="s">
        <v>70</v>
      </c>
      <c r="B56" s="65"/>
      <c r="C56" s="65"/>
      <c r="D56" s="65"/>
      <c r="E56" s="65"/>
      <c r="F56" s="65"/>
      <c r="G56" s="65"/>
      <c r="H56" s="65"/>
    </row>
    <row r="57" s="67" customFormat="true" ht="9.6" hidden="false" customHeight="true" outlineLevel="0" collapsed="false">
      <c r="A57" s="51" t="s">
        <v>71</v>
      </c>
      <c r="B57" s="66"/>
      <c r="C57" s="66"/>
      <c r="D57" s="66"/>
      <c r="E57" s="66"/>
      <c r="F57" s="66"/>
      <c r="G57" s="66"/>
      <c r="H57" s="66"/>
    </row>
    <row r="58" s="67" customFormat="true" ht="9.6" hidden="false" customHeight="true" outlineLevel="0" collapsed="false">
      <c r="A58" s="51" t="s">
        <v>72</v>
      </c>
      <c r="B58" s="66"/>
      <c r="C58" s="66"/>
      <c r="D58" s="66"/>
      <c r="E58" s="66"/>
      <c r="F58" s="66"/>
      <c r="G58" s="66"/>
      <c r="H58" s="66"/>
    </row>
    <row r="59" s="59" customFormat="true" ht="9.6" hidden="false" customHeight="true" outlineLevel="0" collapsed="false">
      <c r="A59" s="51" t="s">
        <v>73</v>
      </c>
      <c r="B59" s="68"/>
      <c r="C59" s="68"/>
      <c r="D59" s="68"/>
      <c r="E59" s="68"/>
      <c r="F59" s="68"/>
      <c r="G59" s="68"/>
      <c r="H59" s="68"/>
    </row>
    <row r="60" s="59" customFormat="true" ht="9.6" hidden="false" customHeight="true" outlineLevel="0" collapsed="false">
      <c r="A60" s="51" t="s">
        <v>74</v>
      </c>
      <c r="B60" s="68"/>
      <c r="C60" s="68"/>
      <c r="D60" s="68"/>
      <c r="E60" s="68"/>
      <c r="F60" s="68"/>
      <c r="G60" s="68"/>
      <c r="H60" s="68"/>
    </row>
    <row r="61" s="59" customFormat="true" ht="9" hidden="false" customHeight="true" outlineLevel="0" collapsed="false">
      <c r="A61" s="51" t="s">
        <v>75</v>
      </c>
      <c r="B61" s="48"/>
      <c r="C61" s="48"/>
      <c r="D61" s="48"/>
      <c r="E61" s="48"/>
      <c r="F61" s="48"/>
      <c r="G61" s="48"/>
      <c r="H61" s="48"/>
    </row>
    <row r="63" customFormat="false" ht="11.4" hidden="false" customHeight="false" outlineLevel="0" collapsed="false">
      <c r="B63" s="69"/>
      <c r="C63" s="29"/>
      <c r="D63" s="33"/>
      <c r="E63" s="70"/>
      <c r="F63" s="33"/>
      <c r="G63" s="33"/>
      <c r="H63" s="33"/>
      <c r="I63" s="33"/>
      <c r="J63" s="33"/>
    </row>
    <row r="64" customFormat="false" ht="11.4" hidden="false" customHeight="false" outlineLevel="0" collapsed="false">
      <c r="D64" s="33"/>
      <c r="E64" s="70"/>
      <c r="F64" s="33"/>
      <c r="G64" s="33"/>
      <c r="H64" s="33"/>
      <c r="I64" s="33"/>
      <c r="J64" s="33"/>
    </row>
    <row r="65" customFormat="false" ht="13.2" hidden="false" customHeight="false" outlineLevel="0" collapsed="false">
      <c r="B65" s="71"/>
      <c r="C65" s="71"/>
      <c r="D65" s="71"/>
      <c r="E65" s="71"/>
      <c r="F65" s="71"/>
      <c r="G65" s="71"/>
      <c r="H65" s="71"/>
      <c r="I65" s="72"/>
      <c r="J65" s="2"/>
    </row>
    <row r="66" customFormat="false" ht="13.2" hidden="false" customHeight="false" outlineLevel="0" collapsed="false">
      <c r="G66" s="73"/>
      <c r="H66" s="74"/>
      <c r="I66" s="72"/>
      <c r="J66" s="2"/>
    </row>
    <row r="67" customFormat="false" ht="13.2" hidden="false" customHeight="false" outlineLevel="0" collapsed="false">
      <c r="H67" s="74"/>
      <c r="I67" s="72"/>
      <c r="J67" s="2"/>
    </row>
    <row r="68" customFormat="false" ht="13.2" hidden="false" customHeight="false" outlineLevel="0" collapsed="false">
      <c r="H68" s="74"/>
      <c r="I68" s="72"/>
      <c r="J68" s="2"/>
    </row>
    <row r="69" customFormat="false" ht="13.2" hidden="false" customHeight="false" outlineLevel="0" collapsed="false">
      <c r="H69" s="74"/>
      <c r="I69" s="72"/>
      <c r="J69" s="2"/>
    </row>
    <row r="70" customFormat="false" ht="11.4" hidden="false" customHeight="false" outlineLevel="0" collapsed="false">
      <c r="H70" s="2"/>
      <c r="I70" s="2"/>
      <c r="J70" s="2"/>
    </row>
    <row r="71" customFormat="false" ht="11.4" hidden="false" customHeight="false" outlineLevel="0" collapsed="false">
      <c r="H71" s="2"/>
      <c r="I71" s="2"/>
      <c r="J71" s="2"/>
    </row>
  </sheetData>
  <mergeCells count="5">
    <mergeCell ref="A6:A8"/>
    <mergeCell ref="B6:B8"/>
    <mergeCell ref="D6:H6"/>
    <mergeCell ref="A10:H10"/>
    <mergeCell ref="A56:H56"/>
  </mergeCells>
  <printOptions headings="false" gridLines="false" gridLinesSet="true" horizontalCentered="false" verticalCentered="false"/>
  <pageMargins left="0.7875" right="0.984027777777778" top="1.18125" bottom="1.1812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8.66"/>
    <col collapsed="false" customWidth="true" hidden="false" outlineLevel="0" max="3" min="3" style="1" width="0.87"/>
    <col collapsed="false" customWidth="true" hidden="false" outlineLevel="0" max="8" min="4" style="1" width="8.66"/>
    <col collapsed="false" customWidth="false" hidden="false" outlineLevel="0" max="257" min="9" style="1" width="9.1"/>
  </cols>
  <sheetData>
    <row r="1" s="2" customFormat="true" ht="11.4" hidden="false" customHeight="false" outlineLevel="0" collapsed="false"/>
    <row r="2" s="2" customFormat="true" ht="11.4" hidden="false" customHeight="false" outlineLevel="0" collapsed="false"/>
    <row r="3" s="6" customFormat="true" ht="12" hidden="false" customHeight="true" outlineLevel="0" collapsed="false">
      <c r="A3" s="4" t="s">
        <v>50</v>
      </c>
      <c r="B3" s="5"/>
      <c r="C3" s="5"/>
      <c r="D3" s="5"/>
      <c r="E3" s="5"/>
      <c r="F3" s="5"/>
      <c r="G3" s="5"/>
      <c r="H3" s="5"/>
    </row>
    <row r="4" s="6" customFormat="true" ht="12" hidden="false" customHeight="true" outlineLevel="0" collapsed="false">
      <c r="A4" s="7" t="s">
        <v>51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B5" s="9"/>
      <c r="C5" s="9"/>
      <c r="D5" s="9"/>
      <c r="E5" s="9"/>
      <c r="F5" s="9"/>
      <c r="G5" s="9"/>
      <c r="H5" s="9"/>
    </row>
    <row r="6" s="14" customFormat="true" ht="14.1" hidden="false" customHeight="true" outlineLevel="0" collapsed="false">
      <c r="A6" s="10" t="s">
        <v>2</v>
      </c>
      <c r="B6" s="11" t="s">
        <v>3</v>
      </c>
      <c r="C6" s="12"/>
      <c r="D6" s="13" t="s">
        <v>4</v>
      </c>
      <c r="E6" s="13"/>
      <c r="F6" s="13"/>
      <c r="G6" s="13"/>
      <c r="H6" s="13"/>
    </row>
    <row r="7" s="14" customFormat="true" ht="2.4" hidden="false" customHeight="true" outlineLevel="0" collapsed="false">
      <c r="A7" s="10"/>
      <c r="B7" s="11"/>
      <c r="C7" s="15"/>
    </row>
    <row r="8" s="14" customFormat="true" ht="12" hidden="false" customHeight="true" outlineLevel="0" collapsed="false">
      <c r="A8" s="10"/>
      <c r="B8" s="11"/>
      <c r="C8" s="16"/>
      <c r="D8" s="17" t="s">
        <v>5</v>
      </c>
      <c r="E8" s="17" t="s">
        <v>6</v>
      </c>
      <c r="F8" s="17" t="s">
        <v>7</v>
      </c>
      <c r="G8" s="17" t="s">
        <v>8</v>
      </c>
      <c r="H8" s="17" t="s">
        <v>9</v>
      </c>
    </row>
    <row r="9" s="14" customFormat="true" ht="3.9" hidden="false" customHeight="true" outlineLevel="0" collapsed="false">
      <c r="B9" s="18"/>
      <c r="C9" s="18"/>
      <c r="D9" s="18"/>
      <c r="E9" s="18"/>
      <c r="F9" s="18"/>
      <c r="G9" s="18"/>
      <c r="H9" s="18"/>
    </row>
    <row r="10" s="14" customFormat="true" ht="8.4" hidden="false" customHeight="false" outlineLevel="0" collapsed="false">
      <c r="A10" s="19" t="s">
        <v>76</v>
      </c>
      <c r="B10" s="19"/>
      <c r="C10" s="19"/>
      <c r="D10" s="19"/>
      <c r="E10" s="19"/>
      <c r="F10" s="19"/>
      <c r="G10" s="19"/>
      <c r="H10" s="19"/>
    </row>
    <row r="11" s="14" customFormat="true" ht="9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</row>
    <row r="12" customFormat="false" ht="13.2" hidden="false" customHeight="false" outlineLevel="0" collapsed="false">
      <c r="A12" s="22" t="s">
        <v>11</v>
      </c>
      <c r="B12" s="8"/>
      <c r="C12" s="23"/>
      <c r="D12" s="23"/>
      <c r="E12" s="23"/>
      <c r="F12" s="23"/>
      <c r="G12" s="23"/>
      <c r="H12" s="8"/>
      <c r="I12" s="8"/>
      <c r="J12" s="8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24" t="s">
        <v>12</v>
      </c>
      <c r="B13" s="25" t="n">
        <v>6809</v>
      </c>
      <c r="C13" s="26"/>
      <c r="D13" s="26" t="n">
        <v>1460</v>
      </c>
      <c r="E13" s="27" t="n">
        <v>1100</v>
      </c>
      <c r="F13" s="27" t="n">
        <v>1283</v>
      </c>
      <c r="G13" s="27" t="n">
        <v>1975</v>
      </c>
      <c r="H13" s="28" t="n">
        <v>991</v>
      </c>
      <c r="I13" s="8"/>
      <c r="J13" s="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24" t="s">
        <v>13</v>
      </c>
      <c r="B14" s="28" t="n">
        <v>2723562</v>
      </c>
      <c r="C14" s="28"/>
      <c r="D14" s="29" t="n">
        <v>592914</v>
      </c>
      <c r="E14" s="30" t="n">
        <v>454041</v>
      </c>
      <c r="F14" s="28" t="n">
        <v>512024</v>
      </c>
      <c r="G14" s="28" t="n">
        <v>803124</v>
      </c>
      <c r="H14" s="28" t="n">
        <v>361459</v>
      </c>
      <c r="I14" s="8"/>
      <c r="J14" s="8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14" t="s">
        <v>14</v>
      </c>
      <c r="B15" s="31" t="s">
        <v>77</v>
      </c>
      <c r="C15" s="31"/>
      <c r="D15" s="31" t="s">
        <v>77</v>
      </c>
      <c r="E15" s="31" t="s">
        <v>77</v>
      </c>
      <c r="F15" s="31" t="s">
        <v>77</v>
      </c>
      <c r="G15" s="31" t="s">
        <v>77</v>
      </c>
      <c r="H15" s="56" t="s">
        <v>77</v>
      </c>
      <c r="I15" s="8"/>
      <c r="J15" s="8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14" t="s">
        <v>16</v>
      </c>
      <c r="B16" s="31" t="s">
        <v>77</v>
      </c>
      <c r="C16" s="31"/>
      <c r="D16" s="31" t="s">
        <v>77</v>
      </c>
      <c r="E16" s="31" t="s">
        <v>77</v>
      </c>
      <c r="F16" s="31" t="s">
        <v>77</v>
      </c>
      <c r="G16" s="31" t="s">
        <v>77</v>
      </c>
      <c r="H16" s="56" t="s">
        <v>77</v>
      </c>
      <c r="I16" s="8"/>
      <c r="J16" s="8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32" t="s">
        <v>17</v>
      </c>
      <c r="B17" s="33" t="n">
        <v>20.8248868363103</v>
      </c>
      <c r="C17" s="33"/>
      <c r="D17" s="33" t="n">
        <v>20.93253309797</v>
      </c>
      <c r="E17" s="34" t="n">
        <v>20.8199284666178</v>
      </c>
      <c r="F17" s="34" t="n">
        <v>20.8682751874796</v>
      </c>
      <c r="G17" s="34" t="n">
        <v>20.9682000939899</v>
      </c>
      <c r="H17" s="34" t="n">
        <v>20.291865491495</v>
      </c>
      <c r="I17" s="8"/>
      <c r="J17" s="8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32" t="s">
        <v>18</v>
      </c>
      <c r="B18" s="33" t="n">
        <v>34.0820954323786</v>
      </c>
      <c r="C18" s="33"/>
      <c r="D18" s="33" t="n">
        <v>32.1490131789771</v>
      </c>
      <c r="E18" s="33" t="n">
        <v>30.5846828810614</v>
      </c>
      <c r="F18" s="33" t="n">
        <v>38.5364748527413</v>
      </c>
      <c r="G18" s="33" t="n">
        <v>34.128353778495</v>
      </c>
      <c r="H18" s="34" t="n">
        <v>35.233594958211</v>
      </c>
      <c r="I18" s="8"/>
      <c r="J18" s="8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32" t="s">
        <v>19</v>
      </c>
      <c r="B19" s="33" t="n">
        <v>33.6764868947356</v>
      </c>
      <c r="C19" s="33"/>
      <c r="D19" s="33" t="n">
        <v>35.6130905999858</v>
      </c>
      <c r="E19" s="33" t="n">
        <v>35.6930321270546</v>
      </c>
      <c r="F19" s="33" t="n">
        <v>31.4258706623127</v>
      </c>
      <c r="G19" s="33" t="n">
        <v>33.3317146542751</v>
      </c>
      <c r="H19" s="34" t="n">
        <v>31.920909425412</v>
      </c>
      <c r="I19" s="8"/>
      <c r="J19" s="8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32" t="s">
        <v>20</v>
      </c>
      <c r="B20" s="33" t="n">
        <v>20.4781826152663</v>
      </c>
      <c r="C20" s="33"/>
      <c r="D20" s="33" t="n">
        <v>20.4457982101957</v>
      </c>
      <c r="E20" s="33" t="n">
        <v>22.7809823341945</v>
      </c>
      <c r="F20" s="33" t="n">
        <v>19.4266284392919</v>
      </c>
      <c r="G20" s="33" t="n">
        <v>20.4441655335913</v>
      </c>
      <c r="H20" s="34" t="n">
        <v>19.2038377796652</v>
      </c>
      <c r="I20" s="8"/>
      <c r="J20" s="8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32" t="s">
        <v>21</v>
      </c>
      <c r="B21" s="33" t="n">
        <v>11.7632350576194</v>
      </c>
      <c r="C21" s="33"/>
      <c r="D21" s="33" t="n">
        <v>11.7920980108414</v>
      </c>
      <c r="E21" s="33" t="n">
        <v>10.9413026576895</v>
      </c>
      <c r="F21" s="33" t="n">
        <v>10.6110260456541</v>
      </c>
      <c r="G21" s="33" t="n">
        <v>12.0957660336386</v>
      </c>
      <c r="H21" s="34" t="n">
        <v>13.6416578367118</v>
      </c>
      <c r="I21" s="8"/>
      <c r="J21" s="8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32" t="s">
        <v>22</v>
      </c>
      <c r="B22" s="35" t="n">
        <v>48.9858134310877</v>
      </c>
      <c r="C22" s="33"/>
      <c r="D22" s="33" t="n">
        <v>49.6404200271878</v>
      </c>
      <c r="E22" s="33" t="n">
        <v>49.5708537334734</v>
      </c>
      <c r="F22" s="33" t="n">
        <v>48.804548224302</v>
      </c>
      <c r="G22" s="33" t="n">
        <v>48.2041378417281</v>
      </c>
      <c r="H22" s="34" t="n">
        <v>49.1707219905992</v>
      </c>
      <c r="I22" s="8"/>
      <c r="J22" s="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36" t="s">
        <v>23</v>
      </c>
      <c r="B23" s="35" t="n">
        <v>47.952277201694</v>
      </c>
      <c r="C23" s="37"/>
      <c r="D23" s="34" t="n">
        <v>76.3719527621207</v>
      </c>
      <c r="E23" s="34" t="n">
        <v>81.3891256516482</v>
      </c>
      <c r="F23" s="34" t="n">
        <v>66.2078340077809</v>
      </c>
      <c r="G23" s="34" t="n">
        <v>13.1050746833615</v>
      </c>
      <c r="H23" s="34" t="n">
        <v>10.9002680801972</v>
      </c>
      <c r="I23" s="8"/>
      <c r="J23" s="8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32" t="s">
        <v>24</v>
      </c>
      <c r="B24" s="35" t="n">
        <v>7.7176506354546</v>
      </c>
      <c r="C24" s="35"/>
      <c r="D24" s="38" t="n">
        <v>7.99795585869114</v>
      </c>
      <c r="E24" s="35" t="n">
        <v>7.34008602747329</v>
      </c>
      <c r="F24" s="35" t="n">
        <v>7.63167351530397</v>
      </c>
      <c r="G24" s="35" t="n">
        <v>6.7391834884775</v>
      </c>
      <c r="H24" s="34" t="n">
        <v>10.0279699772312</v>
      </c>
      <c r="I24" s="8"/>
      <c r="J24" s="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32" t="s">
        <v>25</v>
      </c>
      <c r="B25" s="35" t="n">
        <v>5.75501120930864</v>
      </c>
      <c r="C25" s="35"/>
      <c r="D25" s="38" t="n">
        <v>6.0161386222713</v>
      </c>
      <c r="E25" s="35" t="n">
        <v>5.22543897064051</v>
      </c>
      <c r="F25" s="35" t="n">
        <v>5.764913502287</v>
      </c>
      <c r="G25" s="35" t="n">
        <v>4.8494210089916</v>
      </c>
      <c r="H25" s="34" t="n">
        <v>7.95186010397677</v>
      </c>
      <c r="I25" s="8"/>
      <c r="J25" s="8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24" t="s">
        <v>26</v>
      </c>
      <c r="B26" s="35" t="n">
        <v>10.2890048809029</v>
      </c>
      <c r="C26" s="35"/>
      <c r="D26" s="38" t="n">
        <v>10.5709417150835</v>
      </c>
      <c r="E26" s="35" t="n">
        <v>10.023719422767</v>
      </c>
      <c r="F26" s="35" t="n">
        <v>9.70900692840647</v>
      </c>
      <c r="G26" s="35" t="n">
        <v>9.29686316108501</v>
      </c>
      <c r="H26" s="34" t="n">
        <v>12.9899593432018</v>
      </c>
      <c r="I26" s="8"/>
      <c r="J26" s="8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32" t="s">
        <v>78</v>
      </c>
      <c r="B27" s="35" t="n">
        <v>73.9820851625468</v>
      </c>
      <c r="C27" s="35"/>
      <c r="D27" s="35" t="n">
        <v>67.704996796925</v>
      </c>
      <c r="E27" s="35" t="n">
        <v>70.4722837694872</v>
      </c>
      <c r="F27" s="35" t="n">
        <v>78.0568401037484</v>
      </c>
      <c r="G27" s="35" t="n">
        <v>79.6786684127875</v>
      </c>
      <c r="H27" s="34" t="n">
        <v>71.1334518482192</v>
      </c>
      <c r="K27" s="0"/>
      <c r="L27" s="0"/>
      <c r="M27" s="0"/>
      <c r="N27" s="39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32" t="s">
        <v>79</v>
      </c>
      <c r="B28" s="35" t="n">
        <v>69.3182329895979</v>
      </c>
      <c r="C28" s="35"/>
      <c r="D28" s="35" t="n">
        <v>61.5819845179451</v>
      </c>
      <c r="E28" s="35" t="n">
        <v>63.7055935675906</v>
      </c>
      <c r="F28" s="35" t="n">
        <v>73.6012271032871</v>
      </c>
      <c r="G28" s="35" t="n">
        <v>77.3889368483963</v>
      </c>
      <c r="H28" s="34" t="n">
        <v>66.2165079517379</v>
      </c>
      <c r="I28" s="8"/>
      <c r="J28" s="8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32" t="s">
        <v>55</v>
      </c>
      <c r="B29" s="35" t="n">
        <v>78.9315228410802</v>
      </c>
      <c r="C29" s="35"/>
      <c r="D29" s="35" t="n">
        <v>74.2649054555324</v>
      </c>
      <c r="E29" s="35" t="n">
        <v>77.6972923889714</v>
      </c>
      <c r="F29" s="35" t="n">
        <v>82.8359351086624</v>
      </c>
      <c r="G29" s="35" t="n">
        <v>82.0832897474342</v>
      </c>
      <c r="H29" s="35" t="n">
        <v>76.2739492426522</v>
      </c>
      <c r="I29" s="8"/>
      <c r="J29" s="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24" t="s">
        <v>56</v>
      </c>
      <c r="B30" s="35" t="n">
        <v>92.6791753765867</v>
      </c>
      <c r="C30" s="35"/>
      <c r="D30" s="35" t="n">
        <v>87.2913096478985</v>
      </c>
      <c r="E30" s="35" t="n">
        <v>91.4745002598931</v>
      </c>
      <c r="F30" s="35" t="n">
        <v>96.8044679217887</v>
      </c>
      <c r="G30" s="35" t="n">
        <v>95.1160758063485</v>
      </c>
      <c r="H30" s="35" t="n">
        <v>92.7253044377233</v>
      </c>
      <c r="I30" s="8"/>
      <c r="J30" s="8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24"/>
      <c r="B31" s="40"/>
      <c r="C31" s="41"/>
      <c r="D31" s="41"/>
      <c r="E31" s="41"/>
      <c r="F31" s="41"/>
      <c r="G31" s="41"/>
      <c r="H31" s="34"/>
      <c r="I31" s="8"/>
      <c r="J31" s="8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42" t="s">
        <v>57</v>
      </c>
      <c r="B32" s="8"/>
      <c r="C32" s="43"/>
      <c r="D32" s="43"/>
      <c r="E32" s="43"/>
      <c r="F32" s="28"/>
      <c r="G32" s="28"/>
      <c r="H32" s="34"/>
      <c r="I32" s="8"/>
      <c r="J32" s="8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44" t="s">
        <v>32</v>
      </c>
      <c r="B33" s="31" t="n">
        <v>89</v>
      </c>
      <c r="C33" s="31"/>
      <c r="D33" s="31" t="n">
        <v>20</v>
      </c>
      <c r="E33" s="31" t="n">
        <v>12</v>
      </c>
      <c r="F33" s="31" t="n">
        <v>27</v>
      </c>
      <c r="G33" s="31" t="n">
        <v>24</v>
      </c>
      <c r="H33" s="28" t="n">
        <v>6</v>
      </c>
      <c r="I33" s="8"/>
      <c r="J33" s="8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44" t="s">
        <v>13</v>
      </c>
      <c r="B34" s="31" t="n">
        <v>1776999</v>
      </c>
      <c r="C34" s="31"/>
      <c r="D34" s="31" t="n">
        <v>362762</v>
      </c>
      <c r="E34" s="31" t="n">
        <v>309052</v>
      </c>
      <c r="F34" s="31" t="n">
        <v>464927</v>
      </c>
      <c r="G34" s="31" t="n">
        <v>436436</v>
      </c>
      <c r="H34" s="28" t="n">
        <v>203822</v>
      </c>
      <c r="I34" s="8"/>
      <c r="J34" s="8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44" t="s">
        <v>58</v>
      </c>
      <c r="B35" s="31" t="n">
        <v>315162</v>
      </c>
      <c r="C35" s="31"/>
      <c r="D35" s="31" t="n">
        <v>72253</v>
      </c>
      <c r="E35" s="31" t="n">
        <v>54425</v>
      </c>
      <c r="F35" s="31" t="n">
        <v>76631</v>
      </c>
      <c r="G35" s="31" t="n">
        <v>76450</v>
      </c>
      <c r="H35" s="28" t="n">
        <v>35403</v>
      </c>
      <c r="I35" s="8"/>
      <c r="J35" s="8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44" t="s">
        <v>59</v>
      </c>
      <c r="B36" s="31" t="n">
        <f aca="false">SUM(D36:H36)</f>
        <v>107148</v>
      </c>
      <c r="C36" s="31"/>
      <c r="D36" s="31" t="n">
        <v>27808</v>
      </c>
      <c r="E36" s="31" t="n">
        <v>20635</v>
      </c>
      <c r="F36" s="31" t="n">
        <v>30344</v>
      </c>
      <c r="G36" s="31" t="n">
        <v>18718.26</v>
      </c>
      <c r="H36" s="31" t="n">
        <v>9642.74</v>
      </c>
      <c r="I36" s="8"/>
      <c r="J36" s="8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44" t="s">
        <v>60</v>
      </c>
      <c r="B37" s="31" t="n">
        <f aca="false">+B34/B36</f>
        <v>16.5845279426588</v>
      </c>
      <c r="C37" s="31"/>
      <c r="D37" s="31" t="n">
        <f aca="false">+D34/D36</f>
        <v>13.0452387802071</v>
      </c>
      <c r="E37" s="31" t="n">
        <f aca="false">+E34/E36</f>
        <v>14.9770777804701</v>
      </c>
      <c r="F37" s="31" t="n">
        <f aca="false">+F34/F36</f>
        <v>15.3218758238861</v>
      </c>
      <c r="G37" s="31" t="n">
        <f aca="false">+G34/G36</f>
        <v>23.3160560864097</v>
      </c>
      <c r="H37" s="34" t="n">
        <f aca="false">+H34/H36</f>
        <v>21.1373530759929</v>
      </c>
      <c r="I37" s="8"/>
      <c r="J37" s="8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44" t="s">
        <v>36</v>
      </c>
      <c r="B38" s="31" t="n">
        <f aca="false">+B34/B33</f>
        <v>19966.2808988764</v>
      </c>
      <c r="C38" s="31"/>
      <c r="D38" s="31" t="n">
        <f aca="false">+D34/D33</f>
        <v>18138.1</v>
      </c>
      <c r="E38" s="31" t="n">
        <f aca="false">+E34/E33</f>
        <v>25754.3333333333</v>
      </c>
      <c r="F38" s="31" t="n">
        <f aca="false">+F34/F33</f>
        <v>17219.5185185185</v>
      </c>
      <c r="G38" s="31" t="n">
        <f aca="false">+G34/G33</f>
        <v>18184.8333333333</v>
      </c>
      <c r="H38" s="31" t="n">
        <f aca="false">+H34/H33</f>
        <v>33970.3333333333</v>
      </c>
      <c r="I38" s="8"/>
      <c r="J38" s="8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44" t="s">
        <v>37</v>
      </c>
      <c r="B39" s="56" t="n">
        <v>0.1</v>
      </c>
      <c r="C39" s="56"/>
      <c r="D39" s="56" t="n">
        <v>0.1</v>
      </c>
      <c r="E39" s="56" t="n">
        <v>0</v>
      </c>
      <c r="F39" s="56" t="n">
        <v>0</v>
      </c>
      <c r="G39" s="56" t="n">
        <v>0.1</v>
      </c>
      <c r="H39" s="56" t="n">
        <v>0.1</v>
      </c>
      <c r="I39" s="8"/>
      <c r="J39" s="8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44" t="s">
        <v>38</v>
      </c>
      <c r="B40" s="56" t="n">
        <v>57.1</v>
      </c>
      <c r="C40" s="56"/>
      <c r="D40" s="56" t="n">
        <v>54.4</v>
      </c>
      <c r="E40" s="56" t="n">
        <v>56.6</v>
      </c>
      <c r="F40" s="56" t="n">
        <v>56.2</v>
      </c>
      <c r="G40" s="56" t="n">
        <v>58.8</v>
      </c>
      <c r="H40" s="34" t="n">
        <v>61</v>
      </c>
      <c r="I40" s="8"/>
      <c r="J40" s="8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44" t="s">
        <v>23</v>
      </c>
      <c r="B41" s="56" t="n">
        <v>31</v>
      </c>
      <c r="C41" s="56"/>
      <c r="D41" s="56" t="n">
        <v>45.7</v>
      </c>
      <c r="E41" s="56" t="n">
        <v>48.5</v>
      </c>
      <c r="F41" s="56" t="n">
        <v>41.4</v>
      </c>
      <c r="G41" s="56" t="n">
        <v>8.8</v>
      </c>
      <c r="H41" s="34" t="n">
        <v>4.6</v>
      </c>
      <c r="I41" s="8"/>
      <c r="J41" s="8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44" t="s">
        <v>39</v>
      </c>
      <c r="B42" s="56" t="n">
        <v>35.9</v>
      </c>
      <c r="C42" s="56"/>
      <c r="D42" s="56" t="n">
        <v>30.3</v>
      </c>
      <c r="E42" s="56" t="n">
        <v>32.2</v>
      </c>
      <c r="F42" s="56" t="n">
        <v>36.4</v>
      </c>
      <c r="G42" s="56" t="n">
        <v>39</v>
      </c>
      <c r="H42" s="34" t="n">
        <v>43.6</v>
      </c>
      <c r="I42" s="8"/>
      <c r="J42" s="8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false" outlineLevel="0" collapsed="false">
      <c r="A43" s="44" t="s">
        <v>40</v>
      </c>
      <c r="B43" s="31" t="n">
        <v>293299</v>
      </c>
      <c r="C43" s="31"/>
      <c r="D43" s="31" t="n">
        <v>69471</v>
      </c>
      <c r="E43" s="31" t="n">
        <v>56518</v>
      </c>
      <c r="F43" s="31" t="n">
        <v>77808</v>
      </c>
      <c r="G43" s="31" t="n">
        <v>62771</v>
      </c>
      <c r="H43" s="31" t="n">
        <v>26731</v>
      </c>
      <c r="I43" s="8"/>
      <c r="J43" s="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44" t="s">
        <v>62</v>
      </c>
      <c r="B44" s="56" t="n">
        <v>18.2</v>
      </c>
      <c r="C44" s="56"/>
      <c r="D44" s="56" t="n">
        <v>18.2</v>
      </c>
      <c r="E44" s="56" t="n">
        <v>19.7</v>
      </c>
      <c r="F44" s="56" t="n">
        <v>25.1</v>
      </c>
      <c r="G44" s="56" t="n">
        <v>14.6</v>
      </c>
      <c r="H44" s="34" t="n">
        <v>13.5</v>
      </c>
      <c r="I44" s="8"/>
      <c r="J44" s="8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44" t="s">
        <v>42</v>
      </c>
      <c r="B45" s="56" t="n">
        <v>56.7</v>
      </c>
      <c r="C45" s="56"/>
      <c r="D45" s="56" t="n">
        <v>45</v>
      </c>
      <c r="E45" s="56" t="n">
        <v>55.7</v>
      </c>
      <c r="F45" s="56" t="n">
        <v>56.9</v>
      </c>
      <c r="G45" s="56" t="n">
        <v>64</v>
      </c>
      <c r="H45" s="34" t="n">
        <v>71.2</v>
      </c>
      <c r="I45" s="8"/>
      <c r="J45" s="8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44" t="s">
        <v>63</v>
      </c>
      <c r="B46" s="56" t="n">
        <v>70.5</v>
      </c>
      <c r="C46" s="56"/>
      <c r="D46" s="56" t="n">
        <v>77.7</v>
      </c>
      <c r="E46" s="56" t="n">
        <v>77.1</v>
      </c>
      <c r="F46" s="56" t="n">
        <v>90.6</v>
      </c>
      <c r="G46" s="56" t="n">
        <v>54.4</v>
      </c>
      <c r="H46" s="34" t="n">
        <v>61</v>
      </c>
      <c r="I46" s="8"/>
      <c r="J46" s="8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2" hidden="false" customHeight="false" outlineLevel="0" collapsed="false">
      <c r="A47" s="44" t="s">
        <v>64</v>
      </c>
      <c r="B47" s="56" t="n">
        <v>40.5</v>
      </c>
      <c r="C47" s="56"/>
      <c r="D47" s="56" t="n">
        <v>35.7</v>
      </c>
      <c r="E47" s="56" t="n">
        <v>41.9</v>
      </c>
      <c r="F47" s="56" t="n">
        <v>58</v>
      </c>
      <c r="G47" s="56" t="n">
        <v>34.8</v>
      </c>
      <c r="H47" s="34" t="n">
        <v>35.2</v>
      </c>
      <c r="I47" s="8"/>
      <c r="J47" s="8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8" customFormat="true" ht="3.9" hidden="false" customHeight="true" outlineLevel="0" collapsed="false">
      <c r="A48" s="45"/>
      <c r="B48" s="9"/>
      <c r="C48" s="9"/>
      <c r="D48" s="9"/>
      <c r="E48" s="9"/>
      <c r="F48" s="9"/>
      <c r="G48" s="9"/>
      <c r="H48" s="9"/>
    </row>
    <row r="49" s="8" customFormat="true" ht="6" hidden="false" customHeight="true" outlineLevel="0" collapsed="false">
      <c r="A49" s="46"/>
      <c r="B49" s="47"/>
      <c r="C49" s="47"/>
      <c r="D49" s="47"/>
      <c r="E49" s="47"/>
      <c r="F49" s="47"/>
      <c r="G49" s="47"/>
      <c r="H49" s="47"/>
    </row>
    <row r="50" s="50" customFormat="true" ht="9.9" hidden="false" customHeight="true" outlineLevel="0" collapsed="false">
      <c r="A50" s="48" t="s">
        <v>65</v>
      </c>
      <c r="B50" s="49"/>
      <c r="C50" s="49"/>
      <c r="D50" s="49"/>
      <c r="E50" s="49"/>
      <c r="F50" s="49"/>
      <c r="G50" s="49"/>
      <c r="H50" s="49"/>
    </row>
    <row r="51" s="50" customFormat="true" ht="9.9" hidden="false" customHeight="true" outlineLevel="0" collapsed="false">
      <c r="A51" s="48" t="s">
        <v>80</v>
      </c>
      <c r="B51" s="62"/>
      <c r="C51" s="62"/>
      <c r="D51" s="62"/>
      <c r="E51" s="62"/>
      <c r="F51" s="62"/>
      <c r="G51" s="62"/>
      <c r="H51" s="62"/>
    </row>
    <row r="52" s="50" customFormat="true" ht="9.9" hidden="false" customHeight="true" outlineLevel="0" collapsed="false">
      <c r="A52" s="48" t="s">
        <v>81</v>
      </c>
      <c r="B52" s="62"/>
      <c r="C52" s="62"/>
      <c r="D52" s="62"/>
      <c r="E52" s="62"/>
      <c r="F52" s="62"/>
      <c r="G52" s="62"/>
      <c r="H52" s="62"/>
    </row>
    <row r="53" s="50" customFormat="true" ht="9.9" hidden="false" customHeight="true" outlineLevel="0" collapsed="false">
      <c r="A53" s="53" t="s">
        <v>82</v>
      </c>
      <c r="B53" s="62"/>
      <c r="C53" s="62"/>
      <c r="D53" s="62"/>
      <c r="E53" s="62"/>
      <c r="F53" s="62"/>
      <c r="G53" s="62"/>
      <c r="H53" s="62"/>
    </row>
    <row r="54" s="52" customFormat="true" ht="9" hidden="false" customHeight="true" outlineLevel="0" collapsed="false">
      <c r="A54" s="48" t="s">
        <v>67</v>
      </c>
      <c r="B54" s="48"/>
      <c r="C54" s="48"/>
      <c r="D54" s="48"/>
      <c r="E54" s="48"/>
      <c r="F54" s="48"/>
      <c r="G54" s="48"/>
      <c r="H54" s="48"/>
    </row>
    <row r="55" s="50" customFormat="true" ht="9.9" hidden="false" customHeight="true" outlineLevel="0" collapsed="false">
      <c r="A55" s="51" t="s">
        <v>68</v>
      </c>
      <c r="B55" s="64"/>
      <c r="C55" s="64"/>
      <c r="D55" s="64"/>
      <c r="E55" s="64"/>
      <c r="F55" s="64"/>
      <c r="G55" s="64"/>
      <c r="H55" s="64"/>
    </row>
    <row r="56" s="50" customFormat="true" ht="9.9" hidden="false" customHeight="true" outlineLevel="0" collapsed="false">
      <c r="A56" s="51" t="s">
        <v>69</v>
      </c>
      <c r="B56" s="64"/>
      <c r="C56" s="64"/>
      <c r="D56" s="64"/>
      <c r="E56" s="64"/>
      <c r="F56" s="64"/>
      <c r="G56" s="64"/>
      <c r="H56" s="64"/>
    </row>
    <row r="57" s="52" customFormat="true" ht="19.5" hidden="false" customHeight="true" outlineLevel="0" collapsed="false">
      <c r="A57" s="65" t="s">
        <v>83</v>
      </c>
      <c r="B57" s="65"/>
      <c r="C57" s="65"/>
      <c r="D57" s="65"/>
      <c r="E57" s="65"/>
      <c r="F57" s="65"/>
      <c r="G57" s="65"/>
      <c r="H57" s="65"/>
    </row>
    <row r="58" s="75" customFormat="true" ht="18.6" hidden="false" customHeight="true" outlineLevel="0" collapsed="false">
      <c r="A58" s="65" t="s">
        <v>84</v>
      </c>
      <c r="B58" s="65"/>
      <c r="C58" s="65"/>
      <c r="D58" s="65"/>
      <c r="E58" s="65"/>
      <c r="F58" s="65"/>
      <c r="G58" s="65"/>
      <c r="H58" s="65"/>
    </row>
    <row r="59" s="52" customFormat="true" ht="9.6" hidden="false" customHeight="true" outlineLevel="0" collapsed="false">
      <c r="A59" s="51" t="s">
        <v>73</v>
      </c>
      <c r="B59" s="76"/>
      <c r="C59" s="76"/>
      <c r="D59" s="76"/>
      <c r="E59" s="76"/>
      <c r="F59" s="76"/>
      <c r="G59" s="76"/>
      <c r="H59" s="76"/>
    </row>
    <row r="60" s="52" customFormat="true" ht="9.6" hidden="false" customHeight="true" outlineLevel="0" collapsed="false">
      <c r="A60" s="51" t="s">
        <v>74</v>
      </c>
      <c r="B60" s="76"/>
      <c r="C60" s="76"/>
      <c r="D60" s="76"/>
      <c r="E60" s="76"/>
      <c r="F60" s="76"/>
      <c r="G60" s="76"/>
      <c r="H60" s="76"/>
    </row>
    <row r="61" customFormat="false" ht="11.4" hidden="false" customHeight="false" outlineLevel="0" collapsed="false">
      <c r="A61" s="51" t="s">
        <v>85</v>
      </c>
    </row>
    <row r="62" customFormat="false" ht="11.4" hidden="false" customHeight="false" outlineLevel="0" collapsed="false">
      <c r="D62" s="33"/>
      <c r="E62" s="77"/>
      <c r="F62" s="33"/>
      <c r="G62" s="33"/>
      <c r="H62" s="33"/>
      <c r="I62" s="33"/>
      <c r="J62" s="33"/>
    </row>
    <row r="63" customFormat="false" ht="11.4" hidden="false" customHeight="false" outlineLevel="0" collapsed="false">
      <c r="D63" s="33"/>
      <c r="E63" s="77"/>
      <c r="F63" s="33"/>
      <c r="G63" s="33"/>
      <c r="H63" s="33"/>
      <c r="I63" s="33"/>
    </row>
    <row r="64" customFormat="false" ht="11.4" hidden="false" customHeight="false" outlineLevel="0" collapsed="false">
      <c r="D64" s="33"/>
      <c r="E64" s="77"/>
      <c r="F64" s="33"/>
      <c r="G64" s="33"/>
      <c r="H64" s="33"/>
      <c r="I64" s="33"/>
    </row>
  </sheetData>
  <mergeCells count="6">
    <mergeCell ref="A6:A8"/>
    <mergeCell ref="B6:B8"/>
    <mergeCell ref="D6:H6"/>
    <mergeCell ref="A10:H10"/>
    <mergeCell ref="A57:H57"/>
    <mergeCell ref="A58:H58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0.32"/>
    <col collapsed="false" customWidth="true" hidden="false" outlineLevel="0" max="2" min="2" style="1" width="9.66"/>
    <col collapsed="false" customWidth="true" hidden="false" outlineLevel="0" max="3" min="3" style="1" width="0.87"/>
    <col collapsed="false" customWidth="true" hidden="false" outlineLevel="0" max="6" min="4" style="1" width="9.66"/>
    <col collapsed="false" customWidth="true" hidden="false" outlineLevel="0" max="7" min="7" style="1" width="9.87"/>
    <col collapsed="false" customWidth="true" hidden="false" outlineLevel="0" max="8" min="8" style="1" width="1.43"/>
    <col collapsed="false" customWidth="false" hidden="false" outlineLevel="0" max="257" min="9" style="1" width="9.1"/>
  </cols>
  <sheetData>
    <row r="1" s="2" customFormat="true" ht="11.4" hidden="false" customHeight="false" outlineLevel="0" collapsed="false"/>
    <row r="2" s="2" customFormat="true" ht="11.4" hidden="false" customHeight="false" outlineLevel="0" collapsed="false"/>
    <row r="3" s="6" customFormat="true" ht="12" hidden="false" customHeight="true" outlineLevel="0" collapsed="false">
      <c r="A3" s="4" t="s">
        <v>50</v>
      </c>
      <c r="B3" s="5"/>
      <c r="C3" s="5"/>
      <c r="D3" s="5"/>
      <c r="E3" s="5"/>
      <c r="F3" s="5"/>
      <c r="G3" s="5"/>
    </row>
    <row r="4" s="6" customFormat="true" ht="12" hidden="false" customHeight="true" outlineLevel="0" collapsed="false">
      <c r="A4" s="7" t="s">
        <v>51</v>
      </c>
      <c r="B4" s="5"/>
      <c r="C4" s="5"/>
      <c r="D4" s="5"/>
      <c r="E4" s="5"/>
      <c r="F4" s="5"/>
      <c r="G4" s="5"/>
    </row>
    <row r="5" s="8" customFormat="true" ht="10.5" hidden="false" customHeight="true" outlineLevel="0" collapsed="false">
      <c r="B5" s="9"/>
      <c r="C5" s="9"/>
      <c r="D5" s="9"/>
      <c r="E5" s="9"/>
      <c r="F5" s="9"/>
      <c r="G5" s="9"/>
    </row>
    <row r="6" s="14" customFormat="true" ht="15" hidden="false" customHeight="true" outlineLevel="0" collapsed="false">
      <c r="A6" s="10" t="s">
        <v>2</v>
      </c>
      <c r="B6" s="11" t="s">
        <v>3</v>
      </c>
      <c r="C6" s="15"/>
      <c r="D6" s="13" t="s">
        <v>4</v>
      </c>
      <c r="E6" s="13"/>
      <c r="F6" s="13"/>
      <c r="G6" s="13"/>
    </row>
    <row r="7" s="14" customFormat="true" ht="2.4" hidden="false" customHeight="true" outlineLevel="0" collapsed="false">
      <c r="A7" s="10"/>
      <c r="B7" s="11"/>
      <c r="C7" s="15"/>
    </row>
    <row r="8" s="14" customFormat="true" ht="15" hidden="false" customHeight="true" outlineLevel="0" collapsed="false">
      <c r="A8" s="10"/>
      <c r="B8" s="11"/>
      <c r="C8" s="15"/>
      <c r="D8" s="78" t="s">
        <v>5</v>
      </c>
      <c r="E8" s="78" t="s">
        <v>6</v>
      </c>
      <c r="F8" s="78" t="s">
        <v>7</v>
      </c>
      <c r="G8" s="78" t="s">
        <v>86</v>
      </c>
    </row>
    <row r="9" s="14" customFormat="true" ht="5.1" hidden="false" customHeight="true" outlineLevel="0" collapsed="false">
      <c r="A9" s="10"/>
      <c r="B9" s="11"/>
      <c r="C9" s="79"/>
      <c r="D9" s="80"/>
      <c r="E9" s="80"/>
      <c r="F9" s="80"/>
      <c r="G9" s="80"/>
    </row>
    <row r="10" s="14" customFormat="true" ht="5.1" hidden="false" customHeight="true" outlineLevel="0" collapsed="false">
      <c r="B10" s="18"/>
      <c r="C10" s="18"/>
      <c r="D10" s="18"/>
      <c r="E10" s="18"/>
      <c r="F10" s="18"/>
      <c r="G10" s="18"/>
    </row>
    <row r="11" s="14" customFormat="true" ht="8.4" hidden="false" customHeight="false" outlineLevel="0" collapsed="false">
      <c r="A11" s="19" t="s">
        <v>87</v>
      </c>
      <c r="B11" s="19"/>
      <c r="C11" s="19"/>
      <c r="D11" s="19"/>
      <c r="E11" s="19"/>
      <c r="F11" s="19"/>
      <c r="G11" s="19"/>
    </row>
    <row r="12" s="14" customFormat="true" ht="5.1" hidden="false" customHeight="true" outlineLevel="0" collapsed="false">
      <c r="A12" s="20"/>
      <c r="B12" s="21"/>
      <c r="C12" s="21"/>
      <c r="D12" s="21"/>
      <c r="E12" s="21"/>
      <c r="F12" s="21"/>
      <c r="G12" s="21"/>
    </row>
    <row r="13" customFormat="false" ht="13.2" hidden="false" customHeight="false" outlineLevel="0" collapsed="false">
      <c r="A13" s="22" t="s">
        <v>11</v>
      </c>
      <c r="B13" s="8"/>
      <c r="C13" s="23"/>
      <c r="D13" s="23"/>
      <c r="E13" s="23"/>
      <c r="F13" s="23"/>
      <c r="G13" s="23"/>
      <c r="H13" s="8"/>
      <c r="I13" s="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24" t="s">
        <v>12</v>
      </c>
      <c r="B14" s="25" t="n">
        <v>6692</v>
      </c>
      <c r="C14" s="26"/>
      <c r="D14" s="26" t="n">
        <v>1453</v>
      </c>
      <c r="E14" s="27" t="n">
        <v>1067</v>
      </c>
      <c r="F14" s="27" t="n">
        <v>1270</v>
      </c>
      <c r="G14" s="27" t="n">
        <v>2902</v>
      </c>
      <c r="H14" s="8"/>
      <c r="I14" s="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24" t="s">
        <v>13</v>
      </c>
      <c r="B15" s="28" t="n">
        <v>2740806</v>
      </c>
      <c r="C15" s="28"/>
      <c r="D15" s="29" t="n">
        <v>594685</v>
      </c>
      <c r="E15" s="30" t="n">
        <v>445868</v>
      </c>
      <c r="F15" s="28" t="n">
        <v>515235</v>
      </c>
      <c r="G15" s="28" t="n">
        <v>1185018</v>
      </c>
      <c r="H15" s="8"/>
      <c r="I15" s="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14" t="s">
        <v>88</v>
      </c>
      <c r="B16" s="31" t="n">
        <v>315307</v>
      </c>
      <c r="C16" s="31"/>
      <c r="D16" s="31" t="n">
        <v>69390</v>
      </c>
      <c r="E16" s="31" t="n">
        <v>47351</v>
      </c>
      <c r="F16" s="31" t="n">
        <v>59923</v>
      </c>
      <c r="G16" s="31" t="n">
        <v>138643</v>
      </c>
      <c r="H16" s="8"/>
      <c r="I16" s="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14" t="s">
        <v>89</v>
      </c>
      <c r="B17" s="31" t="n">
        <f aca="false">B15/B16</f>
        <v>8.69249969077756</v>
      </c>
      <c r="C17" s="31"/>
      <c r="D17" s="31" t="n">
        <f aca="false">D15/D16</f>
        <v>8.57018302349042</v>
      </c>
      <c r="E17" s="31" t="n">
        <f aca="false">E15/E16</f>
        <v>9.41623196975777</v>
      </c>
      <c r="F17" s="31" t="n">
        <f aca="false">F15/F16</f>
        <v>8.5982844650635</v>
      </c>
      <c r="G17" s="31" t="n">
        <f aca="false">G15/G16</f>
        <v>8.54726167206422</v>
      </c>
      <c r="H17" s="8"/>
      <c r="I17" s="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32" t="s">
        <v>17</v>
      </c>
      <c r="B18" s="33" t="n">
        <v>20.8394616788321</v>
      </c>
      <c r="C18" s="33"/>
      <c r="D18" s="33" t="n">
        <v>20.9869071146245</v>
      </c>
      <c r="E18" s="34" t="n">
        <v>20.9043086877022</v>
      </c>
      <c r="F18" s="34" t="n">
        <v>20.899484849714</v>
      </c>
      <c r="G18" s="34" t="n">
        <v>20.7163735533723</v>
      </c>
      <c r="H18" s="8"/>
      <c r="I18" s="8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32" t="s">
        <v>18</v>
      </c>
      <c r="B19" s="33" t="n">
        <v>34</v>
      </c>
      <c r="C19" s="33"/>
      <c r="D19" s="33" t="n">
        <v>32.1</v>
      </c>
      <c r="E19" s="33" t="n">
        <v>31</v>
      </c>
      <c r="F19" s="33" t="n">
        <v>38.4</v>
      </c>
      <c r="G19" s="33" t="n">
        <v>34.2</v>
      </c>
      <c r="H19" s="8"/>
      <c r="I19" s="8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32" t="s">
        <v>19</v>
      </c>
      <c r="B20" s="33" t="n">
        <v>34</v>
      </c>
      <c r="C20" s="33"/>
      <c r="D20" s="33" t="n">
        <v>35.7</v>
      </c>
      <c r="E20" s="33" t="n">
        <v>36.3</v>
      </c>
      <c r="F20" s="33" t="n">
        <v>31.5</v>
      </c>
      <c r="G20" s="33" t="n">
        <v>33.3</v>
      </c>
      <c r="H20" s="8"/>
      <c r="I20" s="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32" t="s">
        <v>20</v>
      </c>
      <c r="B21" s="33" t="n">
        <v>20.3</v>
      </c>
      <c r="C21" s="33"/>
      <c r="D21" s="33" t="n">
        <v>20.5</v>
      </c>
      <c r="E21" s="33" t="n">
        <v>21.6</v>
      </c>
      <c r="F21" s="33" t="n">
        <v>19.5</v>
      </c>
      <c r="G21" s="33" t="n">
        <v>20.1</v>
      </c>
      <c r="H21" s="8"/>
      <c r="I21" s="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32" t="s">
        <v>21</v>
      </c>
      <c r="B22" s="33" t="n">
        <v>11.7</v>
      </c>
      <c r="C22" s="33"/>
      <c r="D22" s="33" t="n">
        <v>11.7</v>
      </c>
      <c r="E22" s="33" t="n">
        <v>11.1</v>
      </c>
      <c r="F22" s="33" t="n">
        <v>10.6</v>
      </c>
      <c r="G22" s="33" t="n">
        <v>12.4</v>
      </c>
      <c r="H22" s="8"/>
      <c r="I22" s="8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32" t="s">
        <v>22</v>
      </c>
      <c r="B23" s="35" t="n">
        <v>48.9697556120353</v>
      </c>
      <c r="C23" s="33"/>
      <c r="D23" s="33" t="n">
        <v>49.6662939203108</v>
      </c>
      <c r="E23" s="33" t="n">
        <v>49.7034996904914</v>
      </c>
      <c r="F23" s="33" t="n">
        <v>48.7146641823634</v>
      </c>
      <c r="G23" s="33" t="n">
        <v>48.4550445647239</v>
      </c>
      <c r="H23" s="8"/>
      <c r="I23" s="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36" t="s">
        <v>23</v>
      </c>
      <c r="B24" s="35" t="n">
        <v>43.409493411792</v>
      </c>
      <c r="C24" s="37"/>
      <c r="D24" s="34" t="n">
        <v>69.391358450272</v>
      </c>
      <c r="E24" s="34" t="n">
        <v>73.7594983268591</v>
      </c>
      <c r="F24" s="34" t="n">
        <v>60.9721777441362</v>
      </c>
      <c r="G24" s="34" t="n">
        <v>11.3154399342457</v>
      </c>
      <c r="H24" s="8"/>
      <c r="I24" s="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32" t="s">
        <v>24</v>
      </c>
      <c r="B25" s="35" t="n">
        <v>7.01658563210968</v>
      </c>
      <c r="C25" s="35"/>
      <c r="D25" s="38" t="n">
        <v>6.92097496994207</v>
      </c>
      <c r="E25" s="35" t="n">
        <v>6.30321081575713</v>
      </c>
      <c r="F25" s="35" t="n">
        <v>6.78273021048648</v>
      </c>
      <c r="G25" s="35" t="n">
        <v>7.43465500102108</v>
      </c>
      <c r="H25" s="8"/>
      <c r="I25" s="8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32" t="s">
        <v>25</v>
      </c>
      <c r="B26" s="35" t="n">
        <v>5.01830623037687</v>
      </c>
      <c r="C26" s="35"/>
      <c r="D26" s="38" t="n">
        <v>5.13884844832373</v>
      </c>
      <c r="E26" s="35" t="n">
        <v>4.30391856036677</v>
      </c>
      <c r="F26" s="35" t="n">
        <v>4.87898165302098</v>
      </c>
      <c r="G26" s="35" t="n">
        <v>5.29292007502599</v>
      </c>
      <c r="H26" s="8"/>
      <c r="I26" s="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24" t="s">
        <v>26</v>
      </c>
      <c r="B27" s="35" t="n">
        <v>9.29086669126755</v>
      </c>
      <c r="C27" s="35"/>
      <c r="D27" s="38" t="n">
        <v>9.14199041676721</v>
      </c>
      <c r="E27" s="35" t="n">
        <v>8.65267770856656</v>
      </c>
      <c r="F27" s="35" t="n">
        <v>8.99524074520129</v>
      </c>
      <c r="G27" s="35" t="n">
        <v>9.72840291022109</v>
      </c>
      <c r="H27" s="8"/>
      <c r="I27" s="8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32" t="s">
        <v>53</v>
      </c>
      <c r="B28" s="35" t="n">
        <v>74.2780376123741</v>
      </c>
      <c r="C28" s="35"/>
      <c r="D28" s="35" t="n">
        <v>68.1255493700557</v>
      </c>
      <c r="E28" s="35" t="n">
        <v>70.8392274893404</v>
      </c>
      <c r="F28" s="35" t="n">
        <v>78.2084362197005</v>
      </c>
      <c r="G28" s="35" t="n">
        <v>77.224873311632</v>
      </c>
      <c r="J28" s="0"/>
      <c r="K28" s="0"/>
      <c r="L28" s="0"/>
      <c r="M28" s="39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32" t="s">
        <v>54</v>
      </c>
      <c r="B29" s="35" t="n">
        <v>69.6173948998908</v>
      </c>
      <c r="C29" s="35"/>
      <c r="D29" s="35" t="n">
        <v>62.0500893439601</v>
      </c>
      <c r="E29" s="35" t="n">
        <v>64.1182764322537</v>
      </c>
      <c r="F29" s="35" t="n">
        <v>73.8065854661873</v>
      </c>
      <c r="G29" s="35" t="n">
        <v>74.0359214162087</v>
      </c>
      <c r="H29" s="8"/>
      <c r="I29" s="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32" t="s">
        <v>55</v>
      </c>
      <c r="B30" s="35" t="n">
        <v>79.2208682067498</v>
      </c>
      <c r="C30" s="35"/>
      <c r="D30" s="35" t="n">
        <v>74.6159440050905</v>
      </c>
      <c r="E30" s="35" t="n">
        <v>77.9966853117879</v>
      </c>
      <c r="F30" s="35" t="n">
        <v>82.9215979164273</v>
      </c>
      <c r="G30" s="35" t="n">
        <v>80.5749830535508</v>
      </c>
      <c r="H30" s="8"/>
      <c r="I30" s="8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24" t="s">
        <v>56</v>
      </c>
      <c r="B31" s="35" t="n">
        <v>93.2080802296541</v>
      </c>
      <c r="C31" s="35"/>
      <c r="D31" s="35" t="n">
        <v>88.4541185675039</v>
      </c>
      <c r="E31" s="35" t="n">
        <v>92.5296239052035</v>
      </c>
      <c r="F31" s="35" t="n">
        <v>97.6867335562988</v>
      </c>
      <c r="G31" s="35" t="n">
        <v>94.1341418949352</v>
      </c>
      <c r="H31" s="8"/>
      <c r="I31" s="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2" hidden="false" customHeight="false" outlineLevel="0" collapsed="false">
      <c r="A32" s="24"/>
      <c r="B32" s="40"/>
      <c r="C32" s="41"/>
      <c r="D32" s="41"/>
      <c r="E32" s="41"/>
      <c r="F32" s="41"/>
      <c r="G32" s="41"/>
      <c r="H32" s="8"/>
      <c r="I32" s="8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42" t="s">
        <v>57</v>
      </c>
      <c r="B33" s="8"/>
      <c r="C33" s="43"/>
      <c r="D33" s="43"/>
      <c r="E33" s="43"/>
      <c r="F33" s="28"/>
      <c r="G33" s="28"/>
      <c r="H33" s="8"/>
      <c r="I33" s="8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44" t="s">
        <v>32</v>
      </c>
      <c r="B34" s="31" t="n">
        <v>87</v>
      </c>
      <c r="C34" s="31"/>
      <c r="D34" s="31" t="n">
        <v>20</v>
      </c>
      <c r="E34" s="31" t="n">
        <v>12</v>
      </c>
      <c r="F34" s="31" t="n">
        <v>26</v>
      </c>
      <c r="G34" s="31" t="n">
        <v>29</v>
      </c>
      <c r="H34" s="8"/>
      <c r="I34" s="8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44" t="s">
        <v>13</v>
      </c>
      <c r="B35" s="31" t="n">
        <v>1799041</v>
      </c>
      <c r="C35" s="31"/>
      <c r="D35" s="31" t="n">
        <v>372465</v>
      </c>
      <c r="E35" s="31" t="n">
        <v>311034</v>
      </c>
      <c r="F35" s="31" t="n">
        <v>466095</v>
      </c>
      <c r="G35" s="31" t="n">
        <v>649447</v>
      </c>
      <c r="H35" s="8"/>
      <c r="I35" s="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44" t="s">
        <v>58</v>
      </c>
      <c r="B36" s="31" t="n">
        <v>325348</v>
      </c>
      <c r="C36" s="31"/>
      <c r="D36" s="31" t="n">
        <v>72672</v>
      </c>
      <c r="E36" s="31" t="n">
        <v>56247</v>
      </c>
      <c r="F36" s="31" t="n">
        <v>80771</v>
      </c>
      <c r="G36" s="31" t="n">
        <v>115658</v>
      </c>
      <c r="H36" s="8"/>
      <c r="I36" s="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44" t="s">
        <v>59</v>
      </c>
      <c r="B37" s="31" t="n">
        <f aca="false">SUM(D37:G37)</f>
        <v>111246</v>
      </c>
      <c r="C37" s="31"/>
      <c r="D37" s="31" t="n">
        <v>29295</v>
      </c>
      <c r="E37" s="31" t="n">
        <v>21816</v>
      </c>
      <c r="F37" s="31" t="n">
        <v>30172</v>
      </c>
      <c r="G37" s="31" t="n">
        <v>29963</v>
      </c>
      <c r="H37" s="8"/>
      <c r="I37" s="8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44" t="s">
        <v>60</v>
      </c>
      <c r="B38" s="31" t="n">
        <f aca="false">+B35/B37</f>
        <v>16.1717365118746</v>
      </c>
      <c r="C38" s="31"/>
      <c r="D38" s="31" t="n">
        <f aca="false">+D35/D37</f>
        <v>12.7142857142857</v>
      </c>
      <c r="E38" s="31" t="n">
        <f aca="false">+E35/E37</f>
        <v>14.2571507150715</v>
      </c>
      <c r="F38" s="31" t="n">
        <f aca="false">+F35/F37</f>
        <v>15.4479318573512</v>
      </c>
      <c r="G38" s="31" t="n">
        <f aca="false">+G35/G37</f>
        <v>21.6749657911424</v>
      </c>
      <c r="H38" s="8"/>
      <c r="I38" s="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44" t="s">
        <v>36</v>
      </c>
      <c r="B39" s="31" t="n">
        <f aca="false">+B35/B34</f>
        <v>20678.632183908</v>
      </c>
      <c r="C39" s="31"/>
      <c r="D39" s="31" t="n">
        <f aca="false">+D35/D34</f>
        <v>18623.25</v>
      </c>
      <c r="E39" s="31" t="n">
        <f aca="false">+E35/E34</f>
        <v>25919.5</v>
      </c>
      <c r="F39" s="31" t="n">
        <f aca="false">+F35/F34</f>
        <v>17926.7307692308</v>
      </c>
      <c r="G39" s="31" t="n">
        <f aca="false">+G35/G34</f>
        <v>22394.724137931</v>
      </c>
      <c r="H39" s="8"/>
      <c r="I39" s="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44" t="s">
        <v>37</v>
      </c>
      <c r="B40" s="56" t="n">
        <v>0.0743173724223072</v>
      </c>
      <c r="C40" s="56"/>
      <c r="D40" s="56" t="n">
        <v>0.0612138053239902</v>
      </c>
      <c r="E40" s="56" t="n">
        <v>0.0572284701993994</v>
      </c>
      <c r="F40" s="56" t="n">
        <v>0.0639354638002982</v>
      </c>
      <c r="G40" s="56" t="n">
        <v>0.0974675377667462</v>
      </c>
      <c r="H40" s="8"/>
      <c r="I40" s="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44" t="s">
        <v>38</v>
      </c>
      <c r="B41" s="56" t="n">
        <v>56.716272725302</v>
      </c>
      <c r="C41" s="56"/>
      <c r="D41" s="56" t="n">
        <v>54.2853690950828</v>
      </c>
      <c r="E41" s="56" t="n">
        <v>56.1453088729849</v>
      </c>
      <c r="F41" s="56" t="n">
        <v>55.8937555648527</v>
      </c>
      <c r="G41" s="56" t="n">
        <v>58.9741734121491</v>
      </c>
      <c r="H41" s="8"/>
      <c r="I41" s="8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44" t="s">
        <v>23</v>
      </c>
      <c r="B42" s="56" t="n">
        <v>28.7875595942505</v>
      </c>
      <c r="C42" s="56"/>
      <c r="D42" s="56" t="n">
        <v>39.880257205375</v>
      </c>
      <c r="E42" s="56" t="n">
        <v>45.2876534398169</v>
      </c>
      <c r="F42" s="56" t="n">
        <v>39.6142417318358</v>
      </c>
      <c r="G42" s="56" t="n">
        <v>6.75343792488071</v>
      </c>
      <c r="H42" s="8"/>
      <c r="I42" s="8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false" outlineLevel="0" collapsed="false">
      <c r="A43" s="44" t="s">
        <v>39</v>
      </c>
      <c r="B43" s="56" t="n">
        <v>35.9063729325221</v>
      </c>
      <c r="C43" s="56"/>
      <c r="D43" s="56" t="n">
        <v>30.2061310072292</v>
      </c>
      <c r="E43" s="56" t="n">
        <v>32.9883524437855</v>
      </c>
      <c r="F43" s="56" t="n">
        <v>35.4510910913457</v>
      </c>
      <c r="G43" s="56" t="n">
        <v>40.8450811633593</v>
      </c>
      <c r="H43" s="8"/>
      <c r="I43" s="8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44" t="s">
        <v>90</v>
      </c>
      <c r="B44" s="31" t="n">
        <v>299026</v>
      </c>
      <c r="C44" s="31"/>
      <c r="D44" s="31" t="n">
        <v>69805</v>
      </c>
      <c r="E44" s="31" t="n">
        <v>56603</v>
      </c>
      <c r="F44" s="31" t="n">
        <v>78732</v>
      </c>
      <c r="G44" s="31" t="n">
        <v>93886</v>
      </c>
      <c r="H44" s="8"/>
      <c r="I44" s="8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44" t="s">
        <v>62</v>
      </c>
      <c r="B45" s="56" t="n">
        <v>18.4416007657087</v>
      </c>
      <c r="C45" s="56"/>
      <c r="D45" s="56" t="n">
        <v>17.7811890171902</v>
      </c>
      <c r="E45" s="56" t="n">
        <v>19.5294539922915</v>
      </c>
      <c r="F45" s="56" t="n">
        <v>25.4334383851279</v>
      </c>
      <c r="G45" s="56" t="n">
        <v>15.2130817248017</v>
      </c>
      <c r="H45" s="8"/>
      <c r="I45" s="8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44" t="s">
        <v>42</v>
      </c>
      <c r="B46" s="56" t="n">
        <v>57.7191293135331</v>
      </c>
      <c r="C46" s="56"/>
      <c r="D46" s="56" t="n">
        <v>48.9664156669625</v>
      </c>
      <c r="E46" s="56" t="n">
        <v>56.7484933637312</v>
      </c>
      <c r="F46" s="56" t="n">
        <v>56.6309240807243</v>
      </c>
      <c r="G46" s="56" t="n">
        <v>65.6717048937745</v>
      </c>
      <c r="H46" s="8"/>
      <c r="I46" s="8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2" hidden="false" customHeight="false" outlineLevel="0" collapsed="false">
      <c r="A47" s="44" t="s">
        <v>63</v>
      </c>
      <c r="B47" s="56" t="n">
        <v>72.3556713984846</v>
      </c>
      <c r="C47" s="56"/>
      <c r="D47" s="56" t="n">
        <v>78.4684655501927</v>
      </c>
      <c r="E47" s="56" t="n">
        <v>80.3746731255627</v>
      </c>
      <c r="F47" s="56" t="n">
        <v>95.0963078082321</v>
      </c>
      <c r="G47" s="56" t="n">
        <v>57.2221590037651</v>
      </c>
      <c r="H47" s="8"/>
      <c r="I47" s="8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2" hidden="false" customHeight="false" outlineLevel="0" collapsed="false">
      <c r="A48" s="44" t="s">
        <v>64</v>
      </c>
      <c r="B48" s="56" t="n">
        <v>41.0318207176094</v>
      </c>
      <c r="C48" s="56"/>
      <c r="D48" s="56" t="n">
        <v>36.9473374089993</v>
      </c>
      <c r="E48" s="56" t="n">
        <v>42.7559889643872</v>
      </c>
      <c r="F48" s="56" t="n">
        <v>58.5761359694762</v>
      </c>
      <c r="G48" s="56" t="n">
        <v>35.0439825731667</v>
      </c>
      <c r="H48" s="8"/>
      <c r="I48" s="8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8" customFormat="true" ht="5.1" hidden="false" customHeight="true" outlineLevel="0" collapsed="false">
      <c r="A49" s="45"/>
      <c r="B49" s="9"/>
      <c r="C49" s="9"/>
      <c r="D49" s="9"/>
      <c r="E49" s="9"/>
      <c r="F49" s="9"/>
      <c r="G49" s="9"/>
    </row>
    <row r="50" s="8" customFormat="true" ht="5.1" hidden="false" customHeight="true" outlineLevel="0" collapsed="false">
      <c r="A50" s="46"/>
      <c r="B50" s="47"/>
      <c r="C50" s="47"/>
      <c r="D50" s="47"/>
      <c r="E50" s="47"/>
      <c r="F50" s="47"/>
      <c r="G50" s="47"/>
    </row>
    <row r="51" s="50" customFormat="true" ht="9.75" hidden="false" customHeight="true" outlineLevel="0" collapsed="false">
      <c r="A51" s="48" t="s">
        <v>65</v>
      </c>
      <c r="B51" s="49"/>
      <c r="C51" s="49"/>
      <c r="D51" s="49"/>
      <c r="E51" s="49"/>
      <c r="F51" s="49"/>
      <c r="G51" s="49"/>
    </row>
    <row r="52" s="52" customFormat="true" ht="9.6" hidden="false" customHeight="true" outlineLevel="0" collapsed="false">
      <c r="A52" s="48" t="s">
        <v>80</v>
      </c>
      <c r="B52" s="81"/>
      <c r="C52" s="81"/>
      <c r="D52" s="81"/>
      <c r="E52" s="81"/>
      <c r="F52" s="81"/>
      <c r="G52" s="81"/>
    </row>
    <row r="53" s="52" customFormat="true" ht="9" hidden="false" customHeight="true" outlineLevel="0" collapsed="false">
      <c r="A53" s="48" t="s">
        <v>91</v>
      </c>
      <c r="B53" s="48"/>
      <c r="C53" s="48"/>
      <c r="D53" s="48"/>
      <c r="E53" s="48"/>
      <c r="F53" s="48"/>
      <c r="G53" s="48"/>
    </row>
    <row r="54" s="52" customFormat="true" ht="9" hidden="false" customHeight="true" outlineLevel="0" collapsed="false">
      <c r="A54" s="48" t="s">
        <v>92</v>
      </c>
      <c r="B54" s="82"/>
      <c r="C54" s="82"/>
      <c r="D54" s="82"/>
      <c r="E54" s="82"/>
      <c r="F54" s="82"/>
      <c r="G54" s="82"/>
    </row>
    <row r="55" s="52" customFormat="true" ht="9" hidden="false" customHeight="true" outlineLevel="0" collapsed="false">
      <c r="A55" s="48" t="s">
        <v>93</v>
      </c>
      <c r="B55" s="82"/>
      <c r="C55" s="82"/>
      <c r="D55" s="82"/>
      <c r="E55" s="82"/>
      <c r="F55" s="82"/>
      <c r="G55" s="82"/>
    </row>
    <row r="56" s="50" customFormat="true" ht="9.9" hidden="false" customHeight="true" outlineLevel="0" collapsed="false">
      <c r="A56" s="51" t="s">
        <v>68</v>
      </c>
      <c r="B56" s="64"/>
      <c r="C56" s="64"/>
      <c r="D56" s="64"/>
      <c r="E56" s="64"/>
      <c r="F56" s="64"/>
      <c r="G56" s="64"/>
    </row>
    <row r="57" s="50" customFormat="true" ht="9.9" hidden="false" customHeight="true" outlineLevel="0" collapsed="false">
      <c r="A57" s="51" t="s">
        <v>69</v>
      </c>
      <c r="B57" s="64"/>
      <c r="C57" s="64"/>
      <c r="D57" s="64"/>
      <c r="E57" s="64"/>
      <c r="F57" s="64"/>
      <c r="G57" s="64"/>
    </row>
    <row r="58" s="52" customFormat="true" ht="19.5" hidden="false" customHeight="true" outlineLevel="0" collapsed="false">
      <c r="A58" s="65" t="s">
        <v>94</v>
      </c>
      <c r="B58" s="65"/>
      <c r="C58" s="65"/>
      <c r="D58" s="65"/>
      <c r="E58" s="65"/>
      <c r="F58" s="65"/>
      <c r="G58" s="65"/>
    </row>
    <row r="59" s="50" customFormat="true" ht="9.75" hidden="false" customHeight="true" outlineLevel="0" collapsed="false">
      <c r="A59" s="51" t="s">
        <v>71</v>
      </c>
      <c r="B59" s="62"/>
      <c r="C59" s="62"/>
      <c r="D59" s="62"/>
      <c r="E59" s="62"/>
      <c r="F59" s="62"/>
      <c r="G59" s="62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</row>
    <row r="60" s="50" customFormat="true" ht="9.75" hidden="false" customHeight="true" outlineLevel="0" collapsed="false">
      <c r="A60" s="51" t="s">
        <v>72</v>
      </c>
      <c r="B60" s="62"/>
      <c r="C60" s="62"/>
      <c r="D60" s="62"/>
      <c r="E60" s="62"/>
      <c r="F60" s="62"/>
      <c r="G60" s="62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</row>
    <row r="61" s="52" customFormat="true" ht="9.6" hidden="false" customHeight="true" outlineLevel="0" collapsed="false">
      <c r="A61" s="51" t="s">
        <v>73</v>
      </c>
      <c r="B61" s="76"/>
      <c r="C61" s="76"/>
      <c r="D61" s="76"/>
      <c r="E61" s="76"/>
      <c r="F61" s="76"/>
      <c r="G61" s="76"/>
    </row>
    <row r="62" s="52" customFormat="true" ht="9.6" hidden="false" customHeight="true" outlineLevel="0" collapsed="false">
      <c r="A62" s="51" t="s">
        <v>74</v>
      </c>
      <c r="B62" s="76"/>
      <c r="C62" s="76"/>
      <c r="D62" s="76"/>
      <c r="E62" s="76"/>
      <c r="F62" s="76"/>
      <c r="G62" s="76"/>
    </row>
    <row r="63" customFormat="false" ht="11.4" hidden="false" customHeight="false" outlineLevel="0" collapsed="false">
      <c r="A63" s="51" t="s">
        <v>95</v>
      </c>
    </row>
  </sheetData>
  <mergeCells count="5">
    <mergeCell ref="A6:A9"/>
    <mergeCell ref="B6:B9"/>
    <mergeCell ref="D6:G6"/>
    <mergeCell ref="A11:G11"/>
    <mergeCell ref="A58:G58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9" activeCellId="0" sqref="A59:IV60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1" width="9.66"/>
    <col collapsed="false" customWidth="true" hidden="false" outlineLevel="0" max="3" min="3" style="1" width="0.87"/>
    <col collapsed="false" customWidth="true" hidden="false" outlineLevel="0" max="6" min="4" style="1" width="9.66"/>
    <col collapsed="false" customWidth="true" hidden="false" outlineLevel="0" max="7" min="7" style="1" width="9.87"/>
    <col collapsed="false" customWidth="true" hidden="false" outlineLevel="0" max="8" min="8" style="1" width="1.43"/>
    <col collapsed="false" customWidth="false" hidden="false" outlineLevel="0" max="30" min="9" style="2" width="9.1"/>
    <col collapsed="false" customWidth="false" hidden="false" outlineLevel="0" max="257" min="31" style="1" width="9.1"/>
  </cols>
  <sheetData>
    <row r="1" s="2" customFormat="true" ht="11.4" hidden="false" customHeight="false" outlineLevel="0" collapsed="false"/>
    <row r="2" s="2" customFormat="true" ht="11.4" hidden="false" customHeight="false" outlineLevel="0" collapsed="false"/>
    <row r="3" s="6" customFormat="true" ht="12" hidden="false" customHeight="true" outlineLevel="0" collapsed="false">
      <c r="A3" s="4" t="s">
        <v>50</v>
      </c>
      <c r="B3" s="5"/>
      <c r="C3" s="5"/>
      <c r="D3" s="5"/>
      <c r="E3" s="5"/>
      <c r="F3" s="5"/>
      <c r="G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s="6" customFormat="true" ht="12" hidden="false" customHeight="true" outlineLevel="0" collapsed="false">
      <c r="A4" s="7" t="s">
        <v>51</v>
      </c>
      <c r="B4" s="5"/>
      <c r="C4" s="5"/>
      <c r="D4" s="5"/>
      <c r="E4" s="5"/>
      <c r="F4" s="5"/>
      <c r="G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s="8" customFormat="true" ht="10.5" hidden="false" customHeight="true" outlineLevel="0" collapsed="false">
      <c r="B5" s="9"/>
      <c r="C5" s="9"/>
      <c r="D5" s="9"/>
      <c r="E5" s="9"/>
      <c r="F5" s="9"/>
      <c r="G5" s="9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</row>
    <row r="6" s="14" customFormat="true" ht="15" hidden="false" customHeight="true" outlineLevel="0" collapsed="false">
      <c r="A6" s="10" t="s">
        <v>2</v>
      </c>
      <c r="B6" s="11" t="s">
        <v>3</v>
      </c>
      <c r="C6" s="15"/>
      <c r="D6" s="13" t="s">
        <v>4</v>
      </c>
      <c r="E6" s="13"/>
      <c r="F6" s="13"/>
      <c r="G6" s="13"/>
    </row>
    <row r="7" s="14" customFormat="true" ht="2.4" hidden="false" customHeight="true" outlineLevel="0" collapsed="false">
      <c r="A7" s="10"/>
      <c r="B7" s="11"/>
      <c r="C7" s="15"/>
    </row>
    <row r="8" s="14" customFormat="true" ht="15" hidden="false" customHeight="true" outlineLevel="0" collapsed="false">
      <c r="A8" s="10"/>
      <c r="B8" s="11"/>
      <c r="C8" s="15"/>
      <c r="D8" s="78" t="s">
        <v>5</v>
      </c>
      <c r="E8" s="78" t="s">
        <v>6</v>
      </c>
      <c r="F8" s="78" t="s">
        <v>7</v>
      </c>
      <c r="G8" s="78" t="s">
        <v>86</v>
      </c>
    </row>
    <row r="9" s="14" customFormat="true" ht="5.1" hidden="false" customHeight="true" outlineLevel="0" collapsed="false">
      <c r="A9" s="10"/>
      <c r="B9" s="11"/>
      <c r="C9" s="79"/>
      <c r="D9" s="80"/>
      <c r="E9" s="80"/>
      <c r="F9" s="80"/>
      <c r="G9" s="80"/>
    </row>
    <row r="10" s="14" customFormat="true" ht="5.1" hidden="false" customHeight="true" outlineLevel="0" collapsed="false">
      <c r="B10" s="18"/>
      <c r="C10" s="18"/>
      <c r="D10" s="18"/>
      <c r="E10" s="18"/>
      <c r="F10" s="18"/>
      <c r="G10" s="18"/>
    </row>
    <row r="11" s="14" customFormat="true" ht="8.4" hidden="false" customHeight="false" outlineLevel="0" collapsed="false">
      <c r="A11" s="19" t="s">
        <v>96</v>
      </c>
      <c r="B11" s="19"/>
      <c r="C11" s="19"/>
      <c r="D11" s="19"/>
      <c r="E11" s="19"/>
      <c r="F11" s="19"/>
      <c r="G11" s="19"/>
    </row>
    <row r="12" customFormat="false" ht="13.2" hidden="false" customHeight="false" outlineLevel="0" collapsed="false">
      <c r="A12" s="22" t="s">
        <v>11</v>
      </c>
      <c r="B12" s="8"/>
      <c r="C12" s="23"/>
      <c r="D12" s="23"/>
      <c r="E12" s="23"/>
      <c r="F12" s="23"/>
      <c r="G12" s="23"/>
      <c r="H12" s="8"/>
      <c r="I12" s="83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24" t="s">
        <v>12</v>
      </c>
      <c r="B13" s="25" t="n">
        <v>6664</v>
      </c>
      <c r="C13" s="26"/>
      <c r="D13" s="26" t="n">
        <v>1452</v>
      </c>
      <c r="E13" s="27" t="n">
        <v>1097</v>
      </c>
      <c r="F13" s="27" t="n">
        <v>1263</v>
      </c>
      <c r="G13" s="27" t="n">
        <v>2852</v>
      </c>
      <c r="H13" s="8"/>
      <c r="I13" s="83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24" t="s">
        <v>13</v>
      </c>
      <c r="B14" s="28" t="n">
        <v>2735134</v>
      </c>
      <c r="C14" s="28"/>
      <c r="D14" s="29" t="n">
        <v>589377</v>
      </c>
      <c r="E14" s="30" t="n">
        <v>445632</v>
      </c>
      <c r="F14" s="28" t="n">
        <v>511066</v>
      </c>
      <c r="G14" s="28" t="n">
        <v>1189059</v>
      </c>
      <c r="H14" s="8"/>
      <c r="I14" s="83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14" t="s">
        <v>97</v>
      </c>
      <c r="B15" s="31" t="s">
        <v>98</v>
      </c>
      <c r="C15" s="31"/>
      <c r="D15" s="31" t="s">
        <v>98</v>
      </c>
      <c r="E15" s="31" t="s">
        <v>98</v>
      </c>
      <c r="F15" s="31" t="s">
        <v>98</v>
      </c>
      <c r="G15" s="31" t="s">
        <v>98</v>
      </c>
      <c r="H15" s="8"/>
      <c r="I15" s="83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14" t="s">
        <v>99</v>
      </c>
      <c r="B16" s="31" t="s">
        <v>98</v>
      </c>
      <c r="C16" s="31"/>
      <c r="D16" s="31" t="s">
        <v>98</v>
      </c>
      <c r="E16" s="31" t="s">
        <v>98</v>
      </c>
      <c r="F16" s="31" t="s">
        <v>98</v>
      </c>
      <c r="G16" s="31" t="s">
        <v>98</v>
      </c>
      <c r="H16" s="8"/>
      <c r="I16" s="83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32" t="s">
        <v>17</v>
      </c>
      <c r="B17" s="33" t="n">
        <v>20.321064519005</v>
      </c>
      <c r="C17" s="33"/>
      <c r="D17" s="33" t="n">
        <v>20.4772774650823</v>
      </c>
      <c r="E17" s="34" t="n">
        <v>20.005027832645</v>
      </c>
      <c r="F17" s="34" t="n">
        <v>20.2298222697225</v>
      </c>
      <c r="G17" s="34" t="n">
        <v>20.4042728442728</v>
      </c>
      <c r="H17" s="8"/>
      <c r="I17" s="83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32" t="s">
        <v>18</v>
      </c>
      <c r="B18" s="33" t="n">
        <v>33.3650928985563</v>
      </c>
      <c r="C18" s="33"/>
      <c r="D18" s="33" t="n">
        <v>31.7878030530543</v>
      </c>
      <c r="E18" s="33" t="n">
        <v>30.1861176935229</v>
      </c>
      <c r="F18" s="33" t="n">
        <v>37.9788520465067</v>
      </c>
      <c r="G18" s="33" t="n">
        <v>33.3552834636465</v>
      </c>
      <c r="H18" s="8"/>
      <c r="I18" s="83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32" t="s">
        <v>19</v>
      </c>
      <c r="B19" s="33" t="n">
        <v>34.3017928920484</v>
      </c>
      <c r="C19" s="33"/>
      <c r="D19" s="33" t="n">
        <v>35.997841788872</v>
      </c>
      <c r="E19" s="33" t="n">
        <v>35.9208943702427</v>
      </c>
      <c r="F19" s="33" t="n">
        <v>31.963973341995</v>
      </c>
      <c r="G19" s="33" t="n">
        <v>33.8591272594547</v>
      </c>
      <c r="H19" s="8"/>
      <c r="I19" s="83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32" t="s">
        <v>20</v>
      </c>
      <c r="B20" s="33" t="n">
        <v>20.6109097397056</v>
      </c>
      <c r="C20" s="33"/>
      <c r="D20" s="33" t="n">
        <v>20.5298136846195</v>
      </c>
      <c r="E20" s="33" t="n">
        <v>22.8708889846331</v>
      </c>
      <c r="F20" s="33" t="n">
        <v>19.5027648092419</v>
      </c>
      <c r="G20" s="33" t="n">
        <v>20.2804066072415</v>
      </c>
      <c r="H20" s="8"/>
      <c r="I20" s="83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32" t="s">
        <v>21</v>
      </c>
      <c r="B21" s="33" t="n">
        <v>11.7222044696896</v>
      </c>
      <c r="C21" s="33"/>
      <c r="D21" s="33" t="n">
        <v>11.6845414734542</v>
      </c>
      <c r="E21" s="33" t="n">
        <v>11.0220989516013</v>
      </c>
      <c r="F21" s="33" t="n">
        <v>10.5544098022565</v>
      </c>
      <c r="G21" s="33" t="n">
        <v>12.5051826696573</v>
      </c>
      <c r="H21" s="8"/>
      <c r="I21" s="83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32" t="s">
        <v>22</v>
      </c>
      <c r="B22" s="35" t="n">
        <v>48.9342752494028</v>
      </c>
      <c r="C22" s="33"/>
      <c r="D22" s="33" t="n">
        <v>49.6246036068594</v>
      </c>
      <c r="E22" s="33" t="n">
        <v>49.5940596725549</v>
      </c>
      <c r="F22" s="33" t="n">
        <v>48.9220570337295</v>
      </c>
      <c r="G22" s="33" t="n">
        <v>48.3500818714631</v>
      </c>
      <c r="H22" s="8"/>
      <c r="I22" s="83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36" t="s">
        <v>23</v>
      </c>
      <c r="B23" s="35" t="n">
        <v>37.7630492692497</v>
      </c>
      <c r="C23" s="37"/>
      <c r="D23" s="34" t="n">
        <v>61.0169721587371</v>
      </c>
      <c r="E23" s="34" t="n">
        <v>64.241347120494</v>
      </c>
      <c r="F23" s="34" t="n">
        <v>53.6701717586378</v>
      </c>
      <c r="G23" s="34" t="n">
        <v>9.4764010869099</v>
      </c>
      <c r="H23" s="8"/>
      <c r="I23" s="83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32" t="s">
        <v>24</v>
      </c>
      <c r="B24" s="35" t="n">
        <v>6.30773483127335</v>
      </c>
      <c r="C24" s="35"/>
      <c r="D24" s="38" t="n">
        <v>6.42322316615681</v>
      </c>
      <c r="E24" s="35" t="n">
        <v>5.72894226626454</v>
      </c>
      <c r="F24" s="35" t="n">
        <v>5.87243134937562</v>
      </c>
      <c r="G24" s="35" t="n">
        <v>6.6545057898725</v>
      </c>
      <c r="H24" s="8"/>
      <c r="I24" s="83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32" t="s">
        <v>25</v>
      </c>
      <c r="B25" s="35" t="n">
        <v>4.45443800068439</v>
      </c>
      <c r="C25" s="35"/>
      <c r="D25" s="38" t="n">
        <v>4.67422968038403</v>
      </c>
      <c r="E25" s="35" t="n">
        <v>3.79037768034497</v>
      </c>
      <c r="F25" s="35" t="n">
        <v>4.12600390362525</v>
      </c>
      <c r="G25" s="35" t="n">
        <v>4.74073378314209</v>
      </c>
      <c r="H25" s="8"/>
      <c r="I25" s="83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24" t="s">
        <v>26</v>
      </c>
      <c r="B26" s="35" t="n">
        <v>8.53557879319039</v>
      </c>
      <c r="C26" s="35"/>
      <c r="D26" s="38" t="n">
        <v>8.76262782557268</v>
      </c>
      <c r="E26" s="35" t="n">
        <v>8.02041359560153</v>
      </c>
      <c r="F26" s="35" t="n">
        <v>7.8801368181595</v>
      </c>
      <c r="G26" s="35" t="n">
        <v>8.89173390018842</v>
      </c>
      <c r="H26" s="8"/>
      <c r="I26" s="83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32" t="s">
        <v>53</v>
      </c>
      <c r="B27" s="35" t="n">
        <v>74.2671843595532</v>
      </c>
      <c r="C27" s="35"/>
      <c r="D27" s="35" t="n">
        <v>67.2487782917142</v>
      </c>
      <c r="E27" s="35" t="n">
        <v>71.0785159620362</v>
      </c>
      <c r="F27" s="35" t="n">
        <v>78.2322762482845</v>
      </c>
      <c r="G27" s="35" t="n">
        <v>77.5283269276503</v>
      </c>
      <c r="J27" s="74"/>
      <c r="K27" s="74"/>
      <c r="L27" s="74"/>
      <c r="M27" s="8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32" t="s">
        <v>54</v>
      </c>
      <c r="B28" s="35" t="n">
        <v>69.0089738087765</v>
      </c>
      <c r="C28" s="35"/>
      <c r="D28" s="35" t="n">
        <v>60.1873144625162</v>
      </c>
      <c r="E28" s="35" t="n">
        <v>63.877650737809</v>
      </c>
      <c r="F28" s="35" t="n">
        <v>72.9367564182843</v>
      </c>
      <c r="G28" s="35" t="n">
        <v>74.0749900697739</v>
      </c>
      <c r="H28" s="8"/>
      <c r="I28" s="83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32" t="s">
        <v>55</v>
      </c>
      <c r="B29" s="35" t="n">
        <v>79.86565052086</v>
      </c>
      <c r="C29" s="35"/>
      <c r="D29" s="35" t="n">
        <v>74.9295091410727</v>
      </c>
      <c r="E29" s="35" t="n">
        <v>78.8595564941922</v>
      </c>
      <c r="F29" s="35" t="n">
        <v>83.8</v>
      </c>
      <c r="G29" s="35" t="n">
        <v>81.1486937733255</v>
      </c>
      <c r="H29" s="8"/>
      <c r="I29" s="83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24" t="s">
        <v>56</v>
      </c>
      <c r="B30" s="35" t="n">
        <v>92.7249588013</v>
      </c>
      <c r="C30" s="35"/>
      <c r="D30" s="35" t="n">
        <v>88.3</v>
      </c>
      <c r="E30" s="35" t="n">
        <v>92.4</v>
      </c>
      <c r="F30" s="35" t="n">
        <v>97.3750245311455</v>
      </c>
      <c r="G30" s="35" t="n">
        <v>93.2455608610788</v>
      </c>
      <c r="H30" s="8"/>
      <c r="I30" s="83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24"/>
      <c r="B31" s="40"/>
      <c r="C31" s="41"/>
      <c r="D31" s="41"/>
      <c r="E31" s="41"/>
      <c r="F31" s="41"/>
      <c r="G31" s="41"/>
      <c r="H31" s="8"/>
      <c r="I31" s="83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42" t="s">
        <v>57</v>
      </c>
      <c r="B32" s="8"/>
      <c r="C32" s="43"/>
      <c r="D32" s="43"/>
      <c r="E32" s="43"/>
      <c r="F32" s="28"/>
      <c r="G32" s="28"/>
      <c r="H32" s="8"/>
      <c r="I32" s="83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44" t="s">
        <v>32</v>
      </c>
      <c r="B33" s="31" t="n">
        <v>86</v>
      </c>
      <c r="C33" s="31"/>
      <c r="D33" s="31" t="n">
        <v>19</v>
      </c>
      <c r="E33" s="31" t="n">
        <v>12</v>
      </c>
      <c r="F33" s="31" t="n">
        <v>26</v>
      </c>
      <c r="G33" s="31" t="n">
        <v>29</v>
      </c>
      <c r="H33" s="8"/>
      <c r="I33" s="83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44" t="s">
        <v>13</v>
      </c>
      <c r="B34" s="31" t="n">
        <v>1780743</v>
      </c>
      <c r="C34" s="31"/>
      <c r="D34" s="31" t="n">
        <v>369820</v>
      </c>
      <c r="E34" s="31" t="n">
        <v>312172</v>
      </c>
      <c r="F34" s="31" t="n">
        <v>463130</v>
      </c>
      <c r="G34" s="31" t="n">
        <v>635621</v>
      </c>
      <c r="H34" s="8"/>
      <c r="I34" s="83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44" t="s">
        <v>58</v>
      </c>
      <c r="B35" s="31" t="n">
        <v>325417</v>
      </c>
      <c r="C35" s="31"/>
      <c r="D35" s="31" t="n">
        <v>72125</v>
      </c>
      <c r="E35" s="31" t="n">
        <v>56506</v>
      </c>
      <c r="F35" s="31" t="n">
        <v>82081</v>
      </c>
      <c r="G35" s="31" t="n">
        <v>114705</v>
      </c>
      <c r="H35" s="8"/>
      <c r="I35" s="83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44" t="s">
        <v>59</v>
      </c>
      <c r="B36" s="31" t="n">
        <v>114769</v>
      </c>
      <c r="C36" s="31"/>
      <c r="D36" s="31" t="n">
        <v>29643</v>
      </c>
      <c r="E36" s="31" t="n">
        <v>23109</v>
      </c>
      <c r="F36" s="31" t="n">
        <v>30179</v>
      </c>
      <c r="G36" s="31" t="n">
        <v>31838</v>
      </c>
      <c r="H36" s="8"/>
      <c r="I36" s="83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44" t="s">
        <v>60</v>
      </c>
      <c r="B37" s="31" t="n">
        <f aca="false">+B34/B36</f>
        <v>15.515888436773</v>
      </c>
      <c r="C37" s="31"/>
      <c r="D37" s="31" t="n">
        <f aca="false">+D34/D36</f>
        <v>12.4757952973721</v>
      </c>
      <c r="E37" s="31" t="n">
        <f aca="false">+E34/E36</f>
        <v>13.5086762733134</v>
      </c>
      <c r="F37" s="31" t="n">
        <f aca="false">+F34/F36</f>
        <v>15.3461015938235</v>
      </c>
      <c r="G37" s="31" t="n">
        <f aca="false">+G34/G36</f>
        <v>19.9642251397701</v>
      </c>
      <c r="H37" s="8"/>
      <c r="I37" s="83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44" t="s">
        <v>36</v>
      </c>
      <c r="B38" s="31" t="n">
        <f aca="false">+B34/B33</f>
        <v>20706.3139534884</v>
      </c>
      <c r="C38" s="31"/>
      <c r="D38" s="31" t="n">
        <f aca="false">+D34/D33</f>
        <v>19464.2105263158</v>
      </c>
      <c r="E38" s="31" t="n">
        <f aca="false">+E34/E33</f>
        <v>26014.3333333333</v>
      </c>
      <c r="F38" s="31" t="n">
        <f aca="false">+F34/F33</f>
        <v>17812.6923076923</v>
      </c>
      <c r="G38" s="31" t="n">
        <f aca="false">+G34/G33</f>
        <v>21917.9655172414</v>
      </c>
      <c r="H38" s="8"/>
      <c r="I38" s="83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44" t="s">
        <v>37</v>
      </c>
      <c r="B39" s="56" t="n">
        <v>0.1</v>
      </c>
      <c r="C39" s="56"/>
      <c r="D39" s="56" t="n">
        <v>0.1</v>
      </c>
      <c r="E39" s="56" t="n">
        <v>0.1</v>
      </c>
      <c r="F39" s="56" t="n">
        <v>0.1</v>
      </c>
      <c r="G39" s="56" t="n">
        <v>0.1</v>
      </c>
      <c r="H39" s="8"/>
      <c r="I39" s="83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44" t="s">
        <v>38</v>
      </c>
      <c r="B40" s="56" t="n">
        <v>56.3421560550849</v>
      </c>
      <c r="C40" s="56"/>
      <c r="D40" s="56" t="n">
        <v>53.8783732626683</v>
      </c>
      <c r="E40" s="56" t="n">
        <v>55.8314006381098</v>
      </c>
      <c r="F40" s="56" t="n">
        <v>55.5135707036901</v>
      </c>
      <c r="G40" s="56" t="n">
        <v>58.6302214684537</v>
      </c>
      <c r="H40" s="8"/>
      <c r="I40" s="83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44" t="s">
        <v>23</v>
      </c>
      <c r="B41" s="56" t="n">
        <v>26.2582177841305</v>
      </c>
      <c r="C41" s="56"/>
      <c r="D41" s="56" t="n">
        <v>35.0959505721573</v>
      </c>
      <c r="E41" s="56" t="n">
        <v>44.0319308657534</v>
      </c>
      <c r="F41" s="56" t="n">
        <v>33.1647444714845</v>
      </c>
      <c r="G41" s="56" t="n">
        <v>8.00007283829595</v>
      </c>
      <c r="H41" s="8"/>
      <c r="I41" s="83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44" t="s">
        <v>39</v>
      </c>
      <c r="B42" s="56" t="n">
        <v>37.489856762037</v>
      </c>
      <c r="C42" s="56"/>
      <c r="D42" s="56" t="n">
        <v>30.0237953599048</v>
      </c>
      <c r="E42" s="56" t="n">
        <v>33.4879489512192</v>
      </c>
      <c r="F42" s="56" t="n">
        <v>38.4928637747501</v>
      </c>
      <c r="G42" s="56" t="n">
        <v>43.0684322890528</v>
      </c>
      <c r="H42" s="8"/>
      <c r="I42" s="83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false" outlineLevel="0" collapsed="false">
      <c r="A43" s="44" t="s">
        <v>100</v>
      </c>
      <c r="B43" s="31" t="n">
        <v>297817</v>
      </c>
      <c r="C43" s="31"/>
      <c r="D43" s="31" t="n">
        <v>68585</v>
      </c>
      <c r="E43" s="31" t="n">
        <v>59089</v>
      </c>
      <c r="F43" s="31" t="n">
        <v>78547</v>
      </c>
      <c r="G43" s="31" t="n">
        <v>91596</v>
      </c>
      <c r="H43" s="8"/>
      <c r="I43" s="83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44" t="s">
        <v>101</v>
      </c>
      <c r="B44" s="56" t="n">
        <v>20.4130390108826</v>
      </c>
      <c r="C44" s="56"/>
      <c r="D44" s="56" t="n">
        <v>17.0403672032193</v>
      </c>
      <c r="E44" s="56" t="n">
        <v>22.397298818233</v>
      </c>
      <c r="F44" s="56" t="n">
        <v>28.1563596718102</v>
      </c>
      <c r="G44" s="56" t="n">
        <v>18.0023678751036</v>
      </c>
      <c r="H44" s="8"/>
      <c r="I44" s="83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44" t="s">
        <v>42</v>
      </c>
      <c r="B45" s="56" t="n">
        <v>62.2704546751864</v>
      </c>
      <c r="C45" s="56"/>
      <c r="D45" s="56" t="n">
        <v>53.4358824815922</v>
      </c>
      <c r="E45" s="56" t="n">
        <v>58.6674338709404</v>
      </c>
      <c r="F45" s="56" t="n">
        <v>61.3467096133525</v>
      </c>
      <c r="G45" s="56" t="n">
        <v>72.0020524913752</v>
      </c>
      <c r="H45" s="8"/>
      <c r="I45" s="83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44" t="s">
        <v>63</v>
      </c>
      <c r="B46" s="56" t="n">
        <v>72.4657787437397</v>
      </c>
      <c r="C46" s="56"/>
      <c r="D46" s="56" t="n">
        <v>79.220807750184</v>
      </c>
      <c r="E46" s="56" t="n">
        <v>83.4628223686154</v>
      </c>
      <c r="F46" s="56" t="n">
        <v>95.3798064073812</v>
      </c>
      <c r="G46" s="56" t="n">
        <v>56.1560944086243</v>
      </c>
      <c r="H46" s="8"/>
      <c r="I46" s="83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2" hidden="false" customHeight="false" outlineLevel="0" collapsed="false">
      <c r="A47" s="44" t="s">
        <v>64</v>
      </c>
      <c r="B47" s="56" t="n">
        <v>40.7903848158155</v>
      </c>
      <c r="C47" s="56"/>
      <c r="D47" s="56" t="n">
        <v>37.0671060755495</v>
      </c>
      <c r="E47" s="56" t="n">
        <v>43.5024115206725</v>
      </c>
      <c r="F47" s="56" t="n">
        <v>58.7477928193055</v>
      </c>
      <c r="G47" s="56" t="n">
        <v>34.1372361782597</v>
      </c>
      <c r="H47" s="8"/>
      <c r="I47" s="83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8" customFormat="true" ht="5.1" hidden="false" customHeight="true" outlineLevel="0" collapsed="false">
      <c r="A48" s="45"/>
      <c r="B48" s="9"/>
      <c r="C48" s="9"/>
      <c r="D48" s="9"/>
      <c r="E48" s="9"/>
      <c r="F48" s="9"/>
      <c r="G48" s="9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</row>
    <row r="49" s="8" customFormat="true" ht="5.1" hidden="false" customHeight="true" outlineLevel="0" collapsed="false">
      <c r="A49" s="46"/>
      <c r="B49" s="47"/>
      <c r="C49" s="47"/>
      <c r="D49" s="47"/>
      <c r="E49" s="47"/>
      <c r="F49" s="47"/>
      <c r="G49" s="47"/>
      <c r="I49" s="83"/>
      <c r="J49" s="24"/>
      <c r="K49" s="24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</row>
    <row r="50" s="50" customFormat="true" ht="9.75" hidden="false" customHeight="true" outlineLevel="0" collapsed="false">
      <c r="A50" s="48" t="s">
        <v>65</v>
      </c>
      <c r="B50" s="49"/>
      <c r="C50" s="49"/>
      <c r="D50" s="49"/>
      <c r="E50" s="49"/>
      <c r="F50" s="49"/>
      <c r="G50" s="49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</row>
    <row r="51" s="52" customFormat="true" ht="9.6" hidden="false" customHeight="true" outlineLevel="0" collapsed="false">
      <c r="A51" s="48" t="s">
        <v>80</v>
      </c>
      <c r="B51" s="81"/>
      <c r="C51" s="81"/>
      <c r="D51" s="81"/>
      <c r="E51" s="81"/>
      <c r="F51" s="81"/>
      <c r="G51" s="81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</row>
    <row r="52" s="52" customFormat="true" ht="9" hidden="false" customHeight="true" outlineLevel="0" collapsed="false">
      <c r="A52" s="48" t="s">
        <v>91</v>
      </c>
      <c r="B52" s="48"/>
      <c r="C52" s="48"/>
      <c r="D52" s="48"/>
      <c r="E52" s="48"/>
      <c r="F52" s="48"/>
      <c r="G52" s="48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</row>
    <row r="53" s="52" customFormat="true" ht="9" hidden="false" customHeight="true" outlineLevel="0" collapsed="false">
      <c r="A53" s="48" t="s">
        <v>102</v>
      </c>
      <c r="B53" s="82"/>
      <c r="C53" s="82"/>
      <c r="D53" s="82"/>
      <c r="E53" s="82"/>
      <c r="F53" s="82"/>
      <c r="G53" s="82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</row>
    <row r="54" s="52" customFormat="true" ht="9" hidden="false" customHeight="true" outlineLevel="0" collapsed="false">
      <c r="A54" s="48" t="s">
        <v>103</v>
      </c>
      <c r="B54" s="82"/>
      <c r="C54" s="82"/>
      <c r="D54" s="82"/>
      <c r="E54" s="82"/>
      <c r="F54" s="82"/>
      <c r="G54" s="82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</row>
    <row r="55" s="50" customFormat="true" ht="9.9" hidden="false" customHeight="true" outlineLevel="0" collapsed="false">
      <c r="A55" s="51" t="s">
        <v>68</v>
      </c>
      <c r="B55" s="64"/>
      <c r="C55" s="64"/>
      <c r="D55" s="64"/>
      <c r="E55" s="64"/>
      <c r="F55" s="64"/>
      <c r="G55" s="6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</row>
    <row r="56" s="50" customFormat="true" ht="9.9" hidden="false" customHeight="true" outlineLevel="0" collapsed="false">
      <c r="A56" s="51" t="s">
        <v>69</v>
      </c>
      <c r="B56" s="64"/>
      <c r="C56" s="64"/>
      <c r="D56" s="64"/>
      <c r="E56" s="64"/>
      <c r="F56" s="64"/>
      <c r="G56" s="6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</row>
    <row r="57" s="52" customFormat="true" ht="9.6" hidden="false" customHeight="true" outlineLevel="0" collapsed="false">
      <c r="A57" s="51" t="s">
        <v>104</v>
      </c>
      <c r="B57" s="68"/>
      <c r="C57" s="68"/>
      <c r="D57" s="68"/>
      <c r="E57" s="68"/>
      <c r="F57" s="68"/>
      <c r="G57" s="68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</row>
    <row r="58" s="52" customFormat="true" ht="9.6" hidden="false" customHeight="true" outlineLevel="0" collapsed="false">
      <c r="A58" s="48" t="s">
        <v>105</v>
      </c>
      <c r="B58" s="66"/>
      <c r="C58" s="66"/>
      <c r="D58" s="66"/>
      <c r="E58" s="66"/>
      <c r="F58" s="66"/>
      <c r="G58" s="66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</row>
    <row r="59" s="50" customFormat="true" ht="9.75" hidden="false" customHeight="true" outlineLevel="0" collapsed="false">
      <c r="A59" s="51" t="s">
        <v>71</v>
      </c>
      <c r="B59" s="62"/>
      <c r="C59" s="62"/>
      <c r="D59" s="62"/>
      <c r="E59" s="62"/>
      <c r="F59" s="62"/>
      <c r="G59" s="62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</row>
    <row r="60" s="50" customFormat="true" ht="9.75" hidden="false" customHeight="true" outlineLevel="0" collapsed="false">
      <c r="A60" s="51" t="s">
        <v>72</v>
      </c>
      <c r="B60" s="62"/>
      <c r="C60" s="62"/>
      <c r="D60" s="62"/>
      <c r="E60" s="62"/>
      <c r="F60" s="62"/>
      <c r="G60" s="62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</row>
    <row r="61" s="52" customFormat="true" ht="9.6" hidden="false" customHeight="true" outlineLevel="0" collapsed="false">
      <c r="A61" s="51" t="s">
        <v>73</v>
      </c>
      <c r="B61" s="76"/>
      <c r="C61" s="76"/>
      <c r="D61" s="76"/>
      <c r="E61" s="76"/>
      <c r="F61" s="76"/>
      <c r="G61" s="76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</row>
    <row r="62" s="52" customFormat="true" ht="9.6" hidden="false" customHeight="true" outlineLevel="0" collapsed="false">
      <c r="A62" s="51" t="s">
        <v>74</v>
      </c>
      <c r="B62" s="76"/>
      <c r="C62" s="76"/>
      <c r="D62" s="76"/>
      <c r="E62" s="76"/>
      <c r="F62" s="76"/>
      <c r="G62" s="76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</row>
    <row r="63" customFormat="false" ht="11.4" hidden="false" customHeight="false" outlineLevel="0" collapsed="false">
      <c r="A63" s="51" t="s">
        <v>106</v>
      </c>
    </row>
    <row r="64" customFormat="false" ht="11.4" hidden="false" customHeight="false" outlineLevel="0" collapsed="false">
      <c r="A64" s="85"/>
      <c r="D64" s="33"/>
      <c r="E64" s="77"/>
      <c r="F64" s="33"/>
      <c r="G64" s="33"/>
      <c r="H64" s="33"/>
    </row>
    <row r="65" customFormat="false" ht="11.4" hidden="false" customHeight="false" outlineLevel="0" collapsed="false">
      <c r="D65" s="26"/>
      <c r="E65" s="28"/>
      <c r="F65" s="26"/>
      <c r="G65" s="26"/>
      <c r="H65" s="26"/>
    </row>
    <row r="66" customFormat="false" ht="11.4" hidden="false" customHeight="false" outlineLevel="0" collapsed="false">
      <c r="D66" s="33"/>
      <c r="E66" s="77"/>
      <c r="F66" s="33"/>
      <c r="G66" s="33"/>
      <c r="H66" s="33"/>
    </row>
    <row r="69" customFormat="false" ht="11.4" hidden="false" customHeight="false" outlineLevel="0" collapsed="false">
      <c r="F69" s="86"/>
    </row>
    <row r="70" customFormat="false" ht="11.4" hidden="false" customHeight="false" outlineLevel="0" collapsed="false">
      <c r="E70" s="86"/>
    </row>
  </sheetData>
  <mergeCells count="4">
    <mergeCell ref="A6:A9"/>
    <mergeCell ref="B6:B9"/>
    <mergeCell ref="D6:G6"/>
    <mergeCell ref="A11:G11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5" activeCellId="0" sqref="A5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9.66"/>
    <col collapsed="false" customWidth="true" hidden="false" outlineLevel="0" max="2" min="2" style="1" width="9.66"/>
    <col collapsed="false" customWidth="true" hidden="false" outlineLevel="0" max="3" min="3" style="1" width="0.87"/>
    <col collapsed="false" customWidth="true" hidden="false" outlineLevel="0" max="6" min="4" style="1" width="9.66"/>
    <col collapsed="false" customWidth="true" hidden="false" outlineLevel="0" max="7" min="7" style="1" width="9.87"/>
    <col collapsed="false" customWidth="true" hidden="false" outlineLevel="0" max="8" min="8" style="1" width="1.43"/>
    <col collapsed="false" customWidth="false" hidden="false" outlineLevel="0" max="257" min="9" style="1" width="9.1"/>
  </cols>
  <sheetData>
    <row r="1" s="2" customFormat="true" ht="11.4" hidden="false" customHeight="false" outlineLevel="0" collapsed="false"/>
    <row r="2" s="2" customFormat="true" ht="11.4" hidden="false" customHeight="false" outlineLevel="0" collapsed="false"/>
    <row r="3" s="6" customFormat="true" ht="12" hidden="false" customHeight="true" outlineLevel="0" collapsed="false">
      <c r="A3" s="4" t="s">
        <v>50</v>
      </c>
      <c r="B3" s="5"/>
      <c r="C3" s="5"/>
      <c r="D3" s="5"/>
      <c r="E3" s="5"/>
      <c r="F3" s="5"/>
      <c r="G3" s="5"/>
    </row>
    <row r="4" s="6" customFormat="true" ht="12" hidden="false" customHeight="true" outlineLevel="0" collapsed="false">
      <c r="A4" s="7" t="s">
        <v>51</v>
      </c>
      <c r="B4" s="5"/>
      <c r="C4" s="5"/>
      <c r="D4" s="5"/>
      <c r="E4" s="5"/>
      <c r="F4" s="5"/>
      <c r="G4" s="5"/>
    </row>
    <row r="5" s="8" customFormat="true" ht="12" hidden="false" customHeight="true" outlineLevel="0" collapsed="false">
      <c r="B5" s="9"/>
      <c r="C5" s="9"/>
      <c r="D5" s="9"/>
      <c r="E5" s="9"/>
      <c r="F5" s="9"/>
      <c r="G5" s="9"/>
    </row>
    <row r="6" s="14" customFormat="true" ht="12" hidden="false" customHeight="true" outlineLevel="0" collapsed="false">
      <c r="A6" s="10" t="s">
        <v>2</v>
      </c>
      <c r="B6" s="11" t="s">
        <v>3</v>
      </c>
      <c r="C6" s="12"/>
      <c r="D6" s="87" t="s">
        <v>4</v>
      </c>
      <c r="E6" s="87"/>
      <c r="F6" s="87"/>
      <c r="G6" s="87"/>
    </row>
    <row r="7" s="14" customFormat="true" ht="2.4" hidden="false" customHeight="true" outlineLevel="0" collapsed="false">
      <c r="A7" s="10"/>
      <c r="B7" s="11"/>
      <c r="C7" s="15"/>
      <c r="D7" s="88" t="s">
        <v>5</v>
      </c>
      <c r="E7" s="88" t="s">
        <v>6</v>
      </c>
      <c r="F7" s="88" t="s">
        <v>107</v>
      </c>
      <c r="G7" s="88" t="s">
        <v>86</v>
      </c>
    </row>
    <row r="8" s="14" customFormat="true" ht="12" hidden="false" customHeight="true" outlineLevel="0" collapsed="false">
      <c r="A8" s="10"/>
      <c r="B8" s="11"/>
      <c r="C8" s="16"/>
      <c r="D8" s="88"/>
      <c r="E8" s="88"/>
      <c r="F8" s="88"/>
      <c r="G8" s="88"/>
    </row>
    <row r="9" s="14" customFormat="true" ht="6" hidden="false" customHeight="true" outlineLevel="0" collapsed="false">
      <c r="B9" s="18"/>
      <c r="C9" s="18"/>
      <c r="D9" s="18"/>
      <c r="E9" s="18"/>
      <c r="F9" s="18"/>
      <c r="G9" s="18"/>
    </row>
    <row r="10" s="14" customFormat="true" ht="8.4" hidden="false" customHeight="false" outlineLevel="0" collapsed="false">
      <c r="A10" s="19" t="s">
        <v>108</v>
      </c>
      <c r="B10" s="19"/>
      <c r="C10" s="19"/>
      <c r="D10" s="19"/>
      <c r="E10" s="19"/>
      <c r="F10" s="19"/>
      <c r="G10" s="19"/>
    </row>
    <row r="11" s="14" customFormat="true" ht="6" hidden="false" customHeight="true" outlineLevel="0" collapsed="false">
      <c r="A11" s="20"/>
      <c r="B11" s="21"/>
      <c r="C11" s="21"/>
      <c r="D11" s="21"/>
      <c r="E11" s="21"/>
      <c r="F11" s="21"/>
      <c r="G11" s="21"/>
    </row>
    <row r="12" customFormat="false" ht="13.2" hidden="false" customHeight="false" outlineLevel="0" collapsed="false">
      <c r="A12" s="22" t="s">
        <v>11</v>
      </c>
      <c r="B12" s="8"/>
      <c r="C12" s="23"/>
      <c r="D12" s="23"/>
      <c r="E12" s="23"/>
      <c r="F12" s="23"/>
      <c r="G12" s="23"/>
      <c r="H12" s="8"/>
      <c r="I12" s="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24" t="s">
        <v>12</v>
      </c>
      <c r="B13" s="25" t="n">
        <v>6568</v>
      </c>
      <c r="C13" s="26"/>
      <c r="D13" s="26" t="n">
        <v>1449</v>
      </c>
      <c r="E13" s="27" t="n">
        <v>1065</v>
      </c>
      <c r="F13" s="27" t="n">
        <v>1251</v>
      </c>
      <c r="G13" s="27" t="n">
        <v>2803</v>
      </c>
      <c r="H13" s="8"/>
      <c r="I13" s="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24" t="s">
        <v>13</v>
      </c>
      <c r="B14" s="28" t="n">
        <v>2692484</v>
      </c>
      <c r="C14" s="28"/>
      <c r="D14" s="29" t="n">
        <v>580028</v>
      </c>
      <c r="E14" s="30" t="n">
        <v>427095</v>
      </c>
      <c r="F14" s="28" t="n">
        <v>503123</v>
      </c>
      <c r="G14" s="28" t="n">
        <v>1182238</v>
      </c>
      <c r="H14" s="8"/>
      <c r="I14" s="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14" t="s">
        <v>14</v>
      </c>
      <c r="B15" s="31" t="s">
        <v>15</v>
      </c>
      <c r="C15" s="31"/>
      <c r="D15" s="31" t="s">
        <v>15</v>
      </c>
      <c r="E15" s="31" t="s">
        <v>15</v>
      </c>
      <c r="F15" s="31" t="s">
        <v>15</v>
      </c>
      <c r="G15" s="31" t="s">
        <v>15</v>
      </c>
      <c r="H15" s="8"/>
      <c r="I15" s="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14" t="s">
        <v>99</v>
      </c>
      <c r="B16" s="31" t="s">
        <v>15</v>
      </c>
      <c r="C16" s="31"/>
      <c r="D16" s="31" t="s">
        <v>15</v>
      </c>
      <c r="E16" s="31" t="s">
        <v>15</v>
      </c>
      <c r="F16" s="31" t="s">
        <v>15</v>
      </c>
      <c r="G16" s="31" t="s">
        <v>15</v>
      </c>
      <c r="H16" s="8"/>
      <c r="I16" s="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32" t="s">
        <v>17</v>
      </c>
      <c r="B17" s="33" t="n">
        <v>20.8148425961011</v>
      </c>
      <c r="C17" s="33"/>
      <c r="D17" s="33" t="n">
        <v>20.8253626310498</v>
      </c>
      <c r="E17" s="34" t="n">
        <v>20.713438927218</v>
      </c>
      <c r="F17" s="34" t="n">
        <v>20.540663019515</v>
      </c>
      <c r="G17" s="34" t="n">
        <v>20.965755732501</v>
      </c>
      <c r="H17" s="8"/>
      <c r="I17" s="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32" t="s">
        <v>18</v>
      </c>
      <c r="B18" s="33" t="n">
        <v>32.4780539381427</v>
      </c>
      <c r="C18" s="33"/>
      <c r="D18" s="33" t="n">
        <v>30.9540229092389</v>
      </c>
      <c r="E18" s="33" t="n">
        <v>29.7771178727916</v>
      </c>
      <c r="F18" s="33" t="n">
        <v>36.9975135304886</v>
      </c>
      <c r="G18" s="33" t="n">
        <v>32.2764113486455</v>
      </c>
      <c r="H18" s="8"/>
      <c r="I18" s="8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32" t="s">
        <v>19</v>
      </c>
      <c r="B19" s="33" t="n">
        <v>35.1376614074383</v>
      </c>
      <c r="C19" s="33"/>
      <c r="D19" s="33" t="n">
        <v>36.9606294868524</v>
      </c>
      <c r="E19" s="33" t="n">
        <v>37.0377928523846</v>
      </c>
      <c r="F19" s="33" t="n">
        <v>32.7790619788799</v>
      </c>
      <c r="G19" s="33" t="n">
        <v>34.5618225771799</v>
      </c>
      <c r="H19" s="8"/>
      <c r="I19" s="8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32" t="s">
        <v>20</v>
      </c>
      <c r="B20" s="33" t="n">
        <v>20.6087721833643</v>
      </c>
      <c r="C20" s="33"/>
      <c r="D20" s="33" t="n">
        <v>20.47401159944</v>
      </c>
      <c r="E20" s="33" t="n">
        <v>22.1913380433661</v>
      </c>
      <c r="F20" s="33" t="n">
        <v>19.6015686025087</v>
      </c>
      <c r="G20" s="33" t="n">
        <v>20.5328368737936</v>
      </c>
      <c r="H20" s="8"/>
      <c r="I20" s="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32" t="s">
        <v>21</v>
      </c>
      <c r="B21" s="33" t="n">
        <v>11.8041559408451</v>
      </c>
      <c r="C21" s="33"/>
      <c r="D21" s="33" t="n">
        <v>11.6113360044688</v>
      </c>
      <c r="E21" s="33" t="n">
        <v>11.174599600304</v>
      </c>
      <c r="F21" s="33" t="n">
        <v>10.6218558881228</v>
      </c>
      <c r="G21" s="33" t="n">
        <v>12.628929200381</v>
      </c>
      <c r="H21" s="8"/>
      <c r="I21" s="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32" t="s">
        <v>22</v>
      </c>
      <c r="B22" s="35" t="n">
        <v>48.9922588329439</v>
      </c>
      <c r="C22" s="33"/>
      <c r="D22" s="33" t="n">
        <v>49.5220920369362</v>
      </c>
      <c r="E22" s="33" t="n">
        <v>49.9115696043385</v>
      </c>
      <c r="F22" s="33" t="n">
        <v>48.9886170976083</v>
      </c>
      <c r="G22" s="33" t="n">
        <v>48.4023521490597</v>
      </c>
      <c r="H22" s="8"/>
      <c r="I22" s="8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36" t="s">
        <v>23</v>
      </c>
      <c r="B23" s="35" t="n">
        <v>30.8547010769722</v>
      </c>
      <c r="C23" s="37"/>
      <c r="D23" s="34" t="n">
        <v>50.9596088464695</v>
      </c>
      <c r="E23" s="34" t="n">
        <v>54.8315365778141</v>
      </c>
      <c r="F23" s="34" t="n">
        <v>44.408623736144</v>
      </c>
      <c r="G23" s="34" t="n">
        <v>6.57650997514883</v>
      </c>
      <c r="H23" s="8"/>
      <c r="I23" s="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32" t="s">
        <v>24</v>
      </c>
      <c r="B24" s="35" t="n">
        <v>6.87313246248764</v>
      </c>
      <c r="C24" s="35"/>
      <c r="D24" s="38" t="n">
        <v>6.7196756018675</v>
      </c>
      <c r="E24" s="35" t="n">
        <v>5.98136628479748</v>
      </c>
      <c r="F24" s="35" t="n">
        <v>6.76872255889713</v>
      </c>
      <c r="G24" s="35" t="n">
        <v>7.31443245776231</v>
      </c>
      <c r="H24" s="8"/>
      <c r="I24" s="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32" t="s">
        <v>25</v>
      </c>
      <c r="B25" s="35" t="n">
        <v>4.83047717843897</v>
      </c>
      <c r="C25" s="35"/>
      <c r="D25" s="38" t="n">
        <v>4.8735909094074</v>
      </c>
      <c r="E25" s="35" t="n">
        <v>4.05761684329253</v>
      </c>
      <c r="F25" s="35" t="n">
        <v>4.74250729288807</v>
      </c>
      <c r="G25" s="35" t="n">
        <v>5.13411541842368</v>
      </c>
      <c r="H25" s="8"/>
      <c r="I25" s="8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24" t="s">
        <v>26</v>
      </c>
      <c r="B26" s="35" t="n">
        <v>8.86603368301189</v>
      </c>
      <c r="C26" s="35"/>
      <c r="D26" s="38" t="n">
        <v>8.80158048685138</v>
      </c>
      <c r="E26" s="35" t="n">
        <v>8.25466669251197</v>
      </c>
      <c r="F26" s="35" t="n">
        <v>9.03188990704291</v>
      </c>
      <c r="G26" s="35" t="n">
        <v>9.04651387680108</v>
      </c>
      <c r="H26" s="8"/>
      <c r="I26" s="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32" t="s">
        <v>109</v>
      </c>
      <c r="B27" s="35" t="n">
        <v>77.4993485100295</v>
      </c>
      <c r="C27" s="35"/>
      <c r="D27" s="35" t="n">
        <v>69.7802576817837</v>
      </c>
      <c r="E27" s="35" t="n">
        <v>73.2959466481898</v>
      </c>
      <c r="F27" s="35" t="n">
        <v>83.9490396152608</v>
      </c>
      <c r="G27" s="35" t="n">
        <v>80.388915782141</v>
      </c>
      <c r="J27" s="0"/>
      <c r="K27" s="0"/>
      <c r="L27" s="0"/>
      <c r="M27" s="39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32" t="s">
        <v>110</v>
      </c>
      <c r="B28" s="35" t="n">
        <v>73.0391450004862</v>
      </c>
      <c r="C28" s="35"/>
      <c r="D28" s="35" t="n">
        <v>63.4198590571306</v>
      </c>
      <c r="E28" s="35" t="n">
        <v>67.1022097714967</v>
      </c>
      <c r="F28" s="35" t="n">
        <v>79.865249572974</v>
      </c>
      <c r="G28" s="35" t="n">
        <v>77.465785566471</v>
      </c>
      <c r="H28" s="8"/>
      <c r="I28" s="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32" t="s">
        <v>111</v>
      </c>
      <c r="B29" s="35" t="n">
        <v>82.2284722765448</v>
      </c>
      <c r="C29" s="35"/>
      <c r="D29" s="35" t="n">
        <v>76.6373598369011</v>
      </c>
      <c r="E29" s="35" t="n">
        <v>79.9483552262266</v>
      </c>
      <c r="F29" s="35" t="n">
        <v>88.267999437988</v>
      </c>
      <c r="G29" s="35" t="n">
        <v>83.450709899921</v>
      </c>
      <c r="H29" s="8"/>
      <c r="I29" s="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24" t="s">
        <v>56</v>
      </c>
      <c r="B30" s="35" t="n">
        <v>92.4252389511278</v>
      </c>
      <c r="C30" s="35"/>
      <c r="D30" s="35" t="n">
        <v>88.4837815532426</v>
      </c>
      <c r="E30" s="35" t="n">
        <v>90.888293978447</v>
      </c>
      <c r="F30" s="35" t="n">
        <v>98.6109641128163</v>
      </c>
      <c r="G30" s="35" t="n">
        <v>92.5425848938597</v>
      </c>
      <c r="H30" s="8"/>
      <c r="I30" s="8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24"/>
      <c r="B31" s="40"/>
      <c r="C31" s="41"/>
      <c r="D31" s="41"/>
      <c r="E31" s="41"/>
      <c r="F31" s="41"/>
      <c r="G31" s="41"/>
      <c r="H31" s="8"/>
      <c r="I31" s="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42" t="s">
        <v>112</v>
      </c>
      <c r="B32" s="8"/>
      <c r="C32" s="43"/>
      <c r="D32" s="43"/>
      <c r="E32" s="43"/>
      <c r="F32" s="28"/>
      <c r="G32" s="28"/>
      <c r="H32" s="8"/>
      <c r="I32" s="8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44" t="s">
        <v>32</v>
      </c>
      <c r="B33" s="31" t="n">
        <v>81</v>
      </c>
      <c r="C33" s="31"/>
      <c r="D33" s="31" t="n">
        <v>18</v>
      </c>
      <c r="E33" s="31" t="n">
        <v>12</v>
      </c>
      <c r="F33" s="31" t="n">
        <v>24</v>
      </c>
      <c r="G33" s="31" t="n">
        <v>27</v>
      </c>
      <c r="H33" s="8"/>
      <c r="I33" s="8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44" t="s">
        <v>13</v>
      </c>
      <c r="B34" s="31" t="n">
        <v>1796270</v>
      </c>
      <c r="C34" s="31"/>
      <c r="D34" s="31" t="n">
        <v>372139</v>
      </c>
      <c r="E34" s="31" t="n">
        <v>313738</v>
      </c>
      <c r="F34" s="31" t="n">
        <v>463738</v>
      </c>
      <c r="G34" s="31" t="n">
        <v>646655</v>
      </c>
      <c r="H34" s="8"/>
      <c r="I34" s="8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44" t="s">
        <v>58</v>
      </c>
      <c r="B35" s="31" t="n">
        <v>331940</v>
      </c>
      <c r="C35" s="31"/>
      <c r="D35" s="31" t="n">
        <v>74212</v>
      </c>
      <c r="E35" s="31" t="n">
        <v>58680</v>
      </c>
      <c r="F35" s="31" t="n">
        <v>82774</v>
      </c>
      <c r="G35" s="31" t="n">
        <v>116274</v>
      </c>
      <c r="H35" s="8"/>
      <c r="I35" s="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44" t="s">
        <v>59</v>
      </c>
      <c r="B36" s="31" t="n">
        <v>112207</v>
      </c>
      <c r="C36" s="31"/>
      <c r="D36" s="31" t="n">
        <v>27563</v>
      </c>
      <c r="E36" s="31" t="n">
        <v>24115</v>
      </c>
      <c r="F36" s="31" t="n">
        <v>29714</v>
      </c>
      <c r="G36" s="31" t="n">
        <v>30815</v>
      </c>
      <c r="H36" s="8"/>
      <c r="I36" s="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44" t="s">
        <v>35</v>
      </c>
      <c r="B37" s="31" t="n">
        <f aca="false">+B34/B36</f>
        <v>16.0085377917599</v>
      </c>
      <c r="C37" s="31"/>
      <c r="D37" s="31" t="n">
        <v>13.501396800058</v>
      </c>
      <c r="E37" s="31" t="n">
        <v>13.0100767157371</v>
      </c>
      <c r="F37" s="31" t="n">
        <v>15.6067173722824</v>
      </c>
      <c r="G37" s="31" t="n">
        <v>20.9850722050949</v>
      </c>
      <c r="H37" s="8"/>
      <c r="I37" s="8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44" t="s">
        <v>36</v>
      </c>
      <c r="B38" s="31" t="n">
        <f aca="false">+B34/B33</f>
        <v>22176.1728395062</v>
      </c>
      <c r="C38" s="31"/>
      <c r="D38" s="31" t="n">
        <f aca="false">+D34/D33</f>
        <v>20674.3888888889</v>
      </c>
      <c r="E38" s="31" t="n">
        <f aca="false">+E34/E33</f>
        <v>26144.8333333333</v>
      </c>
      <c r="F38" s="31" t="n">
        <f aca="false">+F34/F33</f>
        <v>19322.4166666667</v>
      </c>
      <c r="G38" s="31" t="n">
        <f aca="false">+G34/G33</f>
        <v>23950.1851851852</v>
      </c>
      <c r="H38" s="8"/>
      <c r="I38" s="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44" t="s">
        <v>37</v>
      </c>
      <c r="B39" s="56" t="n">
        <v>0.183157320447372</v>
      </c>
      <c r="C39" s="56"/>
      <c r="D39" s="56" t="n">
        <v>0.166873130738783</v>
      </c>
      <c r="E39" s="56" t="n">
        <v>0.126219966978817</v>
      </c>
      <c r="F39" s="56" t="n">
        <v>0.161297974287205</v>
      </c>
      <c r="G39" s="56" t="n">
        <v>0.235828996914893</v>
      </c>
      <c r="H39" s="8"/>
      <c r="I39" s="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44" t="s">
        <v>38</v>
      </c>
      <c r="B40" s="56" t="n">
        <v>56.2224498544206</v>
      </c>
      <c r="C40" s="56"/>
      <c r="D40" s="56" t="n">
        <v>53.5318792171742</v>
      </c>
      <c r="E40" s="56" t="n">
        <v>55.5141551230645</v>
      </c>
      <c r="F40" s="56" t="n">
        <v>56.2638817608218</v>
      </c>
      <c r="G40" s="56" t="n">
        <v>58.1</v>
      </c>
      <c r="H40" s="8"/>
      <c r="I40" s="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44" t="s">
        <v>23</v>
      </c>
      <c r="B41" s="56" t="n">
        <v>22.8024119928548</v>
      </c>
      <c r="C41" s="56"/>
      <c r="D41" s="56" t="n">
        <v>27.8745259645741</v>
      </c>
      <c r="E41" s="56" t="n">
        <v>39.4309045542758</v>
      </c>
      <c r="F41" s="56" t="n">
        <v>31.8703101564004</v>
      </c>
      <c r="G41" s="56" t="n">
        <v>5.8297926820917</v>
      </c>
      <c r="H41" s="8"/>
      <c r="I41" s="8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44" t="s">
        <v>39</v>
      </c>
      <c r="B42" s="56" t="n">
        <v>38.5265307151872</v>
      </c>
      <c r="C42" s="56"/>
      <c r="D42" s="56" t="n">
        <v>31.5648900293053</v>
      </c>
      <c r="E42" s="56" t="n">
        <v>35.4364619300854</v>
      </c>
      <c r="F42" s="56" t="n">
        <v>39.024575996886</v>
      </c>
      <c r="G42" s="56" t="n">
        <v>43.3884851173551</v>
      </c>
      <c r="H42" s="8"/>
      <c r="I42" s="8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false" outlineLevel="0" collapsed="false">
      <c r="A43" s="44" t="s">
        <v>113</v>
      </c>
      <c r="B43" s="31" t="n">
        <v>299789</v>
      </c>
      <c r="C43" s="31"/>
      <c r="D43" s="31" t="n">
        <v>74278</v>
      </c>
      <c r="E43" s="31" t="n">
        <v>62011</v>
      </c>
      <c r="F43" s="31" t="n">
        <v>75939</v>
      </c>
      <c r="G43" s="31" t="n">
        <v>87561</v>
      </c>
      <c r="H43" s="8"/>
      <c r="I43" s="8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44" t="s">
        <v>101</v>
      </c>
      <c r="B44" s="56" t="n">
        <v>23.5601941860601</v>
      </c>
      <c r="C44" s="56"/>
      <c r="D44" s="56" t="n">
        <v>21.9170126532226</v>
      </c>
      <c r="E44" s="56" t="n">
        <v>26.0962585005136</v>
      </c>
      <c r="F44" s="56" t="n">
        <v>32.0315040569802</v>
      </c>
      <c r="G44" s="56" t="n">
        <v>19.649036787539</v>
      </c>
      <c r="H44" s="8"/>
      <c r="I44" s="8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44" t="s">
        <v>42</v>
      </c>
      <c r="B45" s="56" t="n">
        <v>62.4</v>
      </c>
      <c r="C45" s="56"/>
      <c r="D45" s="56" t="n">
        <v>53.9685516059039</v>
      </c>
      <c r="E45" s="56" t="n">
        <v>61.3645068624322</v>
      </c>
      <c r="F45" s="56" t="n">
        <v>61.9065184170311</v>
      </c>
      <c r="G45" s="56" t="n">
        <v>70.7680428759595</v>
      </c>
      <c r="H45" s="8"/>
      <c r="I45" s="8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44" t="s">
        <v>63</v>
      </c>
      <c r="B46" s="56" t="n">
        <v>74.3</v>
      </c>
      <c r="C46" s="56"/>
      <c r="D46" s="56" t="n">
        <v>81.3</v>
      </c>
      <c r="E46" s="56" t="n">
        <v>86.2</v>
      </c>
      <c r="F46" s="56" t="n">
        <v>97.7</v>
      </c>
      <c r="G46" s="56" t="n">
        <v>57.4</v>
      </c>
      <c r="H46" s="8"/>
      <c r="I46" s="8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2" hidden="false" customHeight="false" outlineLevel="0" collapsed="false">
      <c r="A47" s="44" t="s">
        <v>64</v>
      </c>
      <c r="B47" s="56" t="n">
        <v>40.6</v>
      </c>
      <c r="C47" s="56"/>
      <c r="D47" s="56" t="n">
        <v>36.7</v>
      </c>
      <c r="E47" s="56" t="n">
        <v>43.2</v>
      </c>
      <c r="F47" s="56" t="n">
        <v>58.5</v>
      </c>
      <c r="G47" s="56" t="n">
        <v>34.1</v>
      </c>
      <c r="H47" s="8"/>
      <c r="I47" s="8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8" customFormat="true" ht="6" hidden="false" customHeight="true" outlineLevel="0" collapsed="false">
      <c r="A48" s="45"/>
      <c r="B48" s="9"/>
      <c r="C48" s="9"/>
      <c r="D48" s="9"/>
      <c r="E48" s="9"/>
      <c r="F48" s="9"/>
      <c r="G48" s="9"/>
    </row>
    <row r="49" s="8" customFormat="true" ht="6" hidden="false" customHeight="true" outlineLevel="0" collapsed="false">
      <c r="A49" s="46"/>
      <c r="B49" s="47"/>
      <c r="C49" s="47"/>
      <c r="D49" s="47"/>
      <c r="E49" s="47"/>
      <c r="F49" s="47"/>
      <c r="G49" s="47"/>
    </row>
    <row r="50" s="50" customFormat="true" ht="9.9" hidden="false" customHeight="true" outlineLevel="0" collapsed="false">
      <c r="A50" s="89" t="s">
        <v>114</v>
      </c>
      <c r="B50" s="49"/>
      <c r="C50" s="49"/>
      <c r="D50" s="49"/>
      <c r="E50" s="49"/>
      <c r="F50" s="49"/>
      <c r="G50" s="49"/>
    </row>
    <row r="51" s="52" customFormat="true" ht="9.9" hidden="false" customHeight="true" outlineLevel="0" collapsed="false">
      <c r="A51" s="48" t="s">
        <v>80</v>
      </c>
      <c r="B51" s="81"/>
      <c r="C51" s="81"/>
      <c r="D51" s="81"/>
      <c r="E51" s="81"/>
      <c r="F51" s="81"/>
      <c r="G51" s="81"/>
    </row>
    <row r="52" s="52" customFormat="true" ht="9.9" hidden="false" customHeight="true" outlineLevel="0" collapsed="false">
      <c r="A52" s="51" t="s">
        <v>67</v>
      </c>
      <c r="B52" s="76"/>
      <c r="C52" s="76"/>
      <c r="D52" s="76"/>
      <c r="E52" s="76"/>
      <c r="F52" s="76"/>
      <c r="G52" s="76"/>
    </row>
    <row r="53" s="52" customFormat="true" ht="9.9" hidden="false" customHeight="true" outlineLevel="0" collapsed="false">
      <c r="A53" s="51" t="s">
        <v>68</v>
      </c>
      <c r="B53" s="76"/>
      <c r="C53" s="76"/>
      <c r="D53" s="76"/>
      <c r="E53" s="76"/>
      <c r="F53" s="76"/>
      <c r="G53" s="76"/>
    </row>
    <row r="54" s="52" customFormat="true" ht="9.9" hidden="false" customHeight="true" outlineLevel="0" collapsed="false">
      <c r="A54" s="51" t="s">
        <v>69</v>
      </c>
      <c r="B54" s="76"/>
      <c r="C54" s="76"/>
      <c r="D54" s="76"/>
      <c r="E54" s="76"/>
      <c r="F54" s="76"/>
      <c r="G54" s="76"/>
    </row>
    <row r="55" s="52" customFormat="true" ht="9.9" hidden="false" customHeight="true" outlineLevel="0" collapsed="false">
      <c r="A55" s="51" t="s">
        <v>115</v>
      </c>
      <c r="B55" s="68"/>
      <c r="C55" s="68"/>
      <c r="D55" s="68"/>
      <c r="E55" s="68"/>
      <c r="F55" s="68"/>
      <c r="G55" s="68"/>
    </row>
    <row r="56" s="52" customFormat="true" ht="9.9" hidden="false" customHeight="true" outlineLevel="0" collapsed="false">
      <c r="A56" s="48" t="s">
        <v>105</v>
      </c>
      <c r="B56" s="66"/>
      <c r="C56" s="66"/>
      <c r="D56" s="66"/>
      <c r="E56" s="66"/>
      <c r="F56" s="66"/>
      <c r="G56" s="66"/>
    </row>
    <row r="57" s="50" customFormat="true" ht="9.75" hidden="false" customHeight="true" outlineLevel="0" collapsed="false">
      <c r="A57" s="51" t="s">
        <v>71</v>
      </c>
      <c r="B57" s="62"/>
      <c r="C57" s="62"/>
      <c r="D57" s="62"/>
      <c r="E57" s="62"/>
      <c r="F57" s="62"/>
      <c r="G57" s="62"/>
    </row>
    <row r="58" s="50" customFormat="true" ht="9.75" hidden="false" customHeight="true" outlineLevel="0" collapsed="false">
      <c r="A58" s="51" t="s">
        <v>72</v>
      </c>
      <c r="B58" s="62"/>
      <c r="C58" s="62"/>
      <c r="D58" s="62"/>
      <c r="E58" s="62"/>
      <c r="F58" s="62"/>
      <c r="G58" s="62"/>
    </row>
    <row r="59" s="52" customFormat="true" ht="9.9" hidden="false" customHeight="true" outlineLevel="0" collapsed="false">
      <c r="A59" s="51" t="s">
        <v>73</v>
      </c>
      <c r="B59" s="76"/>
      <c r="C59" s="76"/>
      <c r="D59" s="76"/>
      <c r="E59" s="76"/>
      <c r="F59" s="76"/>
      <c r="G59" s="76"/>
    </row>
    <row r="60" customFormat="false" ht="11.4" hidden="false" customHeight="false" outlineLevel="0" collapsed="false">
      <c r="A60" s="51" t="s">
        <v>74</v>
      </c>
    </row>
    <row r="64" customFormat="false" ht="11.4" hidden="false" customHeight="false" outlineLevel="0" collapsed="false">
      <c r="D64" s="90"/>
      <c r="E64" s="34"/>
      <c r="F64" s="90"/>
      <c r="G64" s="90"/>
      <c r="H64" s="90"/>
      <c r="I64" s="90"/>
    </row>
  </sheetData>
  <mergeCells count="8">
    <mergeCell ref="A6:A8"/>
    <mergeCell ref="B6:B8"/>
    <mergeCell ref="D6:G6"/>
    <mergeCell ref="D7:D8"/>
    <mergeCell ref="E7:E8"/>
    <mergeCell ref="F7:F8"/>
    <mergeCell ref="G7:G8"/>
    <mergeCell ref="A10:G10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7" activeCellId="0" sqref="A57:IV58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7.66"/>
    <col collapsed="false" customWidth="true" hidden="false" outlineLevel="0" max="3" min="3" style="1" width="1.87"/>
    <col collapsed="false" customWidth="true" hidden="false" outlineLevel="0" max="4" min="4" style="1" width="8.87"/>
    <col collapsed="false" customWidth="true" hidden="false" outlineLevel="0" max="5" min="5" style="1" width="8.55"/>
    <col collapsed="false" customWidth="true" hidden="false" outlineLevel="0" max="7" min="6" style="1" width="8.43"/>
    <col collapsed="false" customWidth="true" hidden="false" outlineLevel="0" max="8" min="8" style="1" width="8.55"/>
    <col collapsed="false" customWidth="false" hidden="false" outlineLevel="0" max="257" min="9" style="1" width="9.1"/>
  </cols>
  <sheetData>
    <row r="1" s="2" customFormat="true" ht="11.4" hidden="false" customHeight="false" outlineLevel="0" collapsed="false"/>
    <row r="2" s="2" customFormat="true" ht="11.4" hidden="false" customHeight="false" outlineLevel="0" collapsed="false"/>
    <row r="3" s="6" customFormat="true" ht="12" hidden="false" customHeight="true" outlineLevel="0" collapsed="false">
      <c r="A3" s="4" t="s">
        <v>50</v>
      </c>
      <c r="B3" s="5"/>
      <c r="C3" s="5"/>
      <c r="D3" s="5"/>
      <c r="E3" s="5"/>
      <c r="F3" s="5"/>
      <c r="G3" s="5"/>
      <c r="H3" s="5"/>
    </row>
    <row r="4" s="6" customFormat="true" ht="12" hidden="false" customHeight="true" outlineLevel="0" collapsed="false">
      <c r="A4" s="7" t="s">
        <v>51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F5" s="91"/>
      <c r="G5" s="91"/>
      <c r="H5" s="91"/>
    </row>
    <row r="6" s="14" customFormat="true" ht="14.1" hidden="false" customHeight="true" outlineLevel="0" collapsed="false">
      <c r="A6" s="10" t="s">
        <v>2</v>
      </c>
      <c r="B6" s="11" t="s">
        <v>3</v>
      </c>
      <c r="C6" s="12"/>
      <c r="D6" s="87" t="s">
        <v>4</v>
      </c>
      <c r="E6" s="87"/>
      <c r="F6" s="87"/>
      <c r="G6" s="87"/>
      <c r="H6" s="87"/>
    </row>
    <row r="7" s="14" customFormat="true" ht="2.25" hidden="false" customHeight="true" outlineLevel="0" collapsed="false">
      <c r="A7" s="10"/>
      <c r="B7" s="11"/>
      <c r="C7" s="15"/>
      <c r="D7" s="92"/>
      <c r="E7" s="92"/>
      <c r="F7" s="92"/>
      <c r="G7" s="92"/>
      <c r="H7" s="92"/>
    </row>
    <row r="8" s="14" customFormat="true" ht="12" hidden="false" customHeight="true" outlineLevel="0" collapsed="false">
      <c r="A8" s="10"/>
      <c r="B8" s="11"/>
      <c r="C8" s="16"/>
      <c r="D8" s="93" t="s">
        <v>5</v>
      </c>
      <c r="E8" s="93" t="s">
        <v>6</v>
      </c>
      <c r="F8" s="93" t="s">
        <v>7</v>
      </c>
      <c r="G8" s="17" t="s">
        <v>8</v>
      </c>
      <c r="H8" s="17" t="s">
        <v>9</v>
      </c>
    </row>
    <row r="9" s="14" customFormat="true" ht="6" hidden="false" customHeight="true" outlineLevel="0" collapsed="false">
      <c r="B9" s="18"/>
      <c r="C9" s="18"/>
      <c r="D9" s="18"/>
      <c r="E9" s="18"/>
      <c r="F9" s="18"/>
      <c r="G9" s="18"/>
      <c r="H9" s="18"/>
    </row>
    <row r="10" s="14" customFormat="true" ht="8.4" hidden="false" customHeight="false" outlineLevel="0" collapsed="false">
      <c r="A10" s="19" t="s">
        <v>116</v>
      </c>
      <c r="B10" s="19"/>
      <c r="C10" s="19"/>
      <c r="D10" s="19"/>
      <c r="E10" s="19"/>
      <c r="F10" s="19"/>
      <c r="G10" s="19"/>
      <c r="H10" s="19"/>
    </row>
    <row r="11" s="14" customFormat="true" ht="6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</row>
    <row r="12" customFormat="false" ht="13.2" hidden="false" customHeight="false" outlineLevel="0" collapsed="false">
      <c r="A12" s="22" t="s">
        <v>11</v>
      </c>
      <c r="B12" s="8"/>
      <c r="C12" s="23"/>
      <c r="D12" s="23"/>
      <c r="E12" s="23"/>
      <c r="F12" s="23"/>
      <c r="G12" s="23"/>
      <c r="H12" s="8"/>
      <c r="I12" s="8"/>
      <c r="J12" s="8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24" t="s">
        <v>12</v>
      </c>
      <c r="B13" s="25" t="n">
        <v>6577</v>
      </c>
      <c r="C13" s="26"/>
      <c r="D13" s="26" t="n">
        <v>1439</v>
      </c>
      <c r="E13" s="27" t="n">
        <v>1064</v>
      </c>
      <c r="F13" s="27" t="n">
        <v>1250</v>
      </c>
      <c r="G13" s="27" t="n">
        <v>1841</v>
      </c>
      <c r="H13" s="28" t="n">
        <v>983</v>
      </c>
      <c r="I13" s="8"/>
      <c r="J13" s="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24" t="s">
        <v>13</v>
      </c>
      <c r="B14" s="28" t="n">
        <v>2654222</v>
      </c>
      <c r="C14" s="28"/>
      <c r="D14" s="29" t="n">
        <v>568198</v>
      </c>
      <c r="E14" s="30" t="n">
        <v>414015</v>
      </c>
      <c r="F14" s="28" t="n">
        <v>496114</v>
      </c>
      <c r="G14" s="28" t="n">
        <v>806469</v>
      </c>
      <c r="H14" s="28" t="n">
        <v>369426</v>
      </c>
      <c r="I14" s="8"/>
      <c r="J14" s="8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14" t="s">
        <v>97</v>
      </c>
      <c r="B15" s="31" t="s">
        <v>15</v>
      </c>
      <c r="C15" s="31"/>
      <c r="D15" s="31" t="s">
        <v>15</v>
      </c>
      <c r="E15" s="31" t="s">
        <v>15</v>
      </c>
      <c r="F15" s="31" t="s">
        <v>15</v>
      </c>
      <c r="G15" s="31" t="s">
        <v>15</v>
      </c>
      <c r="H15" s="56" t="s">
        <v>15</v>
      </c>
      <c r="I15" s="8"/>
      <c r="J15" s="8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14" t="s">
        <v>16</v>
      </c>
      <c r="B16" s="31" t="s">
        <v>15</v>
      </c>
      <c r="C16" s="31"/>
      <c r="D16" s="31" t="s">
        <v>15</v>
      </c>
      <c r="E16" s="31" t="s">
        <v>15</v>
      </c>
      <c r="F16" s="31" t="s">
        <v>15</v>
      </c>
      <c r="G16" s="31" t="s">
        <v>15</v>
      </c>
      <c r="H16" s="56" t="s">
        <v>15</v>
      </c>
      <c r="I16" s="8"/>
      <c r="J16" s="8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32" t="s">
        <v>17</v>
      </c>
      <c r="B17" s="33" t="n">
        <v>20.9424249836278</v>
      </c>
      <c r="C17" s="33"/>
      <c r="D17" s="33" t="n">
        <v>20.9057728393245</v>
      </c>
      <c r="E17" s="34" t="n">
        <v>20.651187150838</v>
      </c>
      <c r="F17" s="34" t="n">
        <v>20.7258219492835</v>
      </c>
      <c r="G17" s="34" t="n">
        <v>21.406513776079</v>
      </c>
      <c r="H17" s="34" t="n">
        <v>20.6371711077593</v>
      </c>
      <c r="I17" s="8"/>
      <c r="J17" s="8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32" t="s">
        <v>18</v>
      </c>
      <c r="B18" s="33" t="n">
        <v>31.3975243969796</v>
      </c>
      <c r="C18" s="33"/>
      <c r="D18" s="33" t="n">
        <v>30.1500533264813</v>
      </c>
      <c r="E18" s="33" t="n">
        <v>28.7238385082666</v>
      </c>
      <c r="F18" s="33" t="n">
        <v>35.8619188331714</v>
      </c>
      <c r="G18" s="33" t="n">
        <v>30.8049038462731</v>
      </c>
      <c r="H18" s="34" t="n">
        <v>31.6109315532745</v>
      </c>
      <c r="I18" s="8"/>
      <c r="J18" s="8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32" t="s">
        <v>19</v>
      </c>
      <c r="B19" s="33" t="n">
        <v>35.972650366096</v>
      </c>
      <c r="C19" s="33"/>
      <c r="D19" s="33" t="n">
        <v>37.8570498312208</v>
      </c>
      <c r="E19" s="33" t="n">
        <v>37.8015289301112</v>
      </c>
      <c r="F19" s="33" t="n">
        <v>33.7777204432852</v>
      </c>
      <c r="G19" s="33" t="n">
        <v>35.2525639547211</v>
      </c>
      <c r="H19" s="34" t="n">
        <v>35.5443309350181</v>
      </c>
      <c r="I19" s="8"/>
      <c r="J19" s="8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32" t="s">
        <v>20</v>
      </c>
      <c r="B20" s="33" t="n">
        <v>20.9017180929101</v>
      </c>
      <c r="C20" s="33"/>
      <c r="D20" s="33" t="n">
        <v>20.7645926244021</v>
      </c>
      <c r="E20" s="33" t="n">
        <v>22.3863869666558</v>
      </c>
      <c r="F20" s="33" t="n">
        <v>19.7055515466203</v>
      </c>
      <c r="G20" s="33" t="n">
        <v>21.5625151121742</v>
      </c>
      <c r="H20" s="34" t="n">
        <v>19.6125881773346</v>
      </c>
      <c r="I20" s="8"/>
      <c r="J20" s="8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32" t="s">
        <v>21</v>
      </c>
      <c r="B21" s="33" t="n">
        <v>11.7281071440143</v>
      </c>
      <c r="C21" s="33"/>
      <c r="D21" s="33" t="n">
        <v>11.2283042178959</v>
      </c>
      <c r="E21" s="33" t="n">
        <v>11.0882455949664</v>
      </c>
      <c r="F21" s="33" t="n">
        <v>10.654809176923</v>
      </c>
      <c r="G21" s="33" t="n">
        <v>12.3800170868316</v>
      </c>
      <c r="H21" s="34" t="n">
        <v>13.2321493343728</v>
      </c>
      <c r="I21" s="8"/>
      <c r="J21" s="8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32" t="s">
        <v>22</v>
      </c>
      <c r="B22" s="35" t="n">
        <v>49.0024948930421</v>
      </c>
      <c r="C22" s="33"/>
      <c r="D22" s="33" t="n">
        <v>49.474478966839</v>
      </c>
      <c r="E22" s="33" t="n">
        <v>50.1112278540633</v>
      </c>
      <c r="F22" s="33" t="n">
        <v>48.9885389245214</v>
      </c>
      <c r="G22" s="33" t="n">
        <v>48.0566518985851</v>
      </c>
      <c r="H22" s="34" t="n">
        <v>49.1175499288085</v>
      </c>
      <c r="I22" s="8"/>
      <c r="J22" s="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36" t="s">
        <v>23</v>
      </c>
      <c r="B23" s="35" t="n">
        <v>24.0496085105165</v>
      </c>
      <c r="C23" s="37"/>
      <c r="D23" s="34" t="n">
        <v>39.9086234024055</v>
      </c>
      <c r="E23" s="34" t="n">
        <v>43.9186985978769</v>
      </c>
      <c r="F23" s="34" t="n">
        <v>34.3570227810544</v>
      </c>
      <c r="G23" s="34" t="n">
        <v>5.39760362766579</v>
      </c>
      <c r="H23" s="34" t="n">
        <v>4.26607764477866</v>
      </c>
      <c r="I23" s="8"/>
      <c r="J23" s="8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32" t="s">
        <v>117</v>
      </c>
      <c r="B24" s="35" t="n">
        <v>6.51264287614224</v>
      </c>
      <c r="C24" s="35"/>
      <c r="D24" s="38" t="n">
        <v>6.54930147589397</v>
      </c>
      <c r="E24" s="35" t="n">
        <v>5.868144873978</v>
      </c>
      <c r="F24" s="35" t="n">
        <v>6.44650221521666</v>
      </c>
      <c r="G24" s="35" t="n">
        <v>6.18312669178853</v>
      </c>
      <c r="H24" s="34" t="n">
        <v>7.98671452469507</v>
      </c>
      <c r="I24" s="8"/>
      <c r="J24" s="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32" t="s">
        <v>25</v>
      </c>
      <c r="B25" s="35" t="n">
        <v>4.51533289508586</v>
      </c>
      <c r="C25" s="35"/>
      <c r="D25" s="38" t="n">
        <v>4.61522590559668</v>
      </c>
      <c r="E25" s="35" t="n">
        <v>3.81986619623267</v>
      </c>
      <c r="F25" s="35" t="n">
        <v>4.44331979641128</v>
      </c>
      <c r="G25" s="35" t="n">
        <v>4.08502381554435</v>
      </c>
      <c r="H25" s="34" t="n">
        <v>6.17129504610009</v>
      </c>
      <c r="I25" s="8"/>
      <c r="J25" s="8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24" t="s">
        <v>26</v>
      </c>
      <c r="B26" s="35" t="n">
        <v>8.48615877021558</v>
      </c>
      <c r="C26" s="35"/>
      <c r="D26" s="38" t="n">
        <v>8.66383715648422</v>
      </c>
      <c r="E26" s="35" t="n">
        <v>8.22590183323477</v>
      </c>
      <c r="F26" s="35" t="n">
        <v>8.27012072016683</v>
      </c>
      <c r="G26" s="35" t="n">
        <v>7.88491183504986</v>
      </c>
      <c r="H26" s="34" t="n">
        <v>10.061592704638</v>
      </c>
      <c r="I26" s="8"/>
      <c r="J26" s="8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32" t="s">
        <v>109</v>
      </c>
      <c r="B27" s="35" t="n">
        <v>77.2214498647798</v>
      </c>
      <c r="C27" s="35"/>
      <c r="D27" s="35" t="n">
        <v>70.7031764095656</v>
      </c>
      <c r="E27" s="35" t="n">
        <v>74.2698540798744</v>
      </c>
      <c r="F27" s="35" t="n">
        <v>83.8418526399129</v>
      </c>
      <c r="G27" s="35" t="n">
        <v>79.3731599956723</v>
      </c>
      <c r="H27" s="34" t="n">
        <v>78.0357695401943</v>
      </c>
      <c r="K27" s="0"/>
      <c r="L27" s="0"/>
      <c r="M27" s="0"/>
      <c r="N27" s="39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32" t="s">
        <v>110</v>
      </c>
      <c r="B28" s="35" t="n">
        <v>73.3776361521758</v>
      </c>
      <c r="C28" s="35"/>
      <c r="D28" s="35" t="n">
        <v>64.7396859514001</v>
      </c>
      <c r="E28" s="35" t="n">
        <v>68.4725309622102</v>
      </c>
      <c r="F28" s="35" t="n">
        <v>80.5897089998073</v>
      </c>
      <c r="G28" s="35" t="n">
        <v>77.4637568545612</v>
      </c>
      <c r="H28" s="34" t="n">
        <v>75.0260347291177</v>
      </c>
      <c r="I28" s="8"/>
      <c r="J28" s="8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32" t="s">
        <v>111</v>
      </c>
      <c r="B29" s="35" t="n">
        <v>81.2935780469913</v>
      </c>
      <c r="C29" s="35"/>
      <c r="D29" s="35" t="n">
        <v>77.1290711700844</v>
      </c>
      <c r="E29" s="35" t="n">
        <v>80.42915945028</v>
      </c>
      <c r="F29" s="35" t="n">
        <v>87.2749465974977</v>
      </c>
      <c r="G29" s="35" t="n">
        <v>81.3843905290851</v>
      </c>
      <c r="H29" s="35" t="n">
        <v>81.181652490887</v>
      </c>
      <c r="I29" s="8"/>
      <c r="J29" s="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24" t="s">
        <v>56</v>
      </c>
      <c r="B30" s="35" t="n">
        <v>92.2046354834485</v>
      </c>
      <c r="C30" s="35"/>
      <c r="D30" s="35" t="n">
        <v>88.4978825537694</v>
      </c>
      <c r="E30" s="35" t="n">
        <v>90.5956778236818</v>
      </c>
      <c r="F30" s="35" t="n">
        <v>98.7786910052404</v>
      </c>
      <c r="G30" s="35" t="n">
        <v>92.2410460410886</v>
      </c>
      <c r="H30" s="35" t="n">
        <v>91.6626140119297</v>
      </c>
      <c r="I30" s="8"/>
      <c r="J30" s="8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24"/>
      <c r="B31" s="40"/>
      <c r="C31" s="41"/>
      <c r="D31" s="41"/>
      <c r="E31" s="41"/>
      <c r="F31" s="41"/>
      <c r="G31" s="41"/>
      <c r="H31" s="34"/>
      <c r="I31" s="8"/>
      <c r="J31" s="8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42" t="s">
        <v>112</v>
      </c>
      <c r="B32" s="8"/>
      <c r="C32" s="43"/>
      <c r="D32" s="43"/>
      <c r="E32" s="43"/>
      <c r="F32" s="28"/>
      <c r="G32" s="28"/>
      <c r="H32" s="34"/>
      <c r="I32" s="8"/>
      <c r="J32" s="8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44" t="s">
        <v>32</v>
      </c>
      <c r="B33" s="31" t="n">
        <v>76</v>
      </c>
      <c r="C33" s="31"/>
      <c r="D33" s="31" t="n">
        <v>18</v>
      </c>
      <c r="E33" s="31" t="n">
        <v>12</v>
      </c>
      <c r="F33" s="31" t="n">
        <v>21</v>
      </c>
      <c r="G33" s="31" t="n">
        <v>20</v>
      </c>
      <c r="H33" s="28" t="n">
        <v>5</v>
      </c>
      <c r="I33" s="8"/>
      <c r="J33" s="8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44" t="s">
        <v>13</v>
      </c>
      <c r="B34" s="31" t="n">
        <v>1800428</v>
      </c>
      <c r="C34" s="31"/>
      <c r="D34" s="31" t="n">
        <v>368173</v>
      </c>
      <c r="E34" s="31" t="n">
        <v>317675</v>
      </c>
      <c r="F34" s="31" t="n">
        <v>464055</v>
      </c>
      <c r="G34" s="31" t="n">
        <v>434447</v>
      </c>
      <c r="H34" s="28" t="n">
        <v>216078</v>
      </c>
      <c r="I34" s="8"/>
      <c r="J34" s="8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44" t="s">
        <v>58</v>
      </c>
      <c r="B35" s="31" t="n">
        <v>347700</v>
      </c>
      <c r="C35" s="31"/>
      <c r="D35" s="31" t="n">
        <v>76495</v>
      </c>
      <c r="E35" s="31" t="n">
        <v>61325</v>
      </c>
      <c r="F35" s="31" t="n">
        <v>86857</v>
      </c>
      <c r="G35" s="31" t="n">
        <v>80761</v>
      </c>
      <c r="H35" s="28" t="n">
        <v>42262</v>
      </c>
      <c r="I35" s="8"/>
      <c r="J35" s="8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44" t="s">
        <v>59</v>
      </c>
      <c r="B36" s="31" t="n">
        <v>107114</v>
      </c>
      <c r="C36" s="31"/>
      <c r="D36" s="31" t="n">
        <v>26271</v>
      </c>
      <c r="E36" s="31" t="n">
        <v>23951</v>
      </c>
      <c r="F36" s="31" t="n">
        <v>28243</v>
      </c>
      <c r="G36" s="31" t="n">
        <v>18984</v>
      </c>
      <c r="H36" s="31" t="n">
        <v>9665</v>
      </c>
      <c r="I36" s="8"/>
      <c r="J36" s="8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44" t="s">
        <v>60</v>
      </c>
      <c r="B37" s="31" t="n">
        <f aca="false">+B34/B36</f>
        <v>16.8085217618612</v>
      </c>
      <c r="C37" s="31"/>
      <c r="D37" s="31" t="n">
        <f aca="false">+D34/D36</f>
        <v>14.0144265539949</v>
      </c>
      <c r="E37" s="31" t="n">
        <f aca="false">+E34/E36</f>
        <v>13.2635380568661</v>
      </c>
      <c r="F37" s="31" t="n">
        <f aca="false">+F34/F36</f>
        <v>16.4307970116489</v>
      </c>
      <c r="G37" s="31" t="n">
        <f aca="false">+G34/G36</f>
        <v>22.8849030762748</v>
      </c>
      <c r="H37" s="34" t="n">
        <f aca="false">+H34/H36</f>
        <v>22.3567511639938</v>
      </c>
      <c r="I37" s="8"/>
      <c r="J37" s="8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44" t="s">
        <v>36</v>
      </c>
      <c r="B38" s="31" t="n">
        <f aca="false">+B34/B33</f>
        <v>23689.8421052632</v>
      </c>
      <c r="C38" s="31"/>
      <c r="D38" s="31" t="n">
        <f aca="false">+D34/D33</f>
        <v>20454.0555555556</v>
      </c>
      <c r="E38" s="31" t="n">
        <f aca="false">+E34/E33</f>
        <v>26472.9166666667</v>
      </c>
      <c r="F38" s="31" t="n">
        <f aca="false">+F34/F33</f>
        <v>22097.8571428571</v>
      </c>
      <c r="G38" s="31" t="n">
        <f aca="false">+G34/G33</f>
        <v>21722.35</v>
      </c>
      <c r="H38" s="31" t="n">
        <f aca="false">+H34/H33</f>
        <v>43215.6</v>
      </c>
      <c r="I38" s="8"/>
      <c r="J38" s="8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44" t="s">
        <v>37</v>
      </c>
      <c r="B39" s="56" t="n">
        <v>0.3</v>
      </c>
      <c r="C39" s="56"/>
      <c r="D39" s="56" t="n">
        <v>0.3</v>
      </c>
      <c r="E39" s="56" t="n">
        <v>0.2</v>
      </c>
      <c r="F39" s="56" t="n">
        <v>0.3</v>
      </c>
      <c r="G39" s="56" t="n">
        <v>0.4</v>
      </c>
      <c r="H39" s="56" t="n">
        <v>0.4</v>
      </c>
      <c r="I39" s="8"/>
      <c r="J39" s="8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44" t="s">
        <v>38</v>
      </c>
      <c r="B40" s="56" t="n">
        <v>55.7</v>
      </c>
      <c r="C40" s="56"/>
      <c r="D40" s="56" t="n">
        <v>53.0098622115147</v>
      </c>
      <c r="E40" s="56" t="n">
        <v>54.8677107106319</v>
      </c>
      <c r="F40" s="56" t="n">
        <v>55.4373942743856</v>
      </c>
      <c r="G40" s="56" t="n">
        <v>56.8446784072626</v>
      </c>
      <c r="H40" s="34" t="n">
        <v>60.1801201418006</v>
      </c>
      <c r="I40" s="8"/>
      <c r="J40" s="8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44" t="s">
        <v>23</v>
      </c>
      <c r="B41" s="56" t="n">
        <v>21.2716087508081</v>
      </c>
      <c r="C41" s="56"/>
      <c r="D41" s="56" t="n">
        <v>24.4667588334832</v>
      </c>
      <c r="E41" s="56" t="n">
        <v>35.7692610372236</v>
      </c>
      <c r="F41" s="56" t="n">
        <v>28.8672678885046</v>
      </c>
      <c r="G41" s="56" t="n">
        <v>8.4</v>
      </c>
      <c r="H41" s="34" t="n">
        <v>4</v>
      </c>
      <c r="I41" s="8"/>
      <c r="J41" s="8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44" t="s">
        <v>39</v>
      </c>
      <c r="B42" s="56" t="n">
        <v>38.9</v>
      </c>
      <c r="C42" s="56"/>
      <c r="D42" s="56" t="n">
        <v>30.6586849117127</v>
      </c>
      <c r="E42" s="56" t="n">
        <v>36.278901392933</v>
      </c>
      <c r="F42" s="56" t="n">
        <v>38.6602881124005</v>
      </c>
      <c r="G42" s="56" t="n">
        <v>46.1418769147905</v>
      </c>
      <c r="H42" s="34" t="n">
        <v>42.3981154953304</v>
      </c>
      <c r="I42" s="8"/>
      <c r="J42" s="8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false" outlineLevel="0" collapsed="false">
      <c r="A43" s="44" t="s">
        <v>118</v>
      </c>
      <c r="B43" s="31" t="n">
        <v>268821</v>
      </c>
      <c r="C43" s="31"/>
      <c r="D43" s="31" t="n">
        <v>67659</v>
      </c>
      <c r="E43" s="31" t="n">
        <v>57455</v>
      </c>
      <c r="F43" s="31" t="n">
        <v>67011</v>
      </c>
      <c r="G43" s="31" t="n">
        <v>52885</v>
      </c>
      <c r="H43" s="31" t="n">
        <v>23811</v>
      </c>
      <c r="I43" s="8"/>
      <c r="J43" s="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44" t="s">
        <v>62</v>
      </c>
      <c r="B44" s="56" t="n">
        <v>24.5</v>
      </c>
      <c r="C44" s="56"/>
      <c r="D44" s="56" t="n">
        <v>23.6</v>
      </c>
      <c r="E44" s="56" t="n">
        <v>28.2</v>
      </c>
      <c r="F44" s="56" t="n">
        <v>33.5</v>
      </c>
      <c r="G44" s="56" t="n">
        <v>19.1</v>
      </c>
      <c r="H44" s="34" t="n">
        <v>19.7</v>
      </c>
      <c r="I44" s="8"/>
      <c r="J44" s="8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44" t="s">
        <v>42</v>
      </c>
      <c r="B45" s="56" t="n">
        <v>63.7</v>
      </c>
      <c r="C45" s="56"/>
      <c r="D45" s="56" t="n">
        <v>57.1</v>
      </c>
      <c r="E45" s="56" t="n">
        <v>61.1</v>
      </c>
      <c r="F45" s="56" t="n">
        <v>62.6</v>
      </c>
      <c r="G45" s="56" t="n">
        <v>70.4</v>
      </c>
      <c r="H45" s="34" t="n">
        <v>77.9</v>
      </c>
      <c r="I45" s="8"/>
      <c r="J45" s="8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44" t="s">
        <v>63</v>
      </c>
      <c r="B46" s="56" t="n">
        <v>76.8014207268856</v>
      </c>
      <c r="C46" s="56"/>
      <c r="D46" s="56" t="n">
        <v>82.8908586537211</v>
      </c>
      <c r="E46" s="56" t="n">
        <v>88.7173774665818</v>
      </c>
      <c r="F46" s="56" t="n">
        <v>99.093004152786</v>
      </c>
      <c r="G46" s="56" t="n">
        <v>57.7</v>
      </c>
      <c r="H46" s="34" t="n">
        <v>66.3</v>
      </c>
      <c r="I46" s="8"/>
      <c r="J46" s="8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2" hidden="false" customHeight="false" outlineLevel="0" collapsed="false">
      <c r="A47" s="44" t="s">
        <v>64</v>
      </c>
      <c r="B47" s="56" t="n">
        <v>39.9335840566248</v>
      </c>
      <c r="C47" s="56"/>
      <c r="D47" s="56" t="n">
        <v>35.8890652172218</v>
      </c>
      <c r="E47" s="56" t="n">
        <v>43.1160261186687</v>
      </c>
      <c r="F47" s="56" t="n">
        <v>57.3276852490123</v>
      </c>
      <c r="G47" s="56" t="n">
        <v>32.7</v>
      </c>
      <c r="H47" s="34" t="n">
        <v>35.5</v>
      </c>
      <c r="I47" s="8"/>
      <c r="J47" s="8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8" customFormat="true" ht="3.75" hidden="false" customHeight="true" outlineLevel="0" collapsed="false">
      <c r="A48" s="94"/>
      <c r="B48" s="95"/>
      <c r="C48" s="95"/>
      <c r="D48" s="95"/>
      <c r="E48" s="95"/>
      <c r="F48" s="95"/>
      <c r="G48" s="95"/>
      <c r="H48" s="95"/>
    </row>
    <row r="49" s="8" customFormat="true" ht="6" hidden="false" customHeight="true" outlineLevel="0" collapsed="false">
      <c r="A49" s="44"/>
      <c r="B49" s="96"/>
      <c r="C49" s="96"/>
      <c r="D49" s="96"/>
      <c r="E49" s="96"/>
      <c r="F49" s="96"/>
      <c r="G49" s="96"/>
      <c r="H49" s="96"/>
    </row>
    <row r="50" s="50" customFormat="true" ht="9.75" hidden="false" customHeight="true" outlineLevel="0" collapsed="false">
      <c r="A50" s="48" t="s">
        <v>65</v>
      </c>
      <c r="B50" s="49"/>
      <c r="C50" s="49"/>
      <c r="D50" s="49"/>
      <c r="E50" s="49"/>
      <c r="F50" s="49"/>
      <c r="G50" s="49"/>
      <c r="H50" s="49"/>
    </row>
    <row r="51" s="50" customFormat="true" ht="9.75" hidden="false" customHeight="true" outlineLevel="0" collapsed="false">
      <c r="A51" s="48" t="s">
        <v>80</v>
      </c>
      <c r="B51" s="62"/>
      <c r="C51" s="62"/>
      <c r="D51" s="62"/>
      <c r="E51" s="62"/>
      <c r="F51" s="62"/>
      <c r="G51" s="62"/>
      <c r="H51" s="62"/>
      <c r="J51" s="63"/>
    </row>
    <row r="52" s="52" customFormat="true" ht="9" hidden="false" customHeight="true" outlineLevel="0" collapsed="false">
      <c r="A52" s="48" t="s">
        <v>119</v>
      </c>
      <c r="B52" s="48"/>
      <c r="C52" s="48"/>
      <c r="D52" s="48"/>
      <c r="E52" s="48"/>
      <c r="F52" s="48"/>
      <c r="G52" s="48"/>
      <c r="H52" s="48"/>
    </row>
    <row r="53" s="50" customFormat="true" ht="9.75" hidden="false" customHeight="true" outlineLevel="0" collapsed="false">
      <c r="A53" s="51" t="s">
        <v>68</v>
      </c>
      <c r="B53" s="64"/>
      <c r="C53" s="64"/>
      <c r="D53" s="64"/>
      <c r="E53" s="64"/>
      <c r="F53" s="64"/>
      <c r="G53" s="64"/>
      <c r="H53" s="64"/>
    </row>
    <row r="54" s="50" customFormat="true" ht="9.75" hidden="false" customHeight="true" outlineLevel="0" collapsed="false">
      <c r="A54" s="51" t="s">
        <v>69</v>
      </c>
      <c r="B54" s="64"/>
      <c r="C54" s="64"/>
      <c r="D54" s="64"/>
      <c r="E54" s="64"/>
      <c r="F54" s="64"/>
      <c r="G54" s="64"/>
      <c r="H54" s="64"/>
    </row>
    <row r="55" s="50" customFormat="true" ht="9.75" hidden="false" customHeight="true" outlineLevel="0" collapsed="false">
      <c r="A55" s="51" t="s">
        <v>120</v>
      </c>
      <c r="B55" s="68"/>
      <c r="C55" s="68"/>
      <c r="D55" s="68"/>
      <c r="E55" s="68"/>
      <c r="F55" s="68"/>
      <c r="G55" s="68"/>
      <c r="H55" s="68"/>
    </row>
    <row r="56" s="50" customFormat="true" ht="9.75" hidden="false" customHeight="true" outlineLevel="0" collapsed="false">
      <c r="A56" s="48" t="s">
        <v>105</v>
      </c>
      <c r="B56" s="66"/>
      <c r="C56" s="66"/>
      <c r="D56" s="66"/>
      <c r="E56" s="66"/>
      <c r="F56" s="66"/>
      <c r="G56" s="66"/>
      <c r="H56" s="66"/>
    </row>
    <row r="57" s="50" customFormat="true" ht="9.75" hidden="false" customHeight="true" outlineLevel="0" collapsed="false">
      <c r="A57" s="51" t="s">
        <v>71</v>
      </c>
      <c r="B57" s="62"/>
      <c r="C57" s="62"/>
      <c r="D57" s="62"/>
      <c r="E57" s="62"/>
      <c r="F57" s="62"/>
      <c r="G57" s="62"/>
      <c r="H57" s="62"/>
    </row>
    <row r="58" s="50" customFormat="true" ht="9.75" hidden="false" customHeight="true" outlineLevel="0" collapsed="false">
      <c r="A58" s="51" t="s">
        <v>72</v>
      </c>
      <c r="B58" s="62"/>
      <c r="C58" s="62"/>
      <c r="D58" s="62"/>
      <c r="E58" s="62"/>
      <c r="F58" s="62"/>
      <c r="G58" s="62"/>
      <c r="H58" s="62"/>
    </row>
    <row r="59" s="24" customFormat="true" ht="9.75" hidden="false" customHeight="true" outlineLevel="0" collapsed="false">
      <c r="A59" s="51" t="s">
        <v>73</v>
      </c>
      <c r="B59" s="62"/>
      <c r="C59" s="62"/>
      <c r="D59" s="62"/>
      <c r="E59" s="62"/>
      <c r="F59" s="62"/>
      <c r="G59" s="62"/>
      <c r="H59" s="62"/>
    </row>
    <row r="60" s="50" customFormat="true" ht="9.75" hidden="false" customHeight="true" outlineLevel="0" collapsed="false">
      <c r="A60" s="51" t="s">
        <v>74</v>
      </c>
      <c r="B60" s="64"/>
      <c r="C60" s="64"/>
      <c r="D60" s="64"/>
      <c r="E60" s="64"/>
      <c r="F60" s="64"/>
      <c r="G60" s="64"/>
      <c r="H60" s="64"/>
    </row>
    <row r="62" customFormat="false" ht="11.4" hidden="false" customHeight="false" outlineLevel="0" collapsed="false">
      <c r="D62" s="90"/>
      <c r="E62" s="34"/>
      <c r="F62" s="90"/>
      <c r="G62" s="90"/>
      <c r="H62" s="90"/>
      <c r="I62" s="90"/>
      <c r="J62" s="90"/>
    </row>
    <row r="63" customFormat="false" ht="11.4" hidden="false" customHeight="false" outlineLevel="0" collapsed="false">
      <c r="D63" s="97"/>
      <c r="E63" s="98"/>
      <c r="F63" s="97"/>
      <c r="G63" s="97"/>
      <c r="H63" s="97"/>
      <c r="I63" s="97"/>
      <c r="J63" s="97"/>
    </row>
  </sheetData>
  <mergeCells count="4">
    <mergeCell ref="A6:A8"/>
    <mergeCell ref="B6:B8"/>
    <mergeCell ref="D6:H6"/>
    <mergeCell ref="A10:H10"/>
  </mergeCells>
  <printOptions headings="false" gridLines="false" gridLinesSet="true" horizontalCentered="false" verticalCentered="false"/>
  <pageMargins left="0.7875" right="0.984027777777778" top="1.18125" bottom="1.181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8.66"/>
    <col collapsed="false" customWidth="true" hidden="false" outlineLevel="0" max="3" min="3" style="1" width="0.87"/>
    <col collapsed="false" customWidth="true" hidden="false" outlineLevel="0" max="8" min="4" style="1" width="8.66"/>
    <col collapsed="false" customWidth="false" hidden="false" outlineLevel="0" max="257" min="9" style="1" width="9.1"/>
  </cols>
  <sheetData>
    <row r="1" s="2" customFormat="true" ht="11.4" hidden="false" customHeight="false" outlineLevel="0" collapsed="false"/>
    <row r="2" s="2" customFormat="true" ht="11.4" hidden="false" customHeight="false" outlineLevel="0" collapsed="false"/>
    <row r="3" s="6" customFormat="true" ht="12" hidden="false" customHeight="true" outlineLevel="0" collapsed="false">
      <c r="A3" s="4" t="s">
        <v>50</v>
      </c>
      <c r="B3" s="5"/>
      <c r="C3" s="5"/>
      <c r="D3" s="5"/>
      <c r="E3" s="5"/>
      <c r="F3" s="5"/>
      <c r="G3" s="5"/>
      <c r="H3" s="5"/>
    </row>
    <row r="4" s="6" customFormat="true" ht="12" hidden="false" customHeight="true" outlineLevel="0" collapsed="false">
      <c r="A4" s="7" t="s">
        <v>51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F5" s="91"/>
      <c r="G5" s="91"/>
      <c r="H5" s="91"/>
    </row>
    <row r="6" s="14" customFormat="true" ht="14.1" hidden="false" customHeight="true" outlineLevel="0" collapsed="false">
      <c r="A6" s="10" t="s">
        <v>2</v>
      </c>
      <c r="B6" s="11" t="s">
        <v>3</v>
      </c>
      <c r="C6" s="12"/>
      <c r="D6" s="87" t="s">
        <v>4</v>
      </c>
      <c r="E6" s="87"/>
      <c r="F6" s="87"/>
      <c r="G6" s="87"/>
      <c r="H6" s="87"/>
    </row>
    <row r="7" s="14" customFormat="true" ht="2.4" hidden="false" customHeight="true" outlineLevel="0" collapsed="false">
      <c r="A7" s="10"/>
      <c r="B7" s="11"/>
      <c r="C7" s="15"/>
      <c r="D7" s="92"/>
      <c r="E7" s="92"/>
      <c r="F7" s="92"/>
      <c r="G7" s="92"/>
      <c r="H7" s="92"/>
    </row>
    <row r="8" s="14" customFormat="true" ht="12" hidden="false" customHeight="true" outlineLevel="0" collapsed="false">
      <c r="A8" s="10"/>
      <c r="B8" s="11"/>
      <c r="C8" s="16"/>
      <c r="D8" s="99" t="s">
        <v>5</v>
      </c>
      <c r="E8" s="99" t="s">
        <v>6</v>
      </c>
      <c r="F8" s="99" t="s">
        <v>7</v>
      </c>
      <c r="G8" s="17" t="s">
        <v>8</v>
      </c>
      <c r="H8" s="17" t="s">
        <v>9</v>
      </c>
    </row>
    <row r="9" s="14" customFormat="true" ht="3.9" hidden="false" customHeight="true" outlineLevel="0" collapsed="false">
      <c r="B9" s="18"/>
      <c r="C9" s="18"/>
      <c r="D9" s="18"/>
      <c r="E9" s="18"/>
      <c r="F9" s="18"/>
      <c r="G9" s="18"/>
      <c r="H9" s="18"/>
    </row>
    <row r="10" s="14" customFormat="true" ht="8.4" hidden="false" customHeight="false" outlineLevel="0" collapsed="false">
      <c r="A10" s="19" t="s">
        <v>121</v>
      </c>
      <c r="B10" s="19"/>
      <c r="C10" s="19"/>
      <c r="D10" s="19"/>
      <c r="E10" s="19"/>
      <c r="F10" s="19"/>
      <c r="G10" s="19"/>
      <c r="H10" s="19"/>
    </row>
    <row r="11" s="14" customFormat="true" ht="3.9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</row>
    <row r="12" customFormat="false" ht="13.2" hidden="false" customHeight="false" outlineLevel="0" collapsed="false">
      <c r="A12" s="22" t="s">
        <v>11</v>
      </c>
      <c r="B12" s="8"/>
      <c r="C12" s="23"/>
      <c r="D12" s="23"/>
      <c r="E12" s="23"/>
      <c r="F12" s="23"/>
      <c r="G12" s="23"/>
      <c r="H12" s="8"/>
      <c r="I12" s="8"/>
      <c r="J12" s="8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24" t="s">
        <v>12</v>
      </c>
      <c r="B13" s="25" t="n">
        <v>6565</v>
      </c>
      <c r="C13" s="26"/>
      <c r="D13" s="26" t="n">
        <v>1436</v>
      </c>
      <c r="E13" s="27" t="n">
        <v>1079</v>
      </c>
      <c r="F13" s="27" t="n">
        <v>1241</v>
      </c>
      <c r="G13" s="27" t="n">
        <v>1819</v>
      </c>
      <c r="H13" s="28" t="n">
        <v>990</v>
      </c>
      <c r="I13" s="8"/>
      <c r="J13" s="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24" t="s">
        <v>13</v>
      </c>
      <c r="B14" s="28" t="n">
        <v>2634135</v>
      </c>
      <c r="C14" s="28"/>
      <c r="D14" s="29" t="n">
        <v>564763</v>
      </c>
      <c r="E14" s="30" t="n">
        <v>406073</v>
      </c>
      <c r="F14" s="28" t="n">
        <v>492133</v>
      </c>
      <c r="G14" s="28" t="n">
        <v>802256</v>
      </c>
      <c r="H14" s="28" t="n">
        <v>368910</v>
      </c>
      <c r="I14" s="8"/>
      <c r="J14" s="8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14" t="s">
        <v>97</v>
      </c>
      <c r="B15" s="31" t="s">
        <v>122</v>
      </c>
      <c r="C15" s="31"/>
      <c r="D15" s="31" t="s">
        <v>122</v>
      </c>
      <c r="E15" s="31" t="s">
        <v>122</v>
      </c>
      <c r="F15" s="31" t="s">
        <v>122</v>
      </c>
      <c r="G15" s="31" t="s">
        <v>122</v>
      </c>
      <c r="H15" s="56" t="s">
        <v>122</v>
      </c>
      <c r="I15" s="8"/>
      <c r="J15" s="8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14" t="s">
        <v>16</v>
      </c>
      <c r="B16" s="31" t="s">
        <v>122</v>
      </c>
      <c r="C16" s="31"/>
      <c r="D16" s="31" t="s">
        <v>122</v>
      </c>
      <c r="E16" s="31" t="s">
        <v>122</v>
      </c>
      <c r="F16" s="31" t="s">
        <v>122</v>
      </c>
      <c r="G16" s="31" t="s">
        <v>122</v>
      </c>
      <c r="H16" s="56" t="s">
        <v>122</v>
      </c>
      <c r="I16" s="8"/>
      <c r="J16" s="8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32" t="s">
        <v>17</v>
      </c>
      <c r="B17" s="33" t="n">
        <v>20.9081564618291</v>
      </c>
      <c r="C17" s="33"/>
      <c r="D17" s="33" t="n">
        <v>20.8084816329538</v>
      </c>
      <c r="E17" s="34" t="n">
        <v>20.6055208809053</v>
      </c>
      <c r="F17" s="34" t="n">
        <v>20.7179001431338</v>
      </c>
      <c r="G17" s="34" t="n">
        <v>21.4369388627619</v>
      </c>
      <c r="H17" s="34" t="n">
        <v>20.5406458797327</v>
      </c>
      <c r="I17" s="8"/>
      <c r="J17" s="8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32" t="s">
        <v>18</v>
      </c>
      <c r="B18" s="33" t="n">
        <v>30.2866405859988</v>
      </c>
      <c r="C18" s="33"/>
      <c r="D18" s="33" t="n">
        <v>29.2439483464745</v>
      </c>
      <c r="E18" s="33" t="n">
        <v>27.7945098541395</v>
      </c>
      <c r="F18" s="33" t="n">
        <v>34.8086797674612</v>
      </c>
      <c r="G18" s="33" t="n">
        <v>29.4133044813626</v>
      </c>
      <c r="H18" s="34" t="n">
        <v>30.4928031227129</v>
      </c>
      <c r="I18" s="8"/>
      <c r="J18" s="8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32" t="s">
        <v>19</v>
      </c>
      <c r="B19" s="33" t="n">
        <v>36.8396836153045</v>
      </c>
      <c r="C19" s="33"/>
      <c r="D19" s="33" t="n">
        <v>38.7003043754637</v>
      </c>
      <c r="E19" s="33" t="n">
        <v>38.6469920433026</v>
      </c>
      <c r="F19" s="33" t="n">
        <v>34.7213050130757</v>
      </c>
      <c r="G19" s="33" t="n">
        <v>36.1045601404041</v>
      </c>
      <c r="H19" s="34" t="n">
        <v>36.4264996882709</v>
      </c>
      <c r="I19" s="8"/>
      <c r="J19" s="8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32" t="s">
        <v>20</v>
      </c>
      <c r="B20" s="33" t="n">
        <v>21.2645897040205</v>
      </c>
      <c r="C20" s="33"/>
      <c r="D20" s="33" t="n">
        <v>21.1012406974253</v>
      </c>
      <c r="E20" s="33" t="n">
        <v>22.7752152938019</v>
      </c>
      <c r="F20" s="33" t="n">
        <v>20.0360471661116</v>
      </c>
      <c r="G20" s="33" t="n">
        <v>21.9562084920524</v>
      </c>
      <c r="H20" s="34" t="n">
        <v>19.9867176276057</v>
      </c>
      <c r="I20" s="8"/>
      <c r="J20" s="8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32" t="s">
        <v>21</v>
      </c>
      <c r="B21" s="33" t="n">
        <v>11.6090860946762</v>
      </c>
      <c r="C21" s="33"/>
      <c r="D21" s="33" t="n">
        <v>10.9545065806365</v>
      </c>
      <c r="E21" s="33" t="n">
        <v>10.7832828087561</v>
      </c>
      <c r="F21" s="33" t="n">
        <v>10.4339680533514</v>
      </c>
      <c r="G21" s="33" t="n">
        <v>12.525926886181</v>
      </c>
      <c r="H21" s="34" t="n">
        <v>13.0939795614106</v>
      </c>
      <c r="I21" s="8"/>
      <c r="J21" s="8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32" t="s">
        <v>22</v>
      </c>
      <c r="B22" s="35" t="n">
        <v>49.0721622088466</v>
      </c>
      <c r="C22" s="33"/>
      <c r="D22" s="33" t="n">
        <v>49.7036810130975</v>
      </c>
      <c r="E22" s="33" t="n">
        <v>49.9186106931512</v>
      </c>
      <c r="F22" s="33" t="n">
        <v>49.0637693469042</v>
      </c>
      <c r="G22" s="33" t="n">
        <v>48.1687890149778</v>
      </c>
      <c r="H22" s="34" t="n">
        <v>49.1493860291128</v>
      </c>
      <c r="I22" s="8"/>
      <c r="J22" s="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36" t="s">
        <v>23</v>
      </c>
      <c r="B23" s="35" t="n">
        <v>19.8850856163408</v>
      </c>
      <c r="C23" s="37"/>
      <c r="D23" s="34" t="n">
        <v>32.0860254655493</v>
      </c>
      <c r="E23" s="34" t="n">
        <v>34.5110361929998</v>
      </c>
      <c r="F23" s="34" t="n">
        <v>28.083871636326</v>
      </c>
      <c r="G23" s="34" t="n">
        <v>6.30721365748589</v>
      </c>
      <c r="H23" s="34" t="n">
        <v>3.6973787644683</v>
      </c>
      <c r="I23" s="8"/>
      <c r="J23" s="8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32" t="s">
        <v>117</v>
      </c>
      <c r="B24" s="35" t="n">
        <v>6.6461665784024</v>
      </c>
      <c r="C24" s="35"/>
      <c r="D24" s="38" t="n">
        <v>6.6</v>
      </c>
      <c r="E24" s="35" t="n">
        <v>5.81373299874653</v>
      </c>
      <c r="F24" s="35" t="n">
        <v>6.5</v>
      </c>
      <c r="G24" s="35" t="n">
        <v>6.55140005185377</v>
      </c>
      <c r="H24" s="34" t="n">
        <v>8.07812203518473</v>
      </c>
      <c r="I24" s="8"/>
      <c r="J24" s="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32" t="s">
        <v>25</v>
      </c>
      <c r="B25" s="35" t="n">
        <v>4.59041935531286</v>
      </c>
      <c r="C25" s="35"/>
      <c r="D25" s="38" t="n">
        <v>4.70275161377659</v>
      </c>
      <c r="E25" s="35" t="n">
        <v>3.77245863467288</v>
      </c>
      <c r="F25" s="35" t="n">
        <v>4.38832265519198</v>
      </c>
      <c r="G25" s="35" t="n">
        <v>4.37949782241349</v>
      </c>
      <c r="H25" s="34" t="n">
        <v>6.04962579349978</v>
      </c>
      <c r="I25" s="8"/>
      <c r="J25" s="8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24" t="s">
        <v>26</v>
      </c>
      <c r="B26" s="35" t="n">
        <v>8.82149857103489</v>
      </c>
      <c r="C26" s="35"/>
      <c r="D26" s="38" t="n">
        <v>8.70446640063166</v>
      </c>
      <c r="E26" s="35" t="n">
        <v>8.23062482145043</v>
      </c>
      <c r="F26" s="35" t="n">
        <v>8.56133781541211</v>
      </c>
      <c r="G26" s="35" t="n">
        <v>8.71576347699346</v>
      </c>
      <c r="H26" s="34" t="n">
        <v>10.185847808644</v>
      </c>
      <c r="I26" s="8"/>
      <c r="J26" s="8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32" t="s">
        <v>109</v>
      </c>
      <c r="B27" s="35" t="n">
        <v>76.5581205642083</v>
      </c>
      <c r="C27" s="35"/>
      <c r="D27" s="35" t="n">
        <v>69.5098913388445</v>
      </c>
      <c r="E27" s="35" t="n">
        <v>73.1752500926269</v>
      </c>
      <c r="F27" s="35" t="n">
        <v>86.898441842191</v>
      </c>
      <c r="G27" s="35" t="n">
        <v>77.3744834452188</v>
      </c>
      <c r="H27" s="34" t="n">
        <v>76.8795600500164</v>
      </c>
      <c r="K27" s="0"/>
      <c r="L27" s="0"/>
      <c r="M27" s="0"/>
      <c r="N27" s="39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32" t="s">
        <v>110</v>
      </c>
      <c r="B28" s="35" t="n">
        <v>73.1570670982854</v>
      </c>
      <c r="C28" s="35"/>
      <c r="D28" s="35" t="n">
        <v>64.0507484214709</v>
      </c>
      <c r="E28" s="35" t="n">
        <v>66.8561577770025</v>
      </c>
      <c r="F28" s="35" t="n">
        <v>85.656808738649</v>
      </c>
      <c r="G28" s="35" t="n">
        <v>75.7524103187701</v>
      </c>
      <c r="H28" s="34" t="n">
        <v>73.6770691994573</v>
      </c>
      <c r="I28" s="8"/>
      <c r="J28" s="8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32" t="s">
        <v>111</v>
      </c>
      <c r="B29" s="35" t="n">
        <v>80.130980974927</v>
      </c>
      <c r="C29" s="35"/>
      <c r="D29" s="35" t="n">
        <v>75.2698190853327</v>
      </c>
      <c r="E29" s="35" t="n">
        <v>79.9072980891163</v>
      </c>
      <c r="F29" s="35" t="n">
        <v>88.1891918303528</v>
      </c>
      <c r="G29" s="35" t="n">
        <v>79.0781476286591</v>
      </c>
      <c r="H29" s="35" t="n">
        <v>80.2125656525617</v>
      </c>
      <c r="I29" s="8"/>
      <c r="J29" s="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24" t="s">
        <v>56</v>
      </c>
      <c r="B30" s="35" t="n">
        <v>92.1230762774252</v>
      </c>
      <c r="C30" s="35"/>
      <c r="D30" s="35" t="n">
        <v>89.3298556519704</v>
      </c>
      <c r="E30" s="35" t="n">
        <v>90.4595678324794</v>
      </c>
      <c r="F30" s="35" t="n">
        <v>98.9653674604547</v>
      </c>
      <c r="G30" s="35" t="n">
        <v>91.4620827091499</v>
      </c>
      <c r="H30" s="35" t="n">
        <v>91.3552854125239</v>
      </c>
      <c r="I30" s="8"/>
      <c r="J30" s="8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24"/>
      <c r="B31" s="40"/>
      <c r="C31" s="41"/>
      <c r="D31" s="41"/>
      <c r="E31" s="41"/>
      <c r="F31" s="41"/>
      <c r="G31" s="41"/>
      <c r="H31" s="34"/>
      <c r="I31" s="8"/>
      <c r="J31" s="8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42" t="s">
        <v>112</v>
      </c>
      <c r="B32" s="8"/>
      <c r="C32" s="43"/>
      <c r="D32" s="43"/>
      <c r="E32" s="43"/>
      <c r="F32" s="28"/>
      <c r="G32" s="28"/>
      <c r="H32" s="34"/>
      <c r="I32" s="8"/>
      <c r="J32" s="8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44" t="s">
        <v>32</v>
      </c>
      <c r="B33" s="31" t="n">
        <v>74</v>
      </c>
      <c r="C33" s="31"/>
      <c r="D33" s="31" t="n">
        <v>17</v>
      </c>
      <c r="E33" s="31" t="n">
        <v>12</v>
      </c>
      <c r="F33" s="31" t="n">
        <v>20</v>
      </c>
      <c r="G33" s="31" t="n">
        <v>20</v>
      </c>
      <c r="H33" s="28" t="n">
        <v>5</v>
      </c>
      <c r="I33" s="8"/>
      <c r="J33" s="8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44" t="s">
        <v>13</v>
      </c>
      <c r="B34" s="31" t="n">
        <v>1803024</v>
      </c>
      <c r="C34" s="31"/>
      <c r="D34" s="31" t="n">
        <v>370630</v>
      </c>
      <c r="E34" s="31" t="n">
        <v>320817</v>
      </c>
      <c r="F34" s="31" t="n">
        <v>463032</v>
      </c>
      <c r="G34" s="31" t="n">
        <v>434370</v>
      </c>
      <c r="H34" s="28" t="n">
        <v>214175</v>
      </c>
      <c r="I34" s="8"/>
      <c r="J34" s="8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44" t="s">
        <v>58</v>
      </c>
      <c r="B35" s="31" t="n">
        <v>353119</v>
      </c>
      <c r="C35" s="31"/>
      <c r="D35" s="31" t="n">
        <v>75578</v>
      </c>
      <c r="E35" s="31" t="n">
        <v>61625</v>
      </c>
      <c r="F35" s="31" t="n">
        <v>91069</v>
      </c>
      <c r="G35" s="31" t="n">
        <v>83479</v>
      </c>
      <c r="H35" s="28" t="n">
        <v>41368</v>
      </c>
      <c r="I35" s="8"/>
      <c r="J35" s="8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44" t="s">
        <v>59</v>
      </c>
      <c r="B36" s="31" t="n">
        <v>104104</v>
      </c>
      <c r="C36" s="31"/>
      <c r="D36" s="31" t="n">
        <v>26848</v>
      </c>
      <c r="E36" s="31" t="n">
        <v>22100</v>
      </c>
      <c r="F36" s="31" t="n">
        <v>28371</v>
      </c>
      <c r="G36" s="31" t="n">
        <v>17283</v>
      </c>
      <c r="H36" s="31" t="n">
        <v>9502</v>
      </c>
      <c r="I36" s="8"/>
      <c r="J36" s="8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44" t="s">
        <v>60</v>
      </c>
      <c r="B37" s="31" t="n">
        <f aca="false">+B34/B36</f>
        <v>17.3194497809882</v>
      </c>
      <c r="C37" s="31"/>
      <c r="D37" s="31" t="n">
        <v>13.804752681764</v>
      </c>
      <c r="E37" s="31" t="n">
        <v>14.5166063348416</v>
      </c>
      <c r="F37" s="31" t="n">
        <v>16.3206090726446</v>
      </c>
      <c r="G37" s="31" t="n">
        <v>25.1327894462767</v>
      </c>
      <c r="H37" s="34" t="n">
        <v>22.5399915807199</v>
      </c>
      <c r="I37" s="8"/>
      <c r="J37" s="8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44" t="s">
        <v>36</v>
      </c>
      <c r="B38" s="31" t="n">
        <f aca="false">+B34/B33</f>
        <v>24365.1891891892</v>
      </c>
      <c r="C38" s="31"/>
      <c r="D38" s="31" t="n">
        <f aca="false">+D34/D33</f>
        <v>21801.7647058824</v>
      </c>
      <c r="E38" s="31" t="n">
        <f aca="false">+E34/E33</f>
        <v>26734.75</v>
      </c>
      <c r="F38" s="31" t="n">
        <f aca="false">+F34/F33</f>
        <v>23151.6</v>
      </c>
      <c r="G38" s="31" t="n">
        <f aca="false">+G34/G33</f>
        <v>21718.5</v>
      </c>
      <c r="H38" s="31" t="n">
        <f aca="false">+H34/H33</f>
        <v>42835</v>
      </c>
      <c r="I38" s="8"/>
      <c r="J38" s="8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44" t="s">
        <v>37</v>
      </c>
      <c r="B39" s="56" t="n">
        <v>0.61957023311947</v>
      </c>
      <c r="C39" s="56"/>
      <c r="D39" s="56" t="n">
        <v>0.56012735072714</v>
      </c>
      <c r="E39" s="56" t="n">
        <v>0.49031067555647</v>
      </c>
      <c r="F39" s="56" t="n">
        <v>0.589592080029026</v>
      </c>
      <c r="G39" s="56" t="n">
        <v>0.7</v>
      </c>
      <c r="H39" s="56" t="n">
        <v>0.7</v>
      </c>
      <c r="I39" s="8"/>
      <c r="J39" s="8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44" t="s">
        <v>38</v>
      </c>
      <c r="B40" s="56" t="n">
        <v>55.6790702730524</v>
      </c>
      <c r="C40" s="56"/>
      <c r="D40" s="56" t="n">
        <v>53.1271078973639</v>
      </c>
      <c r="E40" s="56" t="n">
        <v>54.3777293597284</v>
      </c>
      <c r="F40" s="56" t="n">
        <v>55.5184090948358</v>
      </c>
      <c r="G40" s="56" t="n">
        <v>57</v>
      </c>
      <c r="H40" s="34" t="n">
        <v>59.8</v>
      </c>
      <c r="I40" s="8"/>
      <c r="J40" s="8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44" t="s">
        <v>23</v>
      </c>
      <c r="B41" s="56" t="n">
        <v>19.5776650782241</v>
      </c>
      <c r="C41" s="56"/>
      <c r="D41" s="56" t="n">
        <v>21.2179262337102</v>
      </c>
      <c r="E41" s="56" t="n">
        <v>32.719587802392</v>
      </c>
      <c r="F41" s="56" t="n">
        <v>27.4322293059659</v>
      </c>
      <c r="G41" s="56" t="n">
        <v>8.12671224992518</v>
      </c>
      <c r="H41" s="34" t="n">
        <v>3.29636979105871</v>
      </c>
      <c r="I41" s="8"/>
      <c r="J41" s="8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44" t="s">
        <v>39</v>
      </c>
      <c r="B42" s="56" t="n">
        <v>35.5522167203543</v>
      </c>
      <c r="C42" s="56"/>
      <c r="D42" s="56" t="n">
        <v>31.32018455063</v>
      </c>
      <c r="E42" s="56" t="n">
        <v>33.542486838291</v>
      </c>
      <c r="F42" s="56" t="n">
        <v>34.3825048808722</v>
      </c>
      <c r="G42" s="56" t="n">
        <v>39.5</v>
      </c>
      <c r="H42" s="34" t="n">
        <v>40</v>
      </c>
      <c r="I42" s="8"/>
      <c r="J42" s="8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false" outlineLevel="0" collapsed="false">
      <c r="A43" s="44" t="s">
        <v>123</v>
      </c>
      <c r="B43" s="31" t="n">
        <v>233501</v>
      </c>
      <c r="C43" s="31"/>
      <c r="D43" s="31" t="n">
        <v>56945</v>
      </c>
      <c r="E43" s="31" t="n">
        <v>49259</v>
      </c>
      <c r="F43" s="31" t="n">
        <v>64529</v>
      </c>
      <c r="G43" s="31" t="n">
        <v>42860</v>
      </c>
      <c r="H43" s="31" t="n">
        <v>19908</v>
      </c>
      <c r="I43" s="8"/>
      <c r="J43" s="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44" t="s">
        <v>62</v>
      </c>
      <c r="B44" s="56" t="n">
        <v>23.7</v>
      </c>
      <c r="C44" s="56"/>
      <c r="D44" s="56" t="n">
        <v>22.5</v>
      </c>
      <c r="E44" s="56" t="n">
        <v>28.2</v>
      </c>
      <c r="F44" s="56" t="n">
        <v>33.4</v>
      </c>
      <c r="G44" s="56" t="n">
        <v>17.3</v>
      </c>
      <c r="H44" s="34" t="n">
        <v>18.9</v>
      </c>
      <c r="I44" s="8"/>
      <c r="J44" s="8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44" t="s">
        <v>42</v>
      </c>
      <c r="B45" s="56" t="n">
        <v>67.8</v>
      </c>
      <c r="C45" s="56"/>
      <c r="D45" s="56" t="n">
        <v>63.8</v>
      </c>
      <c r="E45" s="56" t="n">
        <v>65.4</v>
      </c>
      <c r="F45" s="56" t="n">
        <v>64.3</v>
      </c>
      <c r="G45" s="56" t="n">
        <v>74.5</v>
      </c>
      <c r="H45" s="34" t="n">
        <v>82.5</v>
      </c>
      <c r="I45" s="8"/>
      <c r="J45" s="8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44" t="s">
        <v>63</v>
      </c>
      <c r="B46" s="56" t="n">
        <v>77.7690662708315</v>
      </c>
      <c r="C46" s="56"/>
      <c r="D46" s="56" t="n">
        <v>78.6451612903226</v>
      </c>
      <c r="E46" s="56" t="n">
        <v>87.7161767845705</v>
      </c>
      <c r="F46" s="56" t="n">
        <v>97.5</v>
      </c>
      <c r="G46" s="56" t="n">
        <v>61.6</v>
      </c>
      <c r="H46" s="34" t="n">
        <v>67.1</v>
      </c>
      <c r="I46" s="8"/>
      <c r="J46" s="8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2" hidden="false" customHeight="false" outlineLevel="0" collapsed="false">
      <c r="A47" s="44" t="s">
        <v>64</v>
      </c>
      <c r="B47" s="56" t="n">
        <v>39.4128072649756</v>
      </c>
      <c r="C47" s="56"/>
      <c r="D47" s="56" t="n">
        <v>36.2</v>
      </c>
      <c r="E47" s="56" t="n">
        <v>42.9</v>
      </c>
      <c r="F47" s="56" t="n">
        <v>56</v>
      </c>
      <c r="G47" s="56" t="n">
        <v>32.1</v>
      </c>
      <c r="H47" s="34" t="n">
        <v>34.5</v>
      </c>
      <c r="I47" s="8"/>
      <c r="J47" s="8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8" customFormat="true" ht="3.9" hidden="false" customHeight="true" outlineLevel="0" collapsed="false">
      <c r="A48" s="94"/>
      <c r="B48" s="95"/>
      <c r="C48" s="95"/>
      <c r="D48" s="95"/>
      <c r="E48" s="95"/>
      <c r="F48" s="95"/>
      <c r="G48" s="95"/>
      <c r="H48" s="95"/>
    </row>
    <row r="49" s="8" customFormat="true" ht="6" hidden="false" customHeight="true" outlineLevel="0" collapsed="false">
      <c r="A49" s="44"/>
      <c r="B49" s="96"/>
      <c r="C49" s="96"/>
      <c r="D49" s="96"/>
      <c r="E49" s="96"/>
      <c r="F49" s="96"/>
      <c r="G49" s="96"/>
      <c r="H49" s="96"/>
    </row>
    <row r="50" s="50" customFormat="true" ht="9.9" hidden="false" customHeight="true" outlineLevel="0" collapsed="false">
      <c r="A50" s="48" t="s">
        <v>65</v>
      </c>
      <c r="B50" s="49"/>
      <c r="C50" s="49"/>
      <c r="D50" s="49"/>
      <c r="E50" s="49"/>
      <c r="F50" s="49"/>
      <c r="G50" s="49"/>
      <c r="H50" s="49"/>
    </row>
    <row r="51" s="50" customFormat="true" ht="9.9" hidden="false" customHeight="true" outlineLevel="0" collapsed="false">
      <c r="A51" s="48" t="s">
        <v>80</v>
      </c>
      <c r="B51" s="62"/>
      <c r="C51" s="62"/>
      <c r="D51" s="62"/>
      <c r="E51" s="62"/>
      <c r="F51" s="62"/>
      <c r="G51" s="62"/>
      <c r="H51" s="62"/>
    </row>
    <row r="52" s="52" customFormat="true" ht="9" hidden="false" customHeight="true" outlineLevel="0" collapsed="false">
      <c r="A52" s="48" t="s">
        <v>119</v>
      </c>
      <c r="B52" s="48"/>
      <c r="C52" s="48"/>
      <c r="D52" s="48"/>
      <c r="E52" s="48"/>
      <c r="F52" s="48"/>
      <c r="G52" s="48"/>
      <c r="H52" s="48"/>
    </row>
    <row r="53" s="50" customFormat="true" ht="9.9" hidden="false" customHeight="true" outlineLevel="0" collapsed="false">
      <c r="A53" s="51" t="s">
        <v>68</v>
      </c>
      <c r="B53" s="64"/>
      <c r="C53" s="64"/>
      <c r="D53" s="64"/>
      <c r="E53" s="64"/>
      <c r="F53" s="64"/>
      <c r="G53" s="64"/>
      <c r="H53" s="64"/>
    </row>
    <row r="54" s="50" customFormat="true" ht="9.9" hidden="false" customHeight="true" outlineLevel="0" collapsed="false">
      <c r="A54" s="51" t="s">
        <v>69</v>
      </c>
      <c r="B54" s="64"/>
      <c r="C54" s="64"/>
      <c r="D54" s="64"/>
      <c r="E54" s="64"/>
      <c r="F54" s="64"/>
      <c r="G54" s="64"/>
      <c r="H54" s="64"/>
    </row>
    <row r="55" s="50" customFormat="true" ht="9.9" hidden="false" customHeight="true" outlineLevel="0" collapsed="false">
      <c r="A55" s="51" t="s">
        <v>124</v>
      </c>
      <c r="B55" s="68"/>
      <c r="C55" s="68"/>
      <c r="D55" s="68"/>
      <c r="E55" s="68"/>
      <c r="F55" s="68"/>
      <c r="G55" s="68"/>
      <c r="H55" s="68"/>
    </row>
    <row r="56" s="50" customFormat="true" ht="9.9" hidden="false" customHeight="true" outlineLevel="0" collapsed="false">
      <c r="A56" s="48" t="s">
        <v>125</v>
      </c>
      <c r="B56" s="66"/>
      <c r="C56" s="66"/>
      <c r="D56" s="66"/>
      <c r="E56" s="66"/>
      <c r="F56" s="66"/>
      <c r="G56" s="66"/>
      <c r="H56" s="66"/>
    </row>
    <row r="57" s="50" customFormat="true" ht="21" hidden="false" customHeight="true" outlineLevel="0" collapsed="false">
      <c r="A57" s="65" t="s">
        <v>84</v>
      </c>
      <c r="B57" s="65"/>
      <c r="C57" s="65"/>
      <c r="D57" s="65"/>
      <c r="E57" s="65"/>
      <c r="F57" s="65"/>
      <c r="G57" s="65"/>
      <c r="H57" s="65"/>
    </row>
    <row r="58" s="24" customFormat="true" ht="9.9" hidden="false" customHeight="true" outlineLevel="0" collapsed="false">
      <c r="A58" s="51" t="s">
        <v>73</v>
      </c>
      <c r="B58" s="62"/>
      <c r="C58" s="62"/>
      <c r="D58" s="62"/>
      <c r="E58" s="62"/>
      <c r="F58" s="62"/>
      <c r="G58" s="62"/>
      <c r="H58" s="62"/>
    </row>
    <row r="59" s="50" customFormat="true" ht="9.9" hidden="false" customHeight="true" outlineLevel="0" collapsed="false">
      <c r="A59" s="51" t="s">
        <v>74</v>
      </c>
      <c r="B59" s="64"/>
      <c r="C59" s="64"/>
      <c r="D59" s="64"/>
      <c r="E59" s="64"/>
      <c r="F59" s="64"/>
      <c r="G59" s="64"/>
      <c r="H59" s="64"/>
    </row>
    <row r="61" customFormat="false" ht="11.4" hidden="false" customHeight="false" outlineLevel="0" collapsed="false">
      <c r="D61" s="100"/>
      <c r="E61" s="77"/>
      <c r="F61" s="100"/>
      <c r="G61" s="100"/>
      <c r="H61" s="100"/>
      <c r="I61" s="100"/>
    </row>
    <row r="62" customFormat="false" ht="11.4" hidden="false" customHeight="false" outlineLevel="0" collapsed="false">
      <c r="D62" s="26"/>
      <c r="E62" s="28"/>
      <c r="F62" s="26"/>
      <c r="G62" s="26"/>
      <c r="H62" s="26"/>
      <c r="I62" s="26"/>
      <c r="J62" s="100"/>
    </row>
  </sheetData>
  <mergeCells count="5">
    <mergeCell ref="A6:A8"/>
    <mergeCell ref="B6:B8"/>
    <mergeCell ref="D6:H6"/>
    <mergeCell ref="A10:H10"/>
    <mergeCell ref="A57:H57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1" width="9.87"/>
    <col collapsed="false" customWidth="true" hidden="false" outlineLevel="0" max="3" min="3" style="1" width="0.87"/>
    <col collapsed="false" customWidth="true" hidden="false" outlineLevel="0" max="7" min="4" style="1" width="9.99"/>
    <col collapsed="false" customWidth="true" hidden="false" outlineLevel="0" max="8" min="8" style="1" width="8.99"/>
    <col collapsed="false" customWidth="true" hidden="false" outlineLevel="0" max="9" min="9" style="1" width="10.1"/>
    <col collapsed="false" customWidth="false" hidden="false" outlineLevel="0" max="257" min="10" style="1" width="9.1"/>
  </cols>
  <sheetData>
    <row r="1" s="2" customFormat="true" ht="11.4" hidden="false" customHeight="false" outlineLevel="0" collapsed="false"/>
    <row r="2" s="2" customFormat="true" ht="11.4" hidden="false" customHeight="false" outlineLevel="0" collapsed="false"/>
    <row r="3" s="6" customFormat="true" ht="12" hidden="false" customHeight="true" outlineLevel="0" collapsed="false">
      <c r="A3" s="4" t="s">
        <v>50</v>
      </c>
      <c r="B3" s="5"/>
      <c r="C3" s="5"/>
      <c r="D3" s="5"/>
      <c r="E3" s="5"/>
      <c r="F3" s="5"/>
      <c r="G3" s="5"/>
      <c r="H3" s="5"/>
    </row>
    <row r="4" s="6" customFormat="true" ht="12" hidden="false" customHeight="true" outlineLevel="0" collapsed="false">
      <c r="A4" s="7" t="s">
        <v>51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F5" s="91"/>
      <c r="G5" s="91"/>
    </row>
    <row r="6" s="14" customFormat="true" ht="15" hidden="false" customHeight="true" outlineLevel="0" collapsed="false">
      <c r="A6" s="10" t="s">
        <v>2</v>
      </c>
      <c r="B6" s="11" t="s">
        <v>3</v>
      </c>
      <c r="C6" s="12"/>
      <c r="D6" s="87" t="s">
        <v>4</v>
      </c>
      <c r="E6" s="87"/>
      <c r="F6" s="87"/>
      <c r="G6" s="87"/>
    </row>
    <row r="7" s="14" customFormat="true" ht="2.4" hidden="false" customHeight="true" outlineLevel="0" collapsed="false">
      <c r="A7" s="10"/>
      <c r="B7" s="11"/>
      <c r="C7" s="15"/>
      <c r="D7" s="92"/>
      <c r="E7" s="92"/>
      <c r="F7" s="92"/>
      <c r="G7" s="92"/>
    </row>
    <row r="8" s="14" customFormat="true" ht="15" hidden="false" customHeight="true" outlineLevel="0" collapsed="false">
      <c r="A8" s="10"/>
      <c r="B8" s="11"/>
      <c r="C8" s="16"/>
      <c r="D8" s="101" t="s">
        <v>5</v>
      </c>
      <c r="E8" s="101" t="s">
        <v>6</v>
      </c>
      <c r="F8" s="101" t="s">
        <v>7</v>
      </c>
      <c r="G8" s="101" t="s">
        <v>86</v>
      </c>
    </row>
    <row r="9" s="14" customFormat="true" ht="5.1" hidden="false" customHeight="true" outlineLevel="0" collapsed="false">
      <c r="B9" s="18"/>
      <c r="C9" s="18"/>
      <c r="D9" s="18"/>
      <c r="E9" s="18"/>
      <c r="F9" s="18"/>
      <c r="G9" s="18"/>
    </row>
    <row r="10" s="14" customFormat="true" ht="8.4" hidden="false" customHeight="false" outlineLevel="0" collapsed="false">
      <c r="A10" s="19" t="s">
        <v>126</v>
      </c>
      <c r="B10" s="19"/>
      <c r="C10" s="19"/>
      <c r="D10" s="19"/>
      <c r="E10" s="19"/>
      <c r="F10" s="19"/>
      <c r="G10" s="19"/>
    </row>
    <row r="11" customFormat="false" ht="5.25" hidden="false" customHeight="true" outlineLevel="0" collapsed="false">
      <c r="A11" s="20"/>
      <c r="B11" s="21"/>
      <c r="C11" s="21"/>
      <c r="D11" s="21"/>
      <c r="E11" s="21"/>
      <c r="F11" s="21"/>
      <c r="G11" s="21"/>
      <c r="H11" s="8"/>
      <c r="I11" s="8"/>
      <c r="J11" s="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22" t="s">
        <v>11</v>
      </c>
      <c r="B12" s="8"/>
      <c r="C12" s="23"/>
      <c r="D12" s="23"/>
      <c r="E12" s="23"/>
      <c r="F12" s="23"/>
      <c r="G12" s="23"/>
      <c r="H12" s="28"/>
      <c r="I12" s="8"/>
      <c r="J12" s="8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24" t="s">
        <v>12</v>
      </c>
      <c r="B13" s="25" t="n">
        <v>6527</v>
      </c>
      <c r="C13" s="26"/>
      <c r="D13" s="26" t="n">
        <v>1438</v>
      </c>
      <c r="E13" s="27" t="n">
        <v>1067</v>
      </c>
      <c r="F13" s="27" t="n">
        <v>1238</v>
      </c>
      <c r="G13" s="27" t="n">
        <v>2784</v>
      </c>
      <c r="H13" s="28"/>
      <c r="I13" s="8"/>
      <c r="J13" s="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24" t="s">
        <v>13</v>
      </c>
      <c r="B14" s="28" t="n">
        <v>2616678</v>
      </c>
      <c r="C14" s="28"/>
      <c r="D14" s="29" t="n">
        <v>558077</v>
      </c>
      <c r="E14" s="30" t="n">
        <v>401213</v>
      </c>
      <c r="F14" s="28" t="n">
        <v>492671</v>
      </c>
      <c r="G14" s="28" t="n">
        <v>1164717</v>
      </c>
      <c r="H14" s="56"/>
      <c r="I14" s="8"/>
      <c r="J14" s="8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14" t="s">
        <v>97</v>
      </c>
      <c r="B15" s="31" t="n">
        <v>315792</v>
      </c>
      <c r="C15" s="31"/>
      <c r="D15" s="31" t="n">
        <v>70315</v>
      </c>
      <c r="E15" s="31" t="n">
        <v>50877</v>
      </c>
      <c r="F15" s="31" t="n">
        <v>59122</v>
      </c>
      <c r="G15" s="31" t="n">
        <v>135478</v>
      </c>
      <c r="H15" s="56"/>
      <c r="I15" s="8"/>
      <c r="J15" s="8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14" t="s">
        <v>16</v>
      </c>
      <c r="B16" s="31" t="n">
        <v>8.3</v>
      </c>
      <c r="C16" s="31"/>
      <c r="D16" s="31" t="n">
        <v>7.9</v>
      </c>
      <c r="E16" s="31" t="n">
        <v>7.9</v>
      </c>
      <c r="F16" s="31" t="n">
        <v>8.3</v>
      </c>
      <c r="G16" s="31" t="n">
        <v>8.6</v>
      </c>
      <c r="H16" s="34"/>
      <c r="I16" s="8"/>
      <c r="J16" s="8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32" t="s">
        <v>17</v>
      </c>
      <c r="B17" s="33" t="n">
        <v>20.8733088704531</v>
      </c>
      <c r="C17" s="33"/>
      <c r="D17" s="33" t="n">
        <v>20.736335599896</v>
      </c>
      <c r="E17" s="34" t="n">
        <v>20.4096551022484</v>
      </c>
      <c r="F17" s="34" t="n">
        <v>20.6717996055889</v>
      </c>
      <c r="G17" s="34" t="n">
        <v>21.1936276293762</v>
      </c>
      <c r="H17" s="34"/>
      <c r="I17" s="8"/>
      <c r="J17" s="8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32" t="s">
        <v>18</v>
      </c>
      <c r="B18" s="33" t="n">
        <v>29.5</v>
      </c>
      <c r="C18" s="33"/>
      <c r="D18" s="33" t="n">
        <v>28.4</v>
      </c>
      <c r="E18" s="33" t="n">
        <v>27</v>
      </c>
      <c r="F18" s="33" t="n">
        <v>33.9</v>
      </c>
      <c r="G18" s="33" t="n">
        <v>29.1</v>
      </c>
      <c r="H18" s="34"/>
      <c r="I18" s="8"/>
      <c r="J18" s="8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32" t="s">
        <v>19</v>
      </c>
      <c r="B19" s="33" t="n">
        <v>37.6</v>
      </c>
      <c r="C19" s="33"/>
      <c r="D19" s="33" t="n">
        <v>39.6</v>
      </c>
      <c r="E19" s="33" t="n">
        <v>39.4</v>
      </c>
      <c r="F19" s="33" t="n">
        <v>35.7</v>
      </c>
      <c r="G19" s="33" t="n">
        <v>36.7</v>
      </c>
      <c r="H19" s="34"/>
      <c r="I19" s="8"/>
      <c r="J19" s="8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32" t="s">
        <v>20</v>
      </c>
      <c r="B20" s="33" t="n">
        <v>21.5</v>
      </c>
      <c r="C20" s="33"/>
      <c r="D20" s="33" t="n">
        <v>21.4</v>
      </c>
      <c r="E20" s="33" t="n">
        <v>23.2</v>
      </c>
      <c r="F20" s="33" t="n">
        <v>20.1</v>
      </c>
      <c r="G20" s="33" t="n">
        <v>21.5</v>
      </c>
      <c r="H20" s="34"/>
      <c r="I20" s="8"/>
      <c r="J20" s="8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32" t="s">
        <v>21</v>
      </c>
      <c r="B21" s="33" t="n">
        <v>11.4</v>
      </c>
      <c r="C21" s="33"/>
      <c r="D21" s="33" t="n">
        <v>10.6</v>
      </c>
      <c r="E21" s="33" t="n">
        <v>10.4</v>
      </c>
      <c r="F21" s="33" t="n">
        <v>10.3</v>
      </c>
      <c r="G21" s="33" t="n">
        <v>12.7</v>
      </c>
      <c r="H21" s="34"/>
      <c r="I21" s="8"/>
      <c r="J21" s="8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32" t="s">
        <v>22</v>
      </c>
      <c r="B22" s="35" t="n">
        <v>49.0267430688835</v>
      </c>
      <c r="C22" s="33"/>
      <c r="D22" s="33" t="n">
        <v>49.7537078216805</v>
      </c>
      <c r="E22" s="33" t="n">
        <v>49.8373681809911</v>
      </c>
      <c r="F22" s="33" t="n">
        <v>48.8638462584565</v>
      </c>
      <c r="G22" s="33" t="n">
        <v>48.4680828046641</v>
      </c>
      <c r="H22" s="34"/>
      <c r="I22" s="8"/>
      <c r="J22" s="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36" t="s">
        <v>23</v>
      </c>
      <c r="B23" s="35" t="n">
        <v>13.3337002107252</v>
      </c>
      <c r="C23" s="37"/>
      <c r="D23" s="34" t="n">
        <v>22.9090250986871</v>
      </c>
      <c r="E23" s="34" t="n">
        <v>26.1606677749724</v>
      </c>
      <c r="F23" s="34" t="n">
        <v>17.2041788536366</v>
      </c>
      <c r="G23" s="34" t="n">
        <v>2.68992381840396</v>
      </c>
      <c r="H23" s="34"/>
      <c r="I23" s="8"/>
      <c r="J23" s="8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32" t="s">
        <v>117</v>
      </c>
      <c r="B24" s="35" t="n">
        <v>6.76556305361225</v>
      </c>
      <c r="C24" s="35"/>
      <c r="D24" s="38" t="n">
        <v>6.6646717209274</v>
      </c>
      <c r="E24" s="35" t="n">
        <v>5.90758524773624</v>
      </c>
      <c r="F24" s="35" t="n">
        <v>6.82646228416124</v>
      </c>
      <c r="G24" s="35" t="n">
        <v>7.0836950091739</v>
      </c>
      <c r="H24" s="34"/>
      <c r="I24" s="8"/>
      <c r="J24" s="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32" t="s">
        <v>25</v>
      </c>
      <c r="B25" s="35" t="n">
        <v>4.64036942111138</v>
      </c>
      <c r="C25" s="35"/>
      <c r="D25" s="38" t="n">
        <v>4.68335830356114</v>
      </c>
      <c r="E25" s="35" t="n">
        <v>3.93840583334167</v>
      </c>
      <c r="F25" s="35" t="n">
        <v>4.71591522734259</v>
      </c>
      <c r="G25" s="35" t="n">
        <v>4.83564681957642</v>
      </c>
      <c r="H25" s="34"/>
      <c r="I25" s="8"/>
      <c r="J25" s="8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24" t="s">
        <v>26</v>
      </c>
      <c r="B26" s="35" t="n">
        <v>8.56254941814673</v>
      </c>
      <c r="C26" s="35"/>
      <c r="D26" s="38" t="n">
        <v>8.60907078710296</v>
      </c>
      <c r="E26" s="35" t="n">
        <v>7.99048290087717</v>
      </c>
      <c r="F26" s="35" t="n">
        <v>8.61747875258186</v>
      </c>
      <c r="G26" s="35" t="n">
        <v>8.70762597318339</v>
      </c>
      <c r="H26" s="34"/>
      <c r="K26" s="0"/>
      <c r="L26" s="0"/>
      <c r="M26" s="0"/>
      <c r="N26" s="39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32" t="s">
        <v>109</v>
      </c>
      <c r="B27" s="35" t="n">
        <v>75.8751203144217</v>
      </c>
      <c r="C27" s="35"/>
      <c r="D27" s="35" t="n">
        <v>72.9146117543514</v>
      </c>
      <c r="E27" s="35" t="n">
        <v>74.9922611359585</v>
      </c>
      <c r="F27" s="35" t="n">
        <v>86.9269883910582</v>
      </c>
      <c r="G27" s="35" t="n">
        <v>73.3481938516156</v>
      </c>
      <c r="H27" s="34"/>
      <c r="I27" s="8"/>
      <c r="J27" s="8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32" t="s">
        <v>110</v>
      </c>
      <c r="B28" s="35" t="n">
        <v>72.8015194063109</v>
      </c>
      <c r="C28" s="35"/>
      <c r="D28" s="35" t="n">
        <v>67.9521550835224</v>
      </c>
      <c r="E28" s="35" t="n">
        <v>70.5013771822644</v>
      </c>
      <c r="F28" s="35" t="n">
        <v>84.4013946637332</v>
      </c>
      <c r="G28" s="35" t="n">
        <v>71.4755460934994</v>
      </c>
      <c r="H28" s="35"/>
      <c r="I28" s="8"/>
      <c r="J28" s="8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32" t="s">
        <v>111</v>
      </c>
      <c r="B29" s="35" t="n">
        <v>79.1120870072392</v>
      </c>
      <c r="C29" s="35"/>
      <c r="D29" s="35" t="n">
        <v>78.1856302415822</v>
      </c>
      <c r="E29" s="35" t="n">
        <v>79.7691426557406</v>
      </c>
      <c r="F29" s="35" t="n">
        <v>89.604126726881</v>
      </c>
      <c r="G29" s="35" t="n">
        <v>75.3004218447155</v>
      </c>
      <c r="H29" s="35"/>
      <c r="I29" s="8"/>
      <c r="J29" s="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24" t="s">
        <v>56</v>
      </c>
      <c r="B30" s="35" t="n">
        <v>91.4933894272795</v>
      </c>
      <c r="C30" s="35"/>
      <c r="D30" s="35" t="n">
        <v>88.7647026076998</v>
      </c>
      <c r="E30" s="35" t="n">
        <v>90.1440190527546</v>
      </c>
      <c r="F30" s="35" t="n">
        <v>99.5302992347413</v>
      </c>
      <c r="G30" s="35" t="n">
        <v>90.2061149048191</v>
      </c>
      <c r="H30" s="34"/>
      <c r="I30" s="8"/>
      <c r="J30" s="8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/>
      <c r="B31" s="40"/>
      <c r="C31" s="41"/>
      <c r="D31" s="41"/>
      <c r="E31" s="41"/>
      <c r="F31" s="41"/>
      <c r="G31" s="41"/>
      <c r="H31" s="34"/>
      <c r="I31" s="8"/>
      <c r="J31" s="8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0" hidden="false" customHeight="false" outlineLevel="0" collapsed="false">
      <c r="A32" s="42" t="s">
        <v>112</v>
      </c>
      <c r="B32" s="8"/>
      <c r="C32" s="43"/>
      <c r="D32" s="43"/>
      <c r="E32" s="43"/>
      <c r="F32" s="28"/>
      <c r="G32" s="28"/>
      <c r="H32" s="28"/>
      <c r="I32" s="8"/>
      <c r="J32" s="8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44" t="s">
        <v>32</v>
      </c>
      <c r="B33" s="31" t="n">
        <v>74</v>
      </c>
      <c r="C33" s="31"/>
      <c r="D33" s="31" t="n">
        <v>17</v>
      </c>
      <c r="E33" s="31" t="n">
        <v>12</v>
      </c>
      <c r="F33" s="31" t="n">
        <v>20</v>
      </c>
      <c r="G33" s="31" t="n">
        <v>25</v>
      </c>
      <c r="H33" s="28"/>
      <c r="I33" s="8"/>
      <c r="J33" s="8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44" t="s">
        <v>13</v>
      </c>
      <c r="B34" s="31" t="n">
        <v>1773540</v>
      </c>
      <c r="C34" s="31"/>
      <c r="D34" s="31" t="n">
        <v>370911</v>
      </c>
      <c r="E34" s="31" t="n">
        <v>318332</v>
      </c>
      <c r="F34" s="31" t="n">
        <v>453905</v>
      </c>
      <c r="G34" s="31" t="n">
        <v>630392</v>
      </c>
      <c r="H34" s="28"/>
      <c r="I34" s="8"/>
      <c r="J34" s="8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44" t="s">
        <v>58</v>
      </c>
      <c r="B35" s="31" t="n">
        <v>347160</v>
      </c>
      <c r="C35" s="31"/>
      <c r="D35" s="31" t="n">
        <v>77172</v>
      </c>
      <c r="E35" s="31" t="n">
        <v>60065</v>
      </c>
      <c r="F35" s="31" t="n">
        <v>86951</v>
      </c>
      <c r="G35" s="31" t="n">
        <v>122972</v>
      </c>
      <c r="H35" s="31"/>
      <c r="I35" s="8"/>
      <c r="J35" s="8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44" t="s">
        <v>59</v>
      </c>
      <c r="B36" s="31" t="n">
        <v>100353</v>
      </c>
      <c r="C36" s="31"/>
      <c r="D36" s="31" t="n">
        <v>25179</v>
      </c>
      <c r="E36" s="31" t="n">
        <v>21821</v>
      </c>
      <c r="F36" s="31" t="n">
        <v>27061</v>
      </c>
      <c r="G36" s="31" t="n">
        <v>26292</v>
      </c>
      <c r="H36" s="34"/>
      <c r="I36" s="8"/>
      <c r="J36" s="8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44" t="s">
        <v>60</v>
      </c>
      <c r="B37" s="31" t="n">
        <f aca="false">+B34/B36</f>
        <v>17.6730142596634</v>
      </c>
      <c r="C37" s="31"/>
      <c r="D37" s="31" t="n">
        <v>14.730966281425</v>
      </c>
      <c r="E37" s="31" t="n">
        <v>14.588332340406</v>
      </c>
      <c r="F37" s="31" t="n">
        <v>16.7734008351502</v>
      </c>
      <c r="G37" s="31" t="n">
        <v>23.9765708200213</v>
      </c>
      <c r="H37" s="31"/>
      <c r="I37" s="8"/>
      <c r="J37" s="8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44" t="s">
        <v>36</v>
      </c>
      <c r="B38" s="31" t="n">
        <f aca="false">+B34/B33</f>
        <v>23966.7567567568</v>
      </c>
      <c r="C38" s="31"/>
      <c r="D38" s="31" t="n">
        <f aca="false">+D34/D33</f>
        <v>21818.2941176471</v>
      </c>
      <c r="E38" s="31" t="n">
        <f aca="false">+E34/E33</f>
        <v>26527.6666666667</v>
      </c>
      <c r="F38" s="31" t="n">
        <f aca="false">+F34/F33</f>
        <v>22695.25</v>
      </c>
      <c r="G38" s="31" t="n">
        <f aca="false">+G34/G33</f>
        <v>25215.68</v>
      </c>
      <c r="H38" s="56"/>
      <c r="I38" s="8"/>
      <c r="J38" s="8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44" t="s">
        <v>37</v>
      </c>
      <c r="B39" s="56" t="n">
        <v>1.81704387834501</v>
      </c>
      <c r="C39" s="56"/>
      <c r="D39" s="56" t="n">
        <v>1.73923124415291</v>
      </c>
      <c r="E39" s="56" t="n">
        <v>1.61529472374753</v>
      </c>
      <c r="F39" s="56" t="n">
        <v>1.9402738458488</v>
      </c>
      <c r="G39" s="56" t="n">
        <v>1.87597558344649</v>
      </c>
      <c r="H39" s="34"/>
      <c r="I39" s="8"/>
      <c r="J39" s="8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44" t="s">
        <v>38</v>
      </c>
      <c r="B40" s="56" t="n">
        <v>55.5771507831794</v>
      </c>
      <c r="C40" s="56"/>
      <c r="D40" s="56" t="n">
        <v>52.4985778259475</v>
      </c>
      <c r="E40" s="56" t="n">
        <v>54.8716434414385</v>
      </c>
      <c r="F40" s="56" t="n">
        <v>55.3737015454776</v>
      </c>
      <c r="G40" s="56" t="n">
        <v>57.8912803461973</v>
      </c>
      <c r="H40" s="34"/>
      <c r="I40" s="8"/>
      <c r="J40" s="8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44" t="s">
        <v>23</v>
      </c>
      <c r="B41" s="56" t="n">
        <v>18</v>
      </c>
      <c r="C41" s="56"/>
      <c r="D41" s="56" t="n">
        <v>19.9201558731759</v>
      </c>
      <c r="E41" s="56" t="n">
        <v>29.480483782298</v>
      </c>
      <c r="F41" s="56" t="n">
        <v>23.4553912602842</v>
      </c>
      <c r="G41" s="56" t="n">
        <v>6.13154333037753</v>
      </c>
      <c r="H41" s="34"/>
      <c r="I41" s="8"/>
      <c r="J41" s="8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44" t="s">
        <v>39</v>
      </c>
      <c r="B42" s="56" t="n">
        <v>36.1288721991046</v>
      </c>
      <c r="C42" s="56"/>
      <c r="D42" s="56" t="n">
        <v>29.4127162580781</v>
      </c>
      <c r="E42" s="56" t="n">
        <v>34.6854855936569</v>
      </c>
      <c r="F42" s="56" t="n">
        <v>37.8841387515009</v>
      </c>
      <c r="G42" s="56" t="n">
        <v>39.5455526085356</v>
      </c>
      <c r="H42" s="31"/>
      <c r="I42" s="8"/>
      <c r="J42" s="8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false" outlineLevel="0" collapsed="false">
      <c r="A43" s="44" t="s">
        <v>127</v>
      </c>
      <c r="B43" s="31" t="n">
        <v>186082</v>
      </c>
      <c r="C43" s="31"/>
      <c r="D43" s="31" t="n">
        <v>43547</v>
      </c>
      <c r="E43" s="31" t="n">
        <v>40844</v>
      </c>
      <c r="F43" s="31" t="n">
        <v>49059</v>
      </c>
      <c r="G43" s="31" t="n">
        <v>52632</v>
      </c>
      <c r="H43" s="34"/>
      <c r="I43" s="8"/>
      <c r="J43" s="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44" t="s">
        <v>128</v>
      </c>
      <c r="B44" s="56" t="n">
        <v>25.0242399547073</v>
      </c>
      <c r="C44" s="56"/>
      <c r="D44" s="56" t="n">
        <v>24.1784050592148</v>
      </c>
      <c r="E44" s="56" t="n">
        <v>31.3918991622473</v>
      </c>
      <c r="F44" s="56" t="n">
        <v>36.3672080593629</v>
      </c>
      <c r="G44" s="56" t="n">
        <v>17.6326924429882</v>
      </c>
      <c r="H44" s="34"/>
      <c r="I44" s="8"/>
      <c r="J44" s="8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44" t="s">
        <v>42</v>
      </c>
      <c r="B45" s="56" t="n">
        <v>78.4627207360196</v>
      </c>
      <c r="C45" s="56"/>
      <c r="D45" s="56" t="n">
        <v>76.331320182791</v>
      </c>
      <c r="E45" s="56" t="n">
        <v>76.3245519537753</v>
      </c>
      <c r="F45" s="56" t="n">
        <v>74.6794675798528</v>
      </c>
      <c r="G45" s="56" t="n">
        <v>85.4119167046664</v>
      </c>
      <c r="H45" s="34"/>
      <c r="I45" s="8"/>
      <c r="J45" s="8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44" t="s">
        <v>129</v>
      </c>
      <c r="B46" s="56" t="n">
        <v>77.7030202919571</v>
      </c>
      <c r="C46" s="56"/>
      <c r="D46" s="56" t="n">
        <v>81.6125382036612</v>
      </c>
      <c r="E46" s="56" t="n">
        <v>86.8907952030321</v>
      </c>
      <c r="F46" s="56" t="n">
        <v>97.5322766990836</v>
      </c>
      <c r="G46" s="56" t="n">
        <v>63.4069124115066</v>
      </c>
      <c r="H46" s="34"/>
      <c r="I46" s="8"/>
      <c r="J46" s="8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8" customFormat="true" ht="8.4" hidden="false" customHeight="false" outlineLevel="0" collapsed="false">
      <c r="A47" s="44" t="s">
        <v>130</v>
      </c>
      <c r="B47" s="56" t="n">
        <v>38.207216099966</v>
      </c>
      <c r="C47" s="56"/>
      <c r="D47" s="56" t="n">
        <v>34.9080549665565</v>
      </c>
      <c r="E47" s="56" t="n">
        <v>41.9436827937508</v>
      </c>
      <c r="F47" s="56" t="n">
        <v>54.966220184575</v>
      </c>
      <c r="G47" s="56" t="n">
        <v>31.6046005732417</v>
      </c>
    </row>
    <row r="48" s="8" customFormat="true" ht="4.5" hidden="false" customHeight="true" outlineLevel="0" collapsed="false">
      <c r="A48" s="94"/>
      <c r="B48" s="95"/>
      <c r="C48" s="95"/>
      <c r="D48" s="95"/>
      <c r="E48" s="95"/>
      <c r="F48" s="95"/>
      <c r="G48" s="95"/>
    </row>
    <row r="49" s="50" customFormat="true" ht="9.9" hidden="false" customHeight="true" outlineLevel="0" collapsed="false">
      <c r="A49" s="44"/>
      <c r="B49" s="96"/>
      <c r="C49" s="96"/>
      <c r="D49" s="96"/>
      <c r="E49" s="96"/>
      <c r="F49" s="96"/>
      <c r="G49" s="96"/>
      <c r="H49" s="63"/>
    </row>
    <row r="50" s="50" customFormat="true" ht="9.9" hidden="false" customHeight="true" outlineLevel="0" collapsed="false">
      <c r="A50" s="48" t="s">
        <v>65</v>
      </c>
      <c r="B50" s="49"/>
      <c r="C50" s="49"/>
      <c r="D50" s="49"/>
      <c r="E50" s="49"/>
      <c r="F50" s="49"/>
      <c r="G50" s="49"/>
    </row>
    <row r="51" s="50" customFormat="true" ht="9.9" hidden="false" customHeight="true" outlineLevel="0" collapsed="false">
      <c r="A51" s="48" t="s">
        <v>131</v>
      </c>
      <c r="B51" s="62"/>
      <c r="C51" s="62"/>
      <c r="D51" s="62"/>
      <c r="E51" s="62"/>
      <c r="F51" s="62"/>
      <c r="G51" s="62"/>
    </row>
    <row r="52" s="50" customFormat="true" ht="9.9" hidden="false" customHeight="true" outlineLevel="0" collapsed="false">
      <c r="A52" s="51" t="s">
        <v>67</v>
      </c>
      <c r="B52" s="64"/>
      <c r="C52" s="64"/>
      <c r="D52" s="64"/>
      <c r="E52" s="64"/>
      <c r="F52" s="64"/>
      <c r="G52" s="64"/>
    </row>
    <row r="53" s="50" customFormat="true" ht="9.9" hidden="false" customHeight="true" outlineLevel="0" collapsed="false">
      <c r="A53" s="51" t="s">
        <v>68</v>
      </c>
      <c r="B53" s="64"/>
      <c r="C53" s="64"/>
      <c r="D53" s="64"/>
      <c r="E53" s="64"/>
      <c r="F53" s="64"/>
      <c r="G53" s="64"/>
    </row>
    <row r="54" s="50" customFormat="true" ht="9.9" hidden="false" customHeight="true" outlineLevel="0" collapsed="false">
      <c r="A54" s="51" t="s">
        <v>69</v>
      </c>
      <c r="B54" s="64"/>
      <c r="C54" s="64"/>
      <c r="D54" s="64"/>
      <c r="E54" s="64"/>
      <c r="F54" s="64"/>
      <c r="G54" s="64"/>
      <c r="H54" s="68"/>
    </row>
    <row r="55" s="50" customFormat="true" ht="9.9" hidden="false" customHeight="true" outlineLevel="0" collapsed="false">
      <c r="A55" s="51" t="s">
        <v>132</v>
      </c>
      <c r="B55" s="68"/>
      <c r="C55" s="68"/>
      <c r="D55" s="68"/>
      <c r="E55" s="68"/>
      <c r="F55" s="68"/>
      <c r="G55" s="68"/>
      <c r="H55" s="66"/>
    </row>
    <row r="56" s="24" customFormat="true" ht="9.9" hidden="false" customHeight="true" outlineLevel="0" collapsed="false">
      <c r="A56" s="48" t="s">
        <v>105</v>
      </c>
      <c r="B56" s="66"/>
      <c r="C56" s="66"/>
      <c r="D56" s="66"/>
      <c r="E56" s="66"/>
      <c r="F56" s="66"/>
      <c r="G56" s="66"/>
    </row>
    <row r="57" s="50" customFormat="true" ht="9.9" hidden="false" customHeight="true" outlineLevel="0" collapsed="false">
      <c r="A57" s="51" t="s">
        <v>133</v>
      </c>
      <c r="B57" s="62"/>
      <c r="C57" s="62"/>
      <c r="D57" s="62"/>
      <c r="E57" s="62"/>
      <c r="F57" s="62"/>
      <c r="G57" s="62"/>
    </row>
    <row r="58" customFormat="false" ht="11.4" hidden="false" customHeight="false" outlineLevel="0" collapsed="false">
      <c r="A58" s="51" t="s">
        <v>134</v>
      </c>
      <c r="B58" s="64"/>
      <c r="C58" s="64"/>
      <c r="D58" s="64"/>
      <c r="E58" s="64"/>
      <c r="F58" s="64"/>
      <c r="G58" s="64"/>
    </row>
    <row r="59" customFormat="false" ht="11.4" hidden="false" customHeight="false" outlineLevel="0" collapsed="false">
      <c r="H59" s="100"/>
      <c r="I59" s="100"/>
    </row>
    <row r="60" customFormat="false" ht="11.4" hidden="false" customHeight="false" outlineLevel="0" collapsed="false">
      <c r="D60" s="100"/>
      <c r="E60" s="77"/>
      <c r="F60" s="100"/>
      <c r="G60" s="100"/>
      <c r="H60" s="26"/>
      <c r="I60" s="26"/>
      <c r="J60" s="102"/>
    </row>
    <row r="61" customFormat="false" ht="11.4" hidden="false" customHeight="false" outlineLevel="0" collapsed="false">
      <c r="D61" s="26"/>
      <c r="E61" s="28"/>
      <c r="F61" s="26"/>
      <c r="G61" s="26"/>
      <c r="H61" s="100"/>
      <c r="I61" s="100"/>
    </row>
    <row r="62" customFormat="false" ht="11.4" hidden="false" customHeight="false" outlineLevel="0" collapsed="false">
      <c r="D62" s="100"/>
      <c r="E62" s="77"/>
      <c r="F62" s="100"/>
      <c r="G62" s="100"/>
    </row>
  </sheetData>
  <mergeCells count="4">
    <mergeCell ref="A6:A8"/>
    <mergeCell ref="B6:B8"/>
    <mergeCell ref="D6:G6"/>
    <mergeCell ref="A10:G10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2T12:26:27Z</dcterms:created>
  <dc:creator>Istat</dc:creator>
  <dc:description/>
  <dc:language>en-US</dc:language>
  <cp:lastModifiedBy>istat</cp:lastModifiedBy>
  <cp:lastPrinted>2012-05-14T14:41:02Z</cp:lastPrinted>
  <dcterms:modified xsi:type="dcterms:W3CDTF">2012-05-14T14:41:35Z</dcterms:modified>
  <cp:revision>0</cp:revision>
  <dc:subject/>
  <dc:title/>
</cp:coreProperties>
</file>