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tav.27" sheetId="1" state="visible" r:id="rId2"/>
  </sheets>
  <definedNames>
    <definedName function="false" hidden="false" localSheetId="0" name="_xlnm.Print_Titles" vbProcedure="false">'tav.27'!$5:$6</definedName>
    <definedName function="false" hidden="false" localSheetId="0" name="Excel_BuiltIn__FilterDatabase" vbProcedure="false">'tav.27'!$A$3:$A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188">
  <si>
    <r>
      <rPr>
        <b val="true"/>
        <sz val="9"/>
        <color rgb="FF000000"/>
        <rFont val="Arial"/>
        <family val="2"/>
      </rPr>
      <t xml:space="preserve">Tavola 27 - Principali indicatori demografici per ripartizione geografica - 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Anni 1989-2010</t>
    </r>
    <r>
      <rPr>
        <sz val="9"/>
        <color rgb="FF000000"/>
        <rFont val="Arial"/>
        <family val="2"/>
      </rPr>
      <t xml:space="preserve"> (a) </t>
    </r>
    <r>
      <rPr>
        <i val="true"/>
        <sz val="9"/>
        <color rgb="FF000000"/>
        <rFont val="Arial"/>
        <family val="2"/>
      </rPr>
      <t xml:space="preserve">(valori assoluti e percentuali)</t>
    </r>
  </si>
  <si>
    <t xml:space="preserve">INDICATORI</t>
  </si>
  <si>
    <t xml:space="preserve">                                          </t>
  </si>
  <si>
    <t xml:space="preserve">            </t>
  </si>
  <si>
    <t xml:space="preserve">     NORD-OVEST                                     </t>
  </si>
  <si>
    <t xml:space="preserve">Popolazione residente al 31 dicembre</t>
  </si>
  <si>
    <t xml:space="preserve">Maschi</t>
  </si>
  <si>
    <t xml:space="preserve">Femmine</t>
  </si>
  <si>
    <t xml:space="preserve">Totale</t>
  </si>
  <si>
    <t xml:space="preserve">di cui stranieri</t>
  </si>
  <si>
    <t xml:space="preserve">[…]</t>
  </si>
  <si>
    <t xml:space="preserve">113.897 (b)</t>
  </si>
  <si>
    <t xml:space="preserve">468.546 (b)</t>
  </si>
  <si>
    <r>
      <rPr>
        <b val="true"/>
        <sz val="7"/>
        <rFont val="Arial"/>
        <family val="2"/>
      </rPr>
      <t xml:space="preserve">Rapporto tra i sessi della popolazione al 31 dicembre (%)</t>
    </r>
    <r>
      <rPr>
        <sz val="7"/>
        <rFont val="Arial"/>
        <family val="2"/>
      </rPr>
      <t xml:space="preserve"> (c)</t>
    </r>
  </si>
  <si>
    <t xml:space="preserve">0-14 anni</t>
  </si>
  <si>
    <t xml:space="preserve">15-64 anni</t>
  </si>
  <si>
    <t xml:space="preserve">65 anni e più</t>
  </si>
  <si>
    <t xml:space="preserve">di cui: 85 anni e più</t>
  </si>
  <si>
    <t xml:space="preserve">Struttura per età della popolazione al 31 dicembre (%)</t>
  </si>
  <si>
    <t xml:space="preserve">Maschi e Femmine</t>
  </si>
  <si>
    <t xml:space="preserve">Altri indicatori di struttura e dinamica della popolazione</t>
  </si>
  <si>
    <t xml:space="preserve">Indice di dipendenza strutturale  (d)</t>
  </si>
  <si>
    <t xml:space="preserve">Indice di vecchiaia  (e)</t>
  </si>
  <si>
    <t xml:space="preserve">Speranza di vita alla nascita dei maschi  </t>
  </si>
  <si>
    <t xml:space="preserve">79,2  (l)</t>
  </si>
  <si>
    <t xml:space="preserve">Speranza di vita alla nascita delle femmine </t>
  </si>
  <si>
    <t xml:space="preserve">84,3  (l)</t>
  </si>
  <si>
    <t xml:space="preserve">Speranza di vita a 65 anni  dei maschi  </t>
  </si>
  <si>
    <t xml:space="preserve">18,1  (l)</t>
  </si>
  <si>
    <t xml:space="preserve">Speranza di vita a 65 anni delle femmine  </t>
  </si>
  <si>
    <t xml:space="preserve">21,8  (l)</t>
  </si>
  <si>
    <t xml:space="preserve">Nati</t>
  </si>
  <si>
    <t xml:space="preserve">Morti</t>
  </si>
  <si>
    <t xml:space="preserve">Tasso di crescita totale della popolazione (per mille abitanti) </t>
  </si>
  <si>
    <t xml:space="preserve">Tasso di crescita naturale della popolazione (per mille abitanti)</t>
  </si>
  <si>
    <t xml:space="preserve">Quoziente generico di natalità (per mille abitanti)</t>
  </si>
  <si>
    <t xml:space="preserve">Numero medio di figli per donna (f)</t>
  </si>
  <si>
    <t xml:space="preserve">1,1 (g)</t>
  </si>
  <si>
    <t xml:space="preserve">1,0 (g)</t>
  </si>
  <si>
    <t xml:space="preserve">Numero medio di figli per donna (prima dei 30 anni)</t>
  </si>
  <si>
    <t xml:space="preserve">0,6 (g)</t>
  </si>
  <si>
    <t xml:space="preserve">0,5 (g)</t>
  </si>
  <si>
    <t xml:space="preserve">0,3 (g)</t>
  </si>
  <si>
    <t xml:space="preserve">Età media della madre al parto</t>
  </si>
  <si>
    <t xml:space="preserve">29,1 (g)</t>
  </si>
  <si>
    <t xml:space="preserve">29,3 (g)</t>
  </si>
  <si>
    <t xml:space="preserve">29,5 (g)</t>
  </si>
  <si>
    <t xml:space="preserve">29,7 (g)</t>
  </si>
  <si>
    <t xml:space="preserve">29,8 (g)</t>
  </si>
  <si>
    <t xml:space="preserve">30,0 (g)</t>
  </si>
  <si>
    <t xml:space="preserve">30,4 (g)</t>
  </si>
  <si>
    <t xml:space="preserve">30,8 (g)</t>
  </si>
  <si>
    <t xml:space="preserve">30,7 (g)</t>
  </si>
  <si>
    <t xml:space="preserve">Quoziente generico di mortalità (per mille abitanti)</t>
  </si>
  <si>
    <t xml:space="preserve">Morti nel primo anno di vita (g)</t>
  </si>
  <si>
    <t xml:space="preserve">410 (l)</t>
  </si>
  <si>
    <t xml:space="preserve">Quoziente di mortalità infantile (g)</t>
  </si>
  <si>
    <t xml:space="preserve">2,8 (l)</t>
  </si>
  <si>
    <t xml:space="preserve">Formazione e scioglimento dei matrimoni</t>
  </si>
  <si>
    <t xml:space="preserve">Quoziente di nuzialità (per mille abitanti) (g)</t>
  </si>
  <si>
    <t xml:space="preserve">Tasso di nuzialità totale dei maschi (g) (h)</t>
  </si>
  <si>
    <t xml:space="preserve">Tasso di nuzialità totale delle femmine (g) (h)</t>
  </si>
  <si>
    <t xml:space="preserve">Età media al primo matrimonio dei maschi (g)</t>
  </si>
  <si>
    <t xml:space="preserve">Età media al primo matrimonio delle femmine (g)</t>
  </si>
  <si>
    <t xml:space="preserve">Separazioni</t>
  </si>
  <si>
    <t xml:space="preserve">25.959 (l)</t>
  </si>
  <si>
    <t xml:space="preserve">Divorzi</t>
  </si>
  <si>
    <t xml:space="preserve">18.101 (l)</t>
  </si>
  <si>
    <t xml:space="preserve">Somma dei tassi ridotti di divorzio (i)</t>
  </si>
  <si>
    <t xml:space="preserve">….</t>
  </si>
  <si>
    <t xml:space="preserve">Numero figli di coniugi divorziati</t>
  </si>
  <si>
    <t xml:space="preserve">15.559 (l)</t>
  </si>
  <si>
    <t xml:space="preserve">Famiglie anagrafiche </t>
  </si>
  <si>
    <t xml:space="preserve">5.745.700 (b)</t>
  </si>
  <si>
    <t xml:space="preserve">6.217.200 (b)</t>
  </si>
  <si>
    <t xml:space="preserve">Numero medio di componenti per famiglia</t>
  </si>
  <si>
    <t xml:space="preserve">2,4 (b)</t>
  </si>
  <si>
    <t xml:space="preserve">2,3</t>
  </si>
  <si>
    <t xml:space="preserve">NORD-EST</t>
  </si>
  <si>
    <t xml:space="preserve">71.252 (b)</t>
  </si>
  <si>
    <t xml:space="preserve">356.975 (b)</t>
  </si>
  <si>
    <t xml:space="preserve">79,5  (l)</t>
  </si>
  <si>
    <t xml:space="preserve">84,7  (l)</t>
  </si>
  <si>
    <t xml:space="preserve">18,4  (l)</t>
  </si>
  <si>
    <t xml:space="preserve">22,2  (l)</t>
  </si>
  <si>
    <t xml:space="preserve">0,4 (g)</t>
  </si>
  <si>
    <t xml:space="preserve">29,2 (g)</t>
  </si>
  <si>
    <t xml:space="preserve">29,4 (g)</t>
  </si>
  <si>
    <t xml:space="preserve">29,6 (g)</t>
  </si>
  <si>
    <t xml:space="preserve">29,9 (g)</t>
  </si>
  <si>
    <t xml:space="preserve">30,1 (g)</t>
  </si>
  <si>
    <t xml:space="preserve">30,3 (g)</t>
  </si>
  <si>
    <t xml:space="preserve">30,5 (g)</t>
  </si>
  <si>
    <t xml:space="preserve">30,6 (g)</t>
  </si>
  <si>
    <t xml:space="preserve">289 (l)</t>
  </si>
  <si>
    <t xml:space="preserve">2,7 (l)</t>
  </si>
  <si>
    <t xml:space="preserve">16.298 (l)</t>
  </si>
  <si>
    <t xml:space="preserve">11.465 (l)</t>
  </si>
  <si>
    <t xml:space="preserve">10.279 (l)</t>
  </si>
  <si>
    <t xml:space="preserve">3.766.571 (b)</t>
  </si>
  <si>
    <t xml:space="preserve">4.232.010 (b)</t>
  </si>
  <si>
    <t xml:space="preserve">2,5 (b)</t>
  </si>
  <si>
    <t xml:space="preserve">CENTRO</t>
  </si>
  <si>
    <t xml:space="preserve">102.467 (b)</t>
  </si>
  <si>
    <t xml:space="preserve">333.203 (b)</t>
  </si>
  <si>
    <t xml:space="preserve">84,6  (l)</t>
  </si>
  <si>
    <t xml:space="preserve">22,0  (l)</t>
  </si>
  <si>
    <t xml:space="preserve">1,2 (g)</t>
  </si>
  <si>
    <t xml:space="preserve">0,7 (g)</t>
  </si>
  <si>
    <t xml:space="preserve">28,9 (g)</t>
  </si>
  <si>
    <t xml:space="preserve">30,2 (g)</t>
  </si>
  <si>
    <t xml:space="preserve">314 (l)</t>
  </si>
  <si>
    <t xml:space="preserve">2,9 (l)</t>
  </si>
  <si>
    <t xml:space="preserve">19.035 (l)</t>
  </si>
  <si>
    <t xml:space="preserve">12.001 (l)</t>
  </si>
  <si>
    <t xml:space="preserve">9.815 (l)</t>
  </si>
  <si>
    <t xml:space="preserve">3.864.182 (b)</t>
  </si>
  <si>
    <t xml:space="preserve">4.242.199 (b)</t>
  </si>
  <si>
    <t xml:space="preserve">2,6 (b)</t>
  </si>
  <si>
    <t xml:space="preserve">SUD</t>
  </si>
  <si>
    <t xml:space="preserve">38.113 (b)</t>
  </si>
  <si>
    <t xml:space="preserve">116.011 (b)</t>
  </si>
  <si>
    <r>
      <rPr>
        <b val="true"/>
        <sz val="7"/>
        <rFont val="Arial"/>
        <family val="2"/>
      </rPr>
      <t xml:space="preserve">Rapporto tra i sessi della popolazione al 31 dicembre (%) </t>
    </r>
    <r>
      <rPr>
        <sz val="7"/>
        <rFont val="Arial"/>
        <family val="2"/>
      </rPr>
      <t xml:space="preserve">(c)</t>
    </r>
  </si>
  <si>
    <t xml:space="preserve">78,6  (l)</t>
  </si>
  <si>
    <t xml:space="preserve">83,8  (l)</t>
  </si>
  <si>
    <t xml:space="preserve">18,0  (l)</t>
  </si>
  <si>
    <t xml:space="preserve">21,3  (l)</t>
  </si>
  <si>
    <t xml:space="preserve">1,7 (g)</t>
  </si>
  <si>
    <t xml:space="preserve">1,6 (g)</t>
  </si>
  <si>
    <t xml:space="preserve">1,5 (g)</t>
  </si>
  <si>
    <t xml:space="preserve">1,4 (g)</t>
  </si>
  <si>
    <t xml:space="preserve">0,9 (g)</t>
  </si>
  <si>
    <t xml:space="preserve">0,8 (g)</t>
  </si>
  <si>
    <t xml:space="preserve">28,2 (g)</t>
  </si>
  <si>
    <t xml:space="preserve">28,3 (g)</t>
  </si>
  <si>
    <t xml:space="preserve">28,4 (g)</t>
  </si>
  <si>
    <t xml:space="preserve">28,6 (g)</t>
  </si>
  <si>
    <t xml:space="preserve">28,8 (g)</t>
  </si>
  <si>
    <t xml:space="preserve">29,0 (g)</t>
  </si>
  <si>
    <t xml:space="preserve">476 (l)</t>
  </si>
  <si>
    <t xml:space="preserve">3,6 (l)</t>
  </si>
  <si>
    <t xml:space="preserve">16.398 (l)</t>
  </si>
  <si>
    <t xml:space="preserve">7.501 (l)</t>
  </si>
  <si>
    <t xml:space="preserve">8.125 (l)</t>
  </si>
  <si>
    <t xml:space="preserve">4.358.575 (b)</t>
  </si>
  <si>
    <t xml:space="preserve">4.748.274 (b)</t>
  </si>
  <si>
    <t xml:space="preserve">2,9 (b)</t>
  </si>
  <si>
    <t xml:space="preserve">ISOLE</t>
  </si>
  <si>
    <t xml:space="preserve">30.430 (b)</t>
  </si>
  <si>
    <t xml:space="preserve">60.154 (b)</t>
  </si>
  <si>
    <t xml:space="preserve">78,7  (l)</t>
  </si>
  <si>
    <t xml:space="preserve">21,3 (l)</t>
  </si>
  <si>
    <t xml:space="preserve">1,3 (g)</t>
  </si>
  <si>
    <t xml:space="preserve">28,0 (g)</t>
  </si>
  <si>
    <t xml:space="preserve">28,5 (g)</t>
  </si>
  <si>
    <t xml:space="preserve">274 (l)</t>
  </si>
  <si>
    <t xml:space="preserve">4,4 (l)</t>
  </si>
  <si>
    <t xml:space="preserve">8.608 (l)</t>
  </si>
  <si>
    <t xml:space="preserve">4.407 (l)</t>
  </si>
  <si>
    <t xml:space="preserve">5.279 (l)</t>
  </si>
  <si>
    <t xml:space="preserve">2.173.975 (b)</t>
  </si>
  <si>
    <t xml:space="preserve">2.370.993 (b)</t>
  </si>
  <si>
    <t xml:space="preserve">2,8 (b)</t>
  </si>
  <si>
    <t xml:space="preserve">ITALIA</t>
  </si>
  <si>
    <t xml:space="preserve">356.159 (b)</t>
  </si>
  <si>
    <t xml:space="preserve">1.334.889 (b)</t>
  </si>
  <si>
    <t xml:space="preserve">79,1  (l)</t>
  </si>
  <si>
    <t xml:space="preserve">18,2  (l)</t>
  </si>
  <si>
    <t xml:space="preserve">1763 (l)</t>
  </si>
  <si>
    <t xml:space="preserve">3,2 (l)</t>
  </si>
  <si>
    <t xml:space="preserve">86.298 (l)</t>
  </si>
  <si>
    <t xml:space="preserve">53.475 (l)</t>
  </si>
  <si>
    <t xml:space="preserve">174,8 (l)</t>
  </si>
  <si>
    <t xml:space="preserve">49.057 (l)</t>
  </si>
  <si>
    <t xml:space="preserve">19.909.003 (b)</t>
  </si>
  <si>
    <t xml:space="preserve">21810676 (b)</t>
  </si>
  <si>
    <t xml:space="preserve">                                    </t>
  </si>
  <si>
    <t xml:space="preserve">Fonte: Istat - Popolazione e movimento anagrafico dei comuni; Movimentoe calcolo annuale della popolazione straniera residente e struttura per cittadinanza; Popolazione residente comunale per sesso, anno di nascita e stato civile; Tavole di mortalità della popolazione italiana; Movimento naturale della popolazione  presente; Iscritti in anagrafe per nascita;  Indagine sulle  cause di morte; Rilevazione dei matrimoni; Separazioni personali dei coniugi; Scioglimenti e cessazioni degli effetti civili dei matrimoni; Cittadini stranieri iscritti in anagrafe; Tavole di fecondità regionali; Ricostruzione Intercensuaria della popolazione per età e sesso al 1° gennaio - Anni 1982-1991 e 1992-2001</t>
  </si>
  <si>
    <t xml:space="preserve">(a) I dati si riferiscono alla popolazione residente, ad eccezione degli indicatori per i quali è diversamente espressamente indicato.</t>
  </si>
  <si>
    <t xml:space="preserve">(b) Dati riferiti al Censimento della Popolazione e delle abitazioni.</t>
  </si>
  <si>
    <t xml:space="preserve">(c) Maschi residenti per 100 femmine residenti.</t>
  </si>
  <si>
    <t xml:space="preserve">(d) Indice di dipendenza strutturale: rapporto tra le popolazioni di 0-14 anni e di  65  anni e più e  la popolazione di 15-64 anni (per 100).</t>
  </si>
  <si>
    <t xml:space="preserve">(e) Indice di vecchiaia: rapporto tra la popolazione di 65 anni e più e la  popolazione di 0-14 anni   (per 100).</t>
  </si>
  <si>
    <t xml:space="preserve">(f) Numero medio di figli per donna: somma dei quozienti specifici calcolati  rapportando  per ogni età feconda (15-49 anni) i nati vivi all'ammontare medio annuo della popolazione femminile.</t>
  </si>
  <si>
    <t xml:space="preserve">(g) Dati riferiti alla popolazione presente.</t>
  </si>
  <si>
    <t xml:space="preserve">(h) Tasso di nuzialità totale: somma dei quozienti specifici di nuzialità (moltiplicati per mille) degli sposi per singolo anno di età tra i 16 e i 49 anni.</t>
  </si>
  <si>
    <t xml:space="preserve">(i) Somma dei tassi ridotti di divorzio: somma dei quozienti (moltiplicati per 1.000) con al numeratore i divorzi concessi in un anno di calendario t, provenienti da matrimoni celebrati nell'anno t-x, al denominatore i matrimoni dell'anno t-x; la somma è estesa a tutti gli anni di matrimonio.</t>
  </si>
  <si>
    <t xml:space="preserve">(l) Dati provvisori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_);_(* \(#,##0\);_(* \-_);_(@_)"/>
    <numFmt numFmtId="166" formatCode="_-* #,##0_-;\-* #,##0_-;_-* \-_-;_-@_-"/>
    <numFmt numFmtId="167" formatCode="_-&quot;L. &quot;* #,##0_-;&quot;-L. &quot;* #,##0_-;_-&quot;L. &quot;* \-_-;_-@_-"/>
    <numFmt numFmtId="168" formatCode="@"/>
    <numFmt numFmtId="169" formatCode="#,##0"/>
    <numFmt numFmtId="170" formatCode="0.0"/>
    <numFmt numFmtId="171" formatCode="_-* #,##0.0_-;\-* #,##0.0_-;_-* \-??_-;_-@_-"/>
    <numFmt numFmtId="172" formatCode="_-* #,##0.00_-;\-* #,##0.00_-;_-* \-??_-;_-@_-"/>
    <numFmt numFmtId="173" formatCode="#,##0.0"/>
    <numFmt numFmtId="174" formatCode="#,##0.0;\-#,##0.0"/>
    <numFmt numFmtId="175" formatCode="0"/>
    <numFmt numFmtId="176" formatCode="0.00"/>
    <numFmt numFmtId="177" formatCode="[$-409]#,##0.00_);\(#,##0.00\)"/>
    <numFmt numFmtId="178" formatCode="#,##0.00"/>
    <numFmt numFmtId="179" formatCode="[$-409]#,##0_);\(#,##0\)"/>
    <numFmt numFmtId="180" formatCode="_-* #,##0_-;\-* #,##0_-;_-* \-??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Garamond"/>
      <family val="1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Garamond"/>
      <family val="1"/>
    </font>
    <font>
      <i val="true"/>
      <sz val="7"/>
      <name val="Arial"/>
      <family val="2"/>
    </font>
    <font>
      <sz val="7"/>
      <color rgb="FF000000"/>
      <name val="Arial"/>
      <family val="2"/>
    </font>
    <font>
      <sz val="8"/>
      <name val="Garamond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(0)_floppy98" xfId="48"/>
    <cellStyle name="Migliaia [0]_Tav02_01" xfId="49"/>
    <cellStyle name="Neutrale" xfId="50"/>
    <cellStyle name="Normale_A.17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  <cellStyle name="Valuta (0)_A.43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274840</xdr:colOff>
      <xdr:row>1</xdr:row>
      <xdr:rowOff>6876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227484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14" min="2" style="2" width="6.77"/>
    <col collapsed="false" customWidth="true" hidden="false" outlineLevel="0" max="17" min="15" style="3" width="6.77"/>
    <col collapsed="false" customWidth="true" hidden="false" outlineLevel="0" max="20" min="18" style="2" width="6.77"/>
    <col collapsed="false" customWidth="true" hidden="false" outlineLevel="0" max="21" min="21" style="2" width="7.55"/>
    <col collapsed="false" customWidth="true" hidden="false" outlineLevel="0" max="22" min="22" style="2" width="7.21"/>
    <col collapsed="false" customWidth="true" hidden="false" outlineLevel="0" max="23" min="23" style="2" width="7.66"/>
    <col collapsed="false" customWidth="true" hidden="false" outlineLevel="0" max="24" min="24" style="1" width="9.33"/>
    <col collapsed="false" customWidth="false" hidden="false" outlineLevel="0" max="257" min="25" style="1" width="9.1"/>
  </cols>
  <sheetData>
    <row r="1" s="4" customFormat="true" ht="10.2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5"/>
      <c r="S1" s="5"/>
      <c r="T1" s="5"/>
      <c r="U1" s="5"/>
      <c r="V1" s="5"/>
      <c r="W1" s="5"/>
    </row>
    <row r="2" s="4" customFormat="true" ht="10.2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5"/>
      <c r="S2" s="5"/>
      <c r="T2" s="5"/>
      <c r="U2" s="5"/>
      <c r="V2" s="5"/>
      <c r="W2" s="5"/>
    </row>
    <row r="3" s="10" customFormat="true" ht="12" hidden="false" customHeight="true" outlineLevel="0" collapsed="false">
      <c r="A3" s="7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2"/>
      <c r="M3" s="8"/>
      <c r="N3" s="8"/>
      <c r="O3" s="9"/>
      <c r="P3" s="9"/>
      <c r="Q3" s="9"/>
      <c r="R3" s="8"/>
      <c r="S3" s="8"/>
      <c r="T3" s="8"/>
      <c r="U3" s="8"/>
      <c r="V3" s="8"/>
      <c r="W3" s="8"/>
    </row>
    <row r="4" s="2" customFormat="true" ht="12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  <c r="Q4" s="12"/>
      <c r="R4" s="11"/>
      <c r="S4" s="11"/>
      <c r="T4" s="11"/>
      <c r="U4" s="11"/>
      <c r="V4" s="11"/>
      <c r="W4" s="11"/>
    </row>
    <row r="5" s="15" customFormat="true" ht="12" hidden="false" customHeight="true" outlineLevel="0" collapsed="false">
      <c r="A5" s="13" t="s">
        <v>1</v>
      </c>
      <c r="B5" s="14" t="n">
        <v>1989</v>
      </c>
      <c r="C5" s="14" t="n">
        <v>1990</v>
      </c>
      <c r="D5" s="14" t="n">
        <v>1991</v>
      </c>
      <c r="E5" s="14" t="n">
        <v>1992</v>
      </c>
      <c r="F5" s="14" t="n">
        <v>1993</v>
      </c>
      <c r="G5" s="14" t="n">
        <v>1994</v>
      </c>
      <c r="H5" s="14" t="n">
        <v>1995</v>
      </c>
      <c r="I5" s="14" t="n">
        <v>1996</v>
      </c>
      <c r="J5" s="14" t="n">
        <v>1997</v>
      </c>
      <c r="K5" s="14" t="n">
        <v>1998</v>
      </c>
      <c r="L5" s="14" t="n">
        <v>1999</v>
      </c>
      <c r="M5" s="14" t="n">
        <v>2000</v>
      </c>
      <c r="N5" s="14" t="n">
        <v>2001</v>
      </c>
      <c r="O5" s="14" t="n">
        <v>2002</v>
      </c>
      <c r="P5" s="14" t="n">
        <v>2003</v>
      </c>
      <c r="Q5" s="14" t="n">
        <v>2004</v>
      </c>
      <c r="R5" s="14" t="n">
        <v>2005</v>
      </c>
      <c r="S5" s="14" t="n">
        <v>2006</v>
      </c>
      <c r="T5" s="14" t="n">
        <v>2007</v>
      </c>
      <c r="U5" s="14" t="n">
        <v>2008</v>
      </c>
      <c r="V5" s="14" t="n">
        <v>2009</v>
      </c>
      <c r="W5" s="14" t="n">
        <v>2010</v>
      </c>
    </row>
    <row r="6" s="16" customFormat="true" ht="12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s="5" customFormat="true" ht="6" hidden="false" customHeight="true" outlineLevel="0" collapsed="false">
      <c r="A7" s="17" t="s">
        <v>2</v>
      </c>
      <c r="B7" s="2"/>
      <c r="C7" s="2"/>
      <c r="D7" s="2"/>
      <c r="E7" s="2"/>
      <c r="F7" s="2"/>
      <c r="G7" s="2"/>
      <c r="H7" s="2"/>
      <c r="I7" s="2" t="s">
        <v>3</v>
      </c>
      <c r="J7" s="2"/>
      <c r="K7" s="2"/>
      <c r="L7" s="2"/>
      <c r="M7" s="2"/>
      <c r="N7" s="3"/>
      <c r="O7" s="3"/>
      <c r="P7" s="3"/>
      <c r="Q7" s="3"/>
      <c r="R7" s="2"/>
      <c r="S7" s="2"/>
      <c r="T7" s="2"/>
      <c r="U7" s="2"/>
      <c r="V7" s="2"/>
      <c r="W7" s="2"/>
    </row>
    <row r="8" s="2" customFormat="true" ht="12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</row>
    <row r="9" s="2" customFormat="true" ht="9.75" hidden="false" customHeight="true" outlineLevel="0" collapsed="false">
      <c r="A9" s="19" t="s">
        <v>5</v>
      </c>
    </row>
    <row r="10" s="2" customFormat="true" ht="9.75" hidden="false" customHeight="true" outlineLevel="0" collapsed="false">
      <c r="A10" s="17" t="s">
        <v>6</v>
      </c>
      <c r="B10" s="20" t="n">
        <v>7220306</v>
      </c>
      <c r="C10" s="20" t="n">
        <v>7216633</v>
      </c>
      <c r="D10" s="20" t="n">
        <v>7213957</v>
      </c>
      <c r="E10" s="20" t="n">
        <v>7210804</v>
      </c>
      <c r="F10" s="20" t="n">
        <v>7199445</v>
      </c>
      <c r="G10" s="20" t="n">
        <v>7186699</v>
      </c>
      <c r="H10" s="20" t="n">
        <v>7177831</v>
      </c>
      <c r="I10" s="20" t="n">
        <v>7179674</v>
      </c>
      <c r="J10" s="20" t="n">
        <v>7180659</v>
      </c>
      <c r="K10" s="20" t="n">
        <v>7183473</v>
      </c>
      <c r="L10" s="20" t="n">
        <v>7188487</v>
      </c>
      <c r="M10" s="20" t="n">
        <v>7198859</v>
      </c>
      <c r="N10" s="21" t="n">
        <v>7206796</v>
      </c>
      <c r="O10" s="21" t="n">
        <v>7262985</v>
      </c>
      <c r="P10" s="21" t="n">
        <v>7369232</v>
      </c>
      <c r="Q10" s="21" t="n">
        <v>7493203</v>
      </c>
      <c r="R10" s="20" t="n">
        <v>7555383</v>
      </c>
      <c r="S10" s="20" t="n">
        <v>7596513</v>
      </c>
      <c r="T10" s="20" t="n">
        <v>7671983</v>
      </c>
      <c r="U10" s="20" t="n">
        <v>7741251</v>
      </c>
      <c r="V10" s="20" t="n">
        <v>7787525</v>
      </c>
      <c r="W10" s="20" t="n">
        <v>7833670</v>
      </c>
    </row>
    <row r="11" s="2" customFormat="true" ht="9.75" hidden="false" customHeight="true" outlineLevel="0" collapsed="false">
      <c r="A11" s="17" t="s">
        <v>7</v>
      </c>
      <c r="B11" s="20" t="n">
        <v>7749836</v>
      </c>
      <c r="C11" s="20" t="n">
        <v>7740603</v>
      </c>
      <c r="D11" s="20" t="n">
        <v>7735283</v>
      </c>
      <c r="E11" s="20" t="n">
        <v>7729897</v>
      </c>
      <c r="F11" s="20" t="n">
        <v>7718954</v>
      </c>
      <c r="G11" s="20" t="n">
        <v>7708324</v>
      </c>
      <c r="H11" s="20" t="n">
        <v>7700239</v>
      </c>
      <c r="I11" s="20" t="n">
        <v>7703610</v>
      </c>
      <c r="J11" s="20" t="n">
        <v>7706796</v>
      </c>
      <c r="K11" s="20" t="n">
        <v>7710128</v>
      </c>
      <c r="L11" s="20" t="n">
        <v>7714291</v>
      </c>
      <c r="M11" s="20" t="n">
        <v>7722917</v>
      </c>
      <c r="N11" s="21" t="n">
        <v>7729650</v>
      </c>
      <c r="O11" s="21" t="n">
        <v>7770100</v>
      </c>
      <c r="P11" s="21" t="n">
        <v>7847293</v>
      </c>
      <c r="Q11" s="21" t="n">
        <v>7945238</v>
      </c>
      <c r="R11" s="20" t="n">
        <v>7995664</v>
      </c>
      <c r="S11" s="20" t="n">
        <v>8034446</v>
      </c>
      <c r="T11" s="20" t="n">
        <v>8107490</v>
      </c>
      <c r="U11" s="20" t="n">
        <v>8176125</v>
      </c>
      <c r="V11" s="20" t="n">
        <v>8228698</v>
      </c>
      <c r="W11" s="20" t="n">
        <v>8286397</v>
      </c>
    </row>
    <row r="12" s="2" customFormat="true" ht="9.75" hidden="false" customHeight="true" outlineLevel="0" collapsed="false">
      <c r="A12" s="17" t="s">
        <v>8</v>
      </c>
      <c r="B12" s="20" t="n">
        <v>14970142</v>
      </c>
      <c r="C12" s="20" t="n">
        <v>14957236</v>
      </c>
      <c r="D12" s="20" t="n">
        <v>14949240</v>
      </c>
      <c r="E12" s="20" t="n">
        <v>14940701</v>
      </c>
      <c r="F12" s="20" t="n">
        <v>14918399</v>
      </c>
      <c r="G12" s="20" t="n">
        <v>14895023</v>
      </c>
      <c r="H12" s="20" t="n">
        <v>14878070</v>
      </c>
      <c r="I12" s="20" t="n">
        <v>14883284</v>
      </c>
      <c r="J12" s="20" t="n">
        <v>14887455</v>
      </c>
      <c r="K12" s="20" t="n">
        <v>14893601</v>
      </c>
      <c r="L12" s="20" t="n">
        <v>14902778</v>
      </c>
      <c r="M12" s="20" t="n">
        <v>14921776</v>
      </c>
      <c r="N12" s="21" t="n">
        <v>14936446</v>
      </c>
      <c r="O12" s="21" t="n">
        <v>15033085</v>
      </c>
      <c r="P12" s="21" t="n">
        <v>15216525</v>
      </c>
      <c r="Q12" s="21" t="n">
        <v>15438441</v>
      </c>
      <c r="R12" s="20" t="n">
        <v>15551047</v>
      </c>
      <c r="S12" s="20" t="n">
        <v>15630959</v>
      </c>
      <c r="T12" s="20" t="n">
        <v>15779473</v>
      </c>
      <c r="U12" s="20" t="n">
        <v>15917376</v>
      </c>
      <c r="V12" s="20" t="n">
        <v>16016223</v>
      </c>
      <c r="W12" s="20" t="n">
        <v>16120067</v>
      </c>
    </row>
    <row r="13" s="2" customFormat="true" ht="9.75" hidden="false" customHeight="true" outlineLevel="0" collapsed="false">
      <c r="A13" s="17" t="s">
        <v>9</v>
      </c>
      <c r="B13" s="22" t="s">
        <v>10</v>
      </c>
      <c r="C13" s="22" t="s">
        <v>10</v>
      </c>
      <c r="D13" s="21" t="s">
        <v>11</v>
      </c>
      <c r="E13" s="22" t="s">
        <v>10</v>
      </c>
      <c r="F13" s="22" t="s">
        <v>10</v>
      </c>
      <c r="G13" s="22" t="s">
        <v>10</v>
      </c>
      <c r="H13" s="22" t="s">
        <v>10</v>
      </c>
      <c r="I13" s="22" t="s">
        <v>10</v>
      </c>
      <c r="J13" s="22" t="s">
        <v>10</v>
      </c>
      <c r="K13" s="22" t="s">
        <v>10</v>
      </c>
      <c r="L13" s="22" t="s">
        <v>10</v>
      </c>
      <c r="M13" s="22" t="s">
        <v>10</v>
      </c>
      <c r="N13" s="21" t="s">
        <v>12</v>
      </c>
      <c r="O13" s="20" t="n">
        <v>550939</v>
      </c>
      <c r="P13" s="20" t="n">
        <v>707664</v>
      </c>
      <c r="Q13" s="20" t="n">
        <v>873069</v>
      </c>
      <c r="R13" s="20" t="n">
        <v>976887</v>
      </c>
      <c r="S13" s="20" t="n">
        <v>1067218</v>
      </c>
      <c r="T13" s="20" t="n">
        <v>1223363</v>
      </c>
      <c r="U13" s="20" t="n">
        <v>1368138</v>
      </c>
      <c r="V13" s="20" t="n">
        <v>1482020</v>
      </c>
      <c r="W13" s="20" t="n">
        <v>1597389</v>
      </c>
    </row>
    <row r="14" s="2" customFormat="true" ht="9.75" hidden="false" customHeight="true" outlineLevel="0" collapsed="false">
      <c r="A14" s="23" t="s">
        <v>13</v>
      </c>
      <c r="N14" s="3"/>
      <c r="O14" s="3"/>
      <c r="P14" s="3"/>
      <c r="Q14" s="3"/>
    </row>
    <row r="15" s="2" customFormat="true" ht="10.2" hidden="false" customHeight="true" outlineLevel="0" collapsed="false">
      <c r="A15" s="17" t="s">
        <v>14</v>
      </c>
      <c r="B15" s="24" t="n">
        <v>104.995</v>
      </c>
      <c r="C15" s="24" t="n">
        <v>105.052</v>
      </c>
      <c r="D15" s="24" t="n">
        <v>105.152</v>
      </c>
      <c r="E15" s="24" t="n">
        <v>105.222</v>
      </c>
      <c r="F15" s="24" t="n">
        <v>105.222</v>
      </c>
      <c r="G15" s="24" t="n">
        <v>105.326</v>
      </c>
      <c r="H15" s="24" t="n">
        <v>105.402</v>
      </c>
      <c r="I15" s="24" t="n">
        <v>105.608</v>
      </c>
      <c r="J15" s="24" t="n">
        <v>105.604</v>
      </c>
      <c r="K15" s="24" t="n">
        <v>105.643</v>
      </c>
      <c r="L15" s="24" t="n">
        <v>105.733</v>
      </c>
      <c r="M15" s="24" t="n">
        <v>105.864</v>
      </c>
      <c r="N15" s="24" t="n">
        <v>105.771</v>
      </c>
      <c r="O15" s="24" t="n">
        <v>105.831</v>
      </c>
      <c r="P15" s="24" t="n">
        <v>105.992</v>
      </c>
      <c r="Q15" s="24" t="n">
        <v>105.957</v>
      </c>
      <c r="R15" s="24" t="n">
        <v>105.951</v>
      </c>
      <c r="S15" s="25" t="n">
        <v>105.941</v>
      </c>
      <c r="T15" s="25" t="n">
        <v>105.999</v>
      </c>
      <c r="U15" s="25" t="n">
        <v>105.999</v>
      </c>
      <c r="V15" s="25" t="n">
        <v>105.976</v>
      </c>
      <c r="W15" s="26" t="n">
        <v>106.053</v>
      </c>
    </row>
    <row r="16" s="2" customFormat="true" ht="10.2" hidden="false" customHeight="true" outlineLevel="0" collapsed="false">
      <c r="A16" s="17" t="s">
        <v>15</v>
      </c>
      <c r="B16" s="24" t="n">
        <v>61.9055</v>
      </c>
      <c r="C16" s="24" t="n">
        <v>62.2176</v>
      </c>
      <c r="D16" s="24" t="n">
        <v>62.5334</v>
      </c>
      <c r="E16" s="24" t="n">
        <v>62.8211</v>
      </c>
      <c r="F16" s="24" t="n">
        <v>63.1989</v>
      </c>
      <c r="G16" s="24" t="n">
        <v>63.5385</v>
      </c>
      <c r="H16" s="24" t="n">
        <v>63.9771</v>
      </c>
      <c r="I16" s="24" t="n">
        <v>64.3441</v>
      </c>
      <c r="J16" s="24" t="n">
        <v>64.7127</v>
      </c>
      <c r="K16" s="24" t="n">
        <v>65.0831</v>
      </c>
      <c r="L16" s="24" t="n">
        <v>65.5021</v>
      </c>
      <c r="M16" s="24" t="n">
        <v>66.001</v>
      </c>
      <c r="N16" s="24" t="n">
        <v>66.07</v>
      </c>
      <c r="O16" s="24" t="n">
        <v>66.7376</v>
      </c>
      <c r="P16" s="24" t="n">
        <v>67.571</v>
      </c>
      <c r="Q16" s="24" t="n">
        <v>68.316</v>
      </c>
      <c r="R16" s="24" t="n">
        <v>68.9819</v>
      </c>
      <c r="S16" s="25" t="n">
        <v>69.5191</v>
      </c>
      <c r="T16" s="25" t="n">
        <v>70.5389</v>
      </c>
      <c r="U16" s="25" t="n">
        <v>70.5389</v>
      </c>
      <c r="V16" s="25" t="n">
        <v>71.0505</v>
      </c>
      <c r="W16" s="26" t="n">
        <v>71.4552</v>
      </c>
    </row>
    <row r="17" s="2" customFormat="true" ht="10.2" hidden="false" customHeight="true" outlineLevel="0" collapsed="false">
      <c r="A17" s="17" t="s">
        <v>16</v>
      </c>
      <c r="B17" s="24" t="n">
        <v>34.7275</v>
      </c>
      <c r="C17" s="24" t="n">
        <v>34.9261</v>
      </c>
      <c r="D17" s="24" t="n">
        <v>35.0186</v>
      </c>
      <c r="E17" s="24" t="n">
        <v>35.055</v>
      </c>
      <c r="F17" s="24" t="n">
        <v>35.2798</v>
      </c>
      <c r="G17" s="24" t="n">
        <v>35.4834</v>
      </c>
      <c r="H17" s="24" t="n">
        <v>35.596</v>
      </c>
      <c r="I17" s="24" t="n">
        <v>35.6968</v>
      </c>
      <c r="J17" s="24" t="n">
        <v>35.9867</v>
      </c>
      <c r="K17" s="24" t="n">
        <v>36.1242</v>
      </c>
      <c r="L17" s="24" t="n">
        <v>36.0917</v>
      </c>
      <c r="M17" s="24" t="n">
        <v>35.8583</v>
      </c>
      <c r="N17" s="24" t="n">
        <v>34.6976</v>
      </c>
      <c r="O17" s="24" t="n">
        <v>34.1948</v>
      </c>
      <c r="P17" s="24" t="n">
        <v>33.6939</v>
      </c>
      <c r="Q17" s="24" t="n">
        <v>33.7213</v>
      </c>
      <c r="R17" s="24" t="n">
        <v>34.4616</v>
      </c>
      <c r="S17" s="25" t="n">
        <v>35.2144</v>
      </c>
      <c r="T17" s="25" t="n">
        <v>36.8137</v>
      </c>
      <c r="U17" s="25" t="n">
        <v>36.8137</v>
      </c>
      <c r="V17" s="25" t="n">
        <v>37.5006</v>
      </c>
      <c r="W17" s="26" t="n">
        <v>38.1051</v>
      </c>
    </row>
    <row r="18" s="31" customFormat="true" ht="10.2" hidden="false" customHeight="true" outlineLevel="0" collapsed="false">
      <c r="A18" s="27" t="s">
        <v>17</v>
      </c>
      <c r="B18" s="28" t="n">
        <v>93.1672</v>
      </c>
      <c r="C18" s="28" t="n">
        <v>93.2309</v>
      </c>
      <c r="D18" s="28" t="n">
        <v>93.2604</v>
      </c>
      <c r="E18" s="28" t="n">
        <v>93.2846</v>
      </c>
      <c r="F18" s="28" t="n">
        <v>93.2697</v>
      </c>
      <c r="G18" s="28" t="n">
        <v>93.233</v>
      </c>
      <c r="H18" s="28" t="n">
        <v>93.2157</v>
      </c>
      <c r="I18" s="28" t="n">
        <v>93.1988</v>
      </c>
      <c r="J18" s="28" t="n">
        <v>93.1731</v>
      </c>
      <c r="K18" s="28" t="n">
        <v>93.1693</v>
      </c>
      <c r="L18" s="28" t="n">
        <v>93.184</v>
      </c>
      <c r="M18" s="28" t="n">
        <v>93.2142</v>
      </c>
      <c r="N18" s="28" t="n">
        <v>93.2357</v>
      </c>
      <c r="O18" s="28" t="n">
        <v>93.4735</v>
      </c>
      <c r="P18" s="28" t="n">
        <v>93.908</v>
      </c>
      <c r="Q18" s="28" t="n">
        <v>94.3106</v>
      </c>
      <c r="R18" s="28" t="n">
        <v>94.4935</v>
      </c>
      <c r="S18" s="29" t="n">
        <v>94.5493</v>
      </c>
      <c r="T18" s="29" t="n">
        <v>94.6812</v>
      </c>
      <c r="U18" s="29" t="n">
        <v>94.6812</v>
      </c>
      <c r="V18" s="29" t="n">
        <v>94.6386</v>
      </c>
      <c r="W18" s="30" t="n">
        <v>94.5365</v>
      </c>
    </row>
    <row r="19" s="2" customFormat="true" ht="9.75" hidden="false" customHeight="true" outlineLevel="0" collapsed="false">
      <c r="A19" s="23" t="s">
        <v>18</v>
      </c>
      <c r="B19" s="20"/>
      <c r="E19" s="3"/>
      <c r="G19" s="3"/>
      <c r="H19" s="3"/>
      <c r="N19" s="3"/>
      <c r="O19" s="3"/>
      <c r="P19" s="3"/>
      <c r="Q19" s="3"/>
      <c r="R19" s="3"/>
      <c r="W19" s="26"/>
    </row>
    <row r="20" s="2" customFormat="true" ht="10.2" hidden="false" customHeight="true" outlineLevel="0" collapsed="false">
      <c r="A20" s="17" t="s">
        <v>6</v>
      </c>
      <c r="E20" s="3"/>
      <c r="G20" s="3"/>
      <c r="H20" s="3"/>
      <c r="N20" s="3"/>
      <c r="O20" s="3"/>
      <c r="P20" s="3"/>
      <c r="Q20" s="3"/>
      <c r="R20" s="3"/>
      <c r="W20" s="26"/>
    </row>
    <row r="21" s="2" customFormat="true" ht="10.2" hidden="false" customHeight="true" outlineLevel="0" collapsed="false">
      <c r="A21" s="17" t="s">
        <v>14</v>
      </c>
      <c r="B21" s="24" t="n">
        <v>14.84</v>
      </c>
      <c r="C21" s="24" t="n">
        <v>14.36</v>
      </c>
      <c r="D21" s="24" t="n">
        <v>13.61</v>
      </c>
      <c r="E21" s="24" t="n">
        <v>13.39</v>
      </c>
      <c r="F21" s="24" t="n">
        <v>13.19</v>
      </c>
      <c r="G21" s="24" t="n">
        <v>13.1</v>
      </c>
      <c r="H21" s="24" t="n">
        <v>13.05</v>
      </c>
      <c r="I21" s="24" t="n">
        <v>13.07</v>
      </c>
      <c r="J21" s="24" t="n">
        <v>13.1</v>
      </c>
      <c r="K21" s="24" t="n">
        <v>13.15</v>
      </c>
      <c r="L21" s="24" t="n">
        <v>13.24</v>
      </c>
      <c r="M21" s="24" t="n">
        <v>13.33</v>
      </c>
      <c r="N21" s="24" t="n">
        <v>13.45</v>
      </c>
      <c r="O21" s="24" t="n">
        <v>13.57</v>
      </c>
      <c r="P21" s="24" t="n">
        <v>13.62</v>
      </c>
      <c r="Q21" s="24" t="n">
        <v>13.69</v>
      </c>
      <c r="R21" s="24" t="n">
        <v>13.79</v>
      </c>
      <c r="S21" s="25" t="n">
        <v>13.92</v>
      </c>
      <c r="T21" s="25" t="n">
        <v>14.02</v>
      </c>
      <c r="U21" s="25" t="n">
        <v>14.15</v>
      </c>
      <c r="V21" s="25" t="n">
        <v>14.28</v>
      </c>
      <c r="W21" s="26" t="n">
        <v>14.38</v>
      </c>
    </row>
    <row r="22" s="2" customFormat="true" ht="10.2" hidden="false" customHeight="true" outlineLevel="0" collapsed="false">
      <c r="A22" s="17" t="s">
        <v>15</v>
      </c>
      <c r="B22" s="24" t="n">
        <v>72.82</v>
      </c>
      <c r="C22" s="24" t="n">
        <v>73.01</v>
      </c>
      <c r="D22" s="24" t="n">
        <v>73.44</v>
      </c>
      <c r="E22" s="24" t="n">
        <v>73.33</v>
      </c>
      <c r="F22" s="24" t="n">
        <v>73.17</v>
      </c>
      <c r="G22" s="24" t="n">
        <v>72.9</v>
      </c>
      <c r="H22" s="24" t="n">
        <v>72.53</v>
      </c>
      <c r="I22" s="24" t="n">
        <v>72.15</v>
      </c>
      <c r="J22" s="24" t="n">
        <v>71.78</v>
      </c>
      <c r="K22" s="24" t="n">
        <v>71.42</v>
      </c>
      <c r="L22" s="24" t="n">
        <v>71.02</v>
      </c>
      <c r="M22" s="24" t="n">
        <v>70.55</v>
      </c>
      <c r="N22" s="24" t="n">
        <v>70.17</v>
      </c>
      <c r="O22" s="24" t="n">
        <v>69.67</v>
      </c>
      <c r="P22" s="24" t="n">
        <v>69.34</v>
      </c>
      <c r="Q22" s="24" t="n">
        <v>68.95</v>
      </c>
      <c r="R22" s="24" t="n">
        <v>68.55</v>
      </c>
      <c r="S22" s="25" t="n">
        <v>68.15</v>
      </c>
      <c r="T22" s="25" t="n">
        <v>67.89</v>
      </c>
      <c r="U22" s="25" t="n">
        <v>67.64</v>
      </c>
      <c r="V22" s="25" t="n">
        <v>67.34</v>
      </c>
      <c r="W22" s="26" t="n">
        <v>67.17</v>
      </c>
    </row>
    <row r="23" s="2" customFormat="true" ht="10.2" hidden="false" customHeight="true" outlineLevel="0" collapsed="false">
      <c r="A23" s="17" t="s">
        <v>16</v>
      </c>
      <c r="B23" s="24" t="n">
        <v>12.34</v>
      </c>
      <c r="C23" s="24" t="n">
        <v>12.63</v>
      </c>
      <c r="D23" s="24" t="n">
        <v>12.95</v>
      </c>
      <c r="E23" s="24" t="n">
        <v>13.28</v>
      </c>
      <c r="F23" s="24" t="n">
        <v>13.64</v>
      </c>
      <c r="G23" s="24" t="n">
        <v>14</v>
      </c>
      <c r="H23" s="24" t="n">
        <v>14.42</v>
      </c>
      <c r="I23" s="24" t="n">
        <v>14.78</v>
      </c>
      <c r="J23" s="24" t="n">
        <v>15.12</v>
      </c>
      <c r="K23" s="24" t="n">
        <v>15.43</v>
      </c>
      <c r="L23" s="24" t="n">
        <v>15.75</v>
      </c>
      <c r="M23" s="24" t="n">
        <v>16.12</v>
      </c>
      <c r="N23" s="24" t="n">
        <v>16.38</v>
      </c>
      <c r="O23" s="24" t="n">
        <v>16.76</v>
      </c>
      <c r="P23" s="24" t="n">
        <v>17.04</v>
      </c>
      <c r="Q23" s="24" t="n">
        <v>17.35</v>
      </c>
      <c r="R23" s="24" t="n">
        <v>17.66</v>
      </c>
      <c r="S23" s="25" t="n">
        <v>17.94</v>
      </c>
      <c r="T23" s="25" t="n">
        <v>18.1</v>
      </c>
      <c r="U23" s="25" t="n">
        <v>18.21</v>
      </c>
      <c r="V23" s="25" t="n">
        <v>18.38</v>
      </c>
      <c r="W23" s="26" t="n">
        <v>18.45</v>
      </c>
    </row>
    <row r="24" s="31" customFormat="true" ht="10.2" hidden="false" customHeight="true" outlineLevel="0" collapsed="false">
      <c r="A24" s="27" t="s">
        <v>17</v>
      </c>
      <c r="B24" s="28" t="n">
        <v>0.7</v>
      </c>
      <c r="C24" s="28" t="n">
        <v>0.74</v>
      </c>
      <c r="D24" s="28" t="n">
        <v>0.78</v>
      </c>
      <c r="E24" s="28" t="n">
        <v>0.83</v>
      </c>
      <c r="F24" s="28" t="n">
        <v>0.9</v>
      </c>
      <c r="G24" s="28" t="n">
        <v>0.96</v>
      </c>
      <c r="H24" s="28" t="n">
        <v>1.02</v>
      </c>
      <c r="I24" s="28" t="n">
        <v>1.09</v>
      </c>
      <c r="J24" s="28" t="n">
        <v>1.17</v>
      </c>
      <c r="K24" s="28" t="n">
        <v>1.23</v>
      </c>
      <c r="L24" s="28" t="n">
        <v>1.28</v>
      </c>
      <c r="M24" s="28" t="n">
        <v>1.31</v>
      </c>
      <c r="N24" s="28" t="n">
        <v>1.27</v>
      </c>
      <c r="O24" s="28" t="n">
        <v>1.21</v>
      </c>
      <c r="P24" s="28" t="n">
        <v>1.11</v>
      </c>
      <c r="Q24" s="28" t="n">
        <v>1.09</v>
      </c>
      <c r="R24" s="28" t="n">
        <v>1.17</v>
      </c>
      <c r="S24" s="29" t="n">
        <v>1.27</v>
      </c>
      <c r="T24" s="29" t="n">
        <v>1.35</v>
      </c>
      <c r="U24" s="29" t="n">
        <v>1.44</v>
      </c>
      <c r="V24" s="29" t="n">
        <v>1.52</v>
      </c>
      <c r="W24" s="30" t="n">
        <v>1.6</v>
      </c>
    </row>
    <row r="25" s="2" customFormat="true" ht="10.2" hidden="false" customHeight="true" outlineLevel="0" collapsed="false">
      <c r="A25" s="17" t="s">
        <v>8</v>
      </c>
      <c r="B25" s="24" t="n">
        <v>100</v>
      </c>
      <c r="C25" s="24" t="n">
        <v>100</v>
      </c>
      <c r="D25" s="24" t="n">
        <v>100</v>
      </c>
      <c r="E25" s="24" t="n">
        <v>100</v>
      </c>
      <c r="F25" s="24" t="n">
        <v>100</v>
      </c>
      <c r="G25" s="24" t="n">
        <v>100</v>
      </c>
      <c r="H25" s="24" t="n">
        <v>100</v>
      </c>
      <c r="I25" s="24" t="n">
        <v>100</v>
      </c>
      <c r="J25" s="24" t="n">
        <v>100</v>
      </c>
      <c r="K25" s="24" t="n">
        <v>100</v>
      </c>
      <c r="L25" s="24" t="n">
        <v>100</v>
      </c>
      <c r="M25" s="24" t="n">
        <v>100</v>
      </c>
      <c r="N25" s="24" t="n">
        <v>100</v>
      </c>
      <c r="O25" s="24" t="n">
        <v>100</v>
      </c>
      <c r="P25" s="24" t="n">
        <v>100</v>
      </c>
      <c r="Q25" s="24" t="n">
        <v>100</v>
      </c>
      <c r="R25" s="24" t="n">
        <v>100</v>
      </c>
      <c r="S25" s="25" t="n">
        <v>100</v>
      </c>
      <c r="T25" s="25" t="n">
        <v>100</v>
      </c>
      <c r="U25" s="25" t="n">
        <v>100</v>
      </c>
      <c r="V25" s="25" t="n">
        <v>100</v>
      </c>
      <c r="W25" s="26" t="n">
        <v>100</v>
      </c>
    </row>
    <row r="26" s="2" customFormat="true" ht="10.2" hidden="false" customHeight="true" outlineLevel="0" collapsed="false">
      <c r="A26" s="17" t="s">
        <v>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5"/>
      <c r="T26" s="25"/>
      <c r="U26" s="25"/>
      <c r="V26" s="25"/>
      <c r="W26" s="26"/>
    </row>
    <row r="27" s="2" customFormat="true" ht="10.2" hidden="false" customHeight="true" outlineLevel="0" collapsed="false">
      <c r="A27" s="17" t="s">
        <v>14</v>
      </c>
      <c r="B27" s="24" t="n">
        <v>13.17</v>
      </c>
      <c r="C27" s="24" t="n">
        <v>12.75</v>
      </c>
      <c r="D27" s="24" t="n">
        <v>12.07</v>
      </c>
      <c r="E27" s="24" t="n">
        <v>11.87</v>
      </c>
      <c r="F27" s="24" t="n">
        <v>11.7</v>
      </c>
      <c r="G27" s="24" t="n">
        <v>11.59</v>
      </c>
      <c r="H27" s="24" t="n">
        <v>11.54</v>
      </c>
      <c r="I27" s="24" t="n">
        <v>11.53</v>
      </c>
      <c r="J27" s="24" t="n">
        <v>11.55</v>
      </c>
      <c r="K27" s="24" t="n">
        <v>11.6</v>
      </c>
      <c r="L27" s="24" t="n">
        <v>11.66</v>
      </c>
      <c r="M27" s="24" t="n">
        <v>11.74</v>
      </c>
      <c r="N27" s="24" t="n">
        <v>11.85</v>
      </c>
      <c r="O27" s="24" t="n">
        <v>11.98</v>
      </c>
      <c r="P27" s="24" t="n">
        <v>12.07</v>
      </c>
      <c r="Q27" s="24" t="n">
        <v>12.19</v>
      </c>
      <c r="R27" s="24" t="n">
        <v>12.3</v>
      </c>
      <c r="S27" s="25" t="n">
        <v>12.42</v>
      </c>
      <c r="T27" s="25" t="n">
        <v>12.52</v>
      </c>
      <c r="U27" s="25" t="n">
        <v>12.64</v>
      </c>
      <c r="V27" s="25" t="n">
        <v>12.75</v>
      </c>
      <c r="W27" s="26" t="n">
        <v>12.82</v>
      </c>
    </row>
    <row r="28" s="2" customFormat="true" ht="10.2" hidden="false" customHeight="true" outlineLevel="0" collapsed="false">
      <c r="A28" s="17" t="s">
        <v>15</v>
      </c>
      <c r="B28" s="24" t="n">
        <v>68.26</v>
      </c>
      <c r="C28" s="24" t="n">
        <v>68.33</v>
      </c>
      <c r="D28" s="24" t="n">
        <v>68.61</v>
      </c>
      <c r="E28" s="24" t="n">
        <v>68.41</v>
      </c>
      <c r="F28" s="24" t="n">
        <v>68.18</v>
      </c>
      <c r="G28" s="24" t="n">
        <v>67.86</v>
      </c>
      <c r="H28" s="24" t="n">
        <v>67.45</v>
      </c>
      <c r="I28" s="24" t="n">
        <v>67.06</v>
      </c>
      <c r="J28" s="24" t="n">
        <v>66.67</v>
      </c>
      <c r="K28" s="24" t="n">
        <v>66.31</v>
      </c>
      <c r="L28" s="24" t="n">
        <v>65.93</v>
      </c>
      <c r="M28" s="24" t="n">
        <v>65.5</v>
      </c>
      <c r="N28" s="24" t="n">
        <v>65.03</v>
      </c>
      <c r="O28" s="24" t="n">
        <v>64.54</v>
      </c>
      <c r="P28" s="24" t="n">
        <v>64.25</v>
      </c>
      <c r="Q28" s="24" t="n">
        <v>63.86</v>
      </c>
      <c r="R28" s="24" t="n">
        <v>63.51</v>
      </c>
      <c r="S28" s="25" t="n">
        <v>63.18</v>
      </c>
      <c r="T28" s="25" t="n">
        <v>63.04</v>
      </c>
      <c r="U28" s="25" t="n">
        <v>62.92</v>
      </c>
      <c r="V28" s="25" t="n">
        <v>62.76</v>
      </c>
      <c r="W28" s="26" t="n">
        <v>62.77</v>
      </c>
    </row>
    <row r="29" s="2" customFormat="true" ht="10.2" hidden="false" customHeight="true" outlineLevel="0" collapsed="false">
      <c r="A29" s="17" t="s">
        <v>16</v>
      </c>
      <c r="B29" s="24" t="n">
        <v>18.57</v>
      </c>
      <c r="C29" s="24" t="n">
        <v>18.93</v>
      </c>
      <c r="D29" s="24" t="n">
        <v>19.31</v>
      </c>
      <c r="E29" s="24" t="n">
        <v>19.72</v>
      </c>
      <c r="F29" s="24" t="n">
        <v>20.13</v>
      </c>
      <c r="G29" s="24" t="n">
        <v>20.55</v>
      </c>
      <c r="H29" s="24" t="n">
        <v>21.01</v>
      </c>
      <c r="I29" s="24" t="n">
        <v>21.41</v>
      </c>
      <c r="J29" s="24" t="n">
        <v>21.77</v>
      </c>
      <c r="K29" s="24" t="n">
        <v>22.09</v>
      </c>
      <c r="L29" s="24" t="n">
        <v>22.41</v>
      </c>
      <c r="M29" s="24" t="n">
        <v>22.76</v>
      </c>
      <c r="N29" s="24" t="n">
        <v>23.11</v>
      </c>
      <c r="O29" s="24" t="n">
        <v>23.48</v>
      </c>
      <c r="P29" s="24" t="n">
        <v>23.68</v>
      </c>
      <c r="Q29" s="24" t="n">
        <v>23.96</v>
      </c>
      <c r="R29" s="24" t="n">
        <v>24.19</v>
      </c>
      <c r="S29" s="25" t="n">
        <v>24.39</v>
      </c>
      <c r="T29" s="25" t="n">
        <v>24.45</v>
      </c>
      <c r="U29" s="25" t="n">
        <v>24.45</v>
      </c>
      <c r="V29" s="25" t="n">
        <v>24.49</v>
      </c>
      <c r="W29" s="26" t="n">
        <v>24.41</v>
      </c>
    </row>
    <row r="30" s="31" customFormat="true" ht="10.2" hidden="false" customHeight="true" outlineLevel="0" collapsed="false">
      <c r="A30" s="27" t="s">
        <v>17</v>
      </c>
      <c r="B30" s="28" t="n">
        <v>1.87</v>
      </c>
      <c r="C30" s="28" t="n">
        <v>1.97</v>
      </c>
      <c r="D30" s="28" t="n">
        <v>2.09</v>
      </c>
      <c r="E30" s="28" t="n">
        <v>2.22</v>
      </c>
      <c r="F30" s="28" t="n">
        <v>2.37</v>
      </c>
      <c r="G30" s="28" t="n">
        <v>2.52</v>
      </c>
      <c r="H30" s="28" t="n">
        <v>2.68</v>
      </c>
      <c r="I30" s="28" t="n">
        <v>2.84</v>
      </c>
      <c r="J30" s="28" t="n">
        <v>3.02</v>
      </c>
      <c r="K30" s="28" t="n">
        <v>3.16</v>
      </c>
      <c r="L30" s="28" t="n">
        <v>3.29</v>
      </c>
      <c r="M30" s="28" t="n">
        <v>3.4</v>
      </c>
      <c r="N30" s="28" t="n">
        <v>3.4</v>
      </c>
      <c r="O30" s="28" t="n">
        <v>3.3</v>
      </c>
      <c r="P30" s="28" t="n">
        <v>3.09</v>
      </c>
      <c r="Q30" s="28" t="n">
        <v>3.05</v>
      </c>
      <c r="R30" s="28" t="n">
        <v>3.21</v>
      </c>
      <c r="S30" s="29" t="n">
        <v>3.41</v>
      </c>
      <c r="T30" s="29" t="n">
        <v>3.57</v>
      </c>
      <c r="U30" s="29" t="n">
        <v>3.71</v>
      </c>
      <c r="V30" s="29" t="n">
        <v>3.84</v>
      </c>
      <c r="W30" s="30" t="n">
        <v>3.97</v>
      </c>
    </row>
    <row r="31" s="2" customFormat="true" ht="10.2" hidden="false" customHeight="true" outlineLevel="0" collapsed="false">
      <c r="A31" s="17" t="s">
        <v>8</v>
      </c>
      <c r="B31" s="24" t="n">
        <v>100</v>
      </c>
      <c r="C31" s="24" t="n">
        <v>100</v>
      </c>
      <c r="D31" s="24" t="n">
        <v>100</v>
      </c>
      <c r="E31" s="24" t="n">
        <v>100</v>
      </c>
      <c r="F31" s="24" t="n">
        <v>100</v>
      </c>
      <c r="G31" s="24" t="n">
        <v>100</v>
      </c>
      <c r="H31" s="24" t="n">
        <v>100</v>
      </c>
      <c r="I31" s="24" t="n">
        <v>100</v>
      </c>
      <c r="J31" s="24" t="n">
        <v>100</v>
      </c>
      <c r="K31" s="24" t="n">
        <v>100</v>
      </c>
      <c r="L31" s="24" t="n">
        <v>100</v>
      </c>
      <c r="M31" s="24" t="n">
        <v>100</v>
      </c>
      <c r="N31" s="24" t="n">
        <v>100</v>
      </c>
      <c r="O31" s="24" t="n">
        <v>100</v>
      </c>
      <c r="P31" s="24" t="n">
        <v>100</v>
      </c>
      <c r="Q31" s="24" t="n">
        <v>100</v>
      </c>
      <c r="R31" s="24" t="n">
        <v>100</v>
      </c>
      <c r="S31" s="25" t="n">
        <v>100</v>
      </c>
      <c r="T31" s="25" t="n">
        <v>100</v>
      </c>
      <c r="U31" s="25" t="n">
        <v>100</v>
      </c>
      <c r="V31" s="25" t="n">
        <v>100</v>
      </c>
      <c r="W31" s="26" t="n">
        <v>100</v>
      </c>
    </row>
    <row r="32" s="2" customFormat="true" ht="10.2" hidden="false" customHeight="true" outlineLevel="0" collapsed="false">
      <c r="A32" s="17" t="s">
        <v>19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5"/>
      <c r="T32" s="25"/>
      <c r="U32" s="25"/>
      <c r="V32" s="25"/>
      <c r="W32" s="26"/>
    </row>
    <row r="33" s="2" customFormat="true" ht="10.2" hidden="false" customHeight="true" outlineLevel="0" collapsed="false">
      <c r="A33" s="17" t="s">
        <v>14</v>
      </c>
      <c r="B33" s="24" t="n">
        <v>13.98</v>
      </c>
      <c r="C33" s="24" t="n">
        <v>13.52</v>
      </c>
      <c r="D33" s="24" t="n">
        <v>12.82</v>
      </c>
      <c r="E33" s="24" t="n">
        <v>12.6</v>
      </c>
      <c r="F33" s="24" t="n">
        <v>12.42</v>
      </c>
      <c r="G33" s="24" t="n">
        <v>12.32</v>
      </c>
      <c r="H33" s="24" t="n">
        <v>12.27</v>
      </c>
      <c r="I33" s="24" t="n">
        <v>12.27</v>
      </c>
      <c r="J33" s="24" t="n">
        <v>12.3</v>
      </c>
      <c r="K33" s="24" t="n">
        <v>12.35</v>
      </c>
      <c r="L33" s="24" t="n">
        <v>12.42</v>
      </c>
      <c r="M33" s="24" t="n">
        <v>12.51</v>
      </c>
      <c r="N33" s="24" t="n">
        <v>12.62</v>
      </c>
      <c r="O33" s="24" t="n">
        <v>12.75</v>
      </c>
      <c r="P33" s="24" t="n">
        <v>12.82</v>
      </c>
      <c r="Q33" s="24" t="n">
        <v>12.92</v>
      </c>
      <c r="R33" s="24" t="n">
        <v>13.03</v>
      </c>
      <c r="S33" s="25" t="n">
        <v>13.15</v>
      </c>
      <c r="T33" s="25" t="n">
        <v>13.25</v>
      </c>
      <c r="U33" s="25" t="n">
        <v>13.37</v>
      </c>
      <c r="V33" s="25" t="n">
        <v>13.49</v>
      </c>
      <c r="W33" s="26" t="n">
        <v>13.58</v>
      </c>
    </row>
    <row r="34" s="2" customFormat="true" ht="10.2" hidden="false" customHeight="true" outlineLevel="0" collapsed="false">
      <c r="A34" s="17" t="s">
        <v>15</v>
      </c>
      <c r="B34" s="24" t="n">
        <v>70.46</v>
      </c>
      <c r="C34" s="24" t="n">
        <v>70.58</v>
      </c>
      <c r="D34" s="24" t="n">
        <v>70.94</v>
      </c>
      <c r="E34" s="24" t="n">
        <v>70.79</v>
      </c>
      <c r="F34" s="24" t="n">
        <v>70.58</v>
      </c>
      <c r="G34" s="24" t="n">
        <v>70.29</v>
      </c>
      <c r="H34" s="24" t="n">
        <v>69.9</v>
      </c>
      <c r="I34" s="24" t="n">
        <v>69.52</v>
      </c>
      <c r="J34" s="24" t="n">
        <v>69.14</v>
      </c>
      <c r="K34" s="24" t="n">
        <v>68.78</v>
      </c>
      <c r="L34" s="24" t="n">
        <v>68.38</v>
      </c>
      <c r="M34" s="24" t="n">
        <v>67.94</v>
      </c>
      <c r="N34" s="24" t="n">
        <v>67.51</v>
      </c>
      <c r="O34" s="24" t="n">
        <v>67.02</v>
      </c>
      <c r="P34" s="24" t="n">
        <v>66.71</v>
      </c>
      <c r="Q34" s="24" t="n">
        <v>66.33</v>
      </c>
      <c r="R34" s="24" t="n">
        <v>65.96</v>
      </c>
      <c r="S34" s="25" t="n">
        <v>65.6</v>
      </c>
      <c r="T34" s="25" t="n">
        <v>65.39</v>
      </c>
      <c r="U34" s="25" t="n">
        <v>65.21</v>
      </c>
      <c r="V34" s="25" t="n">
        <v>64.99</v>
      </c>
      <c r="W34" s="26" t="n">
        <v>64.91</v>
      </c>
    </row>
    <row r="35" s="2" customFormat="true" ht="10.2" hidden="false" customHeight="true" outlineLevel="0" collapsed="false">
      <c r="A35" s="17" t="s">
        <v>16</v>
      </c>
      <c r="B35" s="24" t="n">
        <v>15.56</v>
      </c>
      <c r="C35" s="24" t="n">
        <v>15.89</v>
      </c>
      <c r="D35" s="24" t="n">
        <v>16.24</v>
      </c>
      <c r="E35" s="24" t="n">
        <v>16.61</v>
      </c>
      <c r="F35" s="24" t="n">
        <v>17</v>
      </c>
      <c r="G35" s="24" t="n">
        <v>17.39</v>
      </c>
      <c r="H35" s="24" t="n">
        <v>17.83</v>
      </c>
      <c r="I35" s="24" t="n">
        <v>18.21</v>
      </c>
      <c r="J35" s="24" t="n">
        <v>18.56</v>
      </c>
      <c r="K35" s="24" t="n">
        <v>18.88</v>
      </c>
      <c r="L35" s="24" t="n">
        <v>19.19</v>
      </c>
      <c r="M35" s="24" t="n">
        <v>19.56</v>
      </c>
      <c r="N35" s="24" t="n">
        <v>19.87</v>
      </c>
      <c r="O35" s="24" t="n">
        <v>20.23</v>
      </c>
      <c r="P35" s="24" t="n">
        <v>20.47</v>
      </c>
      <c r="Q35" s="24" t="n">
        <v>20.75</v>
      </c>
      <c r="R35" s="24" t="n">
        <v>21.01</v>
      </c>
      <c r="S35" s="25" t="n">
        <v>21.26</v>
      </c>
      <c r="T35" s="25" t="n">
        <v>21.36</v>
      </c>
      <c r="U35" s="25" t="n">
        <v>21.42</v>
      </c>
      <c r="V35" s="25" t="n">
        <v>21.52</v>
      </c>
      <c r="W35" s="26" t="n">
        <v>21.52</v>
      </c>
    </row>
    <row r="36" s="31" customFormat="true" ht="10.2" hidden="false" customHeight="true" outlineLevel="0" collapsed="false">
      <c r="A36" s="27" t="s">
        <v>17</v>
      </c>
      <c r="B36" s="28" t="n">
        <v>1.3</v>
      </c>
      <c r="C36" s="28" t="n">
        <v>1.37</v>
      </c>
      <c r="D36" s="28" t="n">
        <v>1.46</v>
      </c>
      <c r="E36" s="28" t="n">
        <v>1.55</v>
      </c>
      <c r="F36" s="28" t="n">
        <v>1.66</v>
      </c>
      <c r="G36" s="28" t="n">
        <v>1.77</v>
      </c>
      <c r="H36" s="28" t="n">
        <v>1.88</v>
      </c>
      <c r="I36" s="28" t="n">
        <v>2</v>
      </c>
      <c r="J36" s="28" t="n">
        <v>2.12</v>
      </c>
      <c r="K36" s="28" t="n">
        <v>2.23</v>
      </c>
      <c r="L36" s="28" t="n">
        <v>2.32</v>
      </c>
      <c r="M36" s="28" t="n">
        <v>2.39</v>
      </c>
      <c r="N36" s="28" t="n">
        <v>2.37</v>
      </c>
      <c r="O36" s="28" t="n">
        <v>2.29</v>
      </c>
      <c r="P36" s="28" t="n">
        <v>2.13</v>
      </c>
      <c r="Q36" s="28" t="n">
        <v>2.1</v>
      </c>
      <c r="R36" s="28" t="n">
        <v>2.22</v>
      </c>
      <c r="S36" s="29" t="n">
        <v>2.37</v>
      </c>
      <c r="T36" s="29" t="n">
        <v>2.49</v>
      </c>
      <c r="U36" s="29" t="n">
        <v>2.61</v>
      </c>
      <c r="V36" s="29" t="n">
        <v>2.71</v>
      </c>
      <c r="W36" s="30" t="n">
        <v>2.82</v>
      </c>
    </row>
    <row r="37" s="2" customFormat="true" ht="10.2" hidden="false" customHeight="true" outlineLevel="0" collapsed="false">
      <c r="A37" s="17" t="s">
        <v>8</v>
      </c>
      <c r="B37" s="24" t="n">
        <v>100</v>
      </c>
      <c r="C37" s="24" t="n">
        <v>100</v>
      </c>
      <c r="D37" s="24" t="n">
        <v>100</v>
      </c>
      <c r="E37" s="24" t="n">
        <v>100</v>
      </c>
      <c r="F37" s="24" t="n">
        <v>100</v>
      </c>
      <c r="G37" s="24" t="n">
        <v>100</v>
      </c>
      <c r="H37" s="24" t="n">
        <v>100</v>
      </c>
      <c r="I37" s="24" t="n">
        <v>100</v>
      </c>
      <c r="J37" s="24" t="n">
        <v>100</v>
      </c>
      <c r="K37" s="24" t="n">
        <v>100</v>
      </c>
      <c r="L37" s="24" t="n">
        <v>100</v>
      </c>
      <c r="M37" s="24" t="n">
        <v>100</v>
      </c>
      <c r="N37" s="24" t="n">
        <v>100</v>
      </c>
      <c r="O37" s="24" t="n">
        <v>100</v>
      </c>
      <c r="P37" s="24" t="n">
        <v>100</v>
      </c>
      <c r="Q37" s="24" t="n">
        <v>100</v>
      </c>
      <c r="R37" s="24" t="n">
        <v>100</v>
      </c>
      <c r="S37" s="25" t="n">
        <v>100</v>
      </c>
      <c r="T37" s="25" t="n">
        <v>100</v>
      </c>
      <c r="U37" s="25" t="n">
        <v>100</v>
      </c>
      <c r="V37" s="25" t="n">
        <v>100</v>
      </c>
      <c r="W37" s="26" t="n">
        <v>100</v>
      </c>
    </row>
    <row r="38" s="2" customFormat="true" ht="9.75" hidden="false" customHeight="true" outlineLevel="0" collapsed="false">
      <c r="A38" s="19" t="s">
        <v>20</v>
      </c>
      <c r="O38" s="3"/>
      <c r="P38" s="3"/>
      <c r="Q38" s="3"/>
      <c r="W38" s="26"/>
    </row>
    <row r="39" s="2" customFormat="true" ht="10.2" hidden="false" customHeight="true" outlineLevel="0" collapsed="false">
      <c r="A39" s="17" t="s">
        <v>21</v>
      </c>
      <c r="B39" s="24" t="n">
        <v>41.92</v>
      </c>
      <c r="C39" s="24" t="n">
        <v>41.68</v>
      </c>
      <c r="D39" s="24" t="n">
        <v>40.96</v>
      </c>
      <c r="E39" s="24" t="n">
        <v>41.27</v>
      </c>
      <c r="F39" s="24" t="n">
        <v>41.67</v>
      </c>
      <c r="G39" s="24" t="n">
        <v>42.26</v>
      </c>
      <c r="H39" s="24" t="n">
        <v>43.06</v>
      </c>
      <c r="I39" s="24" t="n">
        <v>43.85</v>
      </c>
      <c r="J39" s="24" t="n">
        <v>44.64</v>
      </c>
      <c r="K39" s="24" t="n">
        <v>45.4</v>
      </c>
      <c r="L39" s="24" t="n">
        <v>46.24</v>
      </c>
      <c r="M39" s="24" t="n">
        <v>47.19</v>
      </c>
      <c r="N39" s="24" t="n">
        <v>48.12</v>
      </c>
      <c r="O39" s="24" t="n">
        <v>49.21</v>
      </c>
      <c r="P39" s="24" t="n">
        <v>49.9</v>
      </c>
      <c r="Q39" s="24" t="n">
        <v>50.76</v>
      </c>
      <c r="R39" s="24" t="n">
        <v>51.61</v>
      </c>
      <c r="S39" s="25" t="n">
        <v>52.45</v>
      </c>
      <c r="T39" s="25" t="n">
        <v>52.92</v>
      </c>
      <c r="U39" s="25" t="n">
        <v>53.34</v>
      </c>
      <c r="V39" s="25" t="n">
        <v>53.88</v>
      </c>
      <c r="W39" s="26" t="n">
        <v>54.07</v>
      </c>
    </row>
    <row r="40" s="2" customFormat="true" ht="10.2" hidden="false" customHeight="true" outlineLevel="0" collapsed="false">
      <c r="A40" s="17" t="s">
        <v>22</v>
      </c>
      <c r="B40" s="24" t="n">
        <v>111.34</v>
      </c>
      <c r="C40" s="24" t="n">
        <v>117.49</v>
      </c>
      <c r="D40" s="24" t="n">
        <v>126.74</v>
      </c>
      <c r="E40" s="24" t="n">
        <v>131.87</v>
      </c>
      <c r="F40" s="24" t="n">
        <v>136.86</v>
      </c>
      <c r="G40" s="24" t="n">
        <v>141.16</v>
      </c>
      <c r="H40" s="24" t="n">
        <v>145.35</v>
      </c>
      <c r="I40" s="24" t="n">
        <v>148.4</v>
      </c>
      <c r="J40" s="24" t="n">
        <v>150.96</v>
      </c>
      <c r="K40" s="24" t="n">
        <v>152.9</v>
      </c>
      <c r="L40" s="24" t="n">
        <v>154.52</v>
      </c>
      <c r="M40" s="24" t="n">
        <v>156.36</v>
      </c>
      <c r="N40" s="24" t="n">
        <v>157.38</v>
      </c>
      <c r="O40" s="24" t="n">
        <v>158.73</v>
      </c>
      <c r="P40" s="24" t="n">
        <v>159.66</v>
      </c>
      <c r="Q40" s="24" t="n">
        <v>160.65</v>
      </c>
      <c r="R40" s="24" t="n">
        <v>161.31</v>
      </c>
      <c r="S40" s="25" t="n">
        <v>161.66</v>
      </c>
      <c r="T40" s="25" t="n">
        <v>161.25</v>
      </c>
      <c r="U40" s="25" t="n">
        <v>160.18</v>
      </c>
      <c r="V40" s="25" t="n">
        <v>159.46</v>
      </c>
      <c r="W40" s="26" t="n">
        <v>158.5</v>
      </c>
    </row>
    <row r="41" s="2" customFormat="true" ht="10.2" hidden="false" customHeight="true" outlineLevel="0" collapsed="false">
      <c r="A41" s="32" t="s">
        <v>23</v>
      </c>
      <c r="B41" s="24" t="n">
        <v>72.868</v>
      </c>
      <c r="C41" s="24" t="n">
        <v>72.832</v>
      </c>
      <c r="D41" s="24" t="n">
        <v>73.124</v>
      </c>
      <c r="E41" s="24" t="n">
        <v>73.331</v>
      </c>
      <c r="F41" s="24" t="n">
        <v>73.628</v>
      </c>
      <c r="G41" s="24" t="n">
        <v>73.967</v>
      </c>
      <c r="H41" s="24" t="n">
        <v>74.181</v>
      </c>
      <c r="I41" s="24" t="n">
        <v>74.501</v>
      </c>
      <c r="J41" s="24" t="n">
        <v>74.916</v>
      </c>
      <c r="K41" s="24" t="n">
        <v>75.178</v>
      </c>
      <c r="L41" s="24" t="n">
        <v>75.595</v>
      </c>
      <c r="M41" s="24" t="n">
        <v>76.263</v>
      </c>
      <c r="N41" s="24" t="n">
        <v>76.73</v>
      </c>
      <c r="O41" s="24" t="n">
        <v>76.891</v>
      </c>
      <c r="P41" s="24" t="n">
        <v>76.928</v>
      </c>
      <c r="Q41" s="24" t="n">
        <v>77.828</v>
      </c>
      <c r="R41" s="24" t="n">
        <v>78.094</v>
      </c>
      <c r="S41" s="24" t="n">
        <v>78.432</v>
      </c>
      <c r="T41" s="24" t="n">
        <v>78.798</v>
      </c>
      <c r="U41" s="24" t="n">
        <v>78.85</v>
      </c>
      <c r="V41" s="24" t="n">
        <v>79.059</v>
      </c>
      <c r="W41" s="33" t="s">
        <v>24</v>
      </c>
    </row>
    <row r="42" s="2" customFormat="true" ht="9.75" hidden="false" customHeight="true" outlineLevel="0" collapsed="false">
      <c r="A42" s="32" t="s">
        <v>25</v>
      </c>
      <c r="B42" s="24" t="n">
        <v>79.979</v>
      </c>
      <c r="C42" s="24" t="n">
        <v>79.961</v>
      </c>
      <c r="D42" s="24" t="n">
        <v>80.402</v>
      </c>
      <c r="E42" s="24" t="n">
        <v>80.669</v>
      </c>
      <c r="F42" s="24" t="n">
        <v>80.744</v>
      </c>
      <c r="G42" s="24" t="n">
        <v>80.954</v>
      </c>
      <c r="H42" s="24" t="n">
        <v>81.141</v>
      </c>
      <c r="I42" s="24" t="n">
        <v>81.363</v>
      </c>
      <c r="J42" s="24" t="n">
        <v>81.624</v>
      </c>
      <c r="K42" s="24" t="n">
        <v>81.704</v>
      </c>
      <c r="L42" s="24" t="n">
        <v>82.077</v>
      </c>
      <c r="M42" s="24" t="n">
        <v>82.525</v>
      </c>
      <c r="N42" s="24" t="n">
        <v>82.895</v>
      </c>
      <c r="O42" s="24" t="n">
        <v>82.991</v>
      </c>
      <c r="P42" s="24" t="n">
        <v>82.866</v>
      </c>
      <c r="Q42" s="24" t="n">
        <v>83.921</v>
      </c>
      <c r="R42" s="24" t="n">
        <v>83.855</v>
      </c>
      <c r="S42" s="24" t="n">
        <v>84.09</v>
      </c>
      <c r="T42" s="24" t="n">
        <v>84.292</v>
      </c>
      <c r="U42" s="24" t="n">
        <v>84.126</v>
      </c>
      <c r="V42" s="24" t="n">
        <v>84.311</v>
      </c>
      <c r="W42" s="33" t="s">
        <v>26</v>
      </c>
    </row>
    <row r="43" s="2" customFormat="true" ht="10.2" hidden="false" customHeight="true" outlineLevel="0" collapsed="false">
      <c r="A43" s="32" t="s">
        <v>27</v>
      </c>
      <c r="B43" s="24" t="n">
        <v>14.489</v>
      </c>
      <c r="C43" s="24" t="n">
        <v>14.433</v>
      </c>
      <c r="D43" s="24" t="n">
        <v>14.773</v>
      </c>
      <c r="E43" s="24" t="n">
        <v>14.944</v>
      </c>
      <c r="F43" s="24" t="n">
        <v>15.099</v>
      </c>
      <c r="G43" s="24" t="n">
        <v>15.271</v>
      </c>
      <c r="H43" s="24" t="n">
        <v>15.329</v>
      </c>
      <c r="I43" s="24" t="n">
        <v>15.527</v>
      </c>
      <c r="J43" s="24" t="n">
        <v>15.744</v>
      </c>
      <c r="K43" s="24" t="n">
        <v>15.724</v>
      </c>
      <c r="L43" s="24" t="n">
        <v>15.881</v>
      </c>
      <c r="M43" s="24" t="n">
        <v>16.311</v>
      </c>
      <c r="N43" s="24" t="n">
        <v>16.622</v>
      </c>
      <c r="O43" s="24" t="n">
        <v>16.676</v>
      </c>
      <c r="P43" s="24" t="n">
        <v>16.587</v>
      </c>
      <c r="Q43" s="24" t="n">
        <v>17.29</v>
      </c>
      <c r="R43" s="24" t="n">
        <v>17.385</v>
      </c>
      <c r="S43" s="24" t="n">
        <v>17.657</v>
      </c>
      <c r="T43" s="24" t="n">
        <v>17.811</v>
      </c>
      <c r="U43" s="24" t="n">
        <v>17.789</v>
      </c>
      <c r="V43" s="24" t="n">
        <v>17.983</v>
      </c>
      <c r="W43" s="33" t="s">
        <v>28</v>
      </c>
    </row>
    <row r="44" s="2" customFormat="true" ht="10.2" hidden="false" customHeight="true" outlineLevel="0" collapsed="false">
      <c r="A44" s="32" t="s">
        <v>29</v>
      </c>
      <c r="B44" s="24" t="n">
        <v>18.734</v>
      </c>
      <c r="C44" s="24" t="n">
        <v>18.68</v>
      </c>
      <c r="D44" s="24" t="n">
        <v>19.08</v>
      </c>
      <c r="E44" s="24" t="n">
        <v>19.305</v>
      </c>
      <c r="F44" s="24" t="n">
        <v>19.388</v>
      </c>
      <c r="G44" s="24" t="n">
        <v>19.545</v>
      </c>
      <c r="H44" s="24" t="n">
        <v>19.649</v>
      </c>
      <c r="I44" s="24" t="n">
        <v>19.862</v>
      </c>
      <c r="J44" s="24" t="n">
        <v>19.995</v>
      </c>
      <c r="K44" s="24" t="n">
        <v>19.962</v>
      </c>
      <c r="L44" s="24" t="n">
        <v>20.13</v>
      </c>
      <c r="M44" s="24" t="n">
        <v>20.508</v>
      </c>
      <c r="N44" s="24" t="n">
        <v>20.822</v>
      </c>
      <c r="O44" s="24" t="n">
        <v>20.863</v>
      </c>
      <c r="P44" s="24" t="n">
        <v>20.676</v>
      </c>
      <c r="Q44" s="24" t="n">
        <v>21.642</v>
      </c>
      <c r="R44" s="24" t="n">
        <v>21.466</v>
      </c>
      <c r="S44" s="24" t="n">
        <v>21.653</v>
      </c>
      <c r="T44" s="24" t="n">
        <v>21.791</v>
      </c>
      <c r="U44" s="24" t="n">
        <v>21.612</v>
      </c>
      <c r="V44" s="24" t="n">
        <v>21.743</v>
      </c>
      <c r="W44" s="33" t="s">
        <v>30</v>
      </c>
    </row>
    <row r="45" s="2" customFormat="true" ht="10.2" hidden="false" customHeight="true" outlineLevel="0" collapsed="false">
      <c r="A45" s="17" t="s">
        <v>31</v>
      </c>
      <c r="B45" s="21" t="n">
        <v>119964</v>
      </c>
      <c r="C45" s="21" t="n">
        <v>123568</v>
      </c>
      <c r="D45" s="21" t="n">
        <v>119884</v>
      </c>
      <c r="E45" s="21" t="n">
        <v>123941</v>
      </c>
      <c r="F45" s="21" t="n">
        <v>121270</v>
      </c>
      <c r="G45" s="21" t="n">
        <v>119341</v>
      </c>
      <c r="H45" s="21" t="n">
        <v>120274</v>
      </c>
      <c r="I45" s="21" t="n">
        <v>123933</v>
      </c>
      <c r="J45" s="21" t="n">
        <v>127734</v>
      </c>
      <c r="K45" s="21" t="n">
        <v>127900</v>
      </c>
      <c r="L45" s="21" t="n">
        <v>129025</v>
      </c>
      <c r="M45" s="21" t="n">
        <v>133620</v>
      </c>
      <c r="N45" s="21" t="n">
        <v>132412</v>
      </c>
      <c r="O45" s="21" t="n">
        <v>134948</v>
      </c>
      <c r="P45" s="21" t="n">
        <v>136616</v>
      </c>
      <c r="Q45" s="21" t="n">
        <v>143502</v>
      </c>
      <c r="R45" s="21" t="n">
        <v>142849</v>
      </c>
      <c r="S45" s="20" t="n">
        <v>146403</v>
      </c>
      <c r="T45" s="20" t="n">
        <v>148242</v>
      </c>
      <c r="U45" s="20" t="n">
        <v>151969</v>
      </c>
      <c r="V45" s="20" t="n">
        <v>151552</v>
      </c>
      <c r="W45" s="20" t="n">
        <v>149437</v>
      </c>
    </row>
    <row r="46" s="2" customFormat="true" ht="10.2" hidden="false" customHeight="true" outlineLevel="0" collapsed="false">
      <c r="A46" s="17" t="s">
        <v>32</v>
      </c>
      <c r="B46" s="21" t="n">
        <v>155064</v>
      </c>
      <c r="C46" s="21" t="n">
        <v>160206</v>
      </c>
      <c r="D46" s="21" t="n">
        <v>156597</v>
      </c>
      <c r="E46" s="21" t="n">
        <v>155846</v>
      </c>
      <c r="F46" s="21" t="n">
        <v>157398</v>
      </c>
      <c r="G46" s="21" t="n">
        <v>157614</v>
      </c>
      <c r="H46" s="21" t="n">
        <v>159121</v>
      </c>
      <c r="I46" s="21" t="n">
        <v>158505</v>
      </c>
      <c r="J46" s="21" t="n">
        <v>158566</v>
      </c>
      <c r="K46" s="21" t="n">
        <v>161930</v>
      </c>
      <c r="L46" s="21" t="n">
        <v>161453</v>
      </c>
      <c r="M46" s="21" t="n">
        <v>156634</v>
      </c>
      <c r="N46" s="21" t="n">
        <v>153839</v>
      </c>
      <c r="O46" s="21" t="n">
        <v>156549</v>
      </c>
      <c r="P46" s="21" t="n">
        <v>164697</v>
      </c>
      <c r="Q46" s="21" t="n">
        <v>150517</v>
      </c>
      <c r="R46" s="21" t="n">
        <v>156466</v>
      </c>
      <c r="S46" s="20" t="n">
        <v>154568</v>
      </c>
      <c r="T46" s="20" t="n">
        <v>155212</v>
      </c>
      <c r="U46" s="20" t="n">
        <v>161991</v>
      </c>
      <c r="V46" s="20" t="n">
        <v>162435</v>
      </c>
      <c r="W46" s="20" t="n">
        <v>161707</v>
      </c>
    </row>
    <row r="47" s="2" customFormat="true" ht="10.2" hidden="false" customHeight="true" outlineLevel="0" collapsed="false">
      <c r="A47" s="17" t="s">
        <v>33</v>
      </c>
      <c r="B47" s="24" t="n">
        <v>-0.616771153594448</v>
      </c>
      <c r="C47" s="24" t="n">
        <v>-0.862487853095584</v>
      </c>
      <c r="D47" s="24" t="n">
        <v>-0.534733681093018</v>
      </c>
      <c r="E47" s="24" t="n">
        <v>-0.571362787233337</v>
      </c>
      <c r="F47" s="24" t="n">
        <v>-1.49381595560482</v>
      </c>
      <c r="G47" s="24" t="n">
        <v>-1.56815276018969</v>
      </c>
      <c r="H47" s="24" t="n">
        <v>-1.13881349176587</v>
      </c>
      <c r="I47" s="24" t="n">
        <v>0.350387284126925</v>
      </c>
      <c r="J47" s="24" t="n">
        <v>0.280208025739637</v>
      </c>
      <c r="K47" s="24" t="n">
        <v>0.412745605797189</v>
      </c>
      <c r="L47" s="24" t="n">
        <v>0.615980888147516</v>
      </c>
      <c r="M47" s="24" t="n">
        <v>1.27398384565952</v>
      </c>
      <c r="N47" s="24" t="n">
        <v>0.98264390960721</v>
      </c>
      <c r="O47" s="24" t="n">
        <v>6.44914997168291</v>
      </c>
      <c r="P47" s="24" t="n">
        <v>12.1284208292272</v>
      </c>
      <c r="Q47" s="24" t="n">
        <v>14.478306712198</v>
      </c>
      <c r="R47" s="24" t="n">
        <v>7.2673675667052</v>
      </c>
      <c r="S47" s="24" t="n">
        <v>5.12552014774162</v>
      </c>
      <c r="T47" s="24" t="n">
        <v>9.45634876973357</v>
      </c>
      <c r="U47" s="24" t="n">
        <v>8.70136965349458</v>
      </c>
      <c r="V47" s="24" t="n">
        <v>6.19078356936843</v>
      </c>
      <c r="W47" s="25" t="n">
        <v>6.46272485093955</v>
      </c>
    </row>
    <row r="48" s="2" customFormat="true" ht="10.2" hidden="false" customHeight="true" outlineLevel="0" collapsed="false">
      <c r="A48" s="17" t="s">
        <v>34</v>
      </c>
      <c r="B48" s="24" t="n">
        <v>-2.34394407656617</v>
      </c>
      <c r="C48" s="24" t="n">
        <v>-2.44846040304633</v>
      </c>
      <c r="D48" s="24" t="n">
        <v>-2.5</v>
      </c>
      <c r="E48" s="24" t="n">
        <v>-2.13483191552636</v>
      </c>
      <c r="F48" s="24" t="n">
        <v>-2.41989879132325</v>
      </c>
      <c r="G48" s="24" t="n">
        <v>-2.56750130863877</v>
      </c>
      <c r="H48" s="24" t="n">
        <v>-2.60953741017099</v>
      </c>
      <c r="I48" s="24" t="n">
        <v>-2.32328139371616</v>
      </c>
      <c r="J48" s="24" t="n">
        <v>-2.07129557650551</v>
      </c>
      <c r="K48" s="24" t="n">
        <v>-2.28534542227112</v>
      </c>
      <c r="L48" s="24" t="n">
        <v>-2.17664032263786</v>
      </c>
      <c r="M48" s="24" t="n">
        <v>-1.54329214780546</v>
      </c>
      <c r="N48" s="24" t="n">
        <v>-1.43524956040584</v>
      </c>
      <c r="O48" s="24" t="n">
        <v>-1.44153073333046</v>
      </c>
      <c r="P48" s="24" t="n">
        <v>-1.85661897789757</v>
      </c>
      <c r="Q48" s="24" t="n">
        <v>-0.457674622767482</v>
      </c>
      <c r="R48" s="24" t="n">
        <v>-0.878814132069559</v>
      </c>
      <c r="S48" s="25" t="n">
        <v>-0.523699469495324</v>
      </c>
      <c r="T48" s="34" t="n">
        <v>-0.443801600691133</v>
      </c>
      <c r="U48" s="34" t="n">
        <v>-0.632365696665937</v>
      </c>
      <c r="V48" s="35" t="n">
        <v>-0.6816018451287</v>
      </c>
      <c r="W48" s="25" t="n">
        <v>-0.763622683265554</v>
      </c>
    </row>
    <row r="49" s="2" customFormat="true" ht="10.2" hidden="false" customHeight="true" outlineLevel="0" collapsed="false">
      <c r="A49" s="17" t="s">
        <v>35</v>
      </c>
      <c r="B49" s="24" t="n">
        <v>8.01107997724171</v>
      </c>
      <c r="C49" s="24" t="n">
        <v>8.17170581250668</v>
      </c>
      <c r="D49" s="24" t="n">
        <v>7.97098572896747</v>
      </c>
      <c r="E49" s="24" t="n">
        <v>8.29315788880279</v>
      </c>
      <c r="F49" s="24" t="n">
        <v>8.12281682971021</v>
      </c>
      <c r="G49" s="24" t="n">
        <v>8.00585722766075</v>
      </c>
      <c r="H49" s="24" t="n">
        <v>8.0793755623576</v>
      </c>
      <c r="I49" s="24" t="n">
        <v>8.25842397327862</v>
      </c>
      <c r="J49" s="24" t="n">
        <v>8.49730756276605</v>
      </c>
      <c r="K49" s="24" t="n">
        <v>8.49514119768207</v>
      </c>
      <c r="L49" s="24" t="n">
        <v>8.55359234139086</v>
      </c>
      <c r="M49" s="24" t="n">
        <v>9</v>
      </c>
      <c r="N49" s="24" t="n">
        <v>8.9</v>
      </c>
      <c r="O49" s="24" t="n">
        <v>9</v>
      </c>
      <c r="P49" s="24" t="n">
        <v>9.1</v>
      </c>
      <c r="Q49" s="24" t="n">
        <v>9.4</v>
      </c>
      <c r="R49" s="24" t="n">
        <v>9.2</v>
      </c>
      <c r="S49" s="24" t="n">
        <v>9.4</v>
      </c>
      <c r="T49" s="24" t="n">
        <v>9.39461032697353</v>
      </c>
      <c r="U49" s="24" t="n">
        <v>9.6</v>
      </c>
      <c r="V49" s="24" t="n">
        <v>9.49169556491268</v>
      </c>
      <c r="W49" s="25" t="n">
        <v>9.30020235689932</v>
      </c>
    </row>
    <row r="50" s="2" customFormat="true" ht="10.2" hidden="false" customHeight="true" outlineLevel="0" collapsed="false">
      <c r="A50" s="17" t="s">
        <v>36</v>
      </c>
      <c r="B50" s="36" t="s">
        <v>37</v>
      </c>
      <c r="C50" s="37" t="s">
        <v>37</v>
      </c>
      <c r="D50" s="37" t="s">
        <v>37</v>
      </c>
      <c r="E50" s="37" t="s">
        <v>37</v>
      </c>
      <c r="F50" s="37" t="s">
        <v>37</v>
      </c>
      <c r="G50" s="37" t="s">
        <v>38</v>
      </c>
      <c r="H50" s="37" t="s">
        <v>38</v>
      </c>
      <c r="I50" s="37" t="s">
        <v>37</v>
      </c>
      <c r="J50" s="37" t="s">
        <v>37</v>
      </c>
      <c r="K50" s="37" t="s">
        <v>37</v>
      </c>
      <c r="L50" s="37" t="n">
        <v>1.13335616510005</v>
      </c>
      <c r="M50" s="37" t="n">
        <v>1.18344008557871</v>
      </c>
      <c r="N50" s="37" t="n">
        <v>1.18834322202666</v>
      </c>
      <c r="O50" s="37" t="n">
        <v>1.22468940805431</v>
      </c>
      <c r="P50" s="37" t="n">
        <v>1.24188175825225</v>
      </c>
      <c r="Q50" s="37" t="n">
        <v>1.3147473372882</v>
      </c>
      <c r="R50" s="37" t="n">
        <v>1.3126577989584</v>
      </c>
      <c r="S50" s="38" t="n">
        <v>1.36540272094662</v>
      </c>
      <c r="T50" s="39" t="n">
        <v>1.4034670451405</v>
      </c>
      <c r="U50" s="40" t="n">
        <v>1.45585904629417</v>
      </c>
      <c r="V50" s="39" t="n">
        <v>1.47437014071985</v>
      </c>
      <c r="W50" s="38" t="n">
        <v>1.47351260858694</v>
      </c>
    </row>
    <row r="51" s="2" customFormat="true" ht="10.2" hidden="false" customHeight="true" outlineLevel="0" collapsed="false">
      <c r="A51" s="17" t="s">
        <v>39</v>
      </c>
      <c r="B51" s="36" t="s">
        <v>40</v>
      </c>
      <c r="C51" s="36" t="s">
        <v>40</v>
      </c>
      <c r="D51" s="24" t="s">
        <v>40</v>
      </c>
      <c r="E51" s="41" t="s">
        <v>40</v>
      </c>
      <c r="F51" s="41" t="s">
        <v>41</v>
      </c>
      <c r="G51" s="41" t="s">
        <v>41</v>
      </c>
      <c r="H51" s="41" t="s">
        <v>41</v>
      </c>
      <c r="I51" s="24" t="s">
        <v>41</v>
      </c>
      <c r="J51" s="24" t="s">
        <v>42</v>
      </c>
      <c r="K51" s="24" t="s">
        <v>42</v>
      </c>
      <c r="L51" s="42" t="n">
        <v>0.478568839001555</v>
      </c>
      <c r="M51" s="37" t="n">
        <v>0.493863221965669</v>
      </c>
      <c r="N51" s="37" t="n">
        <v>0.494064505081223</v>
      </c>
      <c r="O51" s="37" t="n">
        <v>0.500658640849608</v>
      </c>
      <c r="P51" s="42" t="n">
        <v>0.489851151346541</v>
      </c>
      <c r="Q51" s="42" t="n">
        <v>0.538657441178441</v>
      </c>
      <c r="R51" s="42" t="n">
        <v>0.528340620811917</v>
      </c>
      <c r="S51" s="42" t="n">
        <v>0.550417327090823</v>
      </c>
      <c r="T51" s="42" t="n">
        <v>0.564006111175149</v>
      </c>
      <c r="U51" s="39" t="n">
        <v>0.584518318232699</v>
      </c>
      <c r="V51" s="42" t="n">
        <v>0.595373547339142</v>
      </c>
      <c r="W51" s="38" t="n">
        <v>0.586491256953839</v>
      </c>
    </row>
    <row r="52" s="2" customFormat="true" ht="9.75" hidden="false" customHeight="true" outlineLevel="0" collapsed="false">
      <c r="A52" s="17" t="s">
        <v>43</v>
      </c>
      <c r="B52" s="24" t="s">
        <v>44</v>
      </c>
      <c r="C52" s="24" t="s">
        <v>45</v>
      </c>
      <c r="D52" s="24" t="s">
        <v>46</v>
      </c>
      <c r="E52" s="24" t="s">
        <v>47</v>
      </c>
      <c r="F52" s="24" t="s">
        <v>48</v>
      </c>
      <c r="G52" s="24" t="s">
        <v>49</v>
      </c>
      <c r="H52" s="24" t="s">
        <v>50</v>
      </c>
      <c r="I52" s="24" t="s">
        <v>50</v>
      </c>
      <c r="J52" s="24" t="s">
        <v>51</v>
      </c>
      <c r="K52" s="24" t="s">
        <v>52</v>
      </c>
      <c r="L52" s="42" t="n">
        <v>30.8480460787104</v>
      </c>
      <c r="M52" s="42" t="n">
        <v>30.9070692970698</v>
      </c>
      <c r="N52" s="42" t="n">
        <v>30.9072174147796</v>
      </c>
      <c r="O52" s="42" t="n">
        <v>30.9918291679959</v>
      </c>
      <c r="P52" s="42" t="n">
        <v>31.1818141938343</v>
      </c>
      <c r="Q52" s="42" t="n">
        <v>31.0097355248811</v>
      </c>
      <c r="R52" s="42" t="n">
        <v>31.1155108770928</v>
      </c>
      <c r="S52" s="38" t="n">
        <v>31.1462020872933</v>
      </c>
      <c r="T52" s="38" t="n">
        <v>31.1613089989611</v>
      </c>
      <c r="U52" s="38" t="n">
        <v>31.183717858354</v>
      </c>
      <c r="V52" s="38" t="n">
        <v>31.2221382447443</v>
      </c>
      <c r="W52" s="38" t="n">
        <v>31.3209229951711</v>
      </c>
    </row>
    <row r="53" s="2" customFormat="true" ht="10.2" hidden="false" customHeight="true" outlineLevel="0" collapsed="false">
      <c r="A53" s="17" t="s">
        <v>53</v>
      </c>
      <c r="B53" s="36" t="n">
        <v>10.3550240538079</v>
      </c>
      <c r="C53" s="36" t="n">
        <v>10.5946224054646</v>
      </c>
      <c r="D53" s="36" t="n">
        <v>10.4120020369617</v>
      </c>
      <c r="E53" s="36" t="n">
        <v>10.4279898043292</v>
      </c>
      <c r="F53" s="36" t="n">
        <v>10.5427156210335</v>
      </c>
      <c r="G53" s="36" t="n">
        <v>10.5733585362995</v>
      </c>
      <c r="H53" s="36" t="n">
        <v>10.6889129725286</v>
      </c>
      <c r="I53" s="36" t="n">
        <v>10.6517331167124</v>
      </c>
      <c r="J53" s="36" t="n">
        <v>10.6524732221125</v>
      </c>
      <c r="K53" s="36" t="n">
        <v>10.874698331718</v>
      </c>
      <c r="L53" s="36" t="n">
        <v>10.837088627447</v>
      </c>
      <c r="M53" s="36" t="n">
        <v>10.5036943720935</v>
      </c>
      <c r="N53" s="36" t="n">
        <v>10.2995719329752</v>
      </c>
      <c r="O53" s="36" t="n">
        <v>10.44721053526</v>
      </c>
      <c r="P53" s="36" t="n">
        <v>10.8</v>
      </c>
      <c r="Q53" s="36" t="n">
        <v>9.8</v>
      </c>
      <c r="R53" s="36" t="n">
        <v>10.1</v>
      </c>
      <c r="S53" s="43" t="n">
        <v>9.9</v>
      </c>
      <c r="T53" s="43" t="n">
        <v>9.9</v>
      </c>
      <c r="U53" s="43" t="n">
        <v>10.2</v>
      </c>
      <c r="V53" s="43" t="n">
        <v>10.2</v>
      </c>
      <c r="W53" s="44" t="n">
        <v>10.0638250401649</v>
      </c>
    </row>
    <row r="54" s="2" customFormat="true" ht="10.2" hidden="false" customHeight="true" outlineLevel="0" collapsed="false">
      <c r="A54" s="17" t="s">
        <v>54</v>
      </c>
      <c r="B54" s="45" t="n">
        <v>922</v>
      </c>
      <c r="C54" s="45" t="n">
        <v>896</v>
      </c>
      <c r="D54" s="45" t="n">
        <v>837</v>
      </c>
      <c r="E54" s="45" t="n">
        <v>848</v>
      </c>
      <c r="F54" s="45" t="n">
        <v>716</v>
      </c>
      <c r="G54" s="45" t="n">
        <v>646</v>
      </c>
      <c r="H54" s="45" t="n">
        <v>614</v>
      </c>
      <c r="I54" s="45" t="n">
        <v>627</v>
      </c>
      <c r="J54" s="45" t="n">
        <v>568</v>
      </c>
      <c r="K54" s="45" t="n">
        <v>559</v>
      </c>
      <c r="L54" s="45" t="n">
        <v>540</v>
      </c>
      <c r="M54" s="45" t="n">
        <v>514</v>
      </c>
      <c r="N54" s="45" t="n">
        <v>572</v>
      </c>
      <c r="O54" s="45" t="n">
        <v>504</v>
      </c>
      <c r="P54" s="45" t="n">
        <v>520</v>
      </c>
      <c r="Q54" s="45" t="n">
        <v>440</v>
      </c>
      <c r="R54" s="45" t="n">
        <v>482</v>
      </c>
      <c r="S54" s="46" t="n">
        <v>468</v>
      </c>
      <c r="T54" s="46" t="n">
        <v>487</v>
      </c>
      <c r="U54" s="46" t="n">
        <v>448</v>
      </c>
      <c r="V54" s="46" t="n">
        <v>471</v>
      </c>
      <c r="W54" s="3" t="s">
        <v>55</v>
      </c>
    </row>
    <row r="55" s="2" customFormat="true" ht="10.2" hidden="false" customHeight="true" outlineLevel="0" collapsed="false">
      <c r="A55" s="17" t="s">
        <v>56</v>
      </c>
      <c r="B55" s="24" t="n">
        <v>7.74828982973932</v>
      </c>
      <c r="C55" s="24" t="n">
        <v>7.3</v>
      </c>
      <c r="D55" s="24" t="n">
        <v>6.8</v>
      </c>
      <c r="E55" s="24" t="n">
        <v>6.9</v>
      </c>
      <c r="F55" s="24" t="n">
        <v>5.92460199251978</v>
      </c>
      <c r="G55" s="24" t="n">
        <v>5.4</v>
      </c>
      <c r="H55" s="24" t="n">
        <v>5.1</v>
      </c>
      <c r="I55" s="24" t="n">
        <v>5.16270337922403</v>
      </c>
      <c r="J55" s="24" t="n">
        <v>4.4</v>
      </c>
      <c r="K55" s="24" t="n">
        <v>4.3</v>
      </c>
      <c r="L55" s="24" t="n">
        <v>4.21256279838987</v>
      </c>
      <c r="M55" s="24" t="n">
        <v>4.04131118096094</v>
      </c>
      <c r="N55" s="24" t="n">
        <v>3.88182339969187</v>
      </c>
      <c r="O55" s="24" t="n">
        <v>3.8</v>
      </c>
      <c r="P55" s="24" t="n">
        <v>3.9</v>
      </c>
      <c r="Q55" s="41" t="n">
        <v>3.6</v>
      </c>
      <c r="R55" s="47" t="n">
        <v>3.4</v>
      </c>
      <c r="S55" s="48" t="n">
        <v>3</v>
      </c>
      <c r="T55" s="24" t="n">
        <v>3.3</v>
      </c>
      <c r="U55" s="24" t="n">
        <v>3</v>
      </c>
      <c r="V55" s="24" t="n">
        <v>3.13523444364566</v>
      </c>
      <c r="W55" s="3" t="s">
        <v>57</v>
      </c>
    </row>
    <row r="56" s="2" customFormat="true" ht="10.2" hidden="false" customHeight="true" outlineLevel="0" collapsed="false">
      <c r="A56" s="19" t="s">
        <v>58</v>
      </c>
      <c r="B56" s="49"/>
      <c r="C56" s="49"/>
      <c r="D56" s="41"/>
      <c r="E56" s="49"/>
      <c r="F56" s="49"/>
      <c r="G56" s="49"/>
      <c r="H56" s="49"/>
      <c r="I56" s="49"/>
      <c r="J56" s="49"/>
      <c r="K56" s="49"/>
      <c r="L56" s="49"/>
      <c r="M56" s="49"/>
      <c r="N56" s="41"/>
      <c r="O56" s="49"/>
      <c r="P56" s="49"/>
      <c r="Q56" s="50"/>
      <c r="R56" s="51"/>
      <c r="S56" s="52"/>
      <c r="T56" s="53"/>
      <c r="U56" s="53"/>
      <c r="V56" s="53"/>
    </row>
    <row r="57" s="2" customFormat="true" ht="10.2" hidden="false" customHeight="true" outlineLevel="0" collapsed="false">
      <c r="A57" s="17" t="s">
        <v>59</v>
      </c>
      <c r="B57" s="24" t="n">
        <v>5.12776164693124</v>
      </c>
      <c r="C57" s="24" t="n">
        <v>5.11725417442183</v>
      </c>
      <c r="D57" s="24" t="n">
        <v>5.01282732208235</v>
      </c>
      <c r="E57" s="24" t="n">
        <v>5.10680164942447</v>
      </c>
      <c r="F57" s="24" t="n">
        <v>4.99144314463597</v>
      </c>
      <c r="G57" s="24" t="n">
        <v>4.8282280376939</v>
      </c>
      <c r="H57" s="24" t="n">
        <v>4.8276475675537</v>
      </c>
      <c r="I57" s="24" t="n">
        <v>4.63735621705921</v>
      </c>
      <c r="J57" s="24" t="n">
        <v>4.5466792073922</v>
      </c>
      <c r="K57" s="24" t="n">
        <v>4.5432908759179</v>
      </c>
      <c r="L57" s="24" t="n">
        <v>4.4994729057514</v>
      </c>
      <c r="M57" s="24" t="n">
        <v>4.5429011277084</v>
      </c>
      <c r="N57" s="24" t="n">
        <v>4.19763775619325</v>
      </c>
      <c r="O57" s="24" t="n">
        <v>4.33226666109657</v>
      </c>
      <c r="P57" s="24" t="n">
        <v>4.03046518616273</v>
      </c>
      <c r="Q57" s="37" t="n">
        <v>3.77654961352754</v>
      </c>
      <c r="R57" s="54" t="n">
        <v>3.73688006720214</v>
      </c>
      <c r="S57" s="48" t="n">
        <v>3.71182020810335</v>
      </c>
      <c r="T57" s="36" t="n">
        <v>3.73945827933853</v>
      </c>
      <c r="U57" s="36" t="n">
        <v>3.61821454239821</v>
      </c>
      <c r="V57" s="55" t="n">
        <v>3.32464875005163</v>
      </c>
      <c r="W57" s="25" t="n">
        <v>3.08784865956836</v>
      </c>
    </row>
    <row r="58" s="2" customFormat="true" ht="9.75" hidden="false" customHeight="true" outlineLevel="0" collapsed="false">
      <c r="A58" s="17" t="s">
        <v>60</v>
      </c>
      <c r="B58" s="24" t="n">
        <v>650.212278921664</v>
      </c>
      <c r="C58" s="24" t="n">
        <v>638.606227905393</v>
      </c>
      <c r="D58" s="24" t="n">
        <v>614.260539810483</v>
      </c>
      <c r="E58" s="24" t="n">
        <v>617.265197511786</v>
      </c>
      <c r="F58" s="24" t="n">
        <v>600.657415053701</v>
      </c>
      <c r="G58" s="24" t="n">
        <v>578.657845175388</v>
      </c>
      <c r="H58" s="24" t="n">
        <v>579.092091736876</v>
      </c>
      <c r="I58" s="24" t="n">
        <v>555.203160630583</v>
      </c>
      <c r="J58" s="24" t="n">
        <v>542.993853043006</v>
      </c>
      <c r="K58" s="24" t="n">
        <v>546.603074922843</v>
      </c>
      <c r="L58" s="24" t="n">
        <v>542.614801640973</v>
      </c>
      <c r="M58" s="24" t="n">
        <v>551.663507052547</v>
      </c>
      <c r="N58" s="24" t="n">
        <v>513.092997926122</v>
      </c>
      <c r="O58" s="24" t="n">
        <v>531.48530376084</v>
      </c>
      <c r="P58" s="24" t="n">
        <v>498.445755215732</v>
      </c>
      <c r="Q58" s="24" t="n">
        <v>467.792198871238</v>
      </c>
      <c r="R58" s="24" t="n">
        <v>464.464186908294</v>
      </c>
      <c r="S58" s="24" t="n">
        <v>464.944761084419</v>
      </c>
      <c r="T58" s="24" t="n">
        <v>477.766579512826</v>
      </c>
      <c r="U58" s="24" t="n">
        <v>467.202321073233</v>
      </c>
      <c r="V58" s="24" t="n">
        <v>434.368357212684</v>
      </c>
      <c r="W58" s="24" t="n">
        <v>404.872807331245</v>
      </c>
    </row>
    <row r="59" s="2" customFormat="true" ht="10.2" hidden="false" customHeight="true" outlineLevel="0" collapsed="false">
      <c r="A59" s="17" t="s">
        <v>61</v>
      </c>
      <c r="B59" s="24" t="n">
        <v>667.390484558924</v>
      </c>
      <c r="C59" s="24" t="n">
        <v>661.116821087107</v>
      </c>
      <c r="D59" s="24" t="n">
        <v>642.926071395237</v>
      </c>
      <c r="E59" s="24" t="n">
        <v>651.323869424849</v>
      </c>
      <c r="F59" s="24" t="n">
        <v>640.426978546716</v>
      </c>
      <c r="G59" s="24" t="n">
        <v>622.640917903442</v>
      </c>
      <c r="H59" s="24" t="n">
        <v>622.28979156856</v>
      </c>
      <c r="I59" s="24" t="n">
        <v>601.906464515806</v>
      </c>
      <c r="J59" s="24" t="n">
        <v>596.662641373009</v>
      </c>
      <c r="K59" s="24" t="n">
        <v>604.772731709893</v>
      </c>
      <c r="L59" s="24" t="n">
        <v>605.883075023436</v>
      </c>
      <c r="M59" s="24" t="n">
        <v>622.047455757823</v>
      </c>
      <c r="N59" s="24" t="n">
        <v>584.43990888982</v>
      </c>
      <c r="O59" s="24" t="n">
        <v>614.087432095831</v>
      </c>
      <c r="P59" s="24" t="n">
        <v>582.388685791055</v>
      </c>
      <c r="Q59" s="24" t="n">
        <v>553.6314982857</v>
      </c>
      <c r="R59" s="24" t="n">
        <v>553.350864468427</v>
      </c>
      <c r="S59" s="24" t="n">
        <v>554.5111346011</v>
      </c>
      <c r="T59" s="24" t="n">
        <v>565.465421523832</v>
      </c>
      <c r="U59" s="24" t="n">
        <v>551.434293262756</v>
      </c>
      <c r="V59" s="24" t="n">
        <v>511.239152334403</v>
      </c>
      <c r="W59" s="24" t="n">
        <v>474.471327825613</v>
      </c>
    </row>
    <row r="60" s="2" customFormat="true" ht="10.2" hidden="false" customHeight="true" outlineLevel="0" collapsed="false">
      <c r="A60" s="17" t="s">
        <v>62</v>
      </c>
      <c r="B60" s="41" t="n">
        <v>28.9126555400949</v>
      </c>
      <c r="C60" s="41" t="n">
        <v>29.0866065481819</v>
      </c>
      <c r="D60" s="41" t="n">
        <v>29.3674249223519</v>
      </c>
      <c r="E60" s="41" t="n">
        <v>29.5883673500721</v>
      </c>
      <c r="F60" s="41" t="n">
        <v>29.6904532682576</v>
      </c>
      <c r="G60" s="41" t="n">
        <v>29.9611940246509</v>
      </c>
      <c r="H60" s="41" t="n">
        <v>30.2603692738294</v>
      </c>
      <c r="I60" s="41" t="n">
        <v>30.7619416465497</v>
      </c>
      <c r="J60" s="41" t="n">
        <v>30.8839573963011</v>
      </c>
      <c r="K60" s="41" t="n">
        <v>30.9500898856696</v>
      </c>
      <c r="L60" s="41" t="n">
        <v>31.163097573117</v>
      </c>
      <c r="M60" s="41" t="n">
        <v>31.3796483587991</v>
      </c>
      <c r="N60" s="41" t="n">
        <v>31.7336435660478</v>
      </c>
      <c r="O60" s="41" t="n">
        <v>32.0377760330283</v>
      </c>
      <c r="P60" s="41" t="n">
        <v>32.1180930839347</v>
      </c>
      <c r="Q60" s="41" t="n">
        <v>32.4805085208021</v>
      </c>
      <c r="R60" s="41" t="n">
        <v>32.8134079004697</v>
      </c>
      <c r="S60" s="41" t="n">
        <v>33.0989648923748</v>
      </c>
      <c r="T60" s="25" t="n">
        <v>33.138172469076</v>
      </c>
      <c r="U60" s="25" t="n">
        <v>33.4231997736618</v>
      </c>
      <c r="V60" s="25" t="n">
        <v>33.6573428044224</v>
      </c>
      <c r="W60" s="25" t="n">
        <v>34.1217931042848</v>
      </c>
    </row>
    <row r="61" s="2" customFormat="true" ht="10.2" hidden="false" customHeight="true" outlineLevel="0" collapsed="false">
      <c r="A61" s="17" t="s">
        <v>63</v>
      </c>
      <c r="B61" s="24" t="n">
        <v>26.0728070996363</v>
      </c>
      <c r="C61" s="24" t="n">
        <v>26.2712580400892</v>
      </c>
      <c r="D61" s="24" t="n">
        <v>26.4895141797048</v>
      </c>
      <c r="E61" s="24" t="n">
        <v>26.7611306077718</v>
      </c>
      <c r="F61" s="24" t="n">
        <v>26.8207671602937</v>
      </c>
      <c r="G61" s="24" t="n">
        <v>27.0378604428448</v>
      </c>
      <c r="H61" s="24" t="n">
        <v>27.3786052231715</v>
      </c>
      <c r="I61" s="24" t="n">
        <v>27.5990537008249</v>
      </c>
      <c r="J61" s="24" t="n">
        <v>27.8606064424964</v>
      </c>
      <c r="K61" s="24" t="n">
        <v>27.8926092026205</v>
      </c>
      <c r="L61" s="24" t="n">
        <v>28.1383229096668</v>
      </c>
      <c r="M61" s="24" t="n">
        <v>28.2841236322287</v>
      </c>
      <c r="N61" s="24" t="n">
        <v>28.5826005922328</v>
      </c>
      <c r="O61" s="24" t="n">
        <v>28.8375963194183</v>
      </c>
      <c r="P61" s="24" t="n">
        <v>29.0597035310425</v>
      </c>
      <c r="Q61" s="24" t="n">
        <v>29.2598590268695</v>
      </c>
      <c r="R61" s="24" t="n">
        <v>29.5879103104814</v>
      </c>
      <c r="S61" s="24" t="n">
        <v>29.8596212458364</v>
      </c>
      <c r="T61" s="24" t="n">
        <v>30.1151851906142</v>
      </c>
      <c r="U61" s="24" t="n">
        <v>30.3418764031262</v>
      </c>
      <c r="V61" s="24" t="n">
        <v>30.6663589455068</v>
      </c>
      <c r="W61" s="24" t="n">
        <v>31.0736083489748</v>
      </c>
    </row>
    <row r="62" s="2" customFormat="true" ht="10.2" hidden="false" customHeight="true" outlineLevel="0" collapsed="false">
      <c r="A62" s="17" t="s">
        <v>64</v>
      </c>
      <c r="B62" s="20" t="n">
        <v>15138</v>
      </c>
      <c r="C62" s="20" t="n">
        <v>15216</v>
      </c>
      <c r="D62" s="20" t="n">
        <v>16219</v>
      </c>
      <c r="E62" s="56" t="n">
        <v>16585</v>
      </c>
      <c r="F62" s="20" t="n">
        <v>16246</v>
      </c>
      <c r="G62" s="56" t="n">
        <v>16686</v>
      </c>
      <c r="H62" s="56" t="n">
        <v>18949</v>
      </c>
      <c r="I62" s="20" t="n">
        <v>19779</v>
      </c>
      <c r="J62" s="20" t="n">
        <v>20344</v>
      </c>
      <c r="K62" s="20" t="n">
        <v>20210</v>
      </c>
      <c r="L62" s="20" t="n">
        <v>22261</v>
      </c>
      <c r="M62" s="20" t="n">
        <v>25342</v>
      </c>
      <c r="N62" s="20" t="n">
        <v>25398</v>
      </c>
      <c r="O62" s="56" t="n">
        <v>25986</v>
      </c>
      <c r="P62" s="22" t="n">
        <v>26123</v>
      </c>
      <c r="Q62" s="56" t="n">
        <v>27406</v>
      </c>
      <c r="R62" s="56" t="n">
        <v>25932</v>
      </c>
      <c r="S62" s="21" t="n">
        <v>24857</v>
      </c>
      <c r="T62" s="21" t="n">
        <v>25253</v>
      </c>
      <c r="U62" s="21" t="n">
        <v>25414</v>
      </c>
      <c r="V62" s="21" t="n">
        <v>25826</v>
      </c>
      <c r="W62" s="21" t="s">
        <v>65</v>
      </c>
    </row>
    <row r="63" s="2" customFormat="true" ht="10.2" hidden="false" customHeight="true" outlineLevel="0" collapsed="false">
      <c r="A63" s="17" t="s">
        <v>66</v>
      </c>
      <c r="B63" s="20" t="n">
        <v>12756</v>
      </c>
      <c r="C63" s="20" t="n">
        <v>10919</v>
      </c>
      <c r="D63" s="20" t="n">
        <v>10765</v>
      </c>
      <c r="E63" s="56" t="n">
        <v>10482</v>
      </c>
      <c r="F63" s="20" t="n">
        <v>9249</v>
      </c>
      <c r="G63" s="56" t="n">
        <v>10129</v>
      </c>
      <c r="H63" s="56" t="n">
        <v>9986</v>
      </c>
      <c r="I63" s="20" t="n">
        <v>11784</v>
      </c>
      <c r="J63" s="20" t="n">
        <v>12402</v>
      </c>
      <c r="K63" s="20" t="n">
        <v>11865</v>
      </c>
      <c r="L63" s="20" t="n">
        <v>12802</v>
      </c>
      <c r="M63" s="20" t="n">
        <v>13696</v>
      </c>
      <c r="N63" s="20" t="n">
        <v>15160</v>
      </c>
      <c r="O63" s="56" t="n">
        <v>14977</v>
      </c>
      <c r="P63" s="22" t="n">
        <v>15593</v>
      </c>
      <c r="Q63" s="56" t="n">
        <v>16045</v>
      </c>
      <c r="R63" s="56" t="n">
        <v>16821</v>
      </c>
      <c r="S63" s="21" t="n">
        <v>17693</v>
      </c>
      <c r="T63" s="21" t="n">
        <v>17689</v>
      </c>
      <c r="U63" s="21" t="n">
        <v>19307</v>
      </c>
      <c r="V63" s="20" t="n">
        <v>18426</v>
      </c>
      <c r="W63" s="21" t="s">
        <v>67</v>
      </c>
    </row>
    <row r="64" s="2" customFormat="true" ht="10.2" hidden="false" customHeight="true" outlineLevel="0" collapsed="false">
      <c r="A64" s="17" t="s">
        <v>68</v>
      </c>
      <c r="B64" s="22" t="s">
        <v>69</v>
      </c>
      <c r="C64" s="22" t="s">
        <v>69</v>
      </c>
      <c r="D64" s="22" t="s">
        <v>69</v>
      </c>
      <c r="E64" s="22" t="s">
        <v>69</v>
      </c>
      <c r="F64" s="22" t="s">
        <v>69</v>
      </c>
      <c r="G64" s="22" t="s">
        <v>69</v>
      </c>
      <c r="H64" s="22" t="s">
        <v>69</v>
      </c>
      <c r="I64" s="22" t="s">
        <v>69</v>
      </c>
      <c r="J64" s="22" t="s">
        <v>69</v>
      </c>
      <c r="K64" s="22" t="s">
        <v>69</v>
      </c>
      <c r="L64" s="22" t="s">
        <v>69</v>
      </c>
      <c r="M64" s="22" t="s">
        <v>69</v>
      </c>
      <c r="N64" s="22" t="s">
        <v>69</v>
      </c>
      <c r="O64" s="22" t="s">
        <v>69</v>
      </c>
      <c r="P64" s="22" t="s">
        <v>69</v>
      </c>
      <c r="Q64" s="22" t="s">
        <v>69</v>
      </c>
      <c r="R64" s="22" t="s">
        <v>69</v>
      </c>
      <c r="S64" s="22" t="s">
        <v>69</v>
      </c>
      <c r="T64" s="22" t="s">
        <v>69</v>
      </c>
      <c r="U64" s="22" t="s">
        <v>69</v>
      </c>
      <c r="V64" s="22" t="s">
        <v>69</v>
      </c>
      <c r="W64" s="22" t="s">
        <v>69</v>
      </c>
    </row>
    <row r="65" s="2" customFormat="true" ht="9.75" hidden="false" customHeight="true" outlineLevel="0" collapsed="false">
      <c r="A65" s="17" t="s">
        <v>70</v>
      </c>
      <c r="B65" s="21" t="n">
        <v>10912</v>
      </c>
      <c r="C65" s="21" t="n">
        <v>9521</v>
      </c>
      <c r="D65" s="21" t="n">
        <v>9550</v>
      </c>
      <c r="E65" s="21" t="n">
        <v>8964</v>
      </c>
      <c r="F65" s="21" t="n">
        <v>8134</v>
      </c>
      <c r="G65" s="21" t="n">
        <v>8657</v>
      </c>
      <c r="H65" s="21" t="n">
        <v>7000</v>
      </c>
      <c r="I65" s="21" t="n">
        <v>8663</v>
      </c>
      <c r="J65" s="21" t="n">
        <v>9055</v>
      </c>
      <c r="K65" s="21" t="n">
        <v>8602</v>
      </c>
      <c r="L65" s="21" t="n">
        <v>9165</v>
      </c>
      <c r="M65" s="21" t="n">
        <v>11220</v>
      </c>
      <c r="N65" s="21" t="n">
        <v>12643</v>
      </c>
      <c r="O65" s="21" t="n">
        <v>12740</v>
      </c>
      <c r="P65" s="21" t="n">
        <v>12974</v>
      </c>
      <c r="Q65" s="21" t="n">
        <v>13285</v>
      </c>
      <c r="R65" s="21" t="n">
        <v>14082</v>
      </c>
      <c r="S65" s="20" t="n">
        <v>14794</v>
      </c>
      <c r="T65" s="20" t="n">
        <v>15071</v>
      </c>
      <c r="U65" s="20" t="n">
        <v>16931</v>
      </c>
      <c r="V65" s="20" t="n">
        <v>16326</v>
      </c>
      <c r="W65" s="21" t="s">
        <v>71</v>
      </c>
      <c r="X65" s="20"/>
      <c r="Y65" s="20"/>
      <c r="Z65" s="20"/>
      <c r="AA65" s="20"/>
      <c r="AB65" s="20"/>
      <c r="AC65" s="20"/>
      <c r="AD65" s="20"/>
    </row>
    <row r="66" s="2" customFormat="true" ht="10.2" hidden="false" customHeight="true" outlineLevel="0" collapsed="false">
      <c r="A66" s="17" t="s">
        <v>72</v>
      </c>
      <c r="B66" s="20" t="n">
        <v>5957468</v>
      </c>
      <c r="C66" s="20" t="n">
        <v>6001031</v>
      </c>
      <c r="D66" s="22" t="s">
        <v>73</v>
      </c>
      <c r="E66" s="22" t="s">
        <v>69</v>
      </c>
      <c r="F66" s="22" t="n">
        <v>5975365</v>
      </c>
      <c r="G66" s="22" t="n">
        <v>6056799</v>
      </c>
      <c r="H66" s="22" t="n">
        <v>6103338</v>
      </c>
      <c r="I66" s="20" t="n">
        <v>6158763</v>
      </c>
      <c r="J66" s="57" t="n">
        <v>6202886</v>
      </c>
      <c r="K66" s="57" t="n">
        <v>6266223</v>
      </c>
      <c r="L66" s="57" t="n">
        <v>6326847</v>
      </c>
      <c r="M66" s="20" t="n">
        <v>6385195</v>
      </c>
      <c r="N66" s="22" t="s">
        <v>74</v>
      </c>
      <c r="O66" s="22" t="s">
        <v>69</v>
      </c>
      <c r="P66" s="22" t="n">
        <v>6556419</v>
      </c>
      <c r="Q66" s="22" t="n">
        <v>6684245</v>
      </c>
      <c r="R66" s="22" t="n">
        <v>6761399</v>
      </c>
      <c r="S66" s="20" t="n">
        <v>6834553</v>
      </c>
      <c r="T66" s="20" t="n">
        <v>6931523</v>
      </c>
      <c r="U66" s="20" t="n">
        <v>7029432</v>
      </c>
      <c r="V66" s="58" t="n">
        <v>7090689</v>
      </c>
      <c r="W66" s="58" t="n">
        <v>7166894</v>
      </c>
    </row>
    <row r="67" s="2" customFormat="true" ht="10.2" hidden="false" customHeight="true" outlineLevel="0" collapsed="false">
      <c r="A67" s="59" t="s">
        <v>75</v>
      </c>
      <c r="B67" s="48" t="n">
        <v>2.5</v>
      </c>
      <c r="C67" s="48" t="n">
        <v>2.5</v>
      </c>
      <c r="D67" s="60" t="s">
        <v>69</v>
      </c>
      <c r="E67" s="22" t="s">
        <v>69</v>
      </c>
      <c r="F67" s="60" t="n">
        <v>2.5</v>
      </c>
      <c r="G67" s="60" t="n">
        <v>2.4</v>
      </c>
      <c r="H67" s="60" t="n">
        <v>2.5</v>
      </c>
      <c r="I67" s="5" t="n">
        <v>2.4</v>
      </c>
      <c r="J67" s="48" t="n">
        <v>2.4249739556716</v>
      </c>
      <c r="K67" s="48" t="n">
        <v>2.4</v>
      </c>
      <c r="L67" s="48" t="n">
        <v>2.4</v>
      </c>
      <c r="M67" s="48" t="n">
        <v>2.4</v>
      </c>
      <c r="N67" s="60" t="s">
        <v>76</v>
      </c>
      <c r="O67" s="22" t="s">
        <v>69</v>
      </c>
      <c r="P67" s="60" t="n">
        <v>2.3</v>
      </c>
      <c r="Q67" s="60" t="n">
        <v>2.3</v>
      </c>
      <c r="R67" s="60" t="n">
        <v>2.3</v>
      </c>
      <c r="S67" s="60" t="n">
        <v>2.3</v>
      </c>
      <c r="T67" s="60" t="n">
        <v>2.27647993088965</v>
      </c>
      <c r="U67" s="60" t="s">
        <v>77</v>
      </c>
      <c r="V67" s="60" t="n">
        <v>2.25</v>
      </c>
      <c r="W67" s="25" t="n">
        <v>2.23581358954102</v>
      </c>
    </row>
    <row r="68" s="2" customFormat="true" ht="10.2" hidden="false" customHeight="true" outlineLevel="0" collapsed="false">
      <c r="A68" s="5"/>
      <c r="B68" s="61"/>
      <c r="C68" s="61"/>
      <c r="D68" s="61"/>
      <c r="E68" s="61"/>
      <c r="F68" s="61"/>
      <c r="G68" s="61"/>
      <c r="H68" s="61"/>
      <c r="I68" s="5"/>
      <c r="J68" s="62"/>
      <c r="K68" s="62"/>
      <c r="L68" s="62"/>
      <c r="M68" s="5"/>
      <c r="N68" s="6"/>
      <c r="O68" s="6"/>
      <c r="P68" s="6"/>
      <c r="Q68" s="6"/>
      <c r="R68" s="5"/>
      <c r="T68" s="5"/>
      <c r="U68" s="5"/>
      <c r="W68" s="5"/>
    </row>
    <row r="69" s="16" customFormat="true" ht="12" hidden="false" customHeight="true" outlineLevel="0" collapsed="false">
      <c r="A69" s="63" t="s">
        <v>78</v>
      </c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</row>
    <row r="70" s="2" customFormat="true" ht="6" hidden="false" customHeight="true" outlineLevel="0" collapsed="false">
      <c r="I70" s="2" t="s">
        <v>3</v>
      </c>
      <c r="N70" s="3"/>
      <c r="O70" s="3"/>
      <c r="P70" s="3"/>
      <c r="Q70" s="3"/>
    </row>
    <row r="71" s="2" customFormat="true" ht="9.75" hidden="false" customHeight="true" outlineLevel="0" collapsed="false">
      <c r="A71" s="19" t="s">
        <v>5</v>
      </c>
      <c r="N71" s="3"/>
      <c r="O71" s="3"/>
      <c r="P71" s="3"/>
      <c r="Q71" s="3"/>
    </row>
    <row r="72" s="2" customFormat="true" ht="9.75" hidden="false" customHeight="true" outlineLevel="0" collapsed="false">
      <c r="A72" s="17" t="s">
        <v>6</v>
      </c>
      <c r="B72" s="21" t="n">
        <v>5005469</v>
      </c>
      <c r="C72" s="21" t="n">
        <v>5014090</v>
      </c>
      <c r="D72" s="21" t="n">
        <v>5021467</v>
      </c>
      <c r="E72" s="21" t="n">
        <v>5021710</v>
      </c>
      <c r="F72" s="21" t="n">
        <v>5022609</v>
      </c>
      <c r="G72" s="21" t="n">
        <v>5022699</v>
      </c>
      <c r="H72" s="21" t="n">
        <v>5028933</v>
      </c>
      <c r="I72" s="21" t="n">
        <v>5043626</v>
      </c>
      <c r="J72" s="21" t="n">
        <v>5060483</v>
      </c>
      <c r="K72" s="21" t="n">
        <v>5080110</v>
      </c>
      <c r="L72" s="21" t="n">
        <v>5105292</v>
      </c>
      <c r="M72" s="21" t="n">
        <v>5134724</v>
      </c>
      <c r="N72" s="21" t="n">
        <v>5161654</v>
      </c>
      <c r="O72" s="21" t="n">
        <v>5226099</v>
      </c>
      <c r="P72" s="21" t="n">
        <v>5298785</v>
      </c>
      <c r="Q72" s="21" t="n">
        <v>5380080</v>
      </c>
      <c r="R72" s="21" t="n">
        <v>5426521</v>
      </c>
      <c r="S72" s="20" t="n">
        <v>5468849</v>
      </c>
      <c r="T72" s="20" t="n">
        <v>5534422</v>
      </c>
      <c r="U72" s="58" t="n">
        <v>5599221</v>
      </c>
      <c r="V72" s="64" t="n">
        <v>5634427</v>
      </c>
      <c r="W72" s="64" t="n">
        <v>5672547</v>
      </c>
    </row>
    <row r="73" s="2" customFormat="true" ht="9.75" hidden="false" customHeight="true" outlineLevel="0" collapsed="false">
      <c r="A73" s="17" t="s">
        <v>7</v>
      </c>
      <c r="B73" s="21" t="n">
        <v>5343763</v>
      </c>
      <c r="C73" s="21" t="n">
        <v>5349614</v>
      </c>
      <c r="D73" s="21" t="n">
        <v>5354772</v>
      </c>
      <c r="E73" s="21" t="n">
        <v>5354550</v>
      </c>
      <c r="F73" s="21" t="n">
        <v>5356239</v>
      </c>
      <c r="G73" s="21" t="n">
        <v>5357676</v>
      </c>
      <c r="H73" s="21" t="n">
        <v>5364206</v>
      </c>
      <c r="I73" s="21" t="n">
        <v>5378384</v>
      </c>
      <c r="J73" s="21" t="n">
        <v>5393692</v>
      </c>
      <c r="K73" s="21" t="n">
        <v>5411186</v>
      </c>
      <c r="L73" s="21" t="n">
        <v>5432498</v>
      </c>
      <c r="M73" s="21" t="n">
        <v>5456800</v>
      </c>
      <c r="N73" s="21" t="n">
        <v>5476864</v>
      </c>
      <c r="O73" s="21" t="n">
        <v>5523612</v>
      </c>
      <c r="P73" s="21" t="n">
        <v>5585244</v>
      </c>
      <c r="Q73" s="21" t="n">
        <v>5650570</v>
      </c>
      <c r="R73" s="21" t="n">
        <v>5692755</v>
      </c>
      <c r="S73" s="20" t="n">
        <v>5735274</v>
      </c>
      <c r="T73" s="20" t="n">
        <v>5803048</v>
      </c>
      <c r="U73" s="58" t="n">
        <v>5873899</v>
      </c>
      <c r="V73" s="64" t="n">
        <v>5917785</v>
      </c>
      <c r="W73" s="64" t="n">
        <v>5970647</v>
      </c>
    </row>
    <row r="74" s="2" customFormat="true" ht="9.75" hidden="false" customHeight="true" outlineLevel="0" collapsed="false">
      <c r="A74" s="17" t="s">
        <v>8</v>
      </c>
      <c r="B74" s="21" t="n">
        <v>10349232</v>
      </c>
      <c r="C74" s="21" t="n">
        <v>10363704</v>
      </c>
      <c r="D74" s="21" t="n">
        <v>10376239</v>
      </c>
      <c r="E74" s="21" t="n">
        <v>10376260</v>
      </c>
      <c r="F74" s="21" t="n">
        <v>10378848</v>
      </c>
      <c r="G74" s="21" t="n">
        <v>10380375</v>
      </c>
      <c r="H74" s="21" t="n">
        <v>10393139</v>
      </c>
      <c r="I74" s="21" t="n">
        <v>10422010</v>
      </c>
      <c r="J74" s="21" t="n">
        <v>10454175</v>
      </c>
      <c r="K74" s="21" t="n">
        <v>10491296</v>
      </c>
      <c r="L74" s="21" t="n">
        <v>10537790</v>
      </c>
      <c r="M74" s="21" t="n">
        <v>10591524</v>
      </c>
      <c r="N74" s="21" t="n">
        <v>10638518</v>
      </c>
      <c r="O74" s="21" t="n">
        <v>10749711</v>
      </c>
      <c r="P74" s="21" t="n">
        <v>10884029</v>
      </c>
      <c r="Q74" s="21" t="n">
        <v>11030650</v>
      </c>
      <c r="R74" s="21" t="n">
        <v>11119276</v>
      </c>
      <c r="S74" s="20" t="n">
        <f aca="false">S72+S73</f>
        <v>11204123</v>
      </c>
      <c r="T74" s="20" t="n">
        <v>11337470</v>
      </c>
      <c r="U74" s="58" t="n">
        <v>11473120</v>
      </c>
      <c r="V74" s="64" t="n">
        <v>11552212</v>
      </c>
      <c r="W74" s="64" t="n">
        <v>11643194</v>
      </c>
    </row>
    <row r="75" s="2" customFormat="true" ht="9.75" hidden="false" customHeight="true" outlineLevel="0" collapsed="false">
      <c r="A75" s="17" t="s">
        <v>9</v>
      </c>
      <c r="B75" s="22" t="s">
        <v>10</v>
      </c>
      <c r="C75" s="22" t="s">
        <v>10</v>
      </c>
      <c r="D75" s="21" t="s">
        <v>79</v>
      </c>
      <c r="E75" s="22" t="s">
        <v>10</v>
      </c>
      <c r="F75" s="22" t="s">
        <v>10</v>
      </c>
      <c r="G75" s="22" t="s">
        <v>10</v>
      </c>
      <c r="H75" s="22" t="s">
        <v>10</v>
      </c>
      <c r="I75" s="22" t="s">
        <v>10</v>
      </c>
      <c r="J75" s="22" t="s">
        <v>10</v>
      </c>
      <c r="K75" s="22" t="s">
        <v>10</v>
      </c>
      <c r="L75" s="22" t="s">
        <v>10</v>
      </c>
      <c r="M75" s="22" t="s">
        <v>10</v>
      </c>
      <c r="N75" s="21" t="s">
        <v>80</v>
      </c>
      <c r="O75" s="21" t="n">
        <v>426982</v>
      </c>
      <c r="P75" s="21" t="n">
        <v>545394</v>
      </c>
      <c r="Q75" s="21" t="n">
        <v>653416</v>
      </c>
      <c r="R75" s="21" t="n">
        <v>730569</v>
      </c>
      <c r="S75" s="21" t="n">
        <v>802239</v>
      </c>
      <c r="T75" s="21" t="n">
        <v>923812</v>
      </c>
      <c r="U75" s="21" t="n">
        <v>1049772</v>
      </c>
      <c r="V75" s="21" t="n">
        <v>1127987</v>
      </c>
      <c r="W75" s="21" t="n">
        <v>1200881</v>
      </c>
    </row>
    <row r="76" s="2" customFormat="true" ht="10.2" hidden="false" customHeight="true" outlineLevel="0" collapsed="false">
      <c r="A76" s="19" t="s">
        <v>13</v>
      </c>
      <c r="N76" s="3"/>
      <c r="O76" s="3"/>
      <c r="P76" s="3"/>
      <c r="Q76" s="3"/>
    </row>
    <row r="77" s="2" customFormat="true" ht="10.2" hidden="false" customHeight="true" outlineLevel="0" collapsed="false">
      <c r="A77" s="17" t="s">
        <v>14</v>
      </c>
      <c r="B77" s="24" t="n">
        <v>104.889</v>
      </c>
      <c r="C77" s="24" t="n">
        <v>104.871</v>
      </c>
      <c r="D77" s="24" t="n">
        <v>104.821</v>
      </c>
      <c r="E77" s="24" t="n">
        <v>104.959</v>
      </c>
      <c r="F77" s="24" t="n">
        <v>105.098</v>
      </c>
      <c r="G77" s="24" t="n">
        <v>105.143</v>
      </c>
      <c r="H77" s="24" t="n">
        <v>105.285</v>
      </c>
      <c r="I77" s="24" t="n">
        <v>105.36</v>
      </c>
      <c r="J77" s="24" t="n">
        <v>105.555</v>
      </c>
      <c r="K77" s="24" t="n">
        <v>105.587</v>
      </c>
      <c r="L77" s="24" t="n">
        <v>105.491</v>
      </c>
      <c r="M77" s="24" t="n">
        <v>105.452</v>
      </c>
      <c r="N77" s="24" t="n">
        <v>105.588</v>
      </c>
      <c r="O77" s="24" t="n">
        <v>105.787</v>
      </c>
      <c r="P77" s="24" t="n">
        <v>105.828</v>
      </c>
      <c r="Q77" s="24" t="n">
        <v>105.929</v>
      </c>
      <c r="R77" s="24" t="n">
        <v>106.047</v>
      </c>
      <c r="S77" s="25" t="n">
        <v>106.12</v>
      </c>
      <c r="T77" s="25" t="n">
        <v>106.233</v>
      </c>
      <c r="U77" s="25" t="n">
        <v>106.233</v>
      </c>
      <c r="V77" s="25" t="n">
        <v>106.218</v>
      </c>
      <c r="W77" s="26" t="n">
        <v>106.124</v>
      </c>
    </row>
    <row r="78" s="2" customFormat="true" ht="10.2" hidden="false" customHeight="true" outlineLevel="0" collapsed="false">
      <c r="A78" s="17" t="s">
        <v>15</v>
      </c>
      <c r="B78" s="24" t="n">
        <v>64.805</v>
      </c>
      <c r="C78" s="24" t="n">
        <v>65.0621</v>
      </c>
      <c r="D78" s="24" t="n">
        <v>65.2745</v>
      </c>
      <c r="E78" s="24" t="n">
        <v>65.4833</v>
      </c>
      <c r="F78" s="24" t="n">
        <v>65.6128</v>
      </c>
      <c r="G78" s="24" t="n">
        <v>65.7892</v>
      </c>
      <c r="H78" s="24" t="n">
        <v>66.0114</v>
      </c>
      <c r="I78" s="24" t="n">
        <v>66.1778</v>
      </c>
      <c r="J78" s="24" t="n">
        <v>66.3836</v>
      </c>
      <c r="K78" s="24" t="n">
        <v>66.646</v>
      </c>
      <c r="L78" s="24" t="n">
        <v>66.9451</v>
      </c>
      <c r="M78" s="24" t="n">
        <v>67.3479</v>
      </c>
      <c r="N78" s="24" t="n">
        <v>67.264</v>
      </c>
      <c r="O78" s="24" t="n">
        <v>67.8385</v>
      </c>
      <c r="P78" s="24" t="n">
        <v>68.4716</v>
      </c>
      <c r="Q78" s="24" t="n">
        <v>69.1078</v>
      </c>
      <c r="R78" s="24" t="n">
        <v>69.6807</v>
      </c>
      <c r="S78" s="25" t="n">
        <v>70.2605</v>
      </c>
      <c r="T78" s="25" t="n">
        <v>71.3753</v>
      </c>
      <c r="U78" s="25" t="n">
        <v>71.3753</v>
      </c>
      <c r="V78" s="25" t="n">
        <v>71.9191</v>
      </c>
      <c r="W78" s="26" t="n">
        <v>72.2424</v>
      </c>
    </row>
    <row r="79" s="2" customFormat="true" ht="10.2" hidden="false" customHeight="true" outlineLevel="0" collapsed="false">
      <c r="A79" s="17" t="s">
        <v>16</v>
      </c>
      <c r="B79" s="24" t="n">
        <v>35.5711</v>
      </c>
      <c r="C79" s="24" t="n">
        <v>35.9316</v>
      </c>
      <c r="D79" s="24" t="n">
        <v>36.2222</v>
      </c>
      <c r="E79" s="24" t="n">
        <v>36.5303</v>
      </c>
      <c r="F79" s="24" t="n">
        <v>36.8431</v>
      </c>
      <c r="G79" s="24" t="n">
        <v>37.2867</v>
      </c>
      <c r="H79" s="24" t="n">
        <v>37.7637</v>
      </c>
      <c r="I79" s="24" t="n">
        <v>38.3033</v>
      </c>
      <c r="J79" s="24" t="n">
        <v>38.8747</v>
      </c>
      <c r="K79" s="24" t="n">
        <v>39.0098</v>
      </c>
      <c r="L79" s="24" t="n">
        <v>38.9513</v>
      </c>
      <c r="M79" s="24" t="n">
        <v>38.8398</v>
      </c>
      <c r="N79" s="24" t="n">
        <v>37.8832</v>
      </c>
      <c r="O79" s="24" t="n">
        <v>37.47</v>
      </c>
      <c r="P79" s="24" t="n">
        <v>37.0204</v>
      </c>
      <c r="Q79" s="24" t="n">
        <v>36.9724</v>
      </c>
      <c r="R79" s="24" t="n">
        <v>37.7932</v>
      </c>
      <c r="S79" s="25" t="n">
        <v>38.4221</v>
      </c>
      <c r="T79" s="25" t="n">
        <v>39.5444</v>
      </c>
      <c r="U79" s="25" t="n">
        <v>39.5444</v>
      </c>
      <c r="V79" s="25" t="n">
        <v>39.9493</v>
      </c>
      <c r="W79" s="26" t="n">
        <v>40.3695</v>
      </c>
    </row>
    <row r="80" s="31" customFormat="true" ht="10.2" hidden="false" customHeight="true" outlineLevel="0" collapsed="false">
      <c r="A80" s="27" t="s">
        <v>17</v>
      </c>
      <c r="B80" s="28" t="n">
        <v>93.6694</v>
      </c>
      <c r="C80" s="28" t="n">
        <v>93.7281</v>
      </c>
      <c r="D80" s="28" t="n">
        <v>93.7756</v>
      </c>
      <c r="E80" s="28" t="n">
        <v>93.784</v>
      </c>
      <c r="F80" s="28" t="n">
        <v>93.7712</v>
      </c>
      <c r="G80" s="28" t="n">
        <v>93.7477</v>
      </c>
      <c r="H80" s="28" t="n">
        <v>93.7498</v>
      </c>
      <c r="I80" s="28" t="n">
        <v>93.7759</v>
      </c>
      <c r="J80" s="28" t="n">
        <v>93.8222</v>
      </c>
      <c r="K80" s="28" t="n">
        <v>93.8816</v>
      </c>
      <c r="L80" s="28" t="n">
        <v>93.9769</v>
      </c>
      <c r="M80" s="28" t="n">
        <v>94.0977</v>
      </c>
      <c r="N80" s="28" t="n">
        <v>94.2447</v>
      </c>
      <c r="O80" s="28" t="n">
        <v>94.6138</v>
      </c>
      <c r="P80" s="28" t="n">
        <v>94.8711</v>
      </c>
      <c r="Q80" s="28" t="n">
        <v>95.213</v>
      </c>
      <c r="R80" s="28" t="n">
        <v>95.3233</v>
      </c>
      <c r="S80" s="29" t="n">
        <v>95.3546</v>
      </c>
      <c r="T80" s="29" t="n">
        <v>95.3238</v>
      </c>
      <c r="U80" s="29" t="n">
        <v>95.3238</v>
      </c>
      <c r="V80" s="29" t="n">
        <v>95.2158</v>
      </c>
      <c r="W80" s="30" t="n">
        <v>95.0072</v>
      </c>
    </row>
    <row r="81" s="2" customFormat="true" ht="10.2" hidden="false" customHeight="true" outlineLevel="0" collapsed="false">
      <c r="A81" s="19" t="s">
        <v>18</v>
      </c>
      <c r="B81" s="20"/>
      <c r="E81" s="3"/>
      <c r="G81" s="3"/>
      <c r="H81" s="3"/>
      <c r="N81" s="3"/>
      <c r="O81" s="3"/>
      <c r="P81" s="3"/>
      <c r="Q81" s="3"/>
      <c r="R81" s="3"/>
      <c r="W81" s="26"/>
    </row>
    <row r="82" s="2" customFormat="true" ht="10.2" hidden="false" customHeight="true" outlineLevel="0" collapsed="false">
      <c r="A82" s="17" t="s">
        <v>6</v>
      </c>
      <c r="E82" s="3"/>
      <c r="G82" s="3"/>
      <c r="H82" s="3"/>
      <c r="N82" s="3"/>
      <c r="O82" s="3"/>
      <c r="P82" s="3"/>
      <c r="Q82" s="3"/>
      <c r="R82" s="3"/>
      <c r="W82" s="26"/>
    </row>
    <row r="83" s="2" customFormat="true" ht="10.2" hidden="false" customHeight="true" outlineLevel="0" collapsed="false">
      <c r="A83" s="17" t="s">
        <v>14</v>
      </c>
      <c r="B83" s="24" t="n">
        <v>14.66</v>
      </c>
      <c r="C83" s="24" t="n">
        <v>14.19</v>
      </c>
      <c r="D83" s="24" t="n">
        <v>13.57</v>
      </c>
      <c r="E83" s="24" t="n">
        <v>13.34</v>
      </c>
      <c r="F83" s="24" t="n">
        <v>13.15</v>
      </c>
      <c r="G83" s="24" t="n">
        <v>13.04</v>
      </c>
      <c r="H83" s="24" t="n">
        <v>13.01</v>
      </c>
      <c r="I83" s="24" t="n">
        <v>13.03</v>
      </c>
      <c r="J83" s="24" t="n">
        <v>13.09</v>
      </c>
      <c r="K83" s="24" t="n">
        <v>13.18</v>
      </c>
      <c r="L83" s="24" t="n">
        <v>13.29</v>
      </c>
      <c r="M83" s="24" t="n">
        <v>13.41</v>
      </c>
      <c r="N83" s="24" t="n">
        <v>13.58</v>
      </c>
      <c r="O83" s="24" t="n">
        <v>13.73</v>
      </c>
      <c r="P83" s="24" t="n">
        <v>13.81</v>
      </c>
      <c r="Q83" s="24" t="n">
        <v>13.93</v>
      </c>
      <c r="R83" s="24" t="n">
        <v>14.08</v>
      </c>
      <c r="S83" s="25" t="n">
        <v>14.2</v>
      </c>
      <c r="T83" s="25" t="n">
        <v>14.3</v>
      </c>
      <c r="U83" s="25" t="n">
        <v>14.44</v>
      </c>
      <c r="V83" s="25" t="n">
        <v>14.56</v>
      </c>
      <c r="W83" s="26" t="n">
        <v>14.64</v>
      </c>
    </row>
    <row r="84" s="2" customFormat="true" ht="10.2" hidden="false" customHeight="true" outlineLevel="0" collapsed="false">
      <c r="A84" s="17" t="s">
        <v>15</v>
      </c>
      <c r="B84" s="24" t="n">
        <v>71.82</v>
      </c>
      <c r="C84" s="24" t="n">
        <v>71.94</v>
      </c>
      <c r="D84" s="24" t="n">
        <v>72.24</v>
      </c>
      <c r="E84" s="24" t="n">
        <v>72.11</v>
      </c>
      <c r="F84" s="24" t="n">
        <v>72</v>
      </c>
      <c r="G84" s="24" t="n">
        <v>71.83</v>
      </c>
      <c r="H84" s="24" t="n">
        <v>71.54</v>
      </c>
      <c r="I84" s="24" t="n">
        <v>71.28</v>
      </c>
      <c r="J84" s="24" t="n">
        <v>71.02</v>
      </c>
      <c r="K84" s="24" t="n">
        <v>70.74</v>
      </c>
      <c r="L84" s="24" t="n">
        <v>70.43</v>
      </c>
      <c r="M84" s="24" t="n">
        <v>70.07</v>
      </c>
      <c r="N84" s="24" t="n">
        <v>69.8</v>
      </c>
      <c r="O84" s="24" t="n">
        <v>69.44</v>
      </c>
      <c r="P84" s="24" t="n">
        <v>69.15</v>
      </c>
      <c r="Q84" s="24" t="n">
        <v>68.86</v>
      </c>
      <c r="R84" s="24" t="n">
        <v>68.46</v>
      </c>
      <c r="S84" s="25" t="n">
        <v>68.11</v>
      </c>
      <c r="T84" s="25" t="n">
        <v>67.9</v>
      </c>
      <c r="U84" s="25" t="n">
        <v>67.65</v>
      </c>
      <c r="V84" s="25" t="n">
        <v>67.34</v>
      </c>
      <c r="W84" s="26" t="n">
        <v>67.24</v>
      </c>
    </row>
    <row r="85" s="2" customFormat="true" ht="10.2" hidden="false" customHeight="true" outlineLevel="0" collapsed="false">
      <c r="A85" s="17" t="s">
        <v>16</v>
      </c>
      <c r="B85" s="24" t="n">
        <v>13.51</v>
      </c>
      <c r="C85" s="24" t="n">
        <v>13.87</v>
      </c>
      <c r="D85" s="24" t="n">
        <v>14.2</v>
      </c>
      <c r="E85" s="24" t="n">
        <v>14.55</v>
      </c>
      <c r="F85" s="24" t="n">
        <v>14.85</v>
      </c>
      <c r="G85" s="24" t="n">
        <v>15.13</v>
      </c>
      <c r="H85" s="24" t="n">
        <v>15.45</v>
      </c>
      <c r="I85" s="24" t="n">
        <v>15.69</v>
      </c>
      <c r="J85" s="24" t="n">
        <v>15.89</v>
      </c>
      <c r="K85" s="24" t="n">
        <v>16.07</v>
      </c>
      <c r="L85" s="24" t="n">
        <v>16.28</v>
      </c>
      <c r="M85" s="24" t="n">
        <v>16.51</v>
      </c>
      <c r="N85" s="24" t="n">
        <v>16.62</v>
      </c>
      <c r="O85" s="24" t="n">
        <v>16.83</v>
      </c>
      <c r="P85" s="24" t="n">
        <v>17.04</v>
      </c>
      <c r="Q85" s="24" t="n">
        <v>17.21</v>
      </c>
      <c r="R85" s="24" t="n">
        <v>17.46</v>
      </c>
      <c r="S85" s="25" t="n">
        <v>17.69</v>
      </c>
      <c r="T85" s="25" t="n">
        <v>17.8</v>
      </c>
      <c r="U85" s="25" t="n">
        <v>17.91</v>
      </c>
      <c r="V85" s="25" t="n">
        <v>18.1</v>
      </c>
      <c r="W85" s="26" t="n">
        <v>18.12</v>
      </c>
    </row>
    <row r="86" s="31" customFormat="true" ht="10.2" hidden="false" customHeight="true" outlineLevel="0" collapsed="false">
      <c r="A86" s="27" t="s">
        <v>17</v>
      </c>
      <c r="B86" s="28" t="n">
        <v>0.74</v>
      </c>
      <c r="C86" s="28" t="n">
        <v>0.79</v>
      </c>
      <c r="D86" s="28" t="n">
        <v>0.84</v>
      </c>
      <c r="E86" s="28" t="n">
        <v>0.91</v>
      </c>
      <c r="F86" s="28" t="n">
        <v>0.98</v>
      </c>
      <c r="G86" s="28" t="n">
        <v>1.05</v>
      </c>
      <c r="H86" s="28" t="n">
        <v>1.15</v>
      </c>
      <c r="I86" s="28" t="n">
        <v>1.24</v>
      </c>
      <c r="J86" s="28" t="n">
        <v>1.34</v>
      </c>
      <c r="K86" s="28" t="n">
        <v>1.41</v>
      </c>
      <c r="L86" s="28" t="n">
        <v>1.47</v>
      </c>
      <c r="M86" s="28" t="n">
        <v>1.51</v>
      </c>
      <c r="N86" s="28" t="n">
        <v>1.46</v>
      </c>
      <c r="O86" s="28" t="n">
        <v>1.38</v>
      </c>
      <c r="P86" s="28" t="n">
        <v>1.28</v>
      </c>
      <c r="Q86" s="28" t="n">
        <v>1.27</v>
      </c>
      <c r="R86" s="28" t="n">
        <v>1.38</v>
      </c>
      <c r="S86" s="29" t="n">
        <v>1.49</v>
      </c>
      <c r="T86" s="29" t="n">
        <v>1.58</v>
      </c>
      <c r="U86" s="29" t="n">
        <v>1.67</v>
      </c>
      <c r="V86" s="29" t="n">
        <v>1.75</v>
      </c>
      <c r="W86" s="30" t="n">
        <v>1.83</v>
      </c>
    </row>
    <row r="87" s="2" customFormat="true" ht="10.2" hidden="false" customHeight="true" outlineLevel="0" collapsed="false">
      <c r="A87" s="17" t="s">
        <v>8</v>
      </c>
      <c r="B87" s="24" t="n">
        <v>100</v>
      </c>
      <c r="C87" s="24" t="n">
        <v>100</v>
      </c>
      <c r="D87" s="24" t="n">
        <v>100</v>
      </c>
      <c r="E87" s="24" t="n">
        <v>100</v>
      </c>
      <c r="F87" s="24" t="n">
        <v>100</v>
      </c>
      <c r="G87" s="24" t="n">
        <v>100</v>
      </c>
      <c r="H87" s="24" t="n">
        <v>100</v>
      </c>
      <c r="I87" s="24" t="n">
        <v>100</v>
      </c>
      <c r="J87" s="24" t="n">
        <v>100</v>
      </c>
      <c r="K87" s="24" t="n">
        <v>100</v>
      </c>
      <c r="L87" s="24" t="n">
        <v>100</v>
      </c>
      <c r="M87" s="24" t="n">
        <v>100</v>
      </c>
      <c r="N87" s="24" t="n">
        <v>100</v>
      </c>
      <c r="O87" s="24" t="n">
        <v>100</v>
      </c>
      <c r="P87" s="24" t="n">
        <v>100</v>
      </c>
      <c r="Q87" s="24" t="n">
        <v>100</v>
      </c>
      <c r="R87" s="24" t="n">
        <v>100</v>
      </c>
      <c r="S87" s="25" t="n">
        <v>100</v>
      </c>
      <c r="T87" s="25" t="n">
        <v>100</v>
      </c>
      <c r="U87" s="25" t="n">
        <v>100</v>
      </c>
      <c r="V87" s="25" t="n">
        <v>100</v>
      </c>
      <c r="W87" s="26" t="n">
        <v>100</v>
      </c>
    </row>
    <row r="88" s="2" customFormat="true" ht="10.2" hidden="false" customHeight="true" outlineLevel="0" collapsed="false">
      <c r="A88" s="17" t="s">
        <v>7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5"/>
      <c r="T88" s="25"/>
      <c r="U88" s="25"/>
      <c r="V88" s="25"/>
      <c r="W88" s="26"/>
    </row>
    <row r="89" s="2" customFormat="true" ht="10.2" hidden="false" customHeight="true" outlineLevel="0" collapsed="false">
      <c r="A89" s="17" t="s">
        <v>14</v>
      </c>
      <c r="B89" s="24" t="n">
        <v>13.09</v>
      </c>
      <c r="C89" s="24" t="n">
        <v>12.68</v>
      </c>
      <c r="D89" s="24" t="n">
        <v>12.14</v>
      </c>
      <c r="E89" s="24" t="n">
        <v>11.92</v>
      </c>
      <c r="F89" s="24" t="n">
        <v>11.73</v>
      </c>
      <c r="G89" s="24" t="n">
        <v>11.63</v>
      </c>
      <c r="H89" s="24" t="n">
        <v>11.58</v>
      </c>
      <c r="I89" s="24" t="n">
        <v>11.6</v>
      </c>
      <c r="J89" s="24" t="n">
        <v>11.64</v>
      </c>
      <c r="K89" s="24" t="n">
        <v>11.72</v>
      </c>
      <c r="L89" s="24" t="n">
        <v>11.84</v>
      </c>
      <c r="M89" s="24" t="n">
        <v>11.97</v>
      </c>
      <c r="N89" s="24" t="n">
        <v>12.12</v>
      </c>
      <c r="O89" s="24" t="n">
        <v>12.28</v>
      </c>
      <c r="P89" s="24" t="n">
        <v>12.38</v>
      </c>
      <c r="Q89" s="24" t="n">
        <v>12.52</v>
      </c>
      <c r="R89" s="24" t="n">
        <v>12.65</v>
      </c>
      <c r="S89" s="25" t="n">
        <v>12.76</v>
      </c>
      <c r="T89" s="25" t="n">
        <v>12.85</v>
      </c>
      <c r="U89" s="25" t="n">
        <v>12.96</v>
      </c>
      <c r="V89" s="25" t="n">
        <v>13.05</v>
      </c>
      <c r="W89" s="26" t="n">
        <v>13.11</v>
      </c>
    </row>
    <row r="90" s="2" customFormat="true" ht="10.2" hidden="false" customHeight="true" outlineLevel="0" collapsed="false">
      <c r="A90" s="17" t="s">
        <v>15</v>
      </c>
      <c r="B90" s="24" t="n">
        <v>67.37</v>
      </c>
      <c r="C90" s="24" t="n">
        <v>67.33</v>
      </c>
      <c r="D90" s="24" t="n">
        <v>67.47</v>
      </c>
      <c r="E90" s="24" t="n">
        <v>67.24</v>
      </c>
      <c r="F90" s="24" t="n">
        <v>67.05</v>
      </c>
      <c r="G90" s="24" t="n">
        <v>66.82</v>
      </c>
      <c r="H90" s="24" t="n">
        <v>66.47</v>
      </c>
      <c r="I90" s="24" t="n">
        <v>66.17</v>
      </c>
      <c r="J90" s="24" t="n">
        <v>65.91</v>
      </c>
      <c r="K90" s="24" t="n">
        <v>65.64</v>
      </c>
      <c r="L90" s="24" t="n">
        <v>65.31</v>
      </c>
      <c r="M90" s="24" t="n">
        <v>64.96</v>
      </c>
      <c r="N90" s="24" t="n">
        <v>64.6</v>
      </c>
      <c r="O90" s="24" t="n">
        <v>64.24</v>
      </c>
      <c r="P90" s="24" t="n">
        <v>64.01</v>
      </c>
      <c r="Q90" s="24" t="n">
        <v>63.76</v>
      </c>
      <c r="R90" s="24" t="n">
        <v>63.46</v>
      </c>
      <c r="S90" s="25" t="n">
        <v>63.23</v>
      </c>
      <c r="T90" s="25" t="n">
        <v>63.19</v>
      </c>
      <c r="U90" s="25" t="n">
        <v>63.12</v>
      </c>
      <c r="V90" s="25" t="n">
        <v>62.99</v>
      </c>
      <c r="W90" s="26" t="n">
        <v>63.06</v>
      </c>
    </row>
    <row r="91" s="2" customFormat="true" ht="10.2" hidden="false" customHeight="true" outlineLevel="0" collapsed="false">
      <c r="A91" s="17" t="s">
        <v>16</v>
      </c>
      <c r="B91" s="24" t="n">
        <v>19.53</v>
      </c>
      <c r="C91" s="24" t="n">
        <v>19.99</v>
      </c>
      <c r="D91" s="24" t="n">
        <v>20.4</v>
      </c>
      <c r="E91" s="24" t="n">
        <v>20.84</v>
      </c>
      <c r="F91" s="24" t="n">
        <v>21.22</v>
      </c>
      <c r="G91" s="24" t="n">
        <v>21.56</v>
      </c>
      <c r="H91" s="24" t="n">
        <v>21.95</v>
      </c>
      <c r="I91" s="24" t="n">
        <v>22.23</v>
      </c>
      <c r="J91" s="24" t="n">
        <v>22.46</v>
      </c>
      <c r="K91" s="24" t="n">
        <v>22.64</v>
      </c>
      <c r="L91" s="24" t="n">
        <v>22.86</v>
      </c>
      <c r="M91" s="24" t="n">
        <v>23.07</v>
      </c>
      <c r="N91" s="24" t="n">
        <v>23.29</v>
      </c>
      <c r="O91" s="24" t="n">
        <v>23.48</v>
      </c>
      <c r="P91" s="24" t="n">
        <v>23.61</v>
      </c>
      <c r="Q91" s="24" t="n">
        <v>23.71</v>
      </c>
      <c r="R91" s="24" t="n">
        <v>23.88</v>
      </c>
      <c r="S91" s="25" t="n">
        <v>24.01</v>
      </c>
      <c r="T91" s="25" t="n">
        <v>23.97</v>
      </c>
      <c r="U91" s="25" t="n">
        <v>23.92</v>
      </c>
      <c r="V91" s="25" t="n">
        <v>23.96</v>
      </c>
      <c r="W91" s="26" t="n">
        <v>23.84</v>
      </c>
    </row>
    <row r="92" s="31" customFormat="true" ht="10.2" hidden="false" customHeight="true" outlineLevel="0" collapsed="false">
      <c r="A92" s="27" t="s">
        <v>17</v>
      </c>
      <c r="B92" s="28" t="n">
        <v>1.96</v>
      </c>
      <c r="C92" s="28" t="n">
        <v>2.07</v>
      </c>
      <c r="D92" s="28" t="n">
        <v>2.18</v>
      </c>
      <c r="E92" s="28" t="n">
        <v>2.32</v>
      </c>
      <c r="F92" s="28" t="n">
        <v>2.49</v>
      </c>
      <c r="G92" s="28" t="n">
        <v>2.65</v>
      </c>
      <c r="H92" s="28" t="n">
        <v>2.85</v>
      </c>
      <c r="I92" s="28" t="n">
        <v>3.04</v>
      </c>
      <c r="J92" s="28" t="n">
        <v>3.23</v>
      </c>
      <c r="K92" s="28" t="n">
        <v>3.4</v>
      </c>
      <c r="L92" s="28" t="n">
        <v>3.55</v>
      </c>
      <c r="M92" s="28" t="n">
        <v>3.65</v>
      </c>
      <c r="N92" s="28" t="n">
        <v>3.63</v>
      </c>
      <c r="O92" s="28" t="n">
        <v>3.47</v>
      </c>
      <c r="P92" s="28" t="n">
        <v>3.28</v>
      </c>
      <c r="Q92" s="28" t="n">
        <v>3.26</v>
      </c>
      <c r="R92" s="28" t="n">
        <v>3.47</v>
      </c>
      <c r="S92" s="29" t="n">
        <v>3.7</v>
      </c>
      <c r="T92" s="29" t="n">
        <v>3.87</v>
      </c>
      <c r="U92" s="29" t="n">
        <v>4.02</v>
      </c>
      <c r="V92" s="29" t="n">
        <v>4.17</v>
      </c>
      <c r="W92" s="30" t="n">
        <v>4.32</v>
      </c>
    </row>
    <row r="93" s="2" customFormat="true" ht="10.2" hidden="false" customHeight="true" outlineLevel="0" collapsed="false">
      <c r="A93" s="17" t="s">
        <v>8</v>
      </c>
      <c r="B93" s="24" t="n">
        <v>100</v>
      </c>
      <c r="C93" s="24" t="n">
        <v>100</v>
      </c>
      <c r="D93" s="24" t="n">
        <v>100</v>
      </c>
      <c r="E93" s="24" t="n">
        <v>100</v>
      </c>
      <c r="F93" s="24" t="n">
        <v>100</v>
      </c>
      <c r="G93" s="24" t="n">
        <v>100</v>
      </c>
      <c r="H93" s="24" t="n">
        <v>100</v>
      </c>
      <c r="I93" s="24" t="n">
        <v>100</v>
      </c>
      <c r="J93" s="24" t="n">
        <v>100</v>
      </c>
      <c r="K93" s="24" t="n">
        <v>100</v>
      </c>
      <c r="L93" s="24" t="n">
        <v>100</v>
      </c>
      <c r="M93" s="24" t="n">
        <v>100</v>
      </c>
      <c r="N93" s="24" t="n">
        <v>100</v>
      </c>
      <c r="O93" s="24" t="n">
        <v>100</v>
      </c>
      <c r="P93" s="24" t="n">
        <v>100</v>
      </c>
      <c r="Q93" s="24" t="n">
        <v>100</v>
      </c>
      <c r="R93" s="24" t="n">
        <v>100</v>
      </c>
      <c r="S93" s="25" t="n">
        <v>100</v>
      </c>
      <c r="T93" s="25" t="n">
        <v>100</v>
      </c>
      <c r="U93" s="25" t="n">
        <v>100</v>
      </c>
      <c r="V93" s="25" t="n">
        <v>100</v>
      </c>
      <c r="W93" s="26" t="n">
        <v>100</v>
      </c>
    </row>
    <row r="94" s="2" customFormat="true" ht="10.2" hidden="false" customHeight="true" outlineLevel="0" collapsed="false">
      <c r="A94" s="17" t="s">
        <v>19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5"/>
      <c r="T94" s="25"/>
      <c r="U94" s="25"/>
      <c r="V94" s="25"/>
      <c r="W94" s="26"/>
    </row>
    <row r="95" s="2" customFormat="true" ht="10.2" hidden="false" customHeight="true" outlineLevel="0" collapsed="false">
      <c r="A95" s="17" t="s">
        <v>14</v>
      </c>
      <c r="B95" s="24" t="n">
        <v>13.85</v>
      </c>
      <c r="C95" s="24" t="n">
        <v>13.41</v>
      </c>
      <c r="D95" s="24" t="n">
        <v>12.83</v>
      </c>
      <c r="E95" s="24" t="n">
        <v>12.61</v>
      </c>
      <c r="F95" s="24" t="n">
        <v>12.42</v>
      </c>
      <c r="G95" s="24" t="n">
        <v>12.31</v>
      </c>
      <c r="H95" s="24" t="n">
        <v>12.27</v>
      </c>
      <c r="I95" s="24" t="n">
        <v>12.29</v>
      </c>
      <c r="J95" s="24" t="n">
        <v>12.34</v>
      </c>
      <c r="K95" s="24" t="n">
        <v>12.43</v>
      </c>
      <c r="L95" s="24" t="n">
        <v>12.54</v>
      </c>
      <c r="M95" s="24" t="n">
        <v>12.67</v>
      </c>
      <c r="N95" s="24" t="n">
        <v>12.82</v>
      </c>
      <c r="O95" s="24" t="n">
        <v>12.98</v>
      </c>
      <c r="P95" s="24" t="n">
        <v>13.08</v>
      </c>
      <c r="Q95" s="24" t="n">
        <v>13.21</v>
      </c>
      <c r="R95" s="24" t="n">
        <v>13.35</v>
      </c>
      <c r="S95" s="25" t="n">
        <v>13.46</v>
      </c>
      <c r="T95" s="25" t="n">
        <v>13.56</v>
      </c>
      <c r="U95" s="25" t="n">
        <v>13.68</v>
      </c>
      <c r="V95" s="25" t="n">
        <v>13.79</v>
      </c>
      <c r="W95" s="26" t="n">
        <v>13.85</v>
      </c>
    </row>
    <row r="96" s="2" customFormat="true" ht="10.2" hidden="false" customHeight="true" outlineLevel="0" collapsed="false">
      <c r="A96" s="17" t="s">
        <v>15</v>
      </c>
      <c r="B96" s="24" t="n">
        <v>69.53</v>
      </c>
      <c r="C96" s="24" t="n">
        <v>69.56</v>
      </c>
      <c r="D96" s="24" t="n">
        <v>69.77</v>
      </c>
      <c r="E96" s="24" t="n">
        <v>69.6</v>
      </c>
      <c r="F96" s="24" t="n">
        <v>69.44</v>
      </c>
      <c r="G96" s="24" t="n">
        <v>69.24</v>
      </c>
      <c r="H96" s="24" t="n">
        <v>68.92</v>
      </c>
      <c r="I96" s="24" t="n">
        <v>68.64</v>
      </c>
      <c r="J96" s="24" t="n">
        <v>68.38</v>
      </c>
      <c r="K96" s="24" t="n">
        <v>68.11</v>
      </c>
      <c r="L96" s="24" t="n">
        <v>67.79</v>
      </c>
      <c r="M96" s="24" t="n">
        <v>67.44</v>
      </c>
      <c r="N96" s="24" t="n">
        <v>67.12</v>
      </c>
      <c r="O96" s="24" t="n">
        <v>66.77</v>
      </c>
      <c r="P96" s="24" t="n">
        <v>66.51</v>
      </c>
      <c r="Q96" s="24" t="n">
        <v>66.25</v>
      </c>
      <c r="R96" s="24" t="n">
        <v>65.9</v>
      </c>
      <c r="S96" s="25" t="n">
        <v>65.61</v>
      </c>
      <c r="T96" s="25" t="n">
        <v>65.49</v>
      </c>
      <c r="U96" s="25" t="n">
        <v>65.33</v>
      </c>
      <c r="V96" s="25" t="n">
        <v>65.11</v>
      </c>
      <c r="W96" s="26" t="n">
        <v>65.09</v>
      </c>
    </row>
    <row r="97" s="2" customFormat="true" ht="10.2" hidden="false" customHeight="true" outlineLevel="0" collapsed="false">
      <c r="A97" s="17" t="s">
        <v>16</v>
      </c>
      <c r="B97" s="24" t="n">
        <v>16.62</v>
      </c>
      <c r="C97" s="24" t="n">
        <v>17.03</v>
      </c>
      <c r="D97" s="24" t="n">
        <v>17.4</v>
      </c>
      <c r="E97" s="24" t="n">
        <v>17.79</v>
      </c>
      <c r="F97" s="24" t="n">
        <v>18.14</v>
      </c>
      <c r="G97" s="24" t="n">
        <v>18.45</v>
      </c>
      <c r="H97" s="24" t="n">
        <v>18.81</v>
      </c>
      <c r="I97" s="24" t="n">
        <v>19.07</v>
      </c>
      <c r="J97" s="24" t="n">
        <v>19.28</v>
      </c>
      <c r="K97" s="24" t="n">
        <v>19.46</v>
      </c>
      <c r="L97" s="24" t="n">
        <v>19.67</v>
      </c>
      <c r="M97" s="24" t="n">
        <v>19.89</v>
      </c>
      <c r="N97" s="24" t="n">
        <v>20.05</v>
      </c>
      <c r="O97" s="24" t="n">
        <v>20.25</v>
      </c>
      <c r="P97" s="24" t="n">
        <v>20.41</v>
      </c>
      <c r="Q97" s="24" t="n">
        <v>20.54</v>
      </c>
      <c r="R97" s="24" t="n">
        <v>20.75</v>
      </c>
      <c r="S97" s="25" t="n">
        <v>20.92</v>
      </c>
      <c r="T97" s="25" t="n">
        <v>20.96</v>
      </c>
      <c r="U97" s="25" t="n">
        <v>20.99</v>
      </c>
      <c r="V97" s="25" t="n">
        <v>21.1</v>
      </c>
      <c r="W97" s="26" t="n">
        <v>21.05</v>
      </c>
    </row>
    <row r="98" s="31" customFormat="true" ht="10.2" hidden="false" customHeight="true" outlineLevel="0" collapsed="false">
      <c r="A98" s="27" t="s">
        <v>17</v>
      </c>
      <c r="B98" s="28" t="n">
        <v>1.37</v>
      </c>
      <c r="C98" s="28" t="n">
        <v>1.45</v>
      </c>
      <c r="D98" s="28" t="n">
        <v>1.53</v>
      </c>
      <c r="E98" s="28" t="n">
        <v>1.64</v>
      </c>
      <c r="F98" s="28" t="n">
        <v>1.76</v>
      </c>
      <c r="G98" s="28" t="n">
        <v>1.88</v>
      </c>
      <c r="H98" s="28" t="n">
        <v>2.02</v>
      </c>
      <c r="I98" s="28" t="n">
        <v>2.17</v>
      </c>
      <c r="J98" s="28" t="n">
        <v>2.32</v>
      </c>
      <c r="K98" s="28" t="n">
        <v>2.44</v>
      </c>
      <c r="L98" s="28" t="n">
        <v>2.55</v>
      </c>
      <c r="M98" s="28" t="n">
        <v>2.61</v>
      </c>
      <c r="N98" s="28" t="n">
        <v>2.57</v>
      </c>
      <c r="O98" s="28" t="n">
        <v>2.45</v>
      </c>
      <c r="P98" s="28" t="n">
        <v>2.31</v>
      </c>
      <c r="Q98" s="28" t="n">
        <v>2.29</v>
      </c>
      <c r="R98" s="28" t="n">
        <v>2.45</v>
      </c>
      <c r="S98" s="29" t="n">
        <v>2.62</v>
      </c>
      <c r="T98" s="29" t="n">
        <v>2.75</v>
      </c>
      <c r="U98" s="29" t="n">
        <v>2.87</v>
      </c>
      <c r="V98" s="29" t="n">
        <v>2.99</v>
      </c>
      <c r="W98" s="30" t="n">
        <v>3.11</v>
      </c>
    </row>
    <row r="99" s="2" customFormat="true" ht="10.2" hidden="false" customHeight="true" outlineLevel="0" collapsed="false">
      <c r="A99" s="17" t="s">
        <v>8</v>
      </c>
      <c r="B99" s="24" t="n">
        <v>100</v>
      </c>
      <c r="C99" s="24" t="n">
        <v>100</v>
      </c>
      <c r="D99" s="24" t="n">
        <v>100</v>
      </c>
      <c r="E99" s="24" t="n">
        <v>100</v>
      </c>
      <c r="F99" s="24" t="n">
        <v>100</v>
      </c>
      <c r="G99" s="24" t="n">
        <v>100</v>
      </c>
      <c r="H99" s="24" t="n">
        <v>100</v>
      </c>
      <c r="I99" s="24" t="n">
        <v>100</v>
      </c>
      <c r="J99" s="24" t="n">
        <v>100</v>
      </c>
      <c r="K99" s="24" t="n">
        <v>100</v>
      </c>
      <c r="L99" s="24" t="n">
        <v>100</v>
      </c>
      <c r="M99" s="24" t="n">
        <v>100</v>
      </c>
      <c r="N99" s="24" t="n">
        <v>100</v>
      </c>
      <c r="O99" s="24" t="n">
        <v>100</v>
      </c>
      <c r="P99" s="24" t="n">
        <v>100</v>
      </c>
      <c r="Q99" s="24" t="n">
        <v>100</v>
      </c>
      <c r="R99" s="24" t="n">
        <v>100</v>
      </c>
      <c r="S99" s="25" t="n">
        <v>100</v>
      </c>
      <c r="T99" s="25" t="n">
        <v>100</v>
      </c>
      <c r="U99" s="25" t="n">
        <v>100</v>
      </c>
      <c r="V99" s="25" t="n">
        <v>100</v>
      </c>
      <c r="W99" s="26" t="n">
        <v>100</v>
      </c>
    </row>
    <row r="100" s="2" customFormat="true" ht="10.2" hidden="false" customHeight="true" outlineLevel="0" collapsed="false">
      <c r="A100" s="19" t="s">
        <v>20</v>
      </c>
      <c r="O100" s="3"/>
      <c r="P100" s="3"/>
      <c r="Q100" s="3"/>
      <c r="W100" s="26"/>
    </row>
    <row r="101" s="2" customFormat="true" ht="10.2" hidden="false" customHeight="true" outlineLevel="0" collapsed="false">
      <c r="A101" s="17" t="s">
        <v>21</v>
      </c>
      <c r="B101" s="24" t="n">
        <v>43.83</v>
      </c>
      <c r="C101" s="24" t="n">
        <v>43.76</v>
      </c>
      <c r="D101" s="24" t="n">
        <v>43.32</v>
      </c>
      <c r="E101" s="24" t="n">
        <v>43.69</v>
      </c>
      <c r="F101" s="24" t="n">
        <v>44</v>
      </c>
      <c r="G101" s="24" t="n">
        <v>44.42</v>
      </c>
      <c r="H101" s="24" t="n">
        <v>45.09</v>
      </c>
      <c r="I101" s="24" t="n">
        <v>45.68</v>
      </c>
      <c r="J101" s="24" t="n">
        <v>46.24</v>
      </c>
      <c r="K101" s="24" t="n">
        <v>46.82</v>
      </c>
      <c r="L101" s="24" t="n">
        <v>47.52</v>
      </c>
      <c r="M101" s="24" t="n">
        <v>48.28</v>
      </c>
      <c r="N101" s="24" t="n">
        <v>48.98</v>
      </c>
      <c r="O101" s="24" t="n">
        <v>49.77</v>
      </c>
      <c r="P101" s="24" t="n">
        <v>50.34</v>
      </c>
      <c r="Q101" s="24" t="n">
        <v>50.95</v>
      </c>
      <c r="R101" s="24" t="n">
        <v>51.74</v>
      </c>
      <c r="S101" s="25" t="n">
        <v>52.41</v>
      </c>
      <c r="T101" s="25" t="n">
        <v>52.7</v>
      </c>
      <c r="U101" s="25" t="n">
        <v>53.07</v>
      </c>
      <c r="V101" s="25" t="n">
        <v>53.58</v>
      </c>
      <c r="W101" s="26" t="n">
        <v>53.63</v>
      </c>
    </row>
    <row r="102" s="2" customFormat="true" ht="10.2" hidden="false" customHeight="true" outlineLevel="0" collapsed="false">
      <c r="A102" s="17" t="s">
        <v>22</v>
      </c>
      <c r="B102" s="24" t="n">
        <v>120.01</v>
      </c>
      <c r="C102" s="24" t="n">
        <v>126.97</v>
      </c>
      <c r="D102" s="24" t="n">
        <v>135.63</v>
      </c>
      <c r="E102" s="24" t="n">
        <v>141.11</v>
      </c>
      <c r="F102" s="24" t="n">
        <v>146.07</v>
      </c>
      <c r="G102" s="24" t="n">
        <v>149.81</v>
      </c>
      <c r="H102" s="24" t="n">
        <v>153.26</v>
      </c>
      <c r="I102" s="24" t="n">
        <v>155.15</v>
      </c>
      <c r="J102" s="24" t="n">
        <v>156.22</v>
      </c>
      <c r="K102" s="24" t="n">
        <v>156.58</v>
      </c>
      <c r="L102" s="24" t="n">
        <v>156.84</v>
      </c>
      <c r="M102" s="24" t="n">
        <v>157.03</v>
      </c>
      <c r="N102" s="24" t="n">
        <v>156.36</v>
      </c>
      <c r="O102" s="24" t="n">
        <v>155.93</v>
      </c>
      <c r="P102" s="24" t="n">
        <v>156.06</v>
      </c>
      <c r="Q102" s="24" t="n">
        <v>155.5</v>
      </c>
      <c r="R102" s="24" t="n">
        <v>155.43</v>
      </c>
      <c r="S102" s="25" t="n">
        <v>155.39</v>
      </c>
      <c r="T102" s="25" t="n">
        <v>154.57</v>
      </c>
      <c r="U102" s="25" t="n">
        <v>153.38</v>
      </c>
      <c r="V102" s="25" t="n">
        <v>153.02</v>
      </c>
      <c r="W102" s="26" t="n">
        <v>151.96</v>
      </c>
    </row>
    <row r="103" s="2" customFormat="true" ht="10.2" hidden="false" customHeight="true" outlineLevel="0" collapsed="false">
      <c r="A103" s="32" t="s">
        <v>23</v>
      </c>
      <c r="B103" s="24" t="n">
        <v>73.367</v>
      </c>
      <c r="C103" s="24" t="n">
        <v>73.514</v>
      </c>
      <c r="D103" s="24" t="n">
        <v>73.811</v>
      </c>
      <c r="E103" s="24" t="n">
        <v>73.944</v>
      </c>
      <c r="F103" s="24" t="n">
        <v>74.189</v>
      </c>
      <c r="G103" s="24" t="n">
        <v>74.477</v>
      </c>
      <c r="H103" s="24" t="n">
        <v>74.911</v>
      </c>
      <c r="I103" s="24" t="n">
        <v>75.182</v>
      </c>
      <c r="J103" s="24" t="n">
        <v>75.505</v>
      </c>
      <c r="K103" s="24" t="n">
        <v>75.696</v>
      </c>
      <c r="L103" s="24" t="n">
        <v>76.157</v>
      </c>
      <c r="M103" s="24" t="n">
        <v>76.774</v>
      </c>
      <c r="N103" s="24" t="n">
        <v>77.28</v>
      </c>
      <c r="O103" s="24" t="n">
        <v>77.373</v>
      </c>
      <c r="P103" s="24" t="n">
        <v>77.459</v>
      </c>
      <c r="Q103" s="24" t="n">
        <v>78.215</v>
      </c>
      <c r="R103" s="24" t="n">
        <v>78.496</v>
      </c>
      <c r="S103" s="24" t="n">
        <v>78.865</v>
      </c>
      <c r="T103" s="24" t="n">
        <v>79.121</v>
      </c>
      <c r="U103" s="24" t="n">
        <v>79.142</v>
      </c>
      <c r="V103" s="24" t="n">
        <v>79.539</v>
      </c>
      <c r="W103" s="33" t="s">
        <v>81</v>
      </c>
    </row>
    <row r="104" s="2" customFormat="true" ht="9.75" hidden="false" customHeight="true" outlineLevel="0" collapsed="false">
      <c r="A104" s="32" t="s">
        <v>25</v>
      </c>
      <c r="B104" s="24" t="n">
        <v>80.624</v>
      </c>
      <c r="C104" s="24" t="n">
        <v>80.709</v>
      </c>
      <c r="D104" s="24" t="n">
        <v>81.015</v>
      </c>
      <c r="E104" s="24" t="n">
        <v>81.156</v>
      </c>
      <c r="F104" s="24" t="n">
        <v>81.323</v>
      </c>
      <c r="G104" s="24" t="n">
        <v>81.561</v>
      </c>
      <c r="H104" s="24" t="n">
        <v>81.843</v>
      </c>
      <c r="I104" s="24" t="n">
        <v>82.045</v>
      </c>
      <c r="J104" s="24" t="n">
        <v>82.167</v>
      </c>
      <c r="K104" s="24" t="n">
        <v>82.348</v>
      </c>
      <c r="L104" s="24" t="n">
        <v>82.701</v>
      </c>
      <c r="M104" s="24" t="n">
        <v>83.1</v>
      </c>
      <c r="N104" s="24" t="n">
        <v>83.502</v>
      </c>
      <c r="O104" s="24" t="n">
        <v>83.724</v>
      </c>
      <c r="P104" s="24" t="n">
        <v>83.532</v>
      </c>
      <c r="Q104" s="24" t="n">
        <v>84.215</v>
      </c>
      <c r="R104" s="24" t="n">
        <v>84.286</v>
      </c>
      <c r="S104" s="24" t="n">
        <v>84.531</v>
      </c>
      <c r="T104" s="24" t="n">
        <v>84.586</v>
      </c>
      <c r="U104" s="24" t="n">
        <v>84.632</v>
      </c>
      <c r="V104" s="24" t="n">
        <v>84.778</v>
      </c>
      <c r="W104" s="33" t="s">
        <v>82</v>
      </c>
    </row>
    <row r="105" s="2" customFormat="true" ht="10.2" hidden="false" customHeight="true" outlineLevel="0" collapsed="false">
      <c r="A105" s="32" t="s">
        <v>27</v>
      </c>
      <c r="B105" s="24" t="n">
        <v>14.957</v>
      </c>
      <c r="C105" s="24" t="n">
        <v>14.919</v>
      </c>
      <c r="D105" s="24" t="n">
        <v>15.181</v>
      </c>
      <c r="E105" s="24" t="n">
        <v>15.546</v>
      </c>
      <c r="F105" s="24" t="n">
        <v>15.497</v>
      </c>
      <c r="G105" s="24" t="n">
        <v>15.58</v>
      </c>
      <c r="H105" s="24" t="n">
        <v>15.805</v>
      </c>
      <c r="I105" s="24" t="n">
        <v>15.911</v>
      </c>
      <c r="J105" s="24" t="n">
        <v>16.107</v>
      </c>
      <c r="K105" s="24" t="n">
        <v>16.081</v>
      </c>
      <c r="L105" s="24" t="n">
        <v>16.383</v>
      </c>
      <c r="M105" s="24" t="n">
        <v>16.745</v>
      </c>
      <c r="N105" s="24" t="n">
        <v>17.125</v>
      </c>
      <c r="O105" s="24" t="n">
        <v>17.011</v>
      </c>
      <c r="P105" s="24" t="n">
        <v>17.016</v>
      </c>
      <c r="Q105" s="24" t="n">
        <v>17.552</v>
      </c>
      <c r="R105" s="24" t="n">
        <v>17.721</v>
      </c>
      <c r="S105" s="24" t="n">
        <v>17.976</v>
      </c>
      <c r="T105" s="24" t="n">
        <v>18.102</v>
      </c>
      <c r="U105" s="24" t="n">
        <v>18.095</v>
      </c>
      <c r="V105" s="24" t="n">
        <v>18.309</v>
      </c>
      <c r="W105" s="33" t="s">
        <v>83</v>
      </c>
    </row>
    <row r="106" s="2" customFormat="true" ht="10.2" hidden="false" customHeight="true" outlineLevel="0" collapsed="false">
      <c r="A106" s="32" t="s">
        <v>29</v>
      </c>
      <c r="B106" s="24" t="n">
        <v>19.351</v>
      </c>
      <c r="C106" s="24" t="n">
        <v>19.312</v>
      </c>
      <c r="D106" s="24" t="n">
        <v>19.52</v>
      </c>
      <c r="E106" s="24" t="n">
        <v>19.787</v>
      </c>
      <c r="F106" s="24" t="n">
        <v>19.872</v>
      </c>
      <c r="G106" s="24" t="n">
        <v>20.025</v>
      </c>
      <c r="H106" s="24" t="n">
        <v>20.253</v>
      </c>
      <c r="I106" s="24" t="n">
        <v>20.38</v>
      </c>
      <c r="J106" s="24" t="n">
        <v>20.429</v>
      </c>
      <c r="K106" s="24" t="n">
        <v>20.505</v>
      </c>
      <c r="L106" s="24" t="n">
        <v>20.687</v>
      </c>
      <c r="M106" s="24" t="n">
        <v>20.979</v>
      </c>
      <c r="N106" s="24" t="n">
        <v>21.349</v>
      </c>
      <c r="O106" s="24" t="n">
        <v>21.462</v>
      </c>
      <c r="P106" s="24" t="n">
        <v>21.211</v>
      </c>
      <c r="Q106" s="24" t="n">
        <v>21.846</v>
      </c>
      <c r="R106" s="24" t="n">
        <v>21.813</v>
      </c>
      <c r="S106" s="24" t="n">
        <v>22.061</v>
      </c>
      <c r="T106" s="24" t="n">
        <v>22.032</v>
      </c>
      <c r="U106" s="24" t="n">
        <v>22.02</v>
      </c>
      <c r="V106" s="24" t="n">
        <v>22.123</v>
      </c>
      <c r="W106" s="33" t="s">
        <v>84</v>
      </c>
    </row>
    <row r="107" s="2" customFormat="true" ht="10.2" hidden="false" customHeight="true" outlineLevel="0" collapsed="false">
      <c r="A107" s="17" t="s">
        <v>31</v>
      </c>
      <c r="B107" s="21" t="n">
        <v>81945</v>
      </c>
      <c r="C107" s="21" t="n">
        <v>85356</v>
      </c>
      <c r="D107" s="21" t="n">
        <v>83743</v>
      </c>
      <c r="E107" s="21" t="n">
        <v>86336</v>
      </c>
      <c r="F107" s="21" t="n">
        <v>83846</v>
      </c>
      <c r="G107" s="21" t="n">
        <v>83100</v>
      </c>
      <c r="H107" s="21" t="n">
        <v>84155</v>
      </c>
      <c r="I107" s="21" t="n">
        <v>87590</v>
      </c>
      <c r="J107" s="21" t="n">
        <v>90279</v>
      </c>
      <c r="K107" s="21" t="n">
        <v>91413</v>
      </c>
      <c r="L107" s="21" t="n">
        <v>93271</v>
      </c>
      <c r="M107" s="21" t="n">
        <v>97433</v>
      </c>
      <c r="N107" s="21" t="n">
        <v>96448</v>
      </c>
      <c r="O107" s="21" t="n">
        <v>98823</v>
      </c>
      <c r="P107" s="21" t="n">
        <v>99882</v>
      </c>
      <c r="Q107" s="21" t="n">
        <v>106175</v>
      </c>
      <c r="R107" s="21" t="n">
        <v>105584</v>
      </c>
      <c r="S107" s="20" t="n">
        <v>107447</v>
      </c>
      <c r="T107" s="20" t="n">
        <v>109388</v>
      </c>
      <c r="U107" s="20" t="n">
        <v>111916</v>
      </c>
      <c r="V107" s="20" t="n">
        <v>110855</v>
      </c>
      <c r="W107" s="20" t="n">
        <v>109914</v>
      </c>
    </row>
    <row r="108" s="2" customFormat="true" ht="10.2" hidden="false" customHeight="true" outlineLevel="0" collapsed="false">
      <c r="A108" s="17" t="s">
        <v>32</v>
      </c>
      <c r="B108" s="21" t="n">
        <v>104978</v>
      </c>
      <c r="C108" s="21" t="n">
        <v>108109</v>
      </c>
      <c r="D108" s="21" t="n">
        <v>108112</v>
      </c>
      <c r="E108" s="21" t="n">
        <v>106683</v>
      </c>
      <c r="F108" s="21" t="n">
        <v>108714</v>
      </c>
      <c r="G108" s="21" t="n">
        <v>109477</v>
      </c>
      <c r="H108" s="21" t="n">
        <v>109066</v>
      </c>
      <c r="I108" s="21" t="n">
        <v>109795</v>
      </c>
      <c r="J108" s="21" t="n">
        <v>111264</v>
      </c>
      <c r="K108" s="21" t="n">
        <v>113215</v>
      </c>
      <c r="L108" s="21" t="n">
        <v>112168</v>
      </c>
      <c r="M108" s="21" t="n">
        <v>109829</v>
      </c>
      <c r="N108" s="21" t="n">
        <v>107777</v>
      </c>
      <c r="O108" s="21" t="n">
        <v>110079</v>
      </c>
      <c r="P108" s="21" t="n">
        <v>115380</v>
      </c>
      <c r="Q108" s="21" t="n">
        <v>108889</v>
      </c>
      <c r="R108" s="21" t="n">
        <v>111199</v>
      </c>
      <c r="S108" s="20" t="n">
        <v>109574</v>
      </c>
      <c r="T108" s="20" t="n">
        <v>111854</v>
      </c>
      <c r="U108" s="20" t="n">
        <v>115351</v>
      </c>
      <c r="V108" s="20" t="n">
        <v>114821</v>
      </c>
      <c r="W108" s="20" t="n">
        <v>115073</v>
      </c>
    </row>
    <row r="109" s="2" customFormat="true" ht="10.2" hidden="false" customHeight="true" outlineLevel="0" collapsed="false">
      <c r="A109" s="17" t="s">
        <v>33</v>
      </c>
      <c r="B109" s="24" t="n">
        <v>0.623912351864916</v>
      </c>
      <c r="C109" s="24" t="n">
        <v>1.39738760357296</v>
      </c>
      <c r="D109" s="24" t="n">
        <v>1.20877863550541</v>
      </c>
      <c r="E109" s="24" t="n">
        <v>0.00202385264540911</v>
      </c>
      <c r="F109" s="24" t="n">
        <v>0.249384392507136</v>
      </c>
      <c r="G109" s="24" t="n">
        <v>0.147115332784854</v>
      </c>
      <c r="H109" s="24" t="n">
        <v>1.22887249600621</v>
      </c>
      <c r="I109" s="24" t="n">
        <v>2.77403731292051</v>
      </c>
      <c r="J109" s="24" t="n">
        <v>3.08150172074064</v>
      </c>
      <c r="K109" s="24" t="n">
        <v>3.54453714600163</v>
      </c>
      <c r="L109" s="24" t="n">
        <v>4.42187549187825</v>
      </c>
      <c r="M109" s="24" t="n">
        <v>5.08620393449593</v>
      </c>
      <c r="N109" s="24" t="n">
        <v>4.42712265948414</v>
      </c>
      <c r="O109" s="24" t="n">
        <v>10.3975883183222</v>
      </c>
      <c r="P109" s="24" t="n">
        <v>12.4174553267258</v>
      </c>
      <c r="Q109" s="24" t="n">
        <v>13.38107667468</v>
      </c>
      <c r="R109" s="24" t="n">
        <v>8.00237436459156</v>
      </c>
      <c r="S109" s="25" t="n">
        <v>7.60162016545957</v>
      </c>
      <c r="T109" s="34" t="n">
        <v>11.8311957810613</v>
      </c>
      <c r="U109" s="35" t="n">
        <v>11.8935985434835</v>
      </c>
      <c r="V109" s="65" t="n">
        <v>6.86999866060563</v>
      </c>
      <c r="W109" s="25" t="n">
        <v>6.27633699987163</v>
      </c>
    </row>
    <row r="110" s="2" customFormat="true" ht="10.2" hidden="false" customHeight="true" outlineLevel="0" collapsed="false">
      <c r="A110" s="17" t="s">
        <v>34</v>
      </c>
      <c r="B110" s="24" t="n">
        <v>-2.22627005429971</v>
      </c>
      <c r="C110" s="24" t="n">
        <v>-2.19698453179211</v>
      </c>
      <c r="D110" s="24" t="n">
        <v>-2.3</v>
      </c>
      <c r="E110" s="24" t="n">
        <v>-1.96092046553044</v>
      </c>
      <c r="F110" s="24" t="n">
        <v>-2.39632576231355</v>
      </c>
      <c r="G110" s="24" t="n">
        <v>-2.54123191412318</v>
      </c>
      <c r="H110" s="24" t="n">
        <v>-2.39834242776643</v>
      </c>
      <c r="I110" s="24" t="n">
        <v>-2.13354225809289</v>
      </c>
      <c r="J110" s="24" t="n">
        <v>-2.01042479744264</v>
      </c>
      <c r="K110" s="24" t="n">
        <v>-2.08178655901316</v>
      </c>
      <c r="L110" s="24" t="n">
        <v>-1.79722504344697</v>
      </c>
      <c r="M110" s="24" t="n">
        <v>-1.17334618625101</v>
      </c>
      <c r="N110" s="24" t="n">
        <v>-1.06726119524399</v>
      </c>
      <c r="O110" s="24" t="n">
        <v>-1.05254156386674</v>
      </c>
      <c r="P110" s="24" t="n">
        <v>-1.43276197273333</v>
      </c>
      <c r="Q110" s="24" t="n">
        <v>-0.247687862550941</v>
      </c>
      <c r="R110" s="24" t="n">
        <v>-0.506999436476673</v>
      </c>
      <c r="S110" s="25" t="n">
        <v>-0.190562378067964</v>
      </c>
      <c r="T110" s="34" t="n">
        <v>-0.218795539427937</v>
      </c>
      <c r="U110" s="35" t="n">
        <v>-0.301175901193262</v>
      </c>
      <c r="V110" s="65" t="n">
        <v>-0.344490146765311</v>
      </c>
      <c r="W110" s="65" t="n">
        <v>-0.44448197043622</v>
      </c>
    </row>
    <row r="111" s="2" customFormat="true" ht="10.2" hidden="false" customHeight="true" outlineLevel="0" collapsed="false">
      <c r="A111" s="17" t="s">
        <v>35</v>
      </c>
      <c r="B111" s="36" t="n">
        <v>7.92044890372897</v>
      </c>
      <c r="C111" s="36" t="n">
        <v>8.20120331587806</v>
      </c>
      <c r="D111" s="36" t="n">
        <v>8.05393655227598</v>
      </c>
      <c r="E111" s="36" t="n">
        <v>8.32054009495435</v>
      </c>
      <c r="F111" s="36" t="n">
        <v>8.07955323576249</v>
      </c>
      <c r="G111" s="36" t="n">
        <v>8.00607999634668</v>
      </c>
      <c r="H111" s="36" t="n">
        <v>8.1021439126765</v>
      </c>
      <c r="I111" s="36" t="n">
        <v>8.35971054728903</v>
      </c>
      <c r="J111" s="36" t="n">
        <v>8.66227573591779</v>
      </c>
      <c r="K111" s="36" t="n">
        <v>8.7440817250672</v>
      </c>
      <c r="L111" s="36" t="n">
        <v>8.89032118717066</v>
      </c>
      <c r="M111" s="36" t="n">
        <v>9.2</v>
      </c>
      <c r="N111" s="36" t="n">
        <v>9.1</v>
      </c>
      <c r="O111" s="36" t="n">
        <v>9.2</v>
      </c>
      <c r="P111" s="36" t="n">
        <v>9.4</v>
      </c>
      <c r="Q111" s="36" t="n">
        <v>9.7</v>
      </c>
      <c r="R111" s="36" t="n">
        <v>9.5</v>
      </c>
      <c r="S111" s="36" t="n">
        <v>9.6</v>
      </c>
      <c r="T111" s="66" t="n">
        <v>9.64836070128521</v>
      </c>
      <c r="U111" s="66" t="n">
        <v>9.8</v>
      </c>
      <c r="V111" s="36" t="n">
        <v>9.62895996461636</v>
      </c>
      <c r="W111" s="25" t="n">
        <v>9.46981804584738</v>
      </c>
    </row>
    <row r="112" s="2" customFormat="true" ht="10.2" hidden="false" customHeight="true" outlineLevel="0" collapsed="false">
      <c r="A112" s="17" t="s">
        <v>36</v>
      </c>
      <c r="B112" s="36" t="s">
        <v>37</v>
      </c>
      <c r="C112" s="37" t="s">
        <v>37</v>
      </c>
      <c r="D112" s="37" t="s">
        <v>37</v>
      </c>
      <c r="E112" s="37" t="s">
        <v>37</v>
      </c>
      <c r="F112" s="37" t="s">
        <v>37</v>
      </c>
      <c r="G112" s="37" t="s">
        <v>38</v>
      </c>
      <c r="H112" s="37" t="s">
        <v>38</v>
      </c>
      <c r="I112" s="37" t="s">
        <v>37</v>
      </c>
      <c r="J112" s="37" t="s">
        <v>37</v>
      </c>
      <c r="K112" s="37" t="s">
        <v>37</v>
      </c>
      <c r="L112" s="37" t="n">
        <v>1.15267518229522</v>
      </c>
      <c r="M112" s="37" t="n">
        <v>1.2090527960116</v>
      </c>
      <c r="N112" s="37" t="n">
        <v>1.20619486447493</v>
      </c>
      <c r="O112" s="37" t="n">
        <v>1.24505240934915</v>
      </c>
      <c r="P112" s="37" t="n">
        <v>1.25946310728297</v>
      </c>
      <c r="Q112" s="37" t="n">
        <v>1.34705578138744</v>
      </c>
      <c r="R112" s="37" t="n">
        <v>1.35130215233568</v>
      </c>
      <c r="S112" s="38" t="n">
        <v>1.38987336842156</v>
      </c>
      <c r="T112" s="39" t="n">
        <v>1.4297959364304</v>
      </c>
      <c r="U112" s="39" t="n">
        <v>1.47443254766792</v>
      </c>
      <c r="V112" s="42" t="n">
        <v>1.477550729005</v>
      </c>
      <c r="W112" s="38" t="n">
        <v>1.4813127887393</v>
      </c>
    </row>
    <row r="113" s="2" customFormat="true" ht="10.2" hidden="false" customHeight="true" outlineLevel="0" collapsed="false">
      <c r="A113" s="17" t="s">
        <v>39</v>
      </c>
      <c r="B113" s="36" t="s">
        <v>40</v>
      </c>
      <c r="C113" s="36" t="s">
        <v>40</v>
      </c>
      <c r="D113" s="24" t="s">
        <v>40</v>
      </c>
      <c r="E113" s="41" t="s">
        <v>40</v>
      </c>
      <c r="F113" s="41" t="s">
        <v>41</v>
      </c>
      <c r="G113" s="41" t="s">
        <v>41</v>
      </c>
      <c r="H113" s="41" t="s">
        <v>41</v>
      </c>
      <c r="I113" s="24" t="s">
        <v>41</v>
      </c>
      <c r="J113" s="24" t="s">
        <v>41</v>
      </c>
      <c r="K113" s="24" t="s">
        <v>85</v>
      </c>
      <c r="L113" s="42" t="n">
        <v>0.491013180918807</v>
      </c>
      <c r="M113" s="37" t="n">
        <v>0.510532579114662</v>
      </c>
      <c r="N113" s="37" t="n">
        <v>0.505668939978392</v>
      </c>
      <c r="O113" s="37" t="n">
        <v>0.51799904955546</v>
      </c>
      <c r="P113" s="42" t="n">
        <v>0.513771322277455</v>
      </c>
      <c r="Q113" s="42" t="n">
        <v>0.55853895407013</v>
      </c>
      <c r="R113" s="42" t="n">
        <v>0.566915059457691</v>
      </c>
      <c r="S113" s="42" t="n">
        <v>0.573483536819548</v>
      </c>
      <c r="T113" s="42" t="n">
        <v>0.588308587384733</v>
      </c>
      <c r="U113" s="42" t="n">
        <v>0.610251396970442</v>
      </c>
      <c r="V113" s="42" t="n">
        <v>0.609004070031773</v>
      </c>
      <c r="W113" s="38" t="n">
        <v>0.596282541640349</v>
      </c>
    </row>
    <row r="114" s="2" customFormat="true" ht="9.75" hidden="false" customHeight="true" outlineLevel="0" collapsed="false">
      <c r="A114" s="17" t="s">
        <v>43</v>
      </c>
      <c r="B114" s="24" t="s">
        <v>86</v>
      </c>
      <c r="C114" s="24" t="s">
        <v>87</v>
      </c>
      <c r="D114" s="24" t="s">
        <v>88</v>
      </c>
      <c r="E114" s="24" t="s">
        <v>48</v>
      </c>
      <c r="F114" s="24" t="s">
        <v>89</v>
      </c>
      <c r="G114" s="24" t="s">
        <v>90</v>
      </c>
      <c r="H114" s="24" t="s">
        <v>91</v>
      </c>
      <c r="I114" s="24" t="s">
        <v>92</v>
      </c>
      <c r="J114" s="24" t="s">
        <v>52</v>
      </c>
      <c r="K114" s="24" t="s">
        <v>93</v>
      </c>
      <c r="L114" s="42" t="n">
        <v>30.8339018057271</v>
      </c>
      <c r="M114" s="42" t="n">
        <v>30.8692370976844</v>
      </c>
      <c r="N114" s="42" t="n">
        <v>30.9067651538215</v>
      </c>
      <c r="O114" s="42" t="n">
        <v>30.948691473662</v>
      </c>
      <c r="P114" s="42" t="n">
        <v>31.0556891508846</v>
      </c>
      <c r="Q114" s="42" t="n">
        <v>30.9763136632789</v>
      </c>
      <c r="R114" s="42" t="n">
        <v>30.9575440519735</v>
      </c>
      <c r="S114" s="38" t="n">
        <v>31.0477837258178</v>
      </c>
      <c r="T114" s="38" t="n">
        <v>31.0959185411413</v>
      </c>
      <c r="U114" s="38" t="n">
        <v>31.0918554979569</v>
      </c>
      <c r="V114" s="38" t="n">
        <v>31.1348098776142</v>
      </c>
      <c r="W114" s="38" t="n">
        <v>31.2738617242159</v>
      </c>
    </row>
    <row r="115" s="2" customFormat="true" ht="10.2" hidden="false" customHeight="true" outlineLevel="0" collapsed="false">
      <c r="A115" s="17" t="s">
        <v>53</v>
      </c>
      <c r="B115" s="36" t="n">
        <v>10.1467189580287</v>
      </c>
      <c r="C115" s="36" t="n">
        <v>10.3873645587453</v>
      </c>
      <c r="D115" s="36" t="n">
        <v>10.3976116038315</v>
      </c>
      <c r="E115" s="36" t="n">
        <v>10.2814605604848</v>
      </c>
      <c r="F115" s="36" t="n">
        <v>10.475878998076</v>
      </c>
      <c r="G115" s="36" t="n">
        <v>10.5473119104699</v>
      </c>
      <c r="H115" s="36" t="n">
        <v>10.5004863404429</v>
      </c>
      <c r="I115" s="36" t="n">
        <v>10.5495281345332</v>
      </c>
      <c r="J115" s="36" t="n">
        <v>10.6594188545465</v>
      </c>
      <c r="K115" s="36" t="n">
        <v>10.8104515768588</v>
      </c>
      <c r="L115" s="36" t="n">
        <v>10.6678911294576</v>
      </c>
      <c r="M115" s="36" t="n">
        <v>10.3958888584835</v>
      </c>
      <c r="N115" s="36" t="n">
        <v>10.1308283728993</v>
      </c>
      <c r="O115" s="36" t="n">
        <v>10.2934188707256</v>
      </c>
      <c r="P115" s="36" t="n">
        <v>10.6</v>
      </c>
      <c r="Q115" s="36" t="n">
        <v>9.9</v>
      </c>
      <c r="R115" s="36" t="n">
        <v>10</v>
      </c>
      <c r="S115" s="43" t="n">
        <v>9.8</v>
      </c>
      <c r="T115" s="43" t="n">
        <v>9.9</v>
      </c>
      <c r="U115" s="43" t="n">
        <v>10.1</v>
      </c>
      <c r="V115" s="43" t="n">
        <v>10</v>
      </c>
      <c r="W115" s="44" t="n">
        <v>9.9143000162836</v>
      </c>
    </row>
    <row r="116" s="2" customFormat="true" ht="10.2" hidden="false" customHeight="true" outlineLevel="0" collapsed="false">
      <c r="A116" s="17" t="s">
        <v>54</v>
      </c>
      <c r="B116" s="45" t="n">
        <v>560</v>
      </c>
      <c r="C116" s="45" t="n">
        <v>527</v>
      </c>
      <c r="D116" s="45" t="n">
        <v>497</v>
      </c>
      <c r="E116" s="45" t="n">
        <v>519</v>
      </c>
      <c r="F116" s="45" t="n">
        <v>465</v>
      </c>
      <c r="G116" s="45" t="n">
        <v>433</v>
      </c>
      <c r="H116" s="45" t="n">
        <v>389</v>
      </c>
      <c r="I116" s="45" t="n">
        <v>423</v>
      </c>
      <c r="J116" s="45" t="n">
        <v>402</v>
      </c>
      <c r="K116" s="45" t="n">
        <v>377</v>
      </c>
      <c r="L116" s="45" t="n">
        <v>391</v>
      </c>
      <c r="M116" s="45" t="n">
        <v>327</v>
      </c>
      <c r="N116" s="45" t="n">
        <v>305</v>
      </c>
      <c r="O116" s="45" t="n">
        <v>347</v>
      </c>
      <c r="P116" s="45" t="n">
        <v>308</v>
      </c>
      <c r="Q116" s="45" t="n">
        <v>329</v>
      </c>
      <c r="R116" s="45" t="n">
        <v>342</v>
      </c>
      <c r="S116" s="46" t="n">
        <v>323</v>
      </c>
      <c r="T116" s="46" t="n">
        <v>315</v>
      </c>
      <c r="U116" s="46" t="n">
        <v>354</v>
      </c>
      <c r="V116" s="46" t="n">
        <v>347</v>
      </c>
      <c r="W116" s="3" t="s">
        <v>94</v>
      </c>
    </row>
    <row r="117" s="2" customFormat="true" ht="10.2" hidden="false" customHeight="true" outlineLevel="0" collapsed="false">
      <c r="A117" s="17" t="s">
        <v>56</v>
      </c>
      <c r="B117" s="24" t="n">
        <v>6.87344273563021</v>
      </c>
      <c r="C117" s="24" t="n">
        <v>6.1</v>
      </c>
      <c r="D117" s="24" t="n">
        <v>5.8</v>
      </c>
      <c r="E117" s="24" t="n">
        <v>6</v>
      </c>
      <c r="F117" s="24" t="n">
        <v>5.48666092435488</v>
      </c>
      <c r="G117" s="24" t="n">
        <v>5.1</v>
      </c>
      <c r="H117" s="24" t="n">
        <v>4.6</v>
      </c>
      <c r="I117" s="24" t="n">
        <v>4.94748415167606</v>
      </c>
      <c r="J117" s="24" t="n">
        <v>4.4</v>
      </c>
      <c r="K117" s="24" t="n">
        <v>4.1</v>
      </c>
      <c r="L117" s="24" t="n">
        <v>4.21636077382621</v>
      </c>
      <c r="M117" s="24" t="n">
        <v>4.01301407120791</v>
      </c>
      <c r="N117" s="24" t="n">
        <v>3.39042800265428</v>
      </c>
      <c r="O117" s="24" t="n">
        <v>3.5</v>
      </c>
      <c r="P117" s="24" t="n">
        <v>3.1</v>
      </c>
      <c r="Q117" s="41" t="n">
        <v>3.1</v>
      </c>
      <c r="R117" s="47" t="n">
        <v>3.3</v>
      </c>
      <c r="S117" s="48" t="n">
        <v>2.9</v>
      </c>
      <c r="T117" s="24" t="n">
        <v>3</v>
      </c>
      <c r="U117" s="24" t="n">
        <v>3.2</v>
      </c>
      <c r="V117" s="24" t="n">
        <v>3.15868045441305</v>
      </c>
      <c r="W117" s="3" t="s">
        <v>95</v>
      </c>
    </row>
    <row r="118" s="2" customFormat="true" ht="10.2" hidden="false" customHeight="true" outlineLevel="0" collapsed="false">
      <c r="A118" s="19" t="s">
        <v>58</v>
      </c>
      <c r="B118" s="49"/>
      <c r="C118" s="49"/>
      <c r="D118" s="41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50"/>
      <c r="R118" s="51"/>
      <c r="S118" s="52"/>
      <c r="T118" s="53"/>
      <c r="U118" s="53"/>
      <c r="V118" s="53"/>
    </row>
    <row r="119" s="2" customFormat="true" ht="10.2" hidden="false" customHeight="true" outlineLevel="0" collapsed="false">
      <c r="A119" s="17" t="s">
        <v>59</v>
      </c>
      <c r="B119" s="24" t="n">
        <v>5.09510700483457</v>
      </c>
      <c r="C119" s="24" t="n">
        <v>5.14325926561063</v>
      </c>
      <c r="D119" s="24" t="n">
        <v>4.9949992630163</v>
      </c>
      <c r="E119" s="24" t="n">
        <v>5.11389013920685</v>
      </c>
      <c r="F119" s="24" t="n">
        <v>4.87716084156247</v>
      </c>
      <c r="G119" s="24" t="n">
        <v>4.83283984183801</v>
      </c>
      <c r="H119" s="24" t="n">
        <v>4.83278852099842</v>
      </c>
      <c r="I119" s="24" t="n">
        <v>4.67054067208455</v>
      </c>
      <c r="J119" s="24" t="n">
        <v>4.58915266366915</v>
      </c>
      <c r="K119" s="24" t="n">
        <v>4.59268736425168</v>
      </c>
      <c r="L119" s="24" t="n">
        <v>4.5701463201967</v>
      </c>
      <c r="M119" s="24" t="n">
        <v>4.60791107557964</v>
      </c>
      <c r="N119" s="24" t="n">
        <v>4.19339726223811</v>
      </c>
      <c r="O119" s="24" t="n">
        <v>4.18473170452776</v>
      </c>
      <c r="P119" s="24" t="n">
        <v>4.10146373211474</v>
      </c>
      <c r="Q119" s="37" t="n">
        <v>3.7645999742912</v>
      </c>
      <c r="R119" s="54" t="n">
        <v>3.76515930572409</v>
      </c>
      <c r="S119" s="48" t="n">
        <v>3.70534970951332</v>
      </c>
      <c r="T119" s="36" t="n">
        <v>3.73718042021254</v>
      </c>
      <c r="U119" s="36" t="n">
        <v>3.61279563571131</v>
      </c>
      <c r="V119" s="36" t="n">
        <v>3.33977536191821</v>
      </c>
      <c r="W119" s="36" t="n">
        <v>3.18391766184735</v>
      </c>
    </row>
    <row r="120" s="2" customFormat="true" ht="9.75" hidden="false" customHeight="true" outlineLevel="0" collapsed="false">
      <c r="A120" s="17" t="s">
        <v>60</v>
      </c>
      <c r="B120" s="24" t="n">
        <v>643.48855834169</v>
      </c>
      <c r="C120" s="24" t="n">
        <v>640.686696467614</v>
      </c>
      <c r="D120" s="24" t="n">
        <v>612.569012635997</v>
      </c>
      <c r="E120" s="24" t="n">
        <v>619.164576992284</v>
      </c>
      <c r="F120" s="24" t="n">
        <v>587.977621919948</v>
      </c>
      <c r="G120" s="24" t="n">
        <v>578.996712435325</v>
      </c>
      <c r="H120" s="24" t="n">
        <v>579.009183711155</v>
      </c>
      <c r="I120" s="24" t="n">
        <v>558.321749358102</v>
      </c>
      <c r="J120" s="24" t="n">
        <v>546.278073059706</v>
      </c>
      <c r="K120" s="24" t="n">
        <v>547.68918933722</v>
      </c>
      <c r="L120" s="24" t="n">
        <v>542.910156419261</v>
      </c>
      <c r="M120" s="24" t="n">
        <v>549.984309878578</v>
      </c>
      <c r="N120" s="24" t="n">
        <v>501.962600539946</v>
      </c>
      <c r="O120" s="24" t="n">
        <v>502.16524066267</v>
      </c>
      <c r="P120" s="24" t="n">
        <v>493.066512133614</v>
      </c>
      <c r="Q120" s="24" t="n">
        <v>453.464225644271</v>
      </c>
      <c r="R120" s="24" t="n">
        <v>455.222864749605</v>
      </c>
      <c r="S120" s="24" t="n">
        <v>452.886898825091</v>
      </c>
      <c r="T120" s="24" t="n">
        <v>462.801001581049</v>
      </c>
      <c r="U120" s="24" t="n">
        <v>452.249774419939</v>
      </c>
      <c r="V120" s="24" t="n">
        <v>421.560242265976</v>
      </c>
      <c r="W120" s="24" t="n">
        <v>405.798699591085</v>
      </c>
    </row>
    <row r="121" s="2" customFormat="true" ht="10.2" hidden="false" customHeight="true" outlineLevel="0" collapsed="false">
      <c r="A121" s="17" t="s">
        <v>61</v>
      </c>
      <c r="B121" s="24" t="n">
        <v>660.139292508741</v>
      </c>
      <c r="C121" s="24" t="n">
        <v>662.979415780782</v>
      </c>
      <c r="D121" s="24" t="n">
        <v>640.385159828679</v>
      </c>
      <c r="E121" s="24" t="n">
        <v>652.393179350568</v>
      </c>
      <c r="F121" s="24" t="n">
        <v>626.193057730849</v>
      </c>
      <c r="G121" s="24" t="n">
        <v>621.092490954942</v>
      </c>
      <c r="H121" s="24" t="n">
        <v>621.916478873694</v>
      </c>
      <c r="I121" s="24" t="n">
        <v>603.941879554572</v>
      </c>
      <c r="J121" s="24" t="n">
        <v>598.992772050991</v>
      </c>
      <c r="K121" s="24" t="n">
        <v>604.955419873799</v>
      </c>
      <c r="L121" s="24" t="n">
        <v>607.102160110616</v>
      </c>
      <c r="M121" s="24" t="n">
        <v>621.990280979806</v>
      </c>
      <c r="N121" s="24" t="n">
        <v>575.299132983141</v>
      </c>
      <c r="O121" s="24" t="n">
        <v>582.502304464245</v>
      </c>
      <c r="P121" s="24" t="n">
        <v>582.817668549324</v>
      </c>
      <c r="Q121" s="24" t="n">
        <v>541.410507140728</v>
      </c>
      <c r="R121" s="24" t="n">
        <v>547.46312602349</v>
      </c>
      <c r="S121" s="24" t="n">
        <v>543.926731071384</v>
      </c>
      <c r="T121" s="24" t="n">
        <v>551.964934813984</v>
      </c>
      <c r="U121" s="24" t="n">
        <v>538.63466073531</v>
      </c>
      <c r="V121" s="24" t="n">
        <v>499.923412725351</v>
      </c>
      <c r="W121" s="24" t="n">
        <v>479.187798719593</v>
      </c>
    </row>
    <row r="122" s="2" customFormat="true" ht="10.2" hidden="false" customHeight="true" outlineLevel="0" collapsed="false">
      <c r="A122" s="17" t="s">
        <v>62</v>
      </c>
      <c r="B122" s="41" t="n">
        <v>28.9427682749579</v>
      </c>
      <c r="C122" s="41" t="n">
        <v>29.1909371455098</v>
      </c>
      <c r="D122" s="41" t="n">
        <v>29.4619842021831</v>
      </c>
      <c r="E122" s="41" t="n">
        <v>29.6600961567495</v>
      </c>
      <c r="F122" s="41" t="n">
        <v>29.9112339129672</v>
      </c>
      <c r="G122" s="41" t="n">
        <v>30.2313339238161</v>
      </c>
      <c r="H122" s="41" t="n">
        <v>30.4867635181181</v>
      </c>
      <c r="I122" s="41" t="n">
        <v>31.0831882676534</v>
      </c>
      <c r="J122" s="41" t="n">
        <v>31.0451609265657</v>
      </c>
      <c r="K122" s="41" t="n">
        <v>31.2694497413859</v>
      </c>
      <c r="L122" s="41" t="n">
        <v>31.8401747977321</v>
      </c>
      <c r="M122" s="41" t="n">
        <v>31.7157215759871</v>
      </c>
      <c r="N122" s="41" t="n">
        <v>32.1555545994263</v>
      </c>
      <c r="O122" s="41" t="n">
        <v>32.4709567659338</v>
      </c>
      <c r="P122" s="41" t="n">
        <v>32.6800302338494</v>
      </c>
      <c r="Q122" s="41" t="n">
        <v>32.8149132569116</v>
      </c>
      <c r="R122" s="41" t="n">
        <v>33.1694723281374</v>
      </c>
      <c r="S122" s="41" t="n">
        <v>33.5108294718429</v>
      </c>
      <c r="T122" s="41" t="n">
        <v>33.6799896255738</v>
      </c>
      <c r="U122" s="41" t="n">
        <v>34.0079825613125</v>
      </c>
      <c r="V122" s="25" t="n">
        <v>34.2300393955696</v>
      </c>
      <c r="W122" s="25" t="n">
        <v>34.6483345707827</v>
      </c>
    </row>
    <row r="123" s="2" customFormat="true" ht="10.2" hidden="false" customHeight="true" outlineLevel="0" collapsed="false">
      <c r="A123" s="17" t="s">
        <v>63</v>
      </c>
      <c r="B123" s="24" t="n">
        <v>26.1231990267459</v>
      </c>
      <c r="C123" s="24" t="n">
        <v>26.3181147390333</v>
      </c>
      <c r="D123" s="24" t="n">
        <v>26.6153452448047</v>
      </c>
      <c r="E123" s="24" t="n">
        <v>26.8177129642315</v>
      </c>
      <c r="F123" s="24" t="n">
        <v>26.9220338175913</v>
      </c>
      <c r="G123" s="24" t="n">
        <v>27.2517077265059</v>
      </c>
      <c r="H123" s="24" t="n">
        <v>27.5869464238387</v>
      </c>
      <c r="I123" s="24" t="n">
        <v>27.7232242904335</v>
      </c>
      <c r="J123" s="24" t="n">
        <v>27.9839177830392</v>
      </c>
      <c r="K123" s="24" t="n">
        <v>28.1419200441864</v>
      </c>
      <c r="L123" s="24" t="n">
        <v>28.452612683651</v>
      </c>
      <c r="M123" s="24" t="n">
        <v>28.6193875263332</v>
      </c>
      <c r="N123" s="24" t="n">
        <v>28.8483745987625</v>
      </c>
      <c r="O123" s="24" t="n">
        <v>29.1179380610649</v>
      </c>
      <c r="P123" s="24" t="n">
        <v>29.2007022519915</v>
      </c>
      <c r="Q123" s="24" t="n">
        <v>29.4764362398768</v>
      </c>
      <c r="R123" s="24" t="n">
        <v>29.7436702392207</v>
      </c>
      <c r="S123" s="24" t="n">
        <v>30.0716744618861</v>
      </c>
      <c r="T123" s="24" t="n">
        <v>30.498896442201</v>
      </c>
      <c r="U123" s="24" t="n">
        <v>30.628026006369</v>
      </c>
      <c r="V123" s="24" t="n">
        <v>30.9631431126026</v>
      </c>
      <c r="W123" s="24" t="n">
        <v>31.3458355198578</v>
      </c>
    </row>
    <row r="124" s="2" customFormat="true" ht="10.2" hidden="false" customHeight="true" outlineLevel="0" collapsed="false">
      <c r="A124" s="17" t="s">
        <v>64</v>
      </c>
      <c r="B124" s="21" t="n">
        <v>8180</v>
      </c>
      <c r="C124" s="21" t="n">
        <v>9322</v>
      </c>
      <c r="D124" s="21" t="n">
        <v>9117</v>
      </c>
      <c r="E124" s="56" t="n">
        <v>8931</v>
      </c>
      <c r="F124" s="21" t="n">
        <v>10006</v>
      </c>
      <c r="G124" s="56" t="n">
        <v>10764</v>
      </c>
      <c r="H124" s="56" t="n">
        <v>10772</v>
      </c>
      <c r="I124" s="21" t="n">
        <v>11788</v>
      </c>
      <c r="J124" s="21" t="n">
        <v>13074</v>
      </c>
      <c r="K124" s="21" t="n">
        <v>14084</v>
      </c>
      <c r="L124" s="21" t="n">
        <v>13528</v>
      </c>
      <c r="M124" s="21" t="n">
        <v>14806</v>
      </c>
      <c r="N124" s="21" t="n">
        <v>15014</v>
      </c>
      <c r="O124" s="56" t="n">
        <v>15660</v>
      </c>
      <c r="P124" s="22" t="n">
        <v>16314</v>
      </c>
      <c r="Q124" s="56" t="n">
        <v>16067</v>
      </c>
      <c r="R124" s="56" t="n">
        <v>15790</v>
      </c>
      <c r="S124" s="56" t="n">
        <v>15744</v>
      </c>
      <c r="T124" s="21" t="n">
        <v>15818</v>
      </c>
      <c r="U124" s="21" t="n">
        <v>16033</v>
      </c>
      <c r="V124" s="21" t="n">
        <v>16261</v>
      </c>
      <c r="W124" s="21" t="s">
        <v>96</v>
      </c>
    </row>
    <row r="125" s="2" customFormat="true" ht="10.2" hidden="false" customHeight="true" outlineLevel="0" collapsed="false">
      <c r="A125" s="17" t="s">
        <v>66</v>
      </c>
      <c r="B125" s="21" t="n">
        <v>6100</v>
      </c>
      <c r="C125" s="22" t="n">
        <v>6333</v>
      </c>
      <c r="D125" s="22" t="n">
        <v>6082</v>
      </c>
      <c r="E125" s="22" t="n">
        <v>5575</v>
      </c>
      <c r="F125" s="22" t="n">
        <v>5393</v>
      </c>
      <c r="G125" s="22" t="n">
        <v>5578</v>
      </c>
      <c r="H125" s="22" t="n">
        <v>6168</v>
      </c>
      <c r="I125" s="21" t="n">
        <v>7225</v>
      </c>
      <c r="J125" s="21" t="n">
        <v>7598</v>
      </c>
      <c r="K125" s="21" t="n">
        <v>8094</v>
      </c>
      <c r="L125" s="21" t="n">
        <v>7862</v>
      </c>
      <c r="M125" s="22" t="n">
        <v>8344</v>
      </c>
      <c r="N125" s="22" t="n">
        <v>8035</v>
      </c>
      <c r="O125" s="22" t="n">
        <v>9466</v>
      </c>
      <c r="P125" s="22" t="n">
        <v>9830</v>
      </c>
      <c r="Q125" s="22" t="n">
        <v>10009</v>
      </c>
      <c r="R125" s="22" t="n">
        <v>10390</v>
      </c>
      <c r="S125" s="22" t="n">
        <v>10447</v>
      </c>
      <c r="T125" s="22" t="n">
        <v>11093</v>
      </c>
      <c r="U125" s="22" t="n">
        <v>12164</v>
      </c>
      <c r="V125" s="20" t="n">
        <v>11702</v>
      </c>
      <c r="W125" s="21" t="s">
        <v>97</v>
      </c>
    </row>
    <row r="126" s="2" customFormat="true" ht="10.2" hidden="false" customHeight="true" outlineLevel="0" collapsed="false">
      <c r="A126" s="17" t="s">
        <v>68</v>
      </c>
      <c r="B126" s="22" t="s">
        <v>69</v>
      </c>
      <c r="C126" s="22" t="s">
        <v>69</v>
      </c>
      <c r="D126" s="22" t="s">
        <v>69</v>
      </c>
      <c r="E126" s="22" t="s">
        <v>69</v>
      </c>
      <c r="F126" s="22" t="s">
        <v>69</v>
      </c>
      <c r="G126" s="22" t="s">
        <v>69</v>
      </c>
      <c r="H126" s="22" t="s">
        <v>69</v>
      </c>
      <c r="I126" s="22" t="s">
        <v>69</v>
      </c>
      <c r="J126" s="22" t="s">
        <v>69</v>
      </c>
      <c r="K126" s="22" t="s">
        <v>69</v>
      </c>
      <c r="L126" s="22" t="s">
        <v>69</v>
      </c>
      <c r="M126" s="22" t="s">
        <v>69</v>
      </c>
      <c r="N126" s="22" t="s">
        <v>69</v>
      </c>
      <c r="O126" s="22" t="s">
        <v>69</v>
      </c>
      <c r="P126" s="22" t="s">
        <v>69</v>
      </c>
      <c r="Q126" s="22" t="s">
        <v>69</v>
      </c>
      <c r="R126" s="22" t="s">
        <v>69</v>
      </c>
      <c r="S126" s="22" t="s">
        <v>69</v>
      </c>
      <c r="T126" s="22" t="s">
        <v>69</v>
      </c>
      <c r="U126" s="22" t="s">
        <v>69</v>
      </c>
      <c r="V126" s="22" t="s">
        <v>69</v>
      </c>
      <c r="W126" s="22" t="s">
        <v>69</v>
      </c>
    </row>
    <row r="127" s="2" customFormat="true" ht="9.75" hidden="false" customHeight="true" outlineLevel="0" collapsed="false">
      <c r="A127" s="17" t="s">
        <v>70</v>
      </c>
      <c r="B127" s="21" t="n">
        <v>5436</v>
      </c>
      <c r="C127" s="56" t="n">
        <v>5670</v>
      </c>
      <c r="D127" s="56" t="n">
        <v>5639</v>
      </c>
      <c r="E127" s="56" t="n">
        <v>5146</v>
      </c>
      <c r="F127" s="56" t="n">
        <v>4532</v>
      </c>
      <c r="G127" s="56" t="n">
        <v>4432</v>
      </c>
      <c r="H127" s="56" t="n">
        <v>4381</v>
      </c>
      <c r="I127" s="21" t="n">
        <v>5529</v>
      </c>
      <c r="J127" s="67" t="n">
        <v>6210</v>
      </c>
      <c r="K127" s="21" t="n">
        <v>6466</v>
      </c>
      <c r="L127" s="21" t="n">
        <v>6375</v>
      </c>
      <c r="M127" s="21" t="n">
        <v>7090</v>
      </c>
      <c r="N127" s="21" t="n">
        <v>7182</v>
      </c>
      <c r="O127" s="21" t="n">
        <v>8247</v>
      </c>
      <c r="P127" s="21" t="n">
        <v>8703</v>
      </c>
      <c r="Q127" s="21" t="n">
        <v>9148</v>
      </c>
      <c r="R127" s="21" t="n">
        <v>9318</v>
      </c>
      <c r="S127" s="20" t="n">
        <v>9139</v>
      </c>
      <c r="T127" s="20" t="n">
        <v>10260</v>
      </c>
      <c r="U127" s="20" t="n">
        <v>11193</v>
      </c>
      <c r="V127" s="20" t="n">
        <v>10675</v>
      </c>
      <c r="W127" s="3" t="s">
        <v>98</v>
      </c>
    </row>
    <row r="128" s="2" customFormat="true" ht="10.2" hidden="false" customHeight="true" outlineLevel="0" collapsed="false">
      <c r="A128" s="17" t="s">
        <v>72</v>
      </c>
      <c r="B128" s="20" t="n">
        <v>3863890</v>
      </c>
      <c r="C128" s="20" t="n">
        <v>3886330</v>
      </c>
      <c r="D128" s="22" t="s">
        <v>99</v>
      </c>
      <c r="E128" s="22" t="s">
        <v>69</v>
      </c>
      <c r="F128" s="22" t="n">
        <v>3923609</v>
      </c>
      <c r="G128" s="22" t="n">
        <v>3959155</v>
      </c>
      <c r="H128" s="22" t="n">
        <v>3996637</v>
      </c>
      <c r="I128" s="20" t="n">
        <v>4040428</v>
      </c>
      <c r="J128" s="57" t="n">
        <v>4090523</v>
      </c>
      <c r="K128" s="57" t="n">
        <v>4141542</v>
      </c>
      <c r="L128" s="57" t="n">
        <v>4197026</v>
      </c>
      <c r="M128" s="20" t="n">
        <v>4260701</v>
      </c>
      <c r="N128" s="22" t="s">
        <v>100</v>
      </c>
      <c r="O128" s="22" t="s">
        <v>69</v>
      </c>
      <c r="P128" s="22" t="n">
        <v>4461810</v>
      </c>
      <c r="Q128" s="22" t="n">
        <v>4553646</v>
      </c>
      <c r="R128" s="22" t="n">
        <v>4625229</v>
      </c>
      <c r="S128" s="20" t="n">
        <v>4698422</v>
      </c>
      <c r="T128" s="20" t="n">
        <v>4787448</v>
      </c>
      <c r="U128" s="20" t="n">
        <v>4871695</v>
      </c>
      <c r="V128" s="58" t="n">
        <v>4928479</v>
      </c>
      <c r="W128" s="58" t="n">
        <v>4990318</v>
      </c>
    </row>
    <row r="129" s="2" customFormat="true" ht="10.2" hidden="false" customHeight="true" outlineLevel="0" collapsed="false">
      <c r="A129" s="59" t="s">
        <v>75</v>
      </c>
      <c r="B129" s="48" t="n">
        <v>2.7</v>
      </c>
      <c r="C129" s="48" t="n">
        <v>2.7</v>
      </c>
      <c r="D129" s="60" t="s">
        <v>69</v>
      </c>
      <c r="E129" s="22" t="s">
        <v>69</v>
      </c>
      <c r="F129" s="60" t="n">
        <v>2.64522994008832</v>
      </c>
      <c r="G129" s="60" t="n">
        <v>2.64522994008832</v>
      </c>
      <c r="H129" s="60" t="n">
        <v>2.64522994008832</v>
      </c>
      <c r="I129" s="5" t="n">
        <v>2.6</v>
      </c>
      <c r="J129" s="48" t="n">
        <v>2.57306779597621</v>
      </c>
      <c r="K129" s="48" t="n">
        <v>2.5</v>
      </c>
      <c r="L129" s="48" t="n">
        <v>2.5</v>
      </c>
      <c r="M129" s="48" t="n">
        <v>2.5</v>
      </c>
      <c r="N129" s="60" t="s">
        <v>101</v>
      </c>
      <c r="O129" s="22" t="s">
        <v>69</v>
      </c>
      <c r="P129" s="60" t="n">
        <v>2.4</v>
      </c>
      <c r="Q129" s="60" t="n">
        <v>2.4</v>
      </c>
      <c r="R129" s="60" t="n">
        <v>2.4</v>
      </c>
      <c r="S129" s="60" t="n">
        <v>2.4</v>
      </c>
      <c r="T129" s="60" t="n">
        <v>2.36816566989344</v>
      </c>
      <c r="U129" s="60" t="n">
        <v>2.3</v>
      </c>
      <c r="V129" s="60" t="n">
        <v>2.33</v>
      </c>
      <c r="W129" s="25" t="n">
        <v>2.31644316053606</v>
      </c>
    </row>
    <row r="130" s="2" customFormat="true" ht="10.2" hidden="false" customHeight="true" outlineLevel="0" collapsed="false">
      <c r="A130" s="5"/>
      <c r="B130" s="61"/>
      <c r="C130" s="61"/>
      <c r="D130" s="61"/>
      <c r="E130" s="61"/>
      <c r="F130" s="61"/>
      <c r="G130" s="61"/>
      <c r="H130" s="61"/>
      <c r="I130" s="5"/>
      <c r="J130" s="62"/>
      <c r="K130" s="62"/>
      <c r="L130" s="62"/>
      <c r="M130" s="5"/>
      <c r="N130" s="6"/>
      <c r="O130" s="6"/>
      <c r="P130" s="6"/>
      <c r="Q130" s="6"/>
      <c r="R130" s="5"/>
      <c r="T130" s="5"/>
      <c r="U130" s="5"/>
      <c r="W130" s="5"/>
    </row>
    <row r="131" s="16" customFormat="true" ht="12" hidden="false" customHeight="true" outlineLevel="0" collapsed="false">
      <c r="A131" s="63" t="s">
        <v>102</v>
      </c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</row>
    <row r="132" s="2" customFormat="true" ht="6" hidden="false" customHeight="true" outlineLevel="0" collapsed="false">
      <c r="A132" s="17" t="s">
        <v>2</v>
      </c>
      <c r="I132" s="2" t="s">
        <v>3</v>
      </c>
      <c r="N132" s="3"/>
      <c r="O132" s="3"/>
      <c r="P132" s="3"/>
      <c r="Q132" s="3"/>
    </row>
    <row r="133" s="2" customFormat="true" ht="10.2" hidden="false" customHeight="true" outlineLevel="0" collapsed="false">
      <c r="A133" s="19" t="s">
        <v>5</v>
      </c>
      <c r="N133" s="3"/>
      <c r="O133" s="3"/>
      <c r="P133" s="3"/>
      <c r="Q133" s="3"/>
    </row>
    <row r="134" s="2" customFormat="true" ht="10.2" hidden="false" customHeight="true" outlineLevel="0" collapsed="false">
      <c r="A134" s="17" t="s">
        <v>6</v>
      </c>
      <c r="B134" s="21" t="n">
        <v>5267213</v>
      </c>
      <c r="C134" s="21" t="n">
        <v>5274506</v>
      </c>
      <c r="D134" s="21" t="n">
        <v>5278834</v>
      </c>
      <c r="E134" s="21" t="n">
        <v>5283061</v>
      </c>
      <c r="F134" s="21" t="n">
        <v>5278074</v>
      </c>
      <c r="G134" s="21" t="n">
        <v>5269877</v>
      </c>
      <c r="H134" s="21" t="n">
        <v>5262014</v>
      </c>
      <c r="I134" s="21" t="n">
        <v>5256495</v>
      </c>
      <c r="J134" s="21" t="n">
        <v>5250704</v>
      </c>
      <c r="K134" s="21" t="n">
        <v>5243250</v>
      </c>
      <c r="L134" s="21" t="n">
        <v>5240898</v>
      </c>
      <c r="M134" s="21" t="n">
        <v>5244645</v>
      </c>
      <c r="N134" s="21" t="n">
        <v>5247115</v>
      </c>
      <c r="O134" s="21" t="n">
        <v>5282016</v>
      </c>
      <c r="P134" s="21" t="n">
        <v>5352291</v>
      </c>
      <c r="Q134" s="21" t="n">
        <v>5415770</v>
      </c>
      <c r="R134" s="21" t="n">
        <v>5453165</v>
      </c>
      <c r="S134" s="20" t="n">
        <v>5566636</v>
      </c>
      <c r="T134" s="20" t="n">
        <v>5628728</v>
      </c>
      <c r="U134" s="58" t="n">
        <v>5686716</v>
      </c>
      <c r="V134" s="64" t="n">
        <v>5729380</v>
      </c>
      <c r="W134" s="21" t="n">
        <v>5755106</v>
      </c>
    </row>
    <row r="135" s="2" customFormat="true" ht="10.2" hidden="false" customHeight="true" outlineLevel="0" collapsed="false">
      <c r="A135" s="17" t="s">
        <v>7</v>
      </c>
      <c r="B135" s="21" t="n">
        <v>5613646</v>
      </c>
      <c r="C135" s="21" t="n">
        <v>5623903</v>
      </c>
      <c r="D135" s="21" t="n">
        <v>5631063</v>
      </c>
      <c r="E135" s="21" t="n">
        <v>5638472</v>
      </c>
      <c r="F135" s="21" t="n">
        <v>5638526</v>
      </c>
      <c r="G135" s="21" t="n">
        <v>5637875</v>
      </c>
      <c r="H135" s="21" t="n">
        <v>5636640</v>
      </c>
      <c r="I135" s="21" t="n">
        <v>5639066</v>
      </c>
      <c r="J135" s="21" t="n">
        <v>5640782</v>
      </c>
      <c r="K135" s="21" t="n">
        <v>5642055</v>
      </c>
      <c r="L135" s="21" t="n">
        <v>5645836</v>
      </c>
      <c r="M135" s="21" t="n">
        <v>5654799</v>
      </c>
      <c r="N135" s="21" t="n">
        <v>5664321</v>
      </c>
      <c r="O135" s="21" t="n">
        <v>5698896</v>
      </c>
      <c r="P135" s="21" t="n">
        <v>5771768</v>
      </c>
      <c r="Q135" s="21" t="n">
        <v>5830189</v>
      </c>
      <c r="R135" s="21" t="n">
        <v>5868172</v>
      </c>
      <c r="S135" s="20" t="n">
        <v>5973948</v>
      </c>
      <c r="T135" s="20" t="n">
        <v>6046850</v>
      </c>
      <c r="U135" s="58" t="n">
        <v>6111612</v>
      </c>
      <c r="V135" s="64" t="n">
        <v>6161084</v>
      </c>
      <c r="W135" s="21" t="n">
        <v>6195216</v>
      </c>
    </row>
    <row r="136" s="2" customFormat="true" ht="10.2" hidden="false" customHeight="true" outlineLevel="0" collapsed="false">
      <c r="A136" s="17" t="s">
        <v>8</v>
      </c>
      <c r="B136" s="21" t="n">
        <v>10880859</v>
      </c>
      <c r="C136" s="21" t="n">
        <v>10898409</v>
      </c>
      <c r="D136" s="21" t="n">
        <v>10909897</v>
      </c>
      <c r="E136" s="21" t="n">
        <v>10921533</v>
      </c>
      <c r="F136" s="21" t="n">
        <v>10916600</v>
      </c>
      <c r="G136" s="21" t="n">
        <v>10907752</v>
      </c>
      <c r="H136" s="21" t="n">
        <v>10898654</v>
      </c>
      <c r="I136" s="21" t="n">
        <v>10895561</v>
      </c>
      <c r="J136" s="21" t="n">
        <v>10891486</v>
      </c>
      <c r="K136" s="21" t="n">
        <v>10885305</v>
      </c>
      <c r="L136" s="21" t="n">
        <v>10886734</v>
      </c>
      <c r="M136" s="21" t="n">
        <v>10899444</v>
      </c>
      <c r="N136" s="21" t="n">
        <v>10911436</v>
      </c>
      <c r="O136" s="21" t="n">
        <v>10980912</v>
      </c>
      <c r="P136" s="21" t="n">
        <v>11124059</v>
      </c>
      <c r="Q136" s="21" t="n">
        <v>11245959</v>
      </c>
      <c r="R136" s="21" t="n">
        <v>11321337</v>
      </c>
      <c r="S136" s="20" t="n">
        <f aca="false">S134+S135</f>
        <v>11540584</v>
      </c>
      <c r="T136" s="20" t="n">
        <v>11675578</v>
      </c>
      <c r="U136" s="58" t="n">
        <v>11798328</v>
      </c>
      <c r="V136" s="64" t="n">
        <v>11890464</v>
      </c>
      <c r="W136" s="21" t="n">
        <v>11950322</v>
      </c>
    </row>
    <row r="137" s="2" customFormat="true" ht="10.2" hidden="false" customHeight="true" outlineLevel="0" collapsed="false">
      <c r="A137" s="17" t="s">
        <v>9</v>
      </c>
      <c r="B137" s="22" t="s">
        <v>10</v>
      </c>
      <c r="C137" s="22" t="s">
        <v>10</v>
      </c>
      <c r="D137" s="21" t="s">
        <v>103</v>
      </c>
      <c r="E137" s="22" t="s">
        <v>10</v>
      </c>
      <c r="F137" s="22" t="s">
        <v>10</v>
      </c>
      <c r="G137" s="22" t="s">
        <v>10</v>
      </c>
      <c r="H137" s="22" t="s">
        <v>10</v>
      </c>
      <c r="I137" s="22" t="s">
        <v>10</v>
      </c>
      <c r="J137" s="22" t="s">
        <v>10</v>
      </c>
      <c r="K137" s="22" t="s">
        <v>10</v>
      </c>
      <c r="L137" s="22" t="s">
        <v>10</v>
      </c>
      <c r="M137" s="22" t="s">
        <v>10</v>
      </c>
      <c r="N137" s="21" t="s">
        <v>104</v>
      </c>
      <c r="O137" s="21" t="n">
        <v>381800</v>
      </c>
      <c r="P137" s="21" t="n">
        <v>483233</v>
      </c>
      <c r="Q137" s="21" t="n">
        <v>576815</v>
      </c>
      <c r="R137" s="21" t="n">
        <v>641158</v>
      </c>
      <c r="S137" s="21" t="n">
        <v>727690</v>
      </c>
      <c r="T137" s="21" t="n">
        <v>857072</v>
      </c>
      <c r="U137" s="21" t="n">
        <v>976782</v>
      </c>
      <c r="V137" s="21" t="n">
        <v>1070386</v>
      </c>
      <c r="W137" s="21" t="n">
        <v>1153057</v>
      </c>
    </row>
    <row r="138" s="2" customFormat="true" ht="10.2" hidden="false" customHeight="true" outlineLevel="0" collapsed="false">
      <c r="A138" s="19" t="s">
        <v>13</v>
      </c>
      <c r="N138" s="3"/>
      <c r="O138" s="3"/>
      <c r="P138" s="3"/>
      <c r="Q138" s="3"/>
    </row>
    <row r="139" s="2" customFormat="true" ht="10.2" hidden="false" customHeight="true" outlineLevel="0" collapsed="false">
      <c r="A139" s="17" t="s">
        <v>14</v>
      </c>
      <c r="B139" s="25" t="n">
        <v>105.027</v>
      </c>
      <c r="C139" s="25" t="n">
        <v>105.072</v>
      </c>
      <c r="D139" s="25" t="n">
        <v>105.151</v>
      </c>
      <c r="E139" s="25" t="n">
        <v>105.245</v>
      </c>
      <c r="F139" s="25" t="n">
        <v>105.286</v>
      </c>
      <c r="G139" s="25" t="n">
        <v>105.269</v>
      </c>
      <c r="H139" s="25" t="n">
        <v>105.347</v>
      </c>
      <c r="I139" s="25" t="n">
        <v>105.419</v>
      </c>
      <c r="J139" s="25" t="n">
        <v>105.433</v>
      </c>
      <c r="K139" s="25" t="n">
        <v>105.448</v>
      </c>
      <c r="L139" s="25" t="n">
        <v>105.558</v>
      </c>
      <c r="M139" s="25" t="n">
        <v>105.674</v>
      </c>
      <c r="N139" s="24" t="n">
        <v>105.621</v>
      </c>
      <c r="O139" s="24" t="n">
        <v>105.643</v>
      </c>
      <c r="P139" s="24" t="n">
        <v>105.549</v>
      </c>
      <c r="Q139" s="24" t="n">
        <v>105.695</v>
      </c>
      <c r="R139" s="25" t="n">
        <v>105.737</v>
      </c>
      <c r="S139" s="25" t="n">
        <v>106.161</v>
      </c>
      <c r="T139" s="25" t="n">
        <v>106.029</v>
      </c>
      <c r="U139" s="25" t="n">
        <v>106.029</v>
      </c>
      <c r="V139" s="25" t="n">
        <v>106.104</v>
      </c>
      <c r="W139" s="25" t="n">
        <v>105.959</v>
      </c>
    </row>
    <row r="140" s="2" customFormat="true" ht="10.2" hidden="false" customHeight="true" outlineLevel="0" collapsed="false">
      <c r="A140" s="17" t="s">
        <v>15</v>
      </c>
      <c r="B140" s="25" t="n">
        <v>70.9836</v>
      </c>
      <c r="C140" s="25" t="n">
        <v>71.3091</v>
      </c>
      <c r="D140" s="25" t="n">
        <v>71.5484</v>
      </c>
      <c r="E140" s="25" t="n">
        <v>71.5797</v>
      </c>
      <c r="F140" s="25" t="n">
        <v>71.6443</v>
      </c>
      <c r="G140" s="25" t="n">
        <v>71.6717</v>
      </c>
      <c r="H140" s="25" t="n">
        <v>71.7387</v>
      </c>
      <c r="I140" s="25" t="n">
        <v>71.731</v>
      </c>
      <c r="J140" s="25" t="n">
        <v>71.7103</v>
      </c>
      <c r="K140" s="25" t="n">
        <v>71.6526</v>
      </c>
      <c r="L140" s="25" t="n">
        <v>71.6693</v>
      </c>
      <c r="M140" s="25" t="n">
        <v>71.7429</v>
      </c>
      <c r="N140" s="24" t="n">
        <v>71.2311</v>
      </c>
      <c r="O140" s="24" t="n">
        <v>71.2954</v>
      </c>
      <c r="P140" s="24" t="n">
        <v>71.482</v>
      </c>
      <c r="Q140" s="24" t="n">
        <v>71.6781</v>
      </c>
      <c r="R140" s="25" t="n">
        <v>71.9068</v>
      </c>
      <c r="S140" s="25" t="n">
        <v>72.1884</v>
      </c>
      <c r="T140" s="25" t="n">
        <v>72.6351</v>
      </c>
      <c r="U140" s="25" t="n">
        <v>72.6351</v>
      </c>
      <c r="V140" s="25" t="n">
        <v>72.8061</v>
      </c>
      <c r="W140" s="25" t="n">
        <v>72.9578</v>
      </c>
    </row>
    <row r="141" s="2" customFormat="true" ht="10.2" hidden="false" customHeight="true" outlineLevel="0" collapsed="false">
      <c r="A141" s="17" t="s">
        <v>16</v>
      </c>
      <c r="B141" s="25" t="n">
        <v>42.5486</v>
      </c>
      <c r="C141" s="25" t="n">
        <v>43.2246</v>
      </c>
      <c r="D141" s="25" t="n">
        <v>43.532</v>
      </c>
      <c r="E141" s="25" t="n">
        <v>43.8239</v>
      </c>
      <c r="F141" s="25" t="n">
        <v>43.5639</v>
      </c>
      <c r="G141" s="25" t="n">
        <v>43.8819</v>
      </c>
      <c r="H141" s="25" t="n">
        <v>44.3078</v>
      </c>
      <c r="I141" s="25" t="n">
        <v>44.5953</v>
      </c>
      <c r="J141" s="25" t="n">
        <v>45.1294</v>
      </c>
      <c r="K141" s="25" t="n">
        <v>45.1947</v>
      </c>
      <c r="L141" s="25" t="n">
        <v>45.2613</v>
      </c>
      <c r="M141" s="25" t="n">
        <v>45.2391</v>
      </c>
      <c r="N141" s="24" t="n">
        <v>44.1157</v>
      </c>
      <c r="O141" s="24" t="n">
        <v>43.5353</v>
      </c>
      <c r="P141" s="24" t="n">
        <v>43.1386</v>
      </c>
      <c r="Q141" s="24" t="n">
        <v>43.0277</v>
      </c>
      <c r="R141" s="25" t="n">
        <v>43.3273</v>
      </c>
      <c r="S141" s="25" t="n">
        <v>43.816</v>
      </c>
      <c r="T141" s="25" t="n">
        <v>44.5334</v>
      </c>
      <c r="U141" s="25" t="n">
        <v>44.5334</v>
      </c>
      <c r="V141" s="25" t="n">
        <v>44.9864</v>
      </c>
      <c r="W141" s="25" t="n">
        <v>45.2631</v>
      </c>
    </row>
    <row r="142" s="31" customFormat="true" ht="10.2" hidden="false" customHeight="true" outlineLevel="0" collapsed="false">
      <c r="A142" s="27" t="s">
        <v>17</v>
      </c>
      <c r="B142" s="29" t="n">
        <v>93.8287</v>
      </c>
      <c r="C142" s="29" t="n">
        <v>93.7873</v>
      </c>
      <c r="D142" s="29" t="n">
        <v>93.7449</v>
      </c>
      <c r="E142" s="29" t="n">
        <v>93.6967</v>
      </c>
      <c r="F142" s="29" t="n">
        <v>93.6073</v>
      </c>
      <c r="G142" s="29" t="n">
        <v>93.4728</v>
      </c>
      <c r="H142" s="29" t="n">
        <v>93.3537</v>
      </c>
      <c r="I142" s="29" t="n">
        <v>93.2157</v>
      </c>
      <c r="J142" s="29" t="n">
        <v>93.0847</v>
      </c>
      <c r="K142" s="29" t="n">
        <v>92.9316</v>
      </c>
      <c r="L142" s="29" t="n">
        <v>92.8277</v>
      </c>
      <c r="M142" s="29" t="n">
        <v>92.7468</v>
      </c>
      <c r="N142" s="28" t="n">
        <v>92.6345</v>
      </c>
      <c r="O142" s="28" t="n">
        <v>92.6849</v>
      </c>
      <c r="P142" s="28" t="n">
        <v>92.7323</v>
      </c>
      <c r="Q142" s="28" t="n">
        <v>92.8918</v>
      </c>
      <c r="R142" s="29" t="n">
        <v>92.9278</v>
      </c>
      <c r="S142" s="29" t="n">
        <v>93.1819</v>
      </c>
      <c r="T142" s="29" t="n">
        <v>93.0477</v>
      </c>
      <c r="U142" s="29" t="n">
        <v>93.0477</v>
      </c>
      <c r="V142" s="29" t="n">
        <v>92.9859</v>
      </c>
      <c r="W142" s="29" t="n">
        <v>92.896</v>
      </c>
    </row>
    <row r="143" s="2" customFormat="true" ht="10.2" hidden="false" customHeight="true" outlineLevel="0" collapsed="false">
      <c r="A143" s="19" t="s">
        <v>18</v>
      </c>
      <c r="N143" s="3"/>
      <c r="O143" s="3"/>
      <c r="P143" s="3"/>
      <c r="Q143" s="3"/>
    </row>
    <row r="144" s="2" customFormat="true" ht="10.2" hidden="false" customHeight="true" outlineLevel="0" collapsed="false">
      <c r="A144" s="17" t="s">
        <v>6</v>
      </c>
      <c r="N144" s="3"/>
      <c r="O144" s="3"/>
      <c r="P144" s="3"/>
      <c r="Q144" s="3"/>
    </row>
    <row r="145" s="2" customFormat="true" ht="10.2" hidden="false" customHeight="true" outlineLevel="0" collapsed="false">
      <c r="A145" s="17" t="s">
        <v>14</v>
      </c>
      <c r="B145" s="2" t="n">
        <v>15.81</v>
      </c>
      <c r="C145" s="2" t="n">
        <v>15.34</v>
      </c>
      <c r="D145" s="2" t="n">
        <v>14.46</v>
      </c>
      <c r="E145" s="2" t="n">
        <v>14.26</v>
      </c>
      <c r="F145" s="2" t="n">
        <v>14.05</v>
      </c>
      <c r="G145" s="2" t="n">
        <v>13.91</v>
      </c>
      <c r="H145" s="2" t="n">
        <v>13.82</v>
      </c>
      <c r="I145" s="2" t="n">
        <v>13.77</v>
      </c>
      <c r="J145" s="2" t="n">
        <v>13.74</v>
      </c>
      <c r="K145" s="2" t="n">
        <v>13.73</v>
      </c>
      <c r="L145" s="2" t="n">
        <v>13.76</v>
      </c>
      <c r="M145" s="2" t="n">
        <v>13.77</v>
      </c>
      <c r="N145" s="3" t="n">
        <v>13.8</v>
      </c>
      <c r="O145" s="3" t="n">
        <v>13.87</v>
      </c>
      <c r="P145" s="3" t="n">
        <v>13.87</v>
      </c>
      <c r="Q145" s="3" t="n">
        <v>13.94</v>
      </c>
      <c r="R145" s="2" t="n">
        <v>13.99</v>
      </c>
      <c r="S145" s="2" t="n">
        <v>14.06</v>
      </c>
      <c r="T145" s="2" t="n">
        <v>14.12</v>
      </c>
      <c r="U145" s="2" t="n">
        <v>14.21</v>
      </c>
      <c r="V145" s="2" t="n">
        <v>14.28</v>
      </c>
      <c r="W145" s="2" t="n">
        <v>14.32</v>
      </c>
    </row>
    <row r="146" s="2" customFormat="true" ht="10.2" hidden="false" customHeight="true" outlineLevel="0" collapsed="false">
      <c r="A146" s="17" t="s">
        <v>15</v>
      </c>
      <c r="B146" s="2" t="n">
        <v>70.34</v>
      </c>
      <c r="C146" s="2" t="n">
        <v>70.4</v>
      </c>
      <c r="D146" s="2" t="n">
        <v>70.87</v>
      </c>
      <c r="E146" s="2" t="n">
        <v>70.72</v>
      </c>
      <c r="F146" s="2" t="n">
        <v>70.6</v>
      </c>
      <c r="G146" s="2" t="n">
        <v>70.43</v>
      </c>
      <c r="H146" s="2" t="n">
        <v>70.12</v>
      </c>
      <c r="I146" s="2" t="n">
        <v>69.84</v>
      </c>
      <c r="J146" s="2" t="n">
        <v>69.62</v>
      </c>
      <c r="K146" s="2" t="n">
        <v>69.39</v>
      </c>
      <c r="L146" s="2" t="n">
        <v>69.1</v>
      </c>
      <c r="M146" s="2" t="n">
        <v>68.8</v>
      </c>
      <c r="N146" s="3" t="n">
        <v>68.64</v>
      </c>
      <c r="O146" s="3" t="n">
        <v>68.25</v>
      </c>
      <c r="P146" s="3" t="n">
        <v>68.1</v>
      </c>
      <c r="Q146" s="3" t="n">
        <v>67.88</v>
      </c>
      <c r="R146" s="2" t="n">
        <v>67.59</v>
      </c>
      <c r="S146" s="2" t="n">
        <v>67.37</v>
      </c>
      <c r="T146" s="2" t="n">
        <v>67.23</v>
      </c>
      <c r="U146" s="2" t="n">
        <v>67.08</v>
      </c>
      <c r="V146" s="2" t="n">
        <v>66.95</v>
      </c>
      <c r="W146" s="2" t="n">
        <v>66.84</v>
      </c>
    </row>
    <row r="147" s="2" customFormat="true" ht="10.2" hidden="false" customHeight="true" outlineLevel="0" collapsed="false">
      <c r="A147" s="17" t="s">
        <v>16</v>
      </c>
      <c r="B147" s="2" t="n">
        <v>13.85</v>
      </c>
      <c r="C147" s="2" t="n">
        <v>14.26</v>
      </c>
      <c r="D147" s="2" t="n">
        <v>14.67</v>
      </c>
      <c r="E147" s="2" t="n">
        <v>15.02</v>
      </c>
      <c r="F147" s="2" t="n">
        <v>15.34</v>
      </c>
      <c r="G147" s="2" t="n">
        <v>15.66</v>
      </c>
      <c r="H147" s="2" t="n">
        <v>16.06</v>
      </c>
      <c r="I147" s="2" t="n">
        <v>16.39</v>
      </c>
      <c r="J147" s="2" t="n">
        <v>16.64</v>
      </c>
      <c r="K147" s="2" t="n">
        <v>16.89</v>
      </c>
      <c r="L147" s="2" t="n">
        <v>17.14</v>
      </c>
      <c r="M147" s="2" t="n">
        <v>17.42</v>
      </c>
      <c r="N147" s="3" t="n">
        <v>17.56</v>
      </c>
      <c r="O147" s="3" t="n">
        <v>17.88</v>
      </c>
      <c r="P147" s="3" t="n">
        <v>18.04</v>
      </c>
      <c r="Q147" s="3" t="n">
        <v>18.18</v>
      </c>
      <c r="R147" s="2" t="n">
        <v>18.42</v>
      </c>
      <c r="S147" s="2" t="n">
        <v>18.57</v>
      </c>
      <c r="T147" s="2" t="n">
        <v>18.65</v>
      </c>
      <c r="U147" s="2" t="n">
        <v>18.71</v>
      </c>
      <c r="V147" s="2" t="n">
        <v>18.77</v>
      </c>
      <c r="W147" s="2" t="n">
        <v>18.83</v>
      </c>
    </row>
    <row r="148" s="31" customFormat="true" ht="10.2" hidden="false" customHeight="true" outlineLevel="0" collapsed="false">
      <c r="A148" s="27" t="s">
        <v>17</v>
      </c>
      <c r="B148" s="31" t="n">
        <v>0.78</v>
      </c>
      <c r="C148" s="31" t="n">
        <v>0.84</v>
      </c>
      <c r="D148" s="31" t="n">
        <v>0.89</v>
      </c>
      <c r="E148" s="31" t="n">
        <v>0.94</v>
      </c>
      <c r="F148" s="31" t="n">
        <v>1</v>
      </c>
      <c r="G148" s="31" t="n">
        <v>1.07</v>
      </c>
      <c r="H148" s="31" t="n">
        <v>1.17</v>
      </c>
      <c r="I148" s="31" t="n">
        <v>1.25</v>
      </c>
      <c r="J148" s="31" t="n">
        <v>1.34</v>
      </c>
      <c r="K148" s="31" t="n">
        <v>1.42</v>
      </c>
      <c r="L148" s="31" t="n">
        <v>1.49</v>
      </c>
      <c r="M148" s="31" t="n">
        <v>1.54</v>
      </c>
      <c r="N148" s="68" t="n">
        <v>1.5</v>
      </c>
      <c r="O148" s="68" t="n">
        <v>1.45</v>
      </c>
      <c r="P148" s="68" t="n">
        <v>1.36</v>
      </c>
      <c r="Q148" s="68" t="n">
        <v>1.35</v>
      </c>
      <c r="R148" s="31" t="n">
        <v>1.47</v>
      </c>
      <c r="S148" s="31" t="n">
        <v>1.6</v>
      </c>
      <c r="T148" s="31" t="n">
        <v>1.71</v>
      </c>
      <c r="U148" s="31" t="n">
        <v>1.8</v>
      </c>
      <c r="V148" s="31" t="n">
        <v>1.9</v>
      </c>
      <c r="W148" s="31" t="n">
        <v>1.99</v>
      </c>
    </row>
    <row r="149" s="2" customFormat="true" ht="10.2" hidden="false" customHeight="true" outlineLevel="0" collapsed="false">
      <c r="A149" s="17" t="s">
        <v>8</v>
      </c>
      <c r="B149" s="21" t="n">
        <v>100</v>
      </c>
      <c r="C149" s="21" t="n">
        <v>100</v>
      </c>
      <c r="D149" s="21" t="n">
        <v>100</v>
      </c>
      <c r="E149" s="21" t="n">
        <v>100</v>
      </c>
      <c r="F149" s="21" t="n">
        <v>100</v>
      </c>
      <c r="G149" s="21" t="n">
        <v>100</v>
      </c>
      <c r="H149" s="21" t="n">
        <v>100</v>
      </c>
      <c r="I149" s="21" t="n">
        <v>100</v>
      </c>
      <c r="J149" s="21" t="n">
        <v>100</v>
      </c>
      <c r="K149" s="21" t="n">
        <v>100</v>
      </c>
      <c r="L149" s="21" t="n">
        <v>100</v>
      </c>
      <c r="M149" s="21" t="n">
        <v>100</v>
      </c>
      <c r="N149" s="21" t="n">
        <v>100</v>
      </c>
      <c r="O149" s="21" t="n">
        <v>100</v>
      </c>
      <c r="P149" s="21" t="n">
        <v>100</v>
      </c>
      <c r="Q149" s="21" t="n">
        <v>100</v>
      </c>
      <c r="R149" s="21" t="n">
        <v>100</v>
      </c>
      <c r="S149" s="20" t="n">
        <v>100</v>
      </c>
      <c r="T149" s="20" t="n">
        <v>100</v>
      </c>
      <c r="U149" s="58" t="n">
        <v>100</v>
      </c>
      <c r="V149" s="64" t="n">
        <v>100</v>
      </c>
      <c r="W149" s="2" t="n">
        <v>100</v>
      </c>
    </row>
    <row r="150" s="2" customFormat="true" ht="10.2" hidden="false" customHeight="true" outlineLevel="0" collapsed="false">
      <c r="A150" s="17" t="s">
        <v>7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0"/>
      <c r="T150" s="20"/>
      <c r="U150" s="58"/>
      <c r="V150" s="64"/>
    </row>
    <row r="151" s="2" customFormat="true" ht="10.2" hidden="false" customHeight="true" outlineLevel="0" collapsed="false">
      <c r="A151" s="17" t="s">
        <v>14</v>
      </c>
      <c r="B151" s="21" t="n">
        <v>14.13</v>
      </c>
      <c r="C151" s="21" t="n">
        <v>13.69</v>
      </c>
      <c r="D151" s="21" t="n">
        <v>12.89</v>
      </c>
      <c r="E151" s="21" t="n">
        <v>12.69</v>
      </c>
      <c r="F151" s="21" t="n">
        <v>12.5</v>
      </c>
      <c r="G151" s="21" t="n">
        <v>12.35</v>
      </c>
      <c r="H151" s="21" t="n">
        <v>12.25</v>
      </c>
      <c r="I151" s="21" t="n">
        <v>12.18</v>
      </c>
      <c r="J151" s="21" t="n">
        <v>12.13</v>
      </c>
      <c r="K151" s="21" t="n">
        <v>12.1</v>
      </c>
      <c r="L151" s="21" t="n">
        <v>12.1</v>
      </c>
      <c r="M151" s="21" t="n">
        <v>12.09</v>
      </c>
      <c r="N151" s="21" t="n">
        <v>12.1</v>
      </c>
      <c r="O151" s="21" t="n">
        <v>12.17</v>
      </c>
      <c r="P151" s="21" t="n">
        <v>12.18</v>
      </c>
      <c r="Q151" s="21" t="n">
        <v>12.25</v>
      </c>
      <c r="R151" s="21" t="n">
        <v>12.29</v>
      </c>
      <c r="S151" s="20" t="n">
        <v>12.34</v>
      </c>
      <c r="T151" s="20" t="n">
        <v>12.37</v>
      </c>
      <c r="U151" s="58" t="n">
        <v>12.47</v>
      </c>
      <c r="V151" s="64" t="n">
        <v>12.52</v>
      </c>
      <c r="W151" s="69" t="n">
        <v>12.56</v>
      </c>
    </row>
    <row r="152" s="2" customFormat="true" ht="10.2" hidden="false" customHeight="true" outlineLevel="0" collapsed="false">
      <c r="A152" s="17" t="s">
        <v>15</v>
      </c>
      <c r="B152" s="21" t="n">
        <v>67.56</v>
      </c>
      <c r="C152" s="3" t="n">
        <v>67.56</v>
      </c>
      <c r="D152" s="3" t="n">
        <v>67.88</v>
      </c>
      <c r="E152" s="3" t="n">
        <v>67.64</v>
      </c>
      <c r="F152" s="3" t="n">
        <v>67.46</v>
      </c>
      <c r="G152" s="3" t="n">
        <v>67.22</v>
      </c>
      <c r="H152" s="3" t="n">
        <v>66.85</v>
      </c>
      <c r="I152" s="3" t="n">
        <v>66.52</v>
      </c>
      <c r="J152" s="3" t="n">
        <v>66.27</v>
      </c>
      <c r="K152" s="3" t="n">
        <v>66</v>
      </c>
      <c r="L152" s="3" t="n">
        <v>65.7</v>
      </c>
      <c r="M152" s="3" t="n">
        <v>65.39</v>
      </c>
      <c r="N152" s="3" t="n">
        <v>65.06</v>
      </c>
      <c r="O152" s="3" t="n">
        <v>64.59</v>
      </c>
      <c r="P152" s="3" t="n">
        <v>64.42</v>
      </c>
      <c r="Q152" s="3" t="n">
        <v>64.19</v>
      </c>
      <c r="R152" s="3" t="n">
        <v>63.9</v>
      </c>
      <c r="S152" s="2" t="n">
        <v>63.69</v>
      </c>
      <c r="T152" s="2" t="n">
        <v>63.66</v>
      </c>
      <c r="U152" s="2" t="n">
        <v>63.57</v>
      </c>
      <c r="V152" s="2" t="n">
        <v>63.51</v>
      </c>
      <c r="W152" s="2" t="n">
        <v>63.46</v>
      </c>
    </row>
    <row r="153" s="2" customFormat="true" ht="10.2" hidden="false" customHeight="true" outlineLevel="0" collapsed="false">
      <c r="A153" s="17" t="s">
        <v>16</v>
      </c>
      <c r="B153" s="3" t="n">
        <v>18.31</v>
      </c>
      <c r="C153" s="3" t="n">
        <v>18.75</v>
      </c>
      <c r="D153" s="3" t="n">
        <v>19.22</v>
      </c>
      <c r="E153" s="3" t="n">
        <v>19.66</v>
      </c>
      <c r="F153" s="3" t="n">
        <v>20.05</v>
      </c>
      <c r="G153" s="3" t="n">
        <v>20.43</v>
      </c>
      <c r="H153" s="3" t="n">
        <v>20.9</v>
      </c>
      <c r="I153" s="3" t="n">
        <v>21.3</v>
      </c>
      <c r="J153" s="3" t="n">
        <v>21.6</v>
      </c>
      <c r="K153" s="3" t="n">
        <v>21.9</v>
      </c>
      <c r="L153" s="3" t="n">
        <v>22.2</v>
      </c>
      <c r="M153" s="3" t="n">
        <v>22.53</v>
      </c>
      <c r="N153" s="3" t="n">
        <v>22.84</v>
      </c>
      <c r="O153" s="3" t="n">
        <v>23.24</v>
      </c>
      <c r="P153" s="3" t="n">
        <v>23.4</v>
      </c>
      <c r="Q153" s="3" t="n">
        <v>23.56</v>
      </c>
      <c r="R153" s="3" t="n">
        <v>23.81</v>
      </c>
      <c r="S153" s="2" t="n">
        <v>23.97</v>
      </c>
      <c r="T153" s="2" t="n">
        <v>23.97</v>
      </c>
      <c r="U153" s="2" t="n">
        <v>23.96</v>
      </c>
      <c r="V153" s="2" t="n">
        <v>23.97</v>
      </c>
      <c r="W153" s="2" t="n">
        <v>23.98</v>
      </c>
    </row>
    <row r="154" s="31" customFormat="true" ht="10.2" hidden="false" customHeight="true" outlineLevel="0" collapsed="false">
      <c r="A154" s="27" t="s">
        <v>17</v>
      </c>
      <c r="B154" s="28" t="n">
        <v>1.71</v>
      </c>
      <c r="C154" s="28" t="n">
        <v>1.82</v>
      </c>
      <c r="D154" s="28" t="n">
        <v>1.92</v>
      </c>
      <c r="E154" s="28" t="n">
        <v>2.02</v>
      </c>
      <c r="F154" s="28" t="n">
        <v>2.15</v>
      </c>
      <c r="G154" s="28" t="n">
        <v>2.28</v>
      </c>
      <c r="H154" s="28" t="n">
        <v>2.46</v>
      </c>
      <c r="I154" s="28" t="n">
        <v>2.61</v>
      </c>
      <c r="J154" s="28" t="n">
        <v>2.77</v>
      </c>
      <c r="K154" s="28" t="n">
        <v>2.91</v>
      </c>
      <c r="L154" s="28" t="n">
        <v>3.05</v>
      </c>
      <c r="M154" s="28" t="n">
        <v>3.16</v>
      </c>
      <c r="N154" s="28" t="n">
        <v>3.16</v>
      </c>
      <c r="O154" s="28" t="n">
        <v>3.08</v>
      </c>
      <c r="P154" s="28" t="n">
        <v>2.93</v>
      </c>
      <c r="Q154" s="28" t="n">
        <v>2.92</v>
      </c>
      <c r="R154" s="28" t="n">
        <v>3.16</v>
      </c>
      <c r="S154" s="29" t="n">
        <v>3.4</v>
      </c>
      <c r="T154" s="29" t="n">
        <v>3.59</v>
      </c>
      <c r="U154" s="29" t="n">
        <v>3.77</v>
      </c>
      <c r="V154" s="29" t="n">
        <v>3.93</v>
      </c>
      <c r="W154" s="31" t="n">
        <v>4.09</v>
      </c>
    </row>
    <row r="155" s="2" customFormat="true" ht="10.2" hidden="false" customHeight="true" outlineLevel="0" collapsed="false">
      <c r="A155" s="17" t="s">
        <v>8</v>
      </c>
      <c r="B155" s="24" t="n">
        <v>100</v>
      </c>
      <c r="C155" s="24" t="n">
        <v>100</v>
      </c>
      <c r="D155" s="24" t="n">
        <v>100</v>
      </c>
      <c r="E155" s="24" t="n">
        <v>100</v>
      </c>
      <c r="F155" s="24" t="n">
        <v>100</v>
      </c>
      <c r="G155" s="24" t="n">
        <v>100</v>
      </c>
      <c r="H155" s="24" t="n">
        <v>100</v>
      </c>
      <c r="I155" s="24" t="n">
        <v>100</v>
      </c>
      <c r="J155" s="24" t="n">
        <v>100</v>
      </c>
      <c r="K155" s="24" t="n">
        <v>100</v>
      </c>
      <c r="L155" s="24" t="n">
        <v>100</v>
      </c>
      <c r="M155" s="24" t="n">
        <v>100</v>
      </c>
      <c r="N155" s="24" t="n">
        <v>100</v>
      </c>
      <c r="O155" s="24" t="n">
        <v>100</v>
      </c>
      <c r="P155" s="24" t="n">
        <v>100</v>
      </c>
      <c r="Q155" s="24" t="n">
        <v>100</v>
      </c>
      <c r="R155" s="24" t="n">
        <v>100</v>
      </c>
      <c r="S155" s="25" t="n">
        <v>100</v>
      </c>
      <c r="T155" s="25" t="n">
        <v>100</v>
      </c>
      <c r="U155" s="25" t="n">
        <v>100</v>
      </c>
      <c r="V155" s="25" t="n">
        <v>100</v>
      </c>
      <c r="W155" s="2" t="n">
        <v>100</v>
      </c>
    </row>
    <row r="156" s="2" customFormat="true" ht="10.2" hidden="false" customHeight="true" outlineLevel="0" collapsed="false">
      <c r="A156" s="17" t="s">
        <v>19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5"/>
      <c r="T156" s="25"/>
      <c r="U156" s="25"/>
      <c r="V156" s="25"/>
    </row>
    <row r="157" s="2" customFormat="true" ht="10.2" hidden="false" customHeight="true" outlineLevel="0" collapsed="false">
      <c r="A157" s="17" t="s">
        <v>14</v>
      </c>
      <c r="B157" s="24" t="n">
        <v>14.94</v>
      </c>
      <c r="C157" s="24" t="n">
        <v>14.49</v>
      </c>
      <c r="D157" s="24" t="n">
        <v>13.65</v>
      </c>
      <c r="E157" s="24" t="n">
        <v>13.45</v>
      </c>
      <c r="F157" s="24" t="n">
        <v>13.25</v>
      </c>
      <c r="G157" s="24" t="n">
        <v>13.11</v>
      </c>
      <c r="H157" s="24" t="n">
        <v>13.01</v>
      </c>
      <c r="I157" s="24" t="n">
        <v>12.94</v>
      </c>
      <c r="J157" s="24" t="n">
        <v>12.91</v>
      </c>
      <c r="K157" s="24" t="n">
        <v>12.88</v>
      </c>
      <c r="L157" s="24" t="n">
        <v>12.9</v>
      </c>
      <c r="M157" s="24" t="n">
        <v>12.9</v>
      </c>
      <c r="N157" s="24" t="n">
        <v>12.92</v>
      </c>
      <c r="O157" s="24" t="n">
        <v>12.99</v>
      </c>
      <c r="P157" s="24" t="n">
        <v>12.99</v>
      </c>
      <c r="Q157" s="24" t="n">
        <v>13.06</v>
      </c>
      <c r="R157" s="24" t="n">
        <v>13.11</v>
      </c>
      <c r="S157" s="25" t="n">
        <v>13.17</v>
      </c>
      <c r="T157" s="25" t="n">
        <v>13.21</v>
      </c>
      <c r="U157" s="25" t="n">
        <v>13.31</v>
      </c>
      <c r="V157" s="25" t="n">
        <v>13.37</v>
      </c>
      <c r="W157" s="25" t="n">
        <v>13.41</v>
      </c>
    </row>
    <row r="158" s="2" customFormat="true" ht="10.2" hidden="false" customHeight="true" outlineLevel="0" collapsed="false">
      <c r="A158" s="17" t="s">
        <v>15</v>
      </c>
      <c r="B158" s="24" t="n">
        <v>68.91</v>
      </c>
      <c r="C158" s="24" t="n">
        <v>68.94</v>
      </c>
      <c r="D158" s="24" t="n">
        <v>69.33</v>
      </c>
      <c r="E158" s="24" t="n">
        <v>69.13</v>
      </c>
      <c r="F158" s="24" t="n">
        <v>68.98</v>
      </c>
      <c r="G158" s="24" t="n">
        <v>68.77</v>
      </c>
      <c r="H158" s="24" t="n">
        <v>68.43</v>
      </c>
      <c r="I158" s="24" t="n">
        <v>68.12</v>
      </c>
      <c r="J158" s="24" t="n">
        <v>67.89</v>
      </c>
      <c r="K158" s="24" t="n">
        <v>67.63</v>
      </c>
      <c r="L158" s="24" t="n">
        <v>67.34</v>
      </c>
      <c r="M158" s="24" t="n">
        <v>67.03</v>
      </c>
      <c r="N158" s="24" t="n">
        <v>66.78</v>
      </c>
      <c r="O158" s="24" t="n">
        <v>66.35</v>
      </c>
      <c r="P158" s="24" t="n">
        <v>66.19</v>
      </c>
      <c r="Q158" s="24" t="n">
        <v>65.97</v>
      </c>
      <c r="R158" s="24" t="n">
        <v>65.68</v>
      </c>
      <c r="S158" s="25" t="n">
        <v>65.46</v>
      </c>
      <c r="T158" s="25" t="n">
        <v>65.38</v>
      </c>
      <c r="U158" s="25" t="n">
        <v>65.26</v>
      </c>
      <c r="V158" s="25" t="n">
        <v>65.17</v>
      </c>
      <c r="W158" s="2" t="n">
        <v>65.09</v>
      </c>
    </row>
    <row r="159" s="2" customFormat="true" ht="10.2" hidden="false" customHeight="true" outlineLevel="0" collapsed="false">
      <c r="A159" s="17" t="s">
        <v>16</v>
      </c>
      <c r="B159" s="24" t="n">
        <v>16.15</v>
      </c>
      <c r="C159" s="24" t="n">
        <v>16.58</v>
      </c>
      <c r="D159" s="24" t="n">
        <v>17.02</v>
      </c>
      <c r="E159" s="24" t="n">
        <v>17.42</v>
      </c>
      <c r="F159" s="24" t="n">
        <v>17.77</v>
      </c>
      <c r="G159" s="24" t="n">
        <v>18.12</v>
      </c>
      <c r="H159" s="24" t="n">
        <v>18.56</v>
      </c>
      <c r="I159" s="24" t="n">
        <v>18.94</v>
      </c>
      <c r="J159" s="24" t="n">
        <v>19.21</v>
      </c>
      <c r="K159" s="24" t="n">
        <v>19.49</v>
      </c>
      <c r="L159" s="24" t="n">
        <v>19.76</v>
      </c>
      <c r="M159" s="24" t="n">
        <v>20.07</v>
      </c>
      <c r="N159" s="24" t="n">
        <v>20.3</v>
      </c>
      <c r="O159" s="24" t="n">
        <v>20.66</v>
      </c>
      <c r="P159" s="24" t="n">
        <v>20.82</v>
      </c>
      <c r="Q159" s="24" t="n">
        <v>20.97</v>
      </c>
      <c r="R159" s="24" t="n">
        <v>21.21</v>
      </c>
      <c r="S159" s="25" t="n">
        <v>21.37</v>
      </c>
      <c r="T159" s="25" t="n">
        <v>21.4</v>
      </c>
      <c r="U159" s="25" t="n">
        <v>21.43</v>
      </c>
      <c r="V159" s="25" t="n">
        <v>21.47</v>
      </c>
      <c r="W159" s="2" t="n">
        <v>21.5</v>
      </c>
    </row>
    <row r="160" s="31" customFormat="true" ht="10.2" hidden="false" customHeight="true" outlineLevel="0" collapsed="false">
      <c r="A160" s="27" t="s">
        <v>17</v>
      </c>
      <c r="B160" s="28" t="n">
        <v>1.26</v>
      </c>
      <c r="C160" s="28" t="n">
        <v>1.34</v>
      </c>
      <c r="D160" s="28" t="n">
        <v>1.42</v>
      </c>
      <c r="E160" s="28" t="n">
        <v>1.5</v>
      </c>
      <c r="F160" s="28" t="n">
        <v>1.6</v>
      </c>
      <c r="G160" s="28" t="n">
        <v>1.7</v>
      </c>
      <c r="H160" s="28" t="n">
        <v>1.83</v>
      </c>
      <c r="I160" s="28" t="n">
        <v>1.95</v>
      </c>
      <c r="J160" s="28" t="n">
        <v>2.08</v>
      </c>
      <c r="K160" s="28" t="n">
        <v>2.19</v>
      </c>
      <c r="L160" s="28" t="n">
        <v>2.29</v>
      </c>
      <c r="M160" s="28" t="n">
        <v>2.38</v>
      </c>
      <c r="N160" s="28" t="n">
        <v>2.36</v>
      </c>
      <c r="O160" s="28" t="n">
        <v>2.3</v>
      </c>
      <c r="P160" s="28" t="n">
        <v>2.18</v>
      </c>
      <c r="Q160" s="28" t="n">
        <v>2.17</v>
      </c>
      <c r="R160" s="28" t="n">
        <v>2.35</v>
      </c>
      <c r="S160" s="29" t="n">
        <v>2.53</v>
      </c>
      <c r="T160" s="29" t="n">
        <v>2.68</v>
      </c>
      <c r="U160" s="29" t="n">
        <v>2.82</v>
      </c>
      <c r="V160" s="29" t="n">
        <v>2.95</v>
      </c>
      <c r="W160" s="31" t="n">
        <v>3.08</v>
      </c>
    </row>
    <row r="161" s="2" customFormat="true" ht="10.2" hidden="false" customHeight="true" outlineLevel="0" collapsed="false">
      <c r="A161" s="17" t="s">
        <v>8</v>
      </c>
      <c r="B161" s="24" t="n">
        <v>100</v>
      </c>
      <c r="C161" s="24" t="n">
        <v>100</v>
      </c>
      <c r="D161" s="24" t="n">
        <v>100</v>
      </c>
      <c r="E161" s="24" t="n">
        <v>100</v>
      </c>
      <c r="F161" s="24" t="n">
        <v>100</v>
      </c>
      <c r="G161" s="24" t="n">
        <v>100</v>
      </c>
      <c r="H161" s="24" t="n">
        <v>100</v>
      </c>
      <c r="I161" s="24" t="n">
        <v>100</v>
      </c>
      <c r="J161" s="24" t="n">
        <v>100</v>
      </c>
      <c r="K161" s="24" t="n">
        <v>100</v>
      </c>
      <c r="L161" s="24" t="n">
        <v>100</v>
      </c>
      <c r="M161" s="24" t="n">
        <v>100</v>
      </c>
      <c r="N161" s="24" t="n">
        <v>100</v>
      </c>
      <c r="O161" s="24" t="n">
        <v>100</v>
      </c>
      <c r="P161" s="24" t="n">
        <v>100</v>
      </c>
      <c r="Q161" s="24" t="n">
        <v>100</v>
      </c>
      <c r="R161" s="24" t="n">
        <v>100</v>
      </c>
      <c r="S161" s="25" t="n">
        <v>100</v>
      </c>
      <c r="T161" s="25" t="n">
        <v>100</v>
      </c>
      <c r="U161" s="25" t="n">
        <v>100</v>
      </c>
      <c r="V161" s="25" t="n">
        <v>100</v>
      </c>
      <c r="W161" s="2" t="n">
        <v>100</v>
      </c>
    </row>
    <row r="162" s="2" customFormat="true" ht="10.2" hidden="false" customHeight="true" outlineLevel="0" collapsed="false">
      <c r="A162" s="19" t="s">
        <v>20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5"/>
      <c r="T162" s="25"/>
      <c r="U162" s="25"/>
      <c r="V162" s="25"/>
      <c r="W162" s="25"/>
    </row>
    <row r="163" s="2" customFormat="true" ht="10.2" hidden="false" customHeight="true" outlineLevel="0" collapsed="false">
      <c r="A163" s="17" t="s">
        <v>21</v>
      </c>
      <c r="B163" s="24" t="n">
        <v>45.13</v>
      </c>
      <c r="C163" s="24" t="n">
        <v>45.06</v>
      </c>
      <c r="D163" s="24" t="n">
        <v>44.24</v>
      </c>
      <c r="E163" s="24" t="n">
        <v>44.65</v>
      </c>
      <c r="F163" s="24" t="n">
        <v>44.97</v>
      </c>
      <c r="G163" s="24" t="n">
        <v>45.41</v>
      </c>
      <c r="H163" s="24" t="n">
        <v>46.14</v>
      </c>
      <c r="I163" s="24" t="n">
        <v>46.8</v>
      </c>
      <c r="J163" s="24" t="n">
        <v>47.31</v>
      </c>
      <c r="K163" s="24" t="n">
        <v>47.86</v>
      </c>
      <c r="L163" s="24" t="n">
        <v>48.51</v>
      </c>
      <c r="M163" s="24" t="n">
        <v>49.19</v>
      </c>
      <c r="N163" s="24" t="n">
        <v>49.75</v>
      </c>
      <c r="O163" s="24" t="n">
        <v>50.71</v>
      </c>
      <c r="P163" s="24" t="n">
        <v>51.08</v>
      </c>
      <c r="Q163" s="24" t="n">
        <v>51.59</v>
      </c>
      <c r="R163" s="24" t="n">
        <v>52.26</v>
      </c>
      <c r="S163" s="24" t="n">
        <v>52.76</v>
      </c>
      <c r="T163" s="24" t="n">
        <v>52.95</v>
      </c>
      <c r="U163" s="24" t="n">
        <v>53.23</v>
      </c>
      <c r="V163" s="24" t="n">
        <v>53.45</v>
      </c>
      <c r="W163" s="25" t="n">
        <v>53.64</v>
      </c>
    </row>
    <row r="164" s="2" customFormat="true" ht="10.2" hidden="false" customHeight="true" outlineLevel="0" collapsed="false">
      <c r="A164" s="17" t="s">
        <v>22</v>
      </c>
      <c r="B164" s="24" t="n">
        <v>108.06</v>
      </c>
      <c r="C164" s="24" t="n">
        <v>114.4</v>
      </c>
      <c r="D164" s="24" t="n">
        <v>124.7</v>
      </c>
      <c r="E164" s="24" t="n">
        <v>129.47</v>
      </c>
      <c r="F164" s="24" t="n">
        <v>134.13</v>
      </c>
      <c r="G164" s="24" t="n">
        <v>138.29</v>
      </c>
      <c r="H164" s="24" t="n">
        <v>142.73</v>
      </c>
      <c r="I164" s="24" t="n">
        <v>146.28</v>
      </c>
      <c r="J164" s="24" t="n">
        <v>148.81</v>
      </c>
      <c r="K164" s="24" t="n">
        <v>151.28</v>
      </c>
      <c r="L164" s="24" t="n">
        <v>153.21</v>
      </c>
      <c r="M164" s="24" t="n">
        <v>155.61</v>
      </c>
      <c r="N164" s="24" t="n">
        <v>157.17</v>
      </c>
      <c r="O164" s="24" t="n">
        <v>159.11</v>
      </c>
      <c r="P164" s="24" t="n">
        <v>160.25</v>
      </c>
      <c r="Q164" s="24" t="n">
        <v>160.48</v>
      </c>
      <c r="R164" s="24" t="n">
        <v>161.84</v>
      </c>
      <c r="S164" s="24" t="n">
        <v>162.23</v>
      </c>
      <c r="T164" s="24" t="n">
        <v>161.97</v>
      </c>
      <c r="U164" s="24" t="n">
        <v>161.01</v>
      </c>
      <c r="V164" s="24" t="n">
        <v>160.61</v>
      </c>
      <c r="W164" s="25" t="n">
        <v>160.37</v>
      </c>
    </row>
    <row r="165" s="2" customFormat="true" ht="10.2" hidden="false" customHeight="true" outlineLevel="0" collapsed="false">
      <c r="A165" s="32" t="s">
        <v>23</v>
      </c>
      <c r="B165" s="24" t="n">
        <v>74.193</v>
      </c>
      <c r="C165" s="24" t="n">
        <v>74.561</v>
      </c>
      <c r="D165" s="24" t="n">
        <v>74.508</v>
      </c>
      <c r="E165" s="24" t="n">
        <v>74.781</v>
      </c>
      <c r="F165" s="24" t="n">
        <v>74.777</v>
      </c>
      <c r="G165" s="24" t="n">
        <v>75.09</v>
      </c>
      <c r="H165" s="24" t="n">
        <v>75.384</v>
      </c>
      <c r="I165" s="24" t="n">
        <v>75.792</v>
      </c>
      <c r="J165" s="24" t="n">
        <v>75.858</v>
      </c>
      <c r="K165" s="24" t="n">
        <v>75.983</v>
      </c>
      <c r="L165" s="24" t="n">
        <v>76.366</v>
      </c>
      <c r="M165" s="24" t="n">
        <v>77.007</v>
      </c>
      <c r="N165" s="24" t="n">
        <v>77.397</v>
      </c>
      <c r="O165" s="24" t="n">
        <v>77.551</v>
      </c>
      <c r="P165" s="24" t="n">
        <v>77.631</v>
      </c>
      <c r="Q165" s="24" t="n">
        <v>78.239</v>
      </c>
      <c r="R165" s="24" t="n">
        <v>78.463</v>
      </c>
      <c r="S165" s="24" t="n">
        <v>78.75</v>
      </c>
      <c r="T165" s="24" t="n">
        <v>79.067</v>
      </c>
      <c r="U165" s="24" t="n">
        <v>79.216</v>
      </c>
      <c r="V165" s="24" t="n">
        <v>79.426</v>
      </c>
      <c r="W165" s="3" t="s">
        <v>81</v>
      </c>
    </row>
    <row r="166" s="2" customFormat="true" ht="9.75" hidden="false" customHeight="true" outlineLevel="0" collapsed="false">
      <c r="A166" s="32" t="s">
        <v>25</v>
      </c>
      <c r="B166" s="3" t="n">
        <v>80.268</v>
      </c>
      <c r="C166" s="3" t="n">
        <v>80.675</v>
      </c>
      <c r="D166" s="3" t="n">
        <v>80.746</v>
      </c>
      <c r="E166" s="24" t="n">
        <v>81.011</v>
      </c>
      <c r="F166" s="24" t="n">
        <v>80.97</v>
      </c>
      <c r="G166" s="24" t="n">
        <v>81.308</v>
      </c>
      <c r="H166" s="24" t="n">
        <v>81.496</v>
      </c>
      <c r="I166" s="3" t="n">
        <v>81.807</v>
      </c>
      <c r="J166" s="3" t="n">
        <v>81.75</v>
      </c>
      <c r="K166" s="3" t="n">
        <v>81.841</v>
      </c>
      <c r="L166" s="3" t="n">
        <v>82.215</v>
      </c>
      <c r="M166" s="3" t="n">
        <v>82.597</v>
      </c>
      <c r="N166" s="3" t="n">
        <v>83.115</v>
      </c>
      <c r="O166" s="41" t="n">
        <v>83.214</v>
      </c>
      <c r="P166" s="3" t="n">
        <v>83.148</v>
      </c>
      <c r="Q166" s="3" t="n">
        <v>83.832</v>
      </c>
      <c r="R166" s="3" t="n">
        <v>83.835</v>
      </c>
      <c r="S166" s="2" t="n">
        <v>84.182</v>
      </c>
      <c r="T166" s="2" t="n">
        <v>84.409</v>
      </c>
      <c r="U166" s="2" t="n">
        <v>84.341</v>
      </c>
      <c r="V166" s="2" t="n">
        <v>84.376</v>
      </c>
      <c r="W166" s="3" t="s">
        <v>105</v>
      </c>
    </row>
    <row r="167" s="2" customFormat="true" ht="10.2" hidden="false" customHeight="true" outlineLevel="0" collapsed="false">
      <c r="A167" s="32" t="s">
        <v>27</v>
      </c>
      <c r="B167" s="3" t="n">
        <v>15.155</v>
      </c>
      <c r="C167" s="3" t="n">
        <v>15.383</v>
      </c>
      <c r="D167" s="3" t="n">
        <v>15.409</v>
      </c>
      <c r="E167" s="3" t="n">
        <v>15.684</v>
      </c>
      <c r="F167" s="3" t="n">
        <v>15.624</v>
      </c>
      <c r="G167" s="3" t="n">
        <v>15.817</v>
      </c>
      <c r="H167" s="3" t="n">
        <v>15.986</v>
      </c>
      <c r="I167" s="3" t="n">
        <v>16.21</v>
      </c>
      <c r="J167" s="3" t="n">
        <v>16.251</v>
      </c>
      <c r="K167" s="3" t="n">
        <v>16.15</v>
      </c>
      <c r="L167" s="3" t="n">
        <v>16.425</v>
      </c>
      <c r="M167" s="3" t="n">
        <v>16.851</v>
      </c>
      <c r="N167" s="3" t="n">
        <v>17.122</v>
      </c>
      <c r="O167" s="41" t="n">
        <v>17.148</v>
      </c>
      <c r="P167" s="3" t="n">
        <v>17.082</v>
      </c>
      <c r="Q167" s="3" t="n">
        <v>17.612</v>
      </c>
      <c r="R167" s="3" t="n">
        <v>17.655</v>
      </c>
      <c r="S167" s="2" t="n">
        <v>17.971</v>
      </c>
      <c r="T167" s="2" t="n">
        <v>18.123</v>
      </c>
      <c r="U167" s="2" t="n">
        <v>18.215</v>
      </c>
      <c r="V167" s="2" t="n">
        <v>18.347</v>
      </c>
      <c r="W167" s="3" t="s">
        <v>83</v>
      </c>
    </row>
    <row r="168" s="2" customFormat="true" ht="10.2" hidden="false" customHeight="true" outlineLevel="0" collapsed="false">
      <c r="A168" s="32" t="s">
        <v>29</v>
      </c>
      <c r="B168" s="21" t="n">
        <v>18.884</v>
      </c>
      <c r="C168" s="21" t="n">
        <v>19.123</v>
      </c>
      <c r="D168" s="21" t="n">
        <v>19.225</v>
      </c>
      <c r="E168" s="21" t="n">
        <v>19.44</v>
      </c>
      <c r="F168" s="21" t="n">
        <v>19.396</v>
      </c>
      <c r="G168" s="21" t="n">
        <v>19.669</v>
      </c>
      <c r="H168" s="21" t="n">
        <v>19.826</v>
      </c>
      <c r="I168" s="21" t="n">
        <v>20.096</v>
      </c>
      <c r="J168" s="21" t="n">
        <v>20.015</v>
      </c>
      <c r="K168" s="21" t="n">
        <v>20.066</v>
      </c>
      <c r="L168" s="21" t="n">
        <v>20.245</v>
      </c>
      <c r="M168" s="21" t="n">
        <v>20.605</v>
      </c>
      <c r="N168" s="21" t="n">
        <v>20.936</v>
      </c>
      <c r="O168" s="21" t="n">
        <v>21.007</v>
      </c>
      <c r="P168" s="21" t="n">
        <v>20.805</v>
      </c>
      <c r="Q168" s="21" t="n">
        <v>21.529</v>
      </c>
      <c r="R168" s="21" t="n">
        <v>21.443</v>
      </c>
      <c r="S168" s="20" t="n">
        <v>21.756</v>
      </c>
      <c r="T168" s="70" t="n">
        <v>21.844</v>
      </c>
      <c r="U168" s="64" t="n">
        <v>21.745</v>
      </c>
      <c r="V168" s="64" t="n">
        <v>21.86</v>
      </c>
      <c r="W168" s="3" t="s">
        <v>106</v>
      </c>
    </row>
    <row r="169" s="2" customFormat="true" ht="10.2" hidden="false" customHeight="true" outlineLevel="0" collapsed="false">
      <c r="A169" s="17" t="s">
        <v>31</v>
      </c>
      <c r="B169" s="21" t="n">
        <v>94032</v>
      </c>
      <c r="C169" s="21" t="n">
        <v>96723</v>
      </c>
      <c r="D169" s="21" t="n">
        <v>93418</v>
      </c>
      <c r="E169" s="21" t="n">
        <v>96525</v>
      </c>
      <c r="F169" s="21" t="n">
        <v>93831</v>
      </c>
      <c r="G169" s="21" t="n">
        <v>91429</v>
      </c>
      <c r="H169" s="21" t="n">
        <v>89626</v>
      </c>
      <c r="I169" s="21" t="n">
        <v>90977</v>
      </c>
      <c r="J169" s="21" t="n">
        <v>92307</v>
      </c>
      <c r="K169" s="21" t="n">
        <v>91635</v>
      </c>
      <c r="L169" s="21" t="n">
        <v>96553</v>
      </c>
      <c r="M169" s="21" t="n">
        <v>96505</v>
      </c>
      <c r="N169" s="21" t="n">
        <v>95029</v>
      </c>
      <c r="O169" s="21" t="n">
        <v>97722</v>
      </c>
      <c r="P169" s="21" t="n">
        <v>99501</v>
      </c>
      <c r="Q169" s="21" t="n">
        <v>104740</v>
      </c>
      <c r="R169" s="21" t="n">
        <v>103395</v>
      </c>
      <c r="S169" s="20" t="n">
        <v>106087</v>
      </c>
      <c r="T169" s="20" t="n">
        <v>106795</v>
      </c>
      <c r="U169" s="20" t="n">
        <v>113273</v>
      </c>
      <c r="V169" s="20" t="n">
        <v>109580</v>
      </c>
      <c r="W169" s="20" t="n">
        <v>108931</v>
      </c>
    </row>
    <row r="170" s="2" customFormat="true" ht="10.2" hidden="false" customHeight="true" outlineLevel="0" collapsed="false">
      <c r="A170" s="17" t="s">
        <v>32</v>
      </c>
      <c r="B170" s="21" t="n">
        <v>106980</v>
      </c>
      <c r="C170" s="21" t="n">
        <v>106555</v>
      </c>
      <c r="D170" s="21" t="n">
        <v>109549</v>
      </c>
      <c r="E170" s="21" t="n">
        <v>109363</v>
      </c>
      <c r="F170" s="21" t="n">
        <v>112387</v>
      </c>
      <c r="G170" s="21" t="n">
        <v>111687</v>
      </c>
      <c r="H170" s="21" t="n">
        <v>111892</v>
      </c>
      <c r="I170" s="21" t="n">
        <v>111146</v>
      </c>
      <c r="J170" s="21" t="n">
        <v>114617</v>
      </c>
      <c r="K170" s="21" t="n">
        <v>117081</v>
      </c>
      <c r="L170" s="21" t="n">
        <v>116035</v>
      </c>
      <c r="M170" s="21" t="n">
        <v>113093</v>
      </c>
      <c r="N170" s="21" t="n">
        <v>111388</v>
      </c>
      <c r="O170" s="21" t="n">
        <v>113026</v>
      </c>
      <c r="P170" s="21" t="n">
        <v>119300</v>
      </c>
      <c r="Q170" s="21" t="n">
        <v>112846</v>
      </c>
      <c r="R170" s="21" t="n">
        <v>115817</v>
      </c>
      <c r="S170" s="20" t="n">
        <v>114080</v>
      </c>
      <c r="T170" s="20" t="n">
        <v>116607</v>
      </c>
      <c r="U170" s="20" t="n">
        <v>120564</v>
      </c>
      <c r="V170" s="20" t="n">
        <v>121658</v>
      </c>
      <c r="W170" s="20" t="n">
        <v>121448</v>
      </c>
    </row>
    <row r="171" s="2" customFormat="true" ht="10.2" hidden="false" customHeight="true" outlineLevel="0" collapsed="false">
      <c r="A171" s="17" t="s">
        <v>33</v>
      </c>
      <c r="B171" s="25" t="n">
        <v>1.42912462920497</v>
      </c>
      <c r="C171" s="25" t="n">
        <v>1.61162441272131</v>
      </c>
      <c r="D171" s="25" t="n">
        <v>1.0535435443725</v>
      </c>
      <c r="E171" s="25" t="n">
        <v>1.06598605771587</v>
      </c>
      <c r="F171" s="25" t="n">
        <v>-0.451778547186245</v>
      </c>
      <c r="G171" s="25" t="n">
        <v>-0.810837361860733</v>
      </c>
      <c r="H171" s="25" t="n">
        <v>-0.834433698061019</v>
      </c>
      <c r="I171" s="25" t="n">
        <v>-0.28383678879923</v>
      </c>
      <c r="J171" s="25" t="n">
        <v>-0.374075477048358</v>
      </c>
      <c r="K171" s="25" t="n">
        <v>-0.567668578901272</v>
      </c>
      <c r="L171" s="25" t="n">
        <v>0.131269285343463</v>
      </c>
      <c r="M171" s="25" t="n">
        <v>1.16679483661613</v>
      </c>
      <c r="N171" s="25" t="n">
        <v>1.09963467773882</v>
      </c>
      <c r="O171" s="25" t="n">
        <v>6.34705788524831</v>
      </c>
      <c r="P171" s="25" t="n">
        <v>12.9515664146314</v>
      </c>
      <c r="Q171" s="25" t="n">
        <v>10.8985160405325</v>
      </c>
      <c r="R171" s="25" t="n">
        <v>6.68028637547006</v>
      </c>
      <c r="S171" s="25" t="n">
        <v>19.1801030193395</v>
      </c>
      <c r="T171" s="25" t="n">
        <v>11.6293123729926</v>
      </c>
      <c r="U171" s="25" t="n">
        <v>10.4584213637049</v>
      </c>
      <c r="V171" s="25" t="n">
        <v>7.77886858899348</v>
      </c>
      <c r="W171" s="25" t="n">
        <v>6.547718</v>
      </c>
    </row>
    <row r="172" s="2" customFormat="true" ht="10.2" hidden="false" customHeight="true" outlineLevel="0" collapsed="false">
      <c r="A172" s="17" t="s">
        <v>34</v>
      </c>
      <c r="B172" s="24" t="n">
        <v>-1.19082989246065</v>
      </c>
      <c r="C172" s="24" t="n">
        <v>-0.902876992927402</v>
      </c>
      <c r="D172" s="24" t="n">
        <v>-1.5</v>
      </c>
      <c r="E172" s="24" t="n">
        <v>-1.17610252741117</v>
      </c>
      <c r="F172" s="24" t="n">
        <v>-1.69941267415122</v>
      </c>
      <c r="G172" s="24" t="n">
        <v>-1.85645832691848</v>
      </c>
      <c r="H172" s="24" t="n">
        <v>-2.04215220059647</v>
      </c>
      <c r="I172" s="24" t="n">
        <v>-1.85085812909527</v>
      </c>
      <c r="J172" s="24" t="n">
        <v>-2.04800586330034</v>
      </c>
      <c r="K172" s="24" t="n">
        <v>-2.33698344260181</v>
      </c>
      <c r="L172" s="24" t="n">
        <v>-1.78963486148449</v>
      </c>
      <c r="M172" s="24" t="n">
        <v>-1.52280037370483</v>
      </c>
      <c r="N172" s="24" t="n">
        <v>-1.50007702577796</v>
      </c>
      <c r="O172" s="24" t="n">
        <v>-1.39811408077379</v>
      </c>
      <c r="P172" s="24" t="n">
        <v>-1.7913617710695</v>
      </c>
      <c r="Q172" s="24" t="n">
        <v>-0.724720024811782</v>
      </c>
      <c r="R172" s="24" t="n">
        <v>-1.10088510382458</v>
      </c>
      <c r="S172" s="24" t="n">
        <v>-0.699241327970646</v>
      </c>
      <c r="T172" s="24" t="n">
        <v>-0.845273219578671</v>
      </c>
      <c r="U172" s="24" t="n">
        <v>-0.621200408658022</v>
      </c>
      <c r="V172" s="24" t="n">
        <v>-1.01972274483224</v>
      </c>
      <c r="W172" s="25" t="n">
        <v>-1.050849</v>
      </c>
    </row>
    <row r="173" s="2" customFormat="true" ht="10.2" hidden="false" customHeight="true" outlineLevel="0" collapsed="false">
      <c r="A173" s="17" t="s">
        <v>35</v>
      </c>
      <c r="B173" s="24" t="n">
        <v>8.64813997898206</v>
      </c>
      <c r="C173" s="24" t="n">
        <v>8.79514201686029</v>
      </c>
      <c r="D173" s="24" t="n">
        <v>8.52266804998011</v>
      </c>
      <c r="E173" s="24" t="n">
        <v>8.84275560510695</v>
      </c>
      <c r="F173" s="24" t="n">
        <v>8.59331702027824</v>
      </c>
      <c r="G173" s="24" t="n">
        <v>8.37862219231068</v>
      </c>
      <c r="H173" s="24" t="n">
        <v>8.22015328890052</v>
      </c>
      <c r="I173" s="24" t="n">
        <v>8.26546030697049</v>
      </c>
      <c r="J173" s="24" t="n">
        <v>8.47099647062462</v>
      </c>
      <c r="K173" s="24" t="n">
        <v>8.41226149423283</v>
      </c>
      <c r="L173" s="24" t="n">
        <v>8.86850405706528</v>
      </c>
      <c r="M173" s="24" t="n">
        <v>8.9</v>
      </c>
      <c r="N173" s="24" t="n">
        <v>8.7</v>
      </c>
      <c r="O173" s="24" t="n">
        <v>8.9</v>
      </c>
      <c r="P173" s="24" t="n">
        <v>9</v>
      </c>
      <c r="Q173" s="24" t="n">
        <v>9.4</v>
      </c>
      <c r="R173" s="24" t="n">
        <v>9.2</v>
      </c>
      <c r="S173" s="24" t="n">
        <v>9.3</v>
      </c>
      <c r="T173" s="24" t="n">
        <v>9.14687050182869</v>
      </c>
      <c r="U173" s="24" t="n">
        <v>9.7</v>
      </c>
      <c r="V173" s="24" t="n">
        <v>9.25163258641471</v>
      </c>
      <c r="W173" s="71" t="n">
        <v>9.145162</v>
      </c>
    </row>
    <row r="174" s="2" customFormat="true" ht="10.2" hidden="false" customHeight="true" outlineLevel="0" collapsed="false">
      <c r="A174" s="17" t="s">
        <v>36</v>
      </c>
      <c r="B174" s="36" t="s">
        <v>107</v>
      </c>
      <c r="C174" s="37" t="s">
        <v>107</v>
      </c>
      <c r="D174" s="37" t="s">
        <v>107</v>
      </c>
      <c r="E174" s="37" t="s">
        <v>107</v>
      </c>
      <c r="F174" s="37" t="s">
        <v>37</v>
      </c>
      <c r="G174" s="37" t="s">
        <v>37</v>
      </c>
      <c r="H174" s="37" t="s">
        <v>37</v>
      </c>
      <c r="I174" s="37" t="s">
        <v>37</v>
      </c>
      <c r="J174" s="37" t="s">
        <v>37</v>
      </c>
      <c r="K174" s="37" t="s">
        <v>37</v>
      </c>
      <c r="L174" s="37" t="n">
        <v>1.16187593634312</v>
      </c>
      <c r="M174" s="37" t="n">
        <v>1.16859527657863</v>
      </c>
      <c r="N174" s="37" t="n">
        <v>1.15891261769829</v>
      </c>
      <c r="O174" s="37" t="n">
        <v>1.20173235845206</v>
      </c>
      <c r="P174" s="37" t="n">
        <v>1.22401245757531</v>
      </c>
      <c r="Q174" s="37" t="n">
        <v>1.28582922879793</v>
      </c>
      <c r="R174" s="37" t="n">
        <v>1.27346414909471</v>
      </c>
      <c r="S174" s="38" t="n">
        <v>1.31149755600082</v>
      </c>
      <c r="T174" s="39" t="n">
        <v>1.3240165026305</v>
      </c>
      <c r="U174" s="39" t="n">
        <v>1.4106592083392</v>
      </c>
      <c r="V174" s="42" t="n">
        <v>1.37542505909051</v>
      </c>
      <c r="W174" s="38" t="n">
        <v>1.38481918278612</v>
      </c>
    </row>
    <row r="175" s="2" customFormat="true" ht="10.2" hidden="false" customHeight="true" outlineLevel="0" collapsed="false">
      <c r="A175" s="17" t="s">
        <v>39</v>
      </c>
      <c r="B175" s="36" t="s">
        <v>108</v>
      </c>
      <c r="C175" s="36" t="s">
        <v>108</v>
      </c>
      <c r="D175" s="36" t="s">
        <v>108</v>
      </c>
      <c r="E175" s="60" t="s">
        <v>40</v>
      </c>
      <c r="F175" s="60" t="s">
        <v>40</v>
      </c>
      <c r="G175" s="60" t="s">
        <v>40</v>
      </c>
      <c r="H175" s="60" t="s">
        <v>41</v>
      </c>
      <c r="I175" s="36" t="s">
        <v>41</v>
      </c>
      <c r="J175" s="36" t="s">
        <v>40</v>
      </c>
      <c r="K175" s="36" t="s">
        <v>41</v>
      </c>
      <c r="L175" s="42" t="n">
        <v>0.474569787257858</v>
      </c>
      <c r="M175" s="37" t="n">
        <v>0.478456074774071</v>
      </c>
      <c r="N175" s="37" t="n">
        <v>0.464296132602507</v>
      </c>
      <c r="O175" s="37" t="n">
        <v>0.470754451128311</v>
      </c>
      <c r="P175" s="37" t="n">
        <v>0.471283241379298</v>
      </c>
      <c r="Q175" s="42" t="n">
        <v>0.49622165362775</v>
      </c>
      <c r="R175" s="42" t="n">
        <v>0.485023490487829</v>
      </c>
      <c r="S175" s="42" t="n">
        <v>0.491439409370206</v>
      </c>
      <c r="T175" s="42" t="n">
        <v>0.495283262887648</v>
      </c>
      <c r="U175" s="42" t="n">
        <v>0.524959288855296</v>
      </c>
      <c r="V175" s="42" t="n">
        <v>0.506139783525972</v>
      </c>
      <c r="W175" s="38" t="n">
        <v>0.506519841721774</v>
      </c>
    </row>
    <row r="176" s="2" customFormat="true" ht="9.75" hidden="false" customHeight="true" outlineLevel="0" collapsed="false">
      <c r="A176" s="17" t="s">
        <v>43</v>
      </c>
      <c r="B176" s="36" t="s">
        <v>109</v>
      </c>
      <c r="C176" s="36" t="s">
        <v>44</v>
      </c>
      <c r="D176" s="36" t="s">
        <v>45</v>
      </c>
      <c r="E176" s="36" t="s">
        <v>88</v>
      </c>
      <c r="F176" s="24" t="s">
        <v>47</v>
      </c>
      <c r="G176" s="36" t="s">
        <v>89</v>
      </c>
      <c r="H176" s="36" t="s">
        <v>110</v>
      </c>
      <c r="I176" s="36" t="s">
        <v>50</v>
      </c>
      <c r="J176" s="36" t="s">
        <v>93</v>
      </c>
      <c r="K176" s="36" t="s">
        <v>51</v>
      </c>
      <c r="L176" s="42" t="n">
        <v>31.1322275103202</v>
      </c>
      <c r="M176" s="42" t="n">
        <v>31.0537389807697</v>
      </c>
      <c r="N176" s="42" t="n">
        <v>31.1841896758782</v>
      </c>
      <c r="O176" s="42" t="n">
        <v>31.2588766196641</v>
      </c>
      <c r="P176" s="42" t="n">
        <v>31.334349474483</v>
      </c>
      <c r="Q176" s="42" t="n">
        <v>31.3333392237889</v>
      </c>
      <c r="R176" s="42" t="n">
        <v>31.4193463903302</v>
      </c>
      <c r="S176" s="38" t="n">
        <v>31.5320382330822</v>
      </c>
      <c r="T176" s="38" t="n">
        <v>31.5678537317758</v>
      </c>
      <c r="U176" s="38" t="n">
        <v>31.6077390935919</v>
      </c>
      <c r="V176" s="38" t="n">
        <v>31.6685851198125</v>
      </c>
      <c r="W176" s="38" t="n">
        <v>31.7353875793018</v>
      </c>
    </row>
    <row r="177" s="2" customFormat="true" ht="10.2" hidden="false" customHeight="true" outlineLevel="0" collapsed="false">
      <c r="A177" s="17" t="s">
        <v>53</v>
      </c>
      <c r="B177" s="36" t="n">
        <v>9.8389698714427</v>
      </c>
      <c r="C177" s="36" t="n">
        <v>9.68917793706303</v>
      </c>
      <c r="D177" s="36" t="n">
        <v>9.99432402970809</v>
      </c>
      <c r="E177" s="36" t="n">
        <v>10.0188581325181</v>
      </c>
      <c r="F177" s="36" t="n">
        <v>10.2927296944295</v>
      </c>
      <c r="G177" s="36" t="n">
        <v>10.2350805192292</v>
      </c>
      <c r="H177" s="36" t="n">
        <v>10.262305489497</v>
      </c>
      <c r="I177" s="36" t="n">
        <v>10.1995873675652</v>
      </c>
      <c r="J177" s="36" t="n">
        <v>10.5215727491661</v>
      </c>
      <c r="K177" s="36" t="n">
        <v>10.7528239583142</v>
      </c>
      <c r="L177" s="36" t="n">
        <v>10.6590843420775</v>
      </c>
      <c r="M177" s="36" t="n">
        <v>10.382087211442</v>
      </c>
      <c r="N177" s="36" t="n">
        <v>10.2083722069213</v>
      </c>
      <c r="O177" s="36" t="n">
        <v>10.3256169689976</v>
      </c>
      <c r="P177" s="36" t="n">
        <v>10.7</v>
      </c>
      <c r="Q177" s="36" t="n">
        <v>10.1</v>
      </c>
      <c r="R177" s="36" t="n">
        <v>10.2</v>
      </c>
      <c r="S177" s="43" t="n">
        <v>10</v>
      </c>
      <c r="T177" s="43" t="n">
        <v>10</v>
      </c>
      <c r="U177" s="43" t="n">
        <v>10.3</v>
      </c>
      <c r="V177" s="43" t="n">
        <v>10.3</v>
      </c>
      <c r="W177" s="72" t="n">
        <v>10.19601</v>
      </c>
    </row>
    <row r="178" s="2" customFormat="true" ht="10.2" hidden="false" customHeight="true" outlineLevel="0" collapsed="false">
      <c r="A178" s="17" t="s">
        <v>54</v>
      </c>
      <c r="B178" s="45" t="n">
        <v>789</v>
      </c>
      <c r="C178" s="45" t="n">
        <v>738</v>
      </c>
      <c r="D178" s="45" t="n">
        <v>771</v>
      </c>
      <c r="E178" s="45" t="n">
        <v>791</v>
      </c>
      <c r="F178" s="45" t="n">
        <v>651</v>
      </c>
      <c r="G178" s="45" t="n">
        <v>588</v>
      </c>
      <c r="H178" s="45" t="n">
        <v>591</v>
      </c>
      <c r="I178" s="45" t="n">
        <v>549</v>
      </c>
      <c r="J178" s="45" t="n">
        <v>564</v>
      </c>
      <c r="K178" s="45" t="n">
        <v>526</v>
      </c>
      <c r="L178" s="45" t="n">
        <v>488</v>
      </c>
      <c r="M178" s="45" t="n">
        <v>452</v>
      </c>
      <c r="N178" s="45" t="n">
        <v>439</v>
      </c>
      <c r="O178" s="45" t="n">
        <v>390</v>
      </c>
      <c r="P178" s="45" t="n">
        <v>396</v>
      </c>
      <c r="Q178" s="45" t="n">
        <v>432</v>
      </c>
      <c r="R178" s="45" t="n">
        <v>422</v>
      </c>
      <c r="S178" s="46" t="n">
        <v>423</v>
      </c>
      <c r="T178" s="46" t="n">
        <v>381</v>
      </c>
      <c r="U178" s="46" t="n">
        <v>398</v>
      </c>
      <c r="V178" s="46" t="n">
        <v>429</v>
      </c>
      <c r="W178" s="3" t="s">
        <v>111</v>
      </c>
    </row>
    <row r="179" s="2" customFormat="true" ht="10.2" hidden="false" customHeight="true" outlineLevel="0" collapsed="false">
      <c r="A179" s="17" t="s">
        <v>56</v>
      </c>
      <c r="B179" s="73" t="n">
        <v>8.53646661689766</v>
      </c>
      <c r="C179" s="73" t="n">
        <v>7.6</v>
      </c>
      <c r="D179" s="73" t="n">
        <v>8.1</v>
      </c>
      <c r="E179" s="73" t="n">
        <v>8.1</v>
      </c>
      <c r="F179" s="73" t="n">
        <v>6.84348292282948</v>
      </c>
      <c r="G179" s="73" t="n">
        <v>6.4</v>
      </c>
      <c r="H179" s="73" t="n">
        <v>6.5</v>
      </c>
      <c r="I179" s="73" t="n">
        <v>6.11168009974618</v>
      </c>
      <c r="J179" s="73" t="n">
        <v>6.1</v>
      </c>
      <c r="K179" s="73" t="n">
        <v>5.7</v>
      </c>
      <c r="L179" s="73" t="n">
        <v>5.08359810406792</v>
      </c>
      <c r="M179" s="73" t="n">
        <v>5.05673281177141</v>
      </c>
      <c r="N179" s="73" t="n">
        <v>4.75644277010176</v>
      </c>
      <c r="O179" s="73" t="n">
        <v>4</v>
      </c>
      <c r="P179" s="73" t="n">
        <v>4</v>
      </c>
      <c r="Q179" s="49" t="n">
        <v>4.2</v>
      </c>
      <c r="R179" s="74" t="n">
        <v>4.1</v>
      </c>
      <c r="S179" s="52" t="n">
        <v>3.7</v>
      </c>
      <c r="T179" s="53" t="n">
        <v>3.4</v>
      </c>
      <c r="U179" s="53" t="n">
        <v>3.6</v>
      </c>
      <c r="V179" s="53" t="n">
        <v>3.96249942271279</v>
      </c>
      <c r="W179" s="3" t="s">
        <v>112</v>
      </c>
    </row>
    <row r="180" s="2" customFormat="true" ht="10.2" hidden="false" customHeight="true" outlineLevel="0" collapsed="false">
      <c r="A180" s="19" t="s">
        <v>58</v>
      </c>
      <c r="B180" s="49"/>
      <c r="C180" s="49"/>
      <c r="D180" s="41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50"/>
      <c r="R180" s="51"/>
      <c r="S180" s="52"/>
      <c r="T180" s="53"/>
      <c r="U180" s="53"/>
      <c r="V180" s="53"/>
    </row>
    <row r="181" s="2" customFormat="true" ht="10.2" hidden="false" customHeight="true" outlineLevel="0" collapsed="false">
      <c r="A181" s="17" t="s">
        <v>59</v>
      </c>
      <c r="B181" s="24" t="n">
        <v>5.22409017234706</v>
      </c>
      <c r="C181" s="24" t="n">
        <v>5.17905376801461</v>
      </c>
      <c r="D181" s="24" t="n">
        <v>5.15372445709447</v>
      </c>
      <c r="E181" s="24" t="n">
        <v>5.0428212902224</v>
      </c>
      <c r="F181" s="24" t="n">
        <v>4.88484981751874</v>
      </c>
      <c r="G181" s="24" t="n">
        <v>4.79464407465569</v>
      </c>
      <c r="H181" s="24" t="n">
        <v>4.73851582878903</v>
      </c>
      <c r="I181" s="24" t="n">
        <v>4.57543435264817</v>
      </c>
      <c r="J181" s="24" t="n">
        <v>4.4800013512616</v>
      </c>
      <c r="K181" s="24" t="n">
        <v>4.52555199707799</v>
      </c>
      <c r="L181" s="24" t="n">
        <v>4.63576241067729</v>
      </c>
      <c r="M181" s="24" t="n">
        <v>4.79863884339878</v>
      </c>
      <c r="N181" s="24" t="n">
        <v>4.43347540310157</v>
      </c>
      <c r="O181" s="24" t="n">
        <v>4.59512154657874</v>
      </c>
      <c r="P181" s="24" t="n">
        <v>4.48007825932004</v>
      </c>
      <c r="Q181" s="37" t="n">
        <v>4.28117670714436</v>
      </c>
      <c r="R181" s="54" t="n">
        <v>4.23887735597566</v>
      </c>
      <c r="S181" s="48" t="n">
        <v>4.18818698568681</v>
      </c>
      <c r="T181" s="36" t="n">
        <v>4.14461270557985</v>
      </c>
      <c r="U181" s="36" t="n">
        <v>4.0110921463177</v>
      </c>
      <c r="V181" s="36" t="n">
        <v>3.66487488433993</v>
      </c>
      <c r="W181" s="36" t="n">
        <v>3.36284977843777</v>
      </c>
    </row>
    <row r="182" s="2" customFormat="true" ht="9.75" hidden="false" customHeight="true" outlineLevel="0" collapsed="false">
      <c r="A182" s="17" t="s">
        <v>60</v>
      </c>
      <c r="B182" s="24" t="n">
        <v>683.937857490059</v>
      </c>
      <c r="C182" s="24" t="n">
        <v>670.883071593543</v>
      </c>
      <c r="D182" s="24" t="n">
        <v>657.423461970407</v>
      </c>
      <c r="E182" s="24" t="n">
        <v>636.046600788466</v>
      </c>
      <c r="F182" s="24" t="n">
        <v>612.407542533967</v>
      </c>
      <c r="G182" s="24" t="n">
        <v>598.529789686917</v>
      </c>
      <c r="H182" s="24" t="n">
        <v>591.696465206425</v>
      </c>
      <c r="I182" s="24" t="n">
        <v>570.700232847852</v>
      </c>
      <c r="J182" s="24" t="n">
        <v>558.277350964131</v>
      </c>
      <c r="K182" s="24" t="n">
        <v>566.022205802948</v>
      </c>
      <c r="L182" s="24" t="n">
        <v>579.693732068101</v>
      </c>
      <c r="M182" s="24" t="n">
        <v>603.461649084521</v>
      </c>
      <c r="N182" s="24" t="n">
        <v>558.080141458216</v>
      </c>
      <c r="O182" s="24" t="n">
        <v>580.044088430864</v>
      </c>
      <c r="P182" s="24" t="n">
        <v>565.827897720811</v>
      </c>
      <c r="Q182" s="24" t="n">
        <v>537.129311526182</v>
      </c>
      <c r="R182" s="24" t="n">
        <v>533.679926203194</v>
      </c>
      <c r="S182" s="24" t="n">
        <v>534.112349071816</v>
      </c>
      <c r="T182" s="24" t="n">
        <v>534.6158026686</v>
      </c>
      <c r="U182" s="24" t="n">
        <v>520.351719168187</v>
      </c>
      <c r="V182" s="24" t="n">
        <v>479.31297588317</v>
      </c>
      <c r="W182" s="24" t="n">
        <v>440.952498495036</v>
      </c>
    </row>
    <row r="183" s="2" customFormat="true" ht="10.2" hidden="false" customHeight="true" outlineLevel="0" collapsed="false">
      <c r="A183" s="17" t="s">
        <v>61</v>
      </c>
      <c r="B183" s="24" t="n">
        <v>686.566715570364</v>
      </c>
      <c r="C183" s="24" t="n">
        <v>676.281971696413</v>
      </c>
      <c r="D183" s="24" t="n">
        <v>667.500213971241</v>
      </c>
      <c r="E183" s="24" t="n">
        <v>650.474896393893</v>
      </c>
      <c r="F183" s="24" t="n">
        <v>632.058844470341</v>
      </c>
      <c r="G183" s="24" t="n">
        <v>621.402478367309</v>
      </c>
      <c r="H183" s="24" t="n">
        <v>614.042861673534</v>
      </c>
      <c r="I183" s="24" t="n">
        <v>595.505846722082</v>
      </c>
      <c r="J183" s="24" t="n">
        <v>588.855202075171</v>
      </c>
      <c r="K183" s="24" t="n">
        <v>599.337540565077</v>
      </c>
      <c r="L183" s="24" t="n">
        <v>617.80407318565</v>
      </c>
      <c r="M183" s="24" t="n">
        <v>647.443893894947</v>
      </c>
      <c r="N183" s="24" t="n">
        <v>605.176181031726</v>
      </c>
      <c r="O183" s="24" t="n">
        <v>635.644667097721</v>
      </c>
      <c r="P183" s="24" t="n">
        <v>626.711548026869</v>
      </c>
      <c r="Q183" s="24" t="n">
        <v>601.442450065756</v>
      </c>
      <c r="R183" s="24" t="n">
        <v>599.699690547387</v>
      </c>
      <c r="S183" s="24" t="n">
        <v>602.157800139583</v>
      </c>
      <c r="T183" s="24" t="n">
        <v>602.223736526622</v>
      </c>
      <c r="U183" s="24" t="n">
        <v>586.987630908798</v>
      </c>
      <c r="V183" s="24" t="n">
        <v>541.466365292591</v>
      </c>
      <c r="W183" s="24" t="n">
        <v>498.720700865116</v>
      </c>
    </row>
    <row r="184" s="2" customFormat="true" ht="10.2" hidden="false" customHeight="true" outlineLevel="0" collapsed="false">
      <c r="A184" s="17" t="s">
        <v>62</v>
      </c>
      <c r="B184" s="41" t="n">
        <v>29.0297506027287</v>
      </c>
      <c r="C184" s="41" t="n">
        <v>29.2998123853643</v>
      </c>
      <c r="D184" s="41" t="n">
        <v>29.4416304032944</v>
      </c>
      <c r="E184" s="41" t="n">
        <v>29.6406835205525</v>
      </c>
      <c r="F184" s="41" t="n">
        <v>29.8921315957841</v>
      </c>
      <c r="G184" s="41" t="n">
        <v>30.2196483873237</v>
      </c>
      <c r="H184" s="41" t="n">
        <v>30.7113692506531</v>
      </c>
      <c r="I184" s="41" t="n">
        <v>30.8795173269435</v>
      </c>
      <c r="J184" s="41" t="n">
        <v>31.238652522016</v>
      </c>
      <c r="K184" s="41" t="n">
        <v>31.3151347679585</v>
      </c>
      <c r="L184" s="41" t="n">
        <v>31.5516790070647</v>
      </c>
      <c r="M184" s="41" t="n">
        <v>31.6933588703159</v>
      </c>
      <c r="N184" s="41" t="n">
        <v>32.2786303194259</v>
      </c>
      <c r="O184" s="41" t="n">
        <v>32.8061800289676</v>
      </c>
      <c r="P184" s="41" t="n">
        <v>32.832599478692</v>
      </c>
      <c r="Q184" s="41" t="n">
        <v>33.022584631717</v>
      </c>
      <c r="R184" s="41" t="n">
        <v>33.2777016873488</v>
      </c>
      <c r="S184" s="41" t="n">
        <v>33.4730361576169</v>
      </c>
      <c r="T184" s="25" t="n">
        <v>33.7023603688311</v>
      </c>
      <c r="U184" s="25" t="n">
        <v>34.019623553618</v>
      </c>
      <c r="V184" s="25" t="n">
        <v>34.1338615083337</v>
      </c>
      <c r="W184" s="25" t="n">
        <v>34.4058816416888</v>
      </c>
    </row>
    <row r="185" s="2" customFormat="true" ht="10.2" hidden="false" customHeight="true" outlineLevel="0" collapsed="false">
      <c r="A185" s="17" t="s">
        <v>63</v>
      </c>
      <c r="B185" s="24" t="n">
        <v>26.2258159387021</v>
      </c>
      <c r="C185" s="24" t="n">
        <v>26.4780265595292</v>
      </c>
      <c r="D185" s="24" t="n">
        <v>26.6100466920625</v>
      </c>
      <c r="E185" s="24" t="n">
        <v>26.9108332488419</v>
      </c>
      <c r="F185" s="24" t="n">
        <v>26.975574946837</v>
      </c>
      <c r="G185" s="24" t="n">
        <v>27.3566703575506</v>
      </c>
      <c r="H185" s="24" t="n">
        <v>27.7570088775642</v>
      </c>
      <c r="I185" s="24" t="n">
        <v>27.9545630998566</v>
      </c>
      <c r="J185" s="24" t="n">
        <v>28.111120542975</v>
      </c>
      <c r="K185" s="24" t="n">
        <v>28.2971926542878</v>
      </c>
      <c r="L185" s="24" t="n">
        <v>28.6322321811355</v>
      </c>
      <c r="M185" s="24" t="n">
        <v>28.7558266477185</v>
      </c>
      <c r="N185" s="24" t="n">
        <v>29.0434855044479</v>
      </c>
      <c r="O185" s="24" t="n">
        <v>29.4390482159084</v>
      </c>
      <c r="P185" s="24" t="n">
        <v>29.6049482758607</v>
      </c>
      <c r="Q185" s="24" t="n">
        <v>29.841170608661</v>
      </c>
      <c r="R185" s="24" t="n">
        <v>30.1086853060326</v>
      </c>
      <c r="S185" s="24" t="n">
        <v>30.3765031075387</v>
      </c>
      <c r="T185" s="24" t="n">
        <v>30.6672584405242</v>
      </c>
      <c r="U185" s="24" t="n">
        <v>30.9359257991793</v>
      </c>
      <c r="V185" s="24" t="n">
        <v>31.1251430305596</v>
      </c>
      <c r="W185" s="24" t="n">
        <v>31.3702699690959</v>
      </c>
    </row>
    <row r="186" s="2" customFormat="true" ht="10.2" hidden="false" customHeight="true" outlineLevel="0" collapsed="false">
      <c r="A186" s="17" t="s">
        <v>64</v>
      </c>
      <c r="B186" s="21" t="n">
        <v>9905</v>
      </c>
      <c r="C186" s="21" t="n">
        <v>10470</v>
      </c>
      <c r="D186" s="21" t="n">
        <v>9845</v>
      </c>
      <c r="E186" s="56" t="n">
        <v>11179</v>
      </c>
      <c r="F186" s="21" t="n">
        <v>11910</v>
      </c>
      <c r="G186" s="56" t="n">
        <v>12102</v>
      </c>
      <c r="H186" s="56" t="n">
        <v>11283</v>
      </c>
      <c r="I186" s="21" t="n">
        <v>12356</v>
      </c>
      <c r="J186" s="21" t="n">
        <v>13045</v>
      </c>
      <c r="K186" s="21" t="n">
        <v>14128</v>
      </c>
      <c r="L186" s="21" t="n">
        <v>14199</v>
      </c>
      <c r="M186" s="21" t="n">
        <v>15782</v>
      </c>
      <c r="N186" s="21" t="n">
        <v>17781</v>
      </c>
      <c r="O186" s="56" t="n">
        <v>19427</v>
      </c>
      <c r="P186" s="22" t="n">
        <v>19421</v>
      </c>
      <c r="Q186" s="56" t="n">
        <v>18795</v>
      </c>
      <c r="R186" s="56" t="n">
        <v>19162</v>
      </c>
      <c r="S186" s="56" t="n">
        <v>17843</v>
      </c>
      <c r="T186" s="21" t="n">
        <v>18366</v>
      </c>
      <c r="U186" s="21" t="n">
        <v>18947</v>
      </c>
      <c r="V186" s="21" t="n">
        <v>18950</v>
      </c>
      <c r="W186" s="21" t="s">
        <v>113</v>
      </c>
    </row>
    <row r="187" s="2" customFormat="true" ht="10.2" hidden="false" customHeight="true" outlineLevel="0" collapsed="false">
      <c r="A187" s="17" t="s">
        <v>66</v>
      </c>
      <c r="B187" s="21" t="n">
        <v>4718</v>
      </c>
      <c r="C187" s="22" t="n">
        <v>4595</v>
      </c>
      <c r="D187" s="22" t="n">
        <v>4817</v>
      </c>
      <c r="E187" s="22" t="n">
        <v>4552</v>
      </c>
      <c r="F187" s="22" t="n">
        <v>4179</v>
      </c>
      <c r="G187" s="22" t="n">
        <v>6384</v>
      </c>
      <c r="H187" s="22" t="n">
        <v>5807</v>
      </c>
      <c r="I187" s="21" t="n">
        <v>7515</v>
      </c>
      <c r="J187" s="21" t="n">
        <v>7125</v>
      </c>
      <c r="K187" s="21" t="n">
        <v>7214</v>
      </c>
      <c r="L187" s="21" t="n">
        <v>7073</v>
      </c>
      <c r="M187" s="22" t="n">
        <v>8376</v>
      </c>
      <c r="N187" s="22" t="n">
        <v>9281</v>
      </c>
      <c r="O187" s="22" t="n">
        <v>9183</v>
      </c>
      <c r="P187" s="22" t="n">
        <v>9451</v>
      </c>
      <c r="Q187" s="22" t="n">
        <v>10171</v>
      </c>
      <c r="R187" s="22" t="n">
        <v>10459</v>
      </c>
      <c r="S187" s="22" t="n">
        <v>10804</v>
      </c>
      <c r="T187" s="22" t="n">
        <v>10870</v>
      </c>
      <c r="U187" s="22" t="n">
        <v>11082</v>
      </c>
      <c r="V187" s="20" t="n">
        <v>12175</v>
      </c>
      <c r="W187" s="21" t="s">
        <v>114</v>
      </c>
    </row>
    <row r="188" s="2" customFormat="true" ht="10.2" hidden="false" customHeight="true" outlineLevel="0" collapsed="false">
      <c r="A188" s="17" t="s">
        <v>68</v>
      </c>
      <c r="B188" s="22" t="s">
        <v>69</v>
      </c>
      <c r="C188" s="22" t="s">
        <v>69</v>
      </c>
      <c r="D188" s="22" t="s">
        <v>69</v>
      </c>
      <c r="E188" s="22" t="s">
        <v>69</v>
      </c>
      <c r="F188" s="22" t="s">
        <v>69</v>
      </c>
      <c r="G188" s="22" t="s">
        <v>69</v>
      </c>
      <c r="H188" s="22" t="s">
        <v>69</v>
      </c>
      <c r="I188" s="22" t="s">
        <v>69</v>
      </c>
      <c r="J188" s="22" t="s">
        <v>69</v>
      </c>
      <c r="K188" s="22" t="s">
        <v>69</v>
      </c>
      <c r="L188" s="22" t="s">
        <v>69</v>
      </c>
      <c r="M188" s="22" t="s">
        <v>69</v>
      </c>
      <c r="N188" s="22" t="s">
        <v>69</v>
      </c>
      <c r="O188" s="22" t="s">
        <v>69</v>
      </c>
      <c r="P188" s="22" t="s">
        <v>69</v>
      </c>
      <c r="Q188" s="22" t="s">
        <v>69</v>
      </c>
      <c r="R188" s="22" t="s">
        <v>69</v>
      </c>
      <c r="S188" s="22" t="s">
        <v>69</v>
      </c>
      <c r="T188" s="22" t="s">
        <v>69</v>
      </c>
      <c r="U188" s="22" t="s">
        <v>69</v>
      </c>
      <c r="V188" s="22" t="s">
        <v>69</v>
      </c>
      <c r="W188" s="22" t="s">
        <v>69</v>
      </c>
    </row>
    <row r="189" s="2" customFormat="true" ht="9.75" hidden="false" customHeight="true" outlineLevel="0" collapsed="false">
      <c r="A189" s="17" t="s">
        <v>70</v>
      </c>
      <c r="B189" s="21" t="n">
        <v>4695</v>
      </c>
      <c r="C189" s="22" t="n">
        <v>4655</v>
      </c>
      <c r="D189" s="21" t="n">
        <v>4540</v>
      </c>
      <c r="E189" s="21" t="n">
        <v>4531</v>
      </c>
      <c r="F189" s="21" t="n">
        <v>4117</v>
      </c>
      <c r="G189" s="21" t="n">
        <v>6769</v>
      </c>
      <c r="H189" s="21" t="n">
        <v>3776</v>
      </c>
      <c r="I189" s="21" t="n">
        <v>7400</v>
      </c>
      <c r="J189" s="21" t="n">
        <v>6607</v>
      </c>
      <c r="K189" s="21" t="n">
        <v>6372</v>
      </c>
      <c r="L189" s="21" t="n">
        <v>6308</v>
      </c>
      <c r="M189" s="21" t="n">
        <v>7930</v>
      </c>
      <c r="N189" s="21" t="n">
        <v>8645</v>
      </c>
      <c r="O189" s="21" t="n">
        <v>8545</v>
      </c>
      <c r="P189" s="21" t="n">
        <v>9063</v>
      </c>
      <c r="Q189" s="21" t="n">
        <v>9595</v>
      </c>
      <c r="R189" s="21" t="n">
        <v>9774</v>
      </c>
      <c r="S189" s="20" t="n">
        <v>10168</v>
      </c>
      <c r="T189" s="20" t="n">
        <v>10414</v>
      </c>
      <c r="U189" s="20" t="n">
        <v>10627</v>
      </c>
      <c r="V189" s="20" t="n">
        <v>10498</v>
      </c>
      <c r="W189" s="21" t="s">
        <v>115</v>
      </c>
      <c r="X189" s="20"/>
      <c r="Y189" s="20"/>
      <c r="Z189" s="20"/>
      <c r="AA189" s="20"/>
      <c r="AB189" s="20"/>
      <c r="AC189" s="20"/>
      <c r="AD189" s="20"/>
      <c r="AE189" s="20"/>
      <c r="AF189" s="20"/>
    </row>
    <row r="190" s="2" customFormat="true" ht="10.2" hidden="false" customHeight="true" outlineLevel="0" collapsed="false">
      <c r="A190" s="17" t="s">
        <v>72</v>
      </c>
      <c r="B190" s="20" t="n">
        <v>4016428</v>
      </c>
      <c r="C190" s="20" t="n">
        <v>4053332</v>
      </c>
      <c r="D190" s="22" t="s">
        <v>116</v>
      </c>
      <c r="E190" s="22" t="s">
        <v>69</v>
      </c>
      <c r="F190" s="22" t="n">
        <v>4033084</v>
      </c>
      <c r="G190" s="22" t="n">
        <v>4072367</v>
      </c>
      <c r="H190" s="22" t="n">
        <v>4128603</v>
      </c>
      <c r="I190" s="20" t="n">
        <v>4156579</v>
      </c>
      <c r="J190" s="57" t="n">
        <v>4195709</v>
      </c>
      <c r="K190" s="57" t="n">
        <v>4226679</v>
      </c>
      <c r="L190" s="57" t="n">
        <v>4254308</v>
      </c>
      <c r="M190" s="20" t="n">
        <v>4310909</v>
      </c>
      <c r="N190" s="22" t="s">
        <v>117</v>
      </c>
      <c r="O190" s="22" t="s">
        <v>69</v>
      </c>
      <c r="P190" s="22" t="n">
        <v>4474320</v>
      </c>
      <c r="Q190" s="22" t="n">
        <v>4533449</v>
      </c>
      <c r="R190" s="22" t="n">
        <v>4604695</v>
      </c>
      <c r="S190" s="20" t="n">
        <v>4680149</v>
      </c>
      <c r="T190" s="20" t="n">
        <v>4776212</v>
      </c>
      <c r="U190" s="20" t="n">
        <v>4864119</v>
      </c>
      <c r="V190" s="58" t="n">
        <v>4932120</v>
      </c>
      <c r="W190" s="58" t="n">
        <v>4986229</v>
      </c>
    </row>
    <row r="191" s="2" customFormat="true" ht="10.2" hidden="false" customHeight="true" outlineLevel="0" collapsed="false">
      <c r="A191" s="59" t="s">
        <v>75</v>
      </c>
      <c r="B191" s="48" t="n">
        <v>2.7</v>
      </c>
      <c r="C191" s="48" t="n">
        <v>2.7</v>
      </c>
      <c r="D191" s="60" t="s">
        <v>69</v>
      </c>
      <c r="E191" s="22" t="s">
        <v>69</v>
      </c>
      <c r="F191" s="60" t="n">
        <v>2.70676236845055</v>
      </c>
      <c r="G191" s="60" t="n">
        <v>2.6784796164</v>
      </c>
      <c r="H191" s="60" t="n">
        <v>2.63979220089701</v>
      </c>
      <c r="I191" s="5" t="n">
        <v>2.7</v>
      </c>
      <c r="J191" s="48" t="n">
        <v>2.63426395872545</v>
      </c>
      <c r="K191" s="48" t="n">
        <v>2.6</v>
      </c>
      <c r="L191" s="48" t="n">
        <v>2.6</v>
      </c>
      <c r="M191" s="48" t="n">
        <v>2.6</v>
      </c>
      <c r="N191" s="60" t="s">
        <v>118</v>
      </c>
      <c r="O191" s="22" t="s">
        <v>69</v>
      </c>
      <c r="P191" s="60" t="n">
        <v>2.5</v>
      </c>
      <c r="Q191" s="60" t="n">
        <v>2.5</v>
      </c>
      <c r="R191" s="60" t="n">
        <v>2.4</v>
      </c>
      <c r="S191" s="60" t="n">
        <v>2.4</v>
      </c>
      <c r="T191" s="60" t="n">
        <v>2.44452675048763</v>
      </c>
      <c r="U191" s="60" t="n">
        <v>2.4</v>
      </c>
      <c r="V191" s="60" t="n">
        <v>2.04</v>
      </c>
      <c r="W191" s="25" t="n">
        <v>2.38</v>
      </c>
      <c r="X191" s="25"/>
    </row>
    <row r="192" s="2" customFormat="true" ht="10.2" hidden="false" customHeight="true" outlineLevel="0" collapsed="false">
      <c r="A192" s="59"/>
      <c r="B192" s="55"/>
      <c r="C192" s="55"/>
      <c r="D192" s="22"/>
      <c r="E192" s="22"/>
      <c r="F192" s="22"/>
      <c r="G192" s="22"/>
      <c r="H192" s="22"/>
      <c r="I192" s="6"/>
      <c r="J192" s="55"/>
      <c r="K192" s="55"/>
      <c r="L192" s="55"/>
      <c r="M192" s="55"/>
      <c r="N192" s="22"/>
      <c r="O192" s="22"/>
      <c r="P192" s="60"/>
      <c r="Q192" s="60"/>
      <c r="R192" s="60"/>
      <c r="S192" s="60"/>
      <c r="T192" s="60"/>
      <c r="U192" s="60"/>
      <c r="W192" s="5"/>
    </row>
    <row r="193" s="5" customFormat="true" ht="10.2" hidden="false" customHeight="true" outlineLevel="0" collapsed="false">
      <c r="A193" s="75" t="s">
        <v>119</v>
      </c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</row>
    <row r="194" s="2" customFormat="true" ht="6" hidden="false" customHeight="true" outlineLevel="0" collapsed="false">
      <c r="A194" s="76"/>
      <c r="B194" s="16"/>
      <c r="C194" s="16"/>
      <c r="D194" s="16"/>
      <c r="E194" s="16"/>
      <c r="F194" s="16"/>
      <c r="G194" s="16"/>
      <c r="H194" s="16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16"/>
      <c r="U194" s="16"/>
      <c r="V194" s="16"/>
      <c r="W194" s="16"/>
    </row>
    <row r="195" s="2" customFormat="true" ht="10.2" hidden="false" customHeight="true" outlineLevel="0" collapsed="false">
      <c r="A195" s="19" t="s">
        <v>5</v>
      </c>
    </row>
    <row r="196" s="2" customFormat="true" ht="10.2" hidden="false" customHeight="true" outlineLevel="0" collapsed="false">
      <c r="A196" s="17" t="s">
        <v>6</v>
      </c>
      <c r="B196" s="78" t="n">
        <v>6801119</v>
      </c>
      <c r="C196" s="78" t="n">
        <v>6807094</v>
      </c>
      <c r="D196" s="78" t="n">
        <v>6807343</v>
      </c>
      <c r="E196" s="78" t="n">
        <v>6818840</v>
      </c>
      <c r="F196" s="78" t="n">
        <v>6833183</v>
      </c>
      <c r="G196" s="78" t="n">
        <v>6842815</v>
      </c>
      <c r="H196" s="78" t="n">
        <v>6845164</v>
      </c>
      <c r="I196" s="79" t="n">
        <v>6843274</v>
      </c>
      <c r="J196" s="79" t="n">
        <v>6839803</v>
      </c>
      <c r="K196" s="79" t="n">
        <v>6825512</v>
      </c>
      <c r="L196" s="79" t="n">
        <v>6807205</v>
      </c>
      <c r="M196" s="79" t="n">
        <v>6789236</v>
      </c>
      <c r="N196" s="79" t="n">
        <v>6773068</v>
      </c>
      <c r="O196" s="79" t="n">
        <v>6790546</v>
      </c>
      <c r="P196" s="79" t="n">
        <v>6823148</v>
      </c>
      <c r="Q196" s="79" t="n">
        <v>6854041</v>
      </c>
      <c r="R196" s="79" t="n">
        <v>6853364</v>
      </c>
      <c r="S196" s="79" t="n">
        <v>6846570</v>
      </c>
      <c r="T196" s="78" t="n">
        <v>6867019</v>
      </c>
      <c r="U196" s="78" t="n">
        <v>6872112</v>
      </c>
      <c r="V196" s="78" t="n">
        <v>6879701</v>
      </c>
      <c r="W196" s="78" t="n">
        <v>6889163</v>
      </c>
    </row>
    <row r="197" s="2" customFormat="true" ht="10.2" hidden="false" customHeight="true" outlineLevel="0" collapsed="false">
      <c r="A197" s="17" t="s">
        <v>7</v>
      </c>
      <c r="B197" s="78" t="n">
        <v>7085158</v>
      </c>
      <c r="C197" s="78" t="n">
        <v>7102585</v>
      </c>
      <c r="D197" s="78" t="n">
        <v>7115407</v>
      </c>
      <c r="E197" s="78" t="n">
        <v>7133557</v>
      </c>
      <c r="F197" s="78" t="n">
        <v>7150081</v>
      </c>
      <c r="G197" s="78" t="n">
        <v>7162672</v>
      </c>
      <c r="H197" s="78" t="n">
        <v>7169818</v>
      </c>
      <c r="I197" s="79" t="n">
        <v>7173424</v>
      </c>
      <c r="J197" s="79" t="n">
        <v>7174717</v>
      </c>
      <c r="K197" s="79" t="n">
        <v>7168030</v>
      </c>
      <c r="L197" s="79" t="n">
        <v>7157484</v>
      </c>
      <c r="M197" s="79" t="n">
        <v>7145849</v>
      </c>
      <c r="N197" s="79" t="n">
        <v>7137758</v>
      </c>
      <c r="O197" s="79" t="n">
        <v>7157053</v>
      </c>
      <c r="P197" s="79" t="n">
        <v>7194126</v>
      </c>
      <c r="Q197" s="79" t="n">
        <v>7230151</v>
      </c>
      <c r="R197" s="79" t="n">
        <v>7233798</v>
      </c>
      <c r="S197" s="79" t="n">
        <v>7232747</v>
      </c>
      <c r="T197" s="78" t="n">
        <v>7264450</v>
      </c>
      <c r="U197" s="78" t="n">
        <v>7275332</v>
      </c>
      <c r="V197" s="78" t="n">
        <v>7286332</v>
      </c>
      <c r="W197" s="62" t="n">
        <v>7297210</v>
      </c>
    </row>
    <row r="198" s="2" customFormat="true" ht="10.2" hidden="false" customHeight="true" outlineLevel="0" collapsed="false">
      <c r="A198" s="17" t="s">
        <v>8</v>
      </c>
      <c r="B198" s="78" t="n">
        <v>13886277</v>
      </c>
      <c r="C198" s="78" t="n">
        <v>13909679</v>
      </c>
      <c r="D198" s="78" t="n">
        <v>13922750</v>
      </c>
      <c r="E198" s="78" t="n">
        <v>13952397</v>
      </c>
      <c r="F198" s="78" t="n">
        <v>13983264</v>
      </c>
      <c r="G198" s="78" t="n">
        <v>14005487</v>
      </c>
      <c r="H198" s="78" t="n">
        <v>14014982</v>
      </c>
      <c r="I198" s="79" t="n">
        <v>14016698</v>
      </c>
      <c r="J198" s="79" t="n">
        <v>14014520</v>
      </c>
      <c r="K198" s="79" t="n">
        <v>13993542</v>
      </c>
      <c r="L198" s="79" t="n">
        <v>13964689</v>
      </c>
      <c r="M198" s="79" t="n">
        <v>13935085</v>
      </c>
      <c r="N198" s="79" t="n">
        <v>13910826</v>
      </c>
      <c r="O198" s="79" t="n">
        <v>13947599</v>
      </c>
      <c r="P198" s="79" t="n">
        <v>14017274</v>
      </c>
      <c r="Q198" s="79" t="n">
        <v>14084192</v>
      </c>
      <c r="R198" s="79" t="n">
        <v>14087162</v>
      </c>
      <c r="S198" s="79" t="n">
        <v>14079317</v>
      </c>
      <c r="T198" s="78" t="n">
        <v>14131469</v>
      </c>
      <c r="U198" s="78" t="n">
        <v>14147444</v>
      </c>
      <c r="V198" s="78" t="n">
        <v>14166033</v>
      </c>
      <c r="W198" s="62" t="n">
        <v>14186373</v>
      </c>
    </row>
    <row r="199" s="2" customFormat="true" ht="10.2" hidden="false" customHeight="true" outlineLevel="0" collapsed="false">
      <c r="A199" s="17" t="s">
        <v>9</v>
      </c>
      <c r="B199" s="22" t="s">
        <v>10</v>
      </c>
      <c r="C199" s="22" t="s">
        <v>10</v>
      </c>
      <c r="D199" s="21" t="s">
        <v>120</v>
      </c>
      <c r="E199" s="22" t="s">
        <v>10</v>
      </c>
      <c r="F199" s="22" t="s">
        <v>10</v>
      </c>
      <c r="G199" s="22" t="s">
        <v>10</v>
      </c>
      <c r="H199" s="22" t="s">
        <v>10</v>
      </c>
      <c r="I199" s="22" t="s">
        <v>10</v>
      </c>
      <c r="J199" s="22" t="s">
        <v>10</v>
      </c>
      <c r="K199" s="22" t="s">
        <v>10</v>
      </c>
      <c r="L199" s="22" t="s">
        <v>10</v>
      </c>
      <c r="M199" s="22" t="s">
        <v>10</v>
      </c>
      <c r="N199" s="21" t="s">
        <v>121</v>
      </c>
      <c r="O199" s="20" t="n">
        <v>127076</v>
      </c>
      <c r="P199" s="20" t="n">
        <v>176597</v>
      </c>
      <c r="Q199" s="20" t="n">
        <v>213206</v>
      </c>
      <c r="R199" s="20" t="n">
        <v>229375</v>
      </c>
      <c r="S199" s="20" t="n">
        <v>244088</v>
      </c>
      <c r="T199" s="20" t="n">
        <v>305146</v>
      </c>
      <c r="U199" s="20" t="n">
        <v>352434</v>
      </c>
      <c r="V199" s="20" t="n">
        <v>394055</v>
      </c>
      <c r="W199" s="20" t="n">
        <v>439233</v>
      </c>
    </row>
    <row r="200" s="2" customFormat="true" ht="10.2" hidden="false" customHeight="true" outlineLevel="0" collapsed="false">
      <c r="A200" s="19" t="s">
        <v>122</v>
      </c>
      <c r="N200" s="3"/>
      <c r="O200" s="3"/>
      <c r="P200" s="3"/>
      <c r="Q200" s="3"/>
    </row>
    <row r="201" s="2" customFormat="true" ht="10.2" hidden="false" customHeight="true" outlineLevel="0" collapsed="false">
      <c r="A201" s="17" t="s">
        <v>14</v>
      </c>
      <c r="B201" s="25" t="n">
        <v>104.357</v>
      </c>
      <c r="C201" s="25" t="n">
        <v>104.243</v>
      </c>
      <c r="D201" s="25" t="n">
        <v>103.919</v>
      </c>
      <c r="E201" s="25" t="n">
        <v>104.104</v>
      </c>
      <c r="F201" s="25" t="n">
        <v>104.384</v>
      </c>
      <c r="G201" s="25" t="n">
        <v>104.616</v>
      </c>
      <c r="H201" s="25" t="n">
        <v>104.77</v>
      </c>
      <c r="I201" s="25" t="n">
        <v>104.96</v>
      </c>
      <c r="J201" s="25" t="n">
        <v>105.175</v>
      </c>
      <c r="K201" s="25" t="n">
        <v>105.238</v>
      </c>
      <c r="L201" s="25" t="n">
        <v>105.326</v>
      </c>
      <c r="M201" s="25" t="n">
        <v>105.386</v>
      </c>
      <c r="N201" s="24" t="n">
        <v>105.355</v>
      </c>
      <c r="O201" s="24" t="n">
        <v>105.373</v>
      </c>
      <c r="P201" s="24" t="n">
        <v>105.356</v>
      </c>
      <c r="Q201" s="24" t="n">
        <v>105.347</v>
      </c>
      <c r="R201" s="25" t="n">
        <v>105.374</v>
      </c>
      <c r="S201" s="25" t="n">
        <v>105.343</v>
      </c>
      <c r="T201" s="25" t="n">
        <v>105.255</v>
      </c>
      <c r="U201" s="25" t="n">
        <v>105.255</v>
      </c>
      <c r="V201" s="25" t="n">
        <v>105.211</v>
      </c>
      <c r="W201" s="25" t="n">
        <v>105.274</v>
      </c>
    </row>
    <row r="202" s="2" customFormat="true" ht="10.2" hidden="false" customHeight="true" outlineLevel="0" collapsed="false">
      <c r="A202" s="17" t="s">
        <v>15</v>
      </c>
      <c r="B202" s="25" t="n">
        <v>73.7949</v>
      </c>
      <c r="C202" s="25" t="n">
        <v>73.9844</v>
      </c>
      <c r="D202" s="25" t="n">
        <v>74.2696</v>
      </c>
      <c r="E202" s="25" t="n">
        <v>74.2006</v>
      </c>
      <c r="F202" s="25" t="n">
        <v>74.1648</v>
      </c>
      <c r="G202" s="25" t="n">
        <v>74.0908</v>
      </c>
      <c r="H202" s="25" t="n">
        <v>74.0615</v>
      </c>
      <c r="I202" s="25" t="n">
        <v>73.9163</v>
      </c>
      <c r="J202" s="25" t="n">
        <v>73.7365</v>
      </c>
      <c r="K202" s="25" t="n">
        <v>73.6311</v>
      </c>
      <c r="L202" s="25" t="n">
        <v>73.5266</v>
      </c>
      <c r="M202" s="25" t="n">
        <v>73.4984</v>
      </c>
      <c r="N202" s="24" t="n">
        <v>72.9292</v>
      </c>
      <c r="O202" s="24" t="n">
        <v>72.9607</v>
      </c>
      <c r="P202" s="24" t="n">
        <v>73.0614</v>
      </c>
      <c r="Q202" s="24" t="n">
        <v>73.2721</v>
      </c>
      <c r="R202" s="25" t="n">
        <v>73.5385</v>
      </c>
      <c r="S202" s="25" t="n">
        <v>73.749</v>
      </c>
      <c r="T202" s="25" t="n">
        <v>74.2293</v>
      </c>
      <c r="U202" s="25" t="n">
        <v>74.2293</v>
      </c>
      <c r="V202" s="25" t="n">
        <v>74.5643</v>
      </c>
      <c r="W202" s="25" t="n">
        <v>74.859</v>
      </c>
    </row>
    <row r="203" s="2" customFormat="true" ht="10.2" hidden="false" customHeight="true" outlineLevel="0" collapsed="false">
      <c r="A203" s="17" t="s">
        <v>16</v>
      </c>
      <c r="B203" s="25" t="n">
        <v>51.5444</v>
      </c>
      <c r="C203" s="25" t="n">
        <v>51.8049</v>
      </c>
      <c r="D203" s="25" t="n">
        <v>51.4981</v>
      </c>
      <c r="E203" s="25" t="n">
        <v>51.4761</v>
      </c>
      <c r="F203" s="25" t="n">
        <v>52.1781</v>
      </c>
      <c r="G203" s="25" t="n">
        <v>52.4972</v>
      </c>
      <c r="H203" s="25" t="n">
        <v>52.7817</v>
      </c>
      <c r="I203" s="25" t="n">
        <v>52.4048</v>
      </c>
      <c r="J203" s="25" t="n">
        <v>52.109</v>
      </c>
      <c r="K203" s="25" t="n">
        <v>52.1731</v>
      </c>
      <c r="L203" s="25" t="n">
        <v>51.6425</v>
      </c>
      <c r="M203" s="25" t="n">
        <v>51.1623</v>
      </c>
      <c r="N203" s="24" t="n">
        <v>49.8975</v>
      </c>
      <c r="O203" s="24" t="n">
        <v>49.1785</v>
      </c>
      <c r="P203" s="24" t="n">
        <v>48.1625</v>
      </c>
      <c r="Q203" s="24" t="n">
        <v>47.472</v>
      </c>
      <c r="R203" s="25" t="n">
        <v>47.4753</v>
      </c>
      <c r="S203" s="25" t="n">
        <v>47.298</v>
      </c>
      <c r="T203" s="25" t="n">
        <v>47.559</v>
      </c>
      <c r="U203" s="25" t="n">
        <v>47.559</v>
      </c>
      <c r="V203" s="25" t="n">
        <v>47.8074</v>
      </c>
      <c r="W203" s="25" t="n">
        <v>47.9957</v>
      </c>
    </row>
    <row r="204" s="31" customFormat="true" ht="10.2" hidden="false" customHeight="true" outlineLevel="0" collapsed="false">
      <c r="A204" s="27" t="s">
        <v>17</v>
      </c>
      <c r="B204" s="29" t="n">
        <v>95.9911</v>
      </c>
      <c r="C204" s="29" t="n">
        <v>95.8397</v>
      </c>
      <c r="D204" s="29" t="n">
        <v>95.6705</v>
      </c>
      <c r="E204" s="29" t="n">
        <v>95.5882</v>
      </c>
      <c r="F204" s="29" t="n">
        <v>95.5679</v>
      </c>
      <c r="G204" s="29" t="n">
        <v>95.5344</v>
      </c>
      <c r="H204" s="29" t="n">
        <v>95.4719</v>
      </c>
      <c r="I204" s="29" t="n">
        <v>95.3976</v>
      </c>
      <c r="J204" s="29" t="n">
        <v>95.332</v>
      </c>
      <c r="K204" s="29" t="n">
        <v>95.2216</v>
      </c>
      <c r="L204" s="29" t="n">
        <v>95.1061</v>
      </c>
      <c r="M204" s="29" t="n">
        <v>95.0095</v>
      </c>
      <c r="N204" s="28" t="n">
        <v>94.8907</v>
      </c>
      <c r="O204" s="28" t="n">
        <v>94.8791</v>
      </c>
      <c r="P204" s="28" t="n">
        <v>94.8433</v>
      </c>
      <c r="Q204" s="28" t="n">
        <v>94.798</v>
      </c>
      <c r="R204" s="29" t="n">
        <v>94.7409</v>
      </c>
      <c r="S204" s="29" t="n">
        <v>94.6607</v>
      </c>
      <c r="T204" s="29" t="n">
        <v>94.4577</v>
      </c>
      <c r="U204" s="29" t="n">
        <v>94.4577</v>
      </c>
      <c r="V204" s="29" t="n">
        <v>94.4193</v>
      </c>
      <c r="W204" s="29" t="n">
        <v>94.4082</v>
      </c>
    </row>
    <row r="205" s="2" customFormat="true" ht="10.2" hidden="false" customHeight="true" outlineLevel="0" collapsed="false">
      <c r="A205" s="19" t="s">
        <v>18</v>
      </c>
      <c r="N205" s="3"/>
      <c r="O205" s="3"/>
      <c r="P205" s="3"/>
      <c r="Q205" s="3"/>
    </row>
    <row r="206" s="2" customFormat="true" ht="10.2" hidden="false" customHeight="true" outlineLevel="0" collapsed="false">
      <c r="A206" s="17" t="s">
        <v>6</v>
      </c>
      <c r="N206" s="3"/>
      <c r="O206" s="3"/>
      <c r="P206" s="3"/>
      <c r="Q206" s="3"/>
    </row>
    <row r="207" s="2" customFormat="true" ht="10.2" hidden="false" customHeight="true" outlineLevel="0" collapsed="false">
      <c r="A207" s="17" t="s">
        <v>14</v>
      </c>
      <c r="B207" s="2" t="n">
        <v>22.51</v>
      </c>
      <c r="C207" s="2" t="n">
        <v>21.92</v>
      </c>
      <c r="D207" s="2" t="n">
        <v>20.6</v>
      </c>
      <c r="E207" s="2" t="n">
        <v>20.31</v>
      </c>
      <c r="F207" s="2" t="n">
        <v>20</v>
      </c>
      <c r="G207" s="2" t="n">
        <v>19.72</v>
      </c>
      <c r="H207" s="2" t="n">
        <v>19.43</v>
      </c>
      <c r="I207" s="2" t="n">
        <v>19.19</v>
      </c>
      <c r="J207" s="2" t="n">
        <v>18.94</v>
      </c>
      <c r="K207" s="2" t="n">
        <v>18.7</v>
      </c>
      <c r="L207" s="2" t="n">
        <v>18.46</v>
      </c>
      <c r="M207" s="2" t="n">
        <v>18.23</v>
      </c>
      <c r="N207" s="3" t="n">
        <v>17.99</v>
      </c>
      <c r="O207" s="3" t="n">
        <v>17.74</v>
      </c>
      <c r="P207" s="3" t="n">
        <v>17.44</v>
      </c>
      <c r="Q207" s="3" t="n">
        <v>17.19</v>
      </c>
      <c r="R207" s="2" t="n">
        <v>16.96</v>
      </c>
      <c r="S207" s="2" t="n">
        <v>16.7</v>
      </c>
      <c r="T207" s="2" t="n">
        <v>16.45</v>
      </c>
      <c r="U207" s="2" t="n">
        <v>16.23</v>
      </c>
      <c r="V207" s="2" t="n">
        <v>16.07</v>
      </c>
      <c r="W207" s="2" t="n">
        <v>15.91</v>
      </c>
    </row>
    <row r="208" s="2" customFormat="true" ht="10.2" hidden="false" customHeight="true" outlineLevel="0" collapsed="false">
      <c r="A208" s="17" t="s">
        <v>15</v>
      </c>
      <c r="B208" s="2" t="n">
        <v>67.01</v>
      </c>
      <c r="C208" s="2" t="n">
        <v>67.27</v>
      </c>
      <c r="D208" s="2" t="n">
        <v>68.23</v>
      </c>
      <c r="E208" s="2" t="n">
        <v>68.23</v>
      </c>
      <c r="F208" s="2" t="n">
        <v>68.27</v>
      </c>
      <c r="G208" s="2" t="n">
        <v>68.31</v>
      </c>
      <c r="H208" s="2" t="n">
        <v>68.24</v>
      </c>
      <c r="I208" s="2" t="n">
        <v>68.2</v>
      </c>
      <c r="J208" s="2" t="n">
        <v>68.18</v>
      </c>
      <c r="K208" s="2" t="n">
        <v>68.15</v>
      </c>
      <c r="L208" s="2" t="n">
        <v>68.11</v>
      </c>
      <c r="M208" s="2" t="n">
        <v>68.05</v>
      </c>
      <c r="N208" s="3" t="n">
        <v>68.09</v>
      </c>
      <c r="O208" s="3" t="n">
        <v>68.05</v>
      </c>
      <c r="P208" s="3" t="n">
        <v>68.14</v>
      </c>
      <c r="Q208" s="3" t="n">
        <v>68.11</v>
      </c>
      <c r="R208" s="2" t="n">
        <v>68.06</v>
      </c>
      <c r="S208" s="2" t="n">
        <v>68.1</v>
      </c>
      <c r="T208" s="2" t="n">
        <v>68.21</v>
      </c>
      <c r="U208" s="2" t="n">
        <v>68.24</v>
      </c>
      <c r="V208" s="2" t="n">
        <v>68.27</v>
      </c>
      <c r="W208" s="2" t="n">
        <v>68.24</v>
      </c>
    </row>
    <row r="209" s="2" customFormat="true" ht="10.2" hidden="false" customHeight="true" outlineLevel="0" collapsed="false">
      <c r="A209" s="17" t="s">
        <v>16</v>
      </c>
      <c r="B209" s="2" t="n">
        <v>10.48</v>
      </c>
      <c r="C209" s="2" t="n">
        <v>10.81</v>
      </c>
      <c r="D209" s="2" t="n">
        <v>11.17</v>
      </c>
      <c r="E209" s="2" t="n">
        <v>11.46</v>
      </c>
      <c r="F209" s="2" t="n">
        <v>11.73</v>
      </c>
      <c r="G209" s="2" t="n">
        <v>11.98</v>
      </c>
      <c r="H209" s="2" t="n">
        <v>12.33</v>
      </c>
      <c r="I209" s="2" t="n">
        <v>12.61</v>
      </c>
      <c r="J209" s="2" t="n">
        <v>12.87</v>
      </c>
      <c r="K209" s="2" t="n">
        <v>13.15</v>
      </c>
      <c r="L209" s="2" t="n">
        <v>13.43</v>
      </c>
      <c r="M209" s="2" t="n">
        <v>13.72</v>
      </c>
      <c r="N209" s="3" t="n">
        <v>13.92</v>
      </c>
      <c r="O209" s="3" t="n">
        <v>14.22</v>
      </c>
      <c r="P209" s="3" t="n">
        <v>14.42</v>
      </c>
      <c r="Q209" s="3" t="n">
        <v>14.7</v>
      </c>
      <c r="R209" s="2" t="n">
        <v>14.98</v>
      </c>
      <c r="S209" s="2" t="n">
        <v>15.2</v>
      </c>
      <c r="T209" s="2" t="n">
        <v>15.34</v>
      </c>
      <c r="U209" s="2" t="n">
        <v>15.53</v>
      </c>
      <c r="V209" s="2" t="n">
        <v>15.66</v>
      </c>
      <c r="W209" s="2" t="n">
        <v>15.85</v>
      </c>
    </row>
    <row r="210" s="31" customFormat="true" ht="10.2" hidden="false" customHeight="true" outlineLevel="0" collapsed="false">
      <c r="A210" s="27" t="s">
        <v>17</v>
      </c>
      <c r="B210" s="31" t="n">
        <v>0.6</v>
      </c>
      <c r="C210" s="31" t="n">
        <v>0.66</v>
      </c>
      <c r="D210" s="31" t="n">
        <v>0.67</v>
      </c>
      <c r="E210" s="31" t="n">
        <v>0.7</v>
      </c>
      <c r="F210" s="31" t="n">
        <v>0.75</v>
      </c>
      <c r="G210" s="31" t="n">
        <v>0.8</v>
      </c>
      <c r="H210" s="31" t="n">
        <v>0.87</v>
      </c>
      <c r="I210" s="31" t="n">
        <v>0.91</v>
      </c>
      <c r="J210" s="31" t="n">
        <v>0.97</v>
      </c>
      <c r="K210" s="31" t="n">
        <v>1.04</v>
      </c>
      <c r="L210" s="31" t="n">
        <v>1.08</v>
      </c>
      <c r="M210" s="31" t="n">
        <v>1.13</v>
      </c>
      <c r="N210" s="68" t="n">
        <v>1.12</v>
      </c>
      <c r="O210" s="68" t="n">
        <v>1.1</v>
      </c>
      <c r="P210" s="68" t="n">
        <v>1.04</v>
      </c>
      <c r="Q210" s="68" t="n">
        <v>1.04</v>
      </c>
      <c r="R210" s="31" t="n">
        <v>1.13</v>
      </c>
      <c r="S210" s="31" t="n">
        <v>1.22</v>
      </c>
      <c r="T210" s="31" t="n">
        <v>1.3</v>
      </c>
      <c r="U210" s="31" t="n">
        <v>1.38</v>
      </c>
      <c r="V210" s="31" t="n">
        <v>1.46</v>
      </c>
      <c r="W210" s="31" t="n">
        <v>1.54</v>
      </c>
    </row>
    <row r="211" s="2" customFormat="true" ht="10.2" hidden="false" customHeight="true" outlineLevel="0" collapsed="false">
      <c r="A211" s="17" t="s">
        <v>8</v>
      </c>
      <c r="B211" s="21" t="n">
        <v>100</v>
      </c>
      <c r="C211" s="21" t="n">
        <v>100</v>
      </c>
      <c r="D211" s="21" t="n">
        <v>100</v>
      </c>
      <c r="E211" s="21" t="n">
        <v>100</v>
      </c>
      <c r="F211" s="21" t="n">
        <v>100</v>
      </c>
      <c r="G211" s="21" t="n">
        <v>100</v>
      </c>
      <c r="H211" s="21" t="n">
        <v>100</v>
      </c>
      <c r="I211" s="21" t="n">
        <v>100</v>
      </c>
      <c r="J211" s="21" t="n">
        <v>100</v>
      </c>
      <c r="K211" s="21" t="n">
        <v>100</v>
      </c>
      <c r="L211" s="21" t="n">
        <v>100</v>
      </c>
      <c r="M211" s="21" t="n">
        <v>100</v>
      </c>
      <c r="N211" s="21" t="n">
        <v>100</v>
      </c>
      <c r="O211" s="21" t="n">
        <v>100</v>
      </c>
      <c r="P211" s="21" t="n">
        <v>100</v>
      </c>
      <c r="Q211" s="21" t="n">
        <v>100</v>
      </c>
      <c r="R211" s="21" t="n">
        <v>100</v>
      </c>
      <c r="S211" s="20" t="n">
        <v>100</v>
      </c>
      <c r="T211" s="20" t="n">
        <v>100</v>
      </c>
      <c r="U211" s="20" t="n">
        <v>100</v>
      </c>
      <c r="V211" s="20" t="n">
        <v>100</v>
      </c>
      <c r="W211" s="2" t="n">
        <v>100</v>
      </c>
    </row>
    <row r="212" s="2" customFormat="true" ht="10.2" hidden="false" customHeight="true" outlineLevel="0" collapsed="false">
      <c r="A212" s="17" t="s">
        <v>7</v>
      </c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0"/>
      <c r="T212" s="20"/>
      <c r="U212" s="20"/>
      <c r="V212" s="20"/>
    </row>
    <row r="213" s="2" customFormat="true" ht="10.2" hidden="false" customHeight="true" outlineLevel="0" collapsed="false">
      <c r="A213" s="17" t="s">
        <v>14</v>
      </c>
      <c r="B213" s="21" t="n">
        <v>20.71</v>
      </c>
      <c r="C213" s="21" t="n">
        <v>20.15</v>
      </c>
      <c r="D213" s="21" t="n">
        <v>18.96</v>
      </c>
      <c r="E213" s="21" t="n">
        <v>18.65</v>
      </c>
      <c r="F213" s="21" t="n">
        <v>18.31</v>
      </c>
      <c r="G213" s="21" t="n">
        <v>18</v>
      </c>
      <c r="H213" s="21" t="n">
        <v>17.7</v>
      </c>
      <c r="I213" s="21" t="n">
        <v>17.45</v>
      </c>
      <c r="J213" s="21" t="n">
        <v>17.17</v>
      </c>
      <c r="K213" s="21" t="n">
        <v>16.92</v>
      </c>
      <c r="L213" s="21" t="n">
        <v>16.67</v>
      </c>
      <c r="M213" s="21" t="n">
        <v>16.43</v>
      </c>
      <c r="N213" s="21" t="n">
        <v>16.2</v>
      </c>
      <c r="O213" s="21" t="n">
        <v>15.97</v>
      </c>
      <c r="P213" s="21" t="n">
        <v>15.7</v>
      </c>
      <c r="Q213" s="21" t="n">
        <v>15.47</v>
      </c>
      <c r="R213" s="21" t="n">
        <v>15.25</v>
      </c>
      <c r="S213" s="20" t="n">
        <v>15.01</v>
      </c>
      <c r="T213" s="20" t="n">
        <v>14.76</v>
      </c>
      <c r="U213" s="20" t="n">
        <v>14.56</v>
      </c>
      <c r="V213" s="20" t="n">
        <v>14.42</v>
      </c>
      <c r="W213" s="69" t="n">
        <v>14.27</v>
      </c>
    </row>
    <row r="214" s="2" customFormat="true" ht="10.2" hidden="false" customHeight="true" outlineLevel="0" collapsed="false">
      <c r="A214" s="17" t="s">
        <v>15</v>
      </c>
      <c r="B214" s="21" t="n">
        <v>65.66</v>
      </c>
      <c r="C214" s="3" t="n">
        <v>65.85</v>
      </c>
      <c r="D214" s="3" t="n">
        <v>66.64</v>
      </c>
      <c r="E214" s="3" t="n">
        <v>66.59</v>
      </c>
      <c r="F214" s="3" t="n">
        <v>66.58</v>
      </c>
      <c r="G214" s="3" t="n">
        <v>66.55</v>
      </c>
      <c r="H214" s="3" t="n">
        <v>66.4</v>
      </c>
      <c r="I214" s="3" t="n">
        <v>66.28</v>
      </c>
      <c r="J214" s="3" t="n">
        <v>66.19</v>
      </c>
      <c r="K214" s="3" t="n">
        <v>66.07</v>
      </c>
      <c r="L214" s="3" t="n">
        <v>65.96</v>
      </c>
      <c r="M214" s="3" t="n">
        <v>65.83</v>
      </c>
      <c r="N214" s="3" t="n">
        <v>65.69</v>
      </c>
      <c r="O214" s="3" t="n">
        <v>65.54</v>
      </c>
      <c r="P214" s="3" t="n">
        <v>65.59</v>
      </c>
      <c r="Q214" s="3" t="n">
        <v>65.52</v>
      </c>
      <c r="R214" s="3" t="n">
        <v>65.46</v>
      </c>
      <c r="S214" s="2" t="n">
        <v>65.49</v>
      </c>
      <c r="T214" s="2" t="n">
        <v>65.64</v>
      </c>
      <c r="U214" s="2" t="n">
        <v>65.67</v>
      </c>
      <c r="V214" s="2" t="n">
        <v>65.75</v>
      </c>
      <c r="W214" s="2" t="n">
        <v>65.74</v>
      </c>
    </row>
    <row r="215" s="2" customFormat="true" ht="10.2" hidden="false" customHeight="true" outlineLevel="0" collapsed="false">
      <c r="A215" s="17" t="s">
        <v>16</v>
      </c>
      <c r="B215" s="3" t="n">
        <v>13.63</v>
      </c>
      <c r="C215" s="3" t="n">
        <v>14</v>
      </c>
      <c r="D215" s="3" t="n">
        <v>14.39</v>
      </c>
      <c r="E215" s="3" t="n">
        <v>14.76</v>
      </c>
      <c r="F215" s="3" t="n">
        <v>15.11</v>
      </c>
      <c r="G215" s="3" t="n">
        <v>15.44</v>
      </c>
      <c r="H215" s="3" t="n">
        <v>15.89</v>
      </c>
      <c r="I215" s="3" t="n">
        <v>16.27</v>
      </c>
      <c r="J215" s="3" t="n">
        <v>16.64</v>
      </c>
      <c r="K215" s="3" t="n">
        <v>17.01</v>
      </c>
      <c r="L215" s="3" t="n">
        <v>17.37</v>
      </c>
      <c r="M215" s="3" t="n">
        <v>17.73</v>
      </c>
      <c r="N215" s="3" t="n">
        <v>18.11</v>
      </c>
      <c r="O215" s="3" t="n">
        <v>18.49</v>
      </c>
      <c r="P215" s="3" t="n">
        <v>18.71</v>
      </c>
      <c r="Q215" s="3" t="n">
        <v>19.01</v>
      </c>
      <c r="R215" s="3" t="n">
        <v>19.3</v>
      </c>
      <c r="S215" s="2" t="n">
        <v>19.5</v>
      </c>
      <c r="T215" s="2" t="n">
        <v>19.6</v>
      </c>
      <c r="U215" s="2" t="n">
        <v>19.76</v>
      </c>
      <c r="V215" s="2" t="n">
        <v>19.83</v>
      </c>
      <c r="W215" s="2" t="n">
        <v>19.98</v>
      </c>
    </row>
    <row r="216" s="31" customFormat="true" ht="10.2" hidden="false" customHeight="true" outlineLevel="0" collapsed="false">
      <c r="A216" s="27" t="s">
        <v>17</v>
      </c>
      <c r="B216" s="28" t="n">
        <v>1.13</v>
      </c>
      <c r="C216" s="28" t="n">
        <v>1.21</v>
      </c>
      <c r="D216" s="28" t="n">
        <v>1.24</v>
      </c>
      <c r="E216" s="28" t="n">
        <v>1.3</v>
      </c>
      <c r="F216" s="28" t="n">
        <v>1.38</v>
      </c>
      <c r="G216" s="28" t="n">
        <v>1.46</v>
      </c>
      <c r="H216" s="28" t="n">
        <v>1.57</v>
      </c>
      <c r="I216" s="28" t="n">
        <v>1.66</v>
      </c>
      <c r="J216" s="28" t="n">
        <v>1.78</v>
      </c>
      <c r="K216" s="28" t="n">
        <v>1.89</v>
      </c>
      <c r="L216" s="28" t="n">
        <v>2</v>
      </c>
      <c r="M216" s="28" t="n">
        <v>2.09</v>
      </c>
      <c r="N216" s="28" t="n">
        <v>2.13</v>
      </c>
      <c r="O216" s="28" t="n">
        <v>2.12</v>
      </c>
      <c r="P216" s="28" t="n">
        <v>2.05</v>
      </c>
      <c r="Q216" s="28" t="n">
        <v>2.08</v>
      </c>
      <c r="R216" s="28" t="n">
        <v>2.25</v>
      </c>
      <c r="S216" s="29" t="n">
        <v>2.44</v>
      </c>
      <c r="T216" s="29" t="n">
        <v>2.59</v>
      </c>
      <c r="U216" s="29" t="n">
        <v>2.75</v>
      </c>
      <c r="V216" s="31" t="n">
        <v>2.88</v>
      </c>
      <c r="W216" s="31" t="n">
        <v>3.02</v>
      </c>
    </row>
    <row r="217" s="2" customFormat="true" ht="10.2" hidden="false" customHeight="true" outlineLevel="0" collapsed="false">
      <c r="A217" s="17" t="s">
        <v>8</v>
      </c>
      <c r="B217" s="24" t="n">
        <v>100</v>
      </c>
      <c r="C217" s="24" t="n">
        <v>100</v>
      </c>
      <c r="D217" s="24" t="n">
        <v>100</v>
      </c>
      <c r="E217" s="24" t="n">
        <v>100</v>
      </c>
      <c r="F217" s="24" t="n">
        <v>100</v>
      </c>
      <c r="G217" s="24" t="n">
        <v>100</v>
      </c>
      <c r="H217" s="24" t="n">
        <v>100</v>
      </c>
      <c r="I217" s="24" t="n">
        <v>100</v>
      </c>
      <c r="J217" s="24" t="n">
        <v>100</v>
      </c>
      <c r="K217" s="24" t="n">
        <v>100</v>
      </c>
      <c r="L217" s="24" t="n">
        <v>100</v>
      </c>
      <c r="M217" s="24" t="n">
        <v>100</v>
      </c>
      <c r="N217" s="24" t="n">
        <v>100</v>
      </c>
      <c r="O217" s="24" t="n">
        <v>100</v>
      </c>
      <c r="P217" s="24" t="n">
        <v>100</v>
      </c>
      <c r="Q217" s="24" t="n">
        <v>100</v>
      </c>
      <c r="R217" s="24" t="n">
        <v>100</v>
      </c>
      <c r="S217" s="25" t="n">
        <v>100</v>
      </c>
      <c r="T217" s="25" t="n">
        <v>100</v>
      </c>
      <c r="U217" s="25" t="n">
        <v>100</v>
      </c>
      <c r="V217" s="2" t="n">
        <v>100</v>
      </c>
      <c r="W217" s="2" t="n">
        <v>100</v>
      </c>
    </row>
    <row r="218" s="2" customFormat="true" ht="10.2" hidden="false" customHeight="true" outlineLevel="0" collapsed="false">
      <c r="A218" s="17" t="s">
        <v>19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5"/>
      <c r="T218" s="25"/>
      <c r="U218" s="25"/>
    </row>
    <row r="219" s="2" customFormat="true" ht="10.2" hidden="false" customHeight="true" outlineLevel="0" collapsed="false">
      <c r="A219" s="17" t="s">
        <v>14</v>
      </c>
      <c r="B219" s="24" t="n">
        <v>21.59</v>
      </c>
      <c r="C219" s="24" t="n">
        <v>21.02</v>
      </c>
      <c r="D219" s="24" t="n">
        <v>19.76</v>
      </c>
      <c r="E219" s="24" t="n">
        <v>19.46</v>
      </c>
      <c r="F219" s="24" t="n">
        <v>19.14</v>
      </c>
      <c r="G219" s="24" t="n">
        <v>18.84</v>
      </c>
      <c r="H219" s="24" t="n">
        <v>18.55</v>
      </c>
      <c r="I219" s="24" t="n">
        <v>18.3</v>
      </c>
      <c r="J219" s="24" t="n">
        <v>18.04</v>
      </c>
      <c r="K219" s="24" t="n">
        <v>17.79</v>
      </c>
      <c r="L219" s="24" t="n">
        <v>17.54</v>
      </c>
      <c r="M219" s="24" t="n">
        <v>17.31</v>
      </c>
      <c r="N219" s="24" t="n">
        <v>17.07</v>
      </c>
      <c r="O219" s="24" t="n">
        <v>16.83</v>
      </c>
      <c r="P219" s="24" t="n">
        <v>16.55</v>
      </c>
      <c r="Q219" s="24" t="n">
        <v>16.31</v>
      </c>
      <c r="R219" s="24" t="n">
        <v>16.08</v>
      </c>
      <c r="S219" s="25" t="n">
        <v>15.83</v>
      </c>
      <c r="T219" s="25" t="n">
        <v>15.58</v>
      </c>
      <c r="U219" s="25" t="n">
        <v>15.37</v>
      </c>
      <c r="V219" s="2" t="n">
        <v>15.22</v>
      </c>
      <c r="W219" s="25" t="n">
        <v>15.07</v>
      </c>
    </row>
    <row r="220" s="2" customFormat="true" ht="10.2" hidden="false" customHeight="true" outlineLevel="0" collapsed="false">
      <c r="A220" s="17" t="s">
        <v>15</v>
      </c>
      <c r="B220" s="24" t="n">
        <v>66.32</v>
      </c>
      <c r="C220" s="24" t="n">
        <v>66.54</v>
      </c>
      <c r="D220" s="24" t="n">
        <v>67.42</v>
      </c>
      <c r="E220" s="24" t="n">
        <v>67.39</v>
      </c>
      <c r="F220" s="24" t="n">
        <v>67.41</v>
      </c>
      <c r="G220" s="24" t="n">
        <v>67.41</v>
      </c>
      <c r="H220" s="24" t="n">
        <v>67.3</v>
      </c>
      <c r="I220" s="24" t="n">
        <v>67.22</v>
      </c>
      <c r="J220" s="24" t="n">
        <v>67.16</v>
      </c>
      <c r="K220" s="24" t="n">
        <v>67.09</v>
      </c>
      <c r="L220" s="24" t="n">
        <v>67.01</v>
      </c>
      <c r="M220" s="24" t="n">
        <v>66.91</v>
      </c>
      <c r="N220" s="24" t="n">
        <v>66.86</v>
      </c>
      <c r="O220" s="24" t="n">
        <v>66.76</v>
      </c>
      <c r="P220" s="24" t="n">
        <v>66.83</v>
      </c>
      <c r="Q220" s="24" t="n">
        <v>66.78</v>
      </c>
      <c r="R220" s="24" t="n">
        <v>66.72</v>
      </c>
      <c r="S220" s="25" t="n">
        <v>66.76</v>
      </c>
      <c r="T220" s="25" t="n">
        <v>66.89</v>
      </c>
      <c r="U220" s="25" t="n">
        <v>66.92</v>
      </c>
      <c r="V220" s="2" t="n">
        <v>66.97</v>
      </c>
      <c r="W220" s="2" t="n">
        <v>66.96</v>
      </c>
    </row>
    <row r="221" s="2" customFormat="true" ht="10.2" hidden="false" customHeight="true" outlineLevel="0" collapsed="false">
      <c r="A221" s="17" t="s">
        <v>16</v>
      </c>
      <c r="B221" s="24" t="n">
        <v>12.09</v>
      </c>
      <c r="C221" s="24" t="n">
        <v>12.44</v>
      </c>
      <c r="D221" s="24" t="n">
        <v>12.82</v>
      </c>
      <c r="E221" s="24" t="n">
        <v>13.15</v>
      </c>
      <c r="F221" s="24" t="n">
        <v>13.46</v>
      </c>
      <c r="G221" s="24" t="n">
        <v>13.75</v>
      </c>
      <c r="H221" s="24" t="n">
        <v>14.15</v>
      </c>
      <c r="I221" s="24" t="n">
        <v>14.49</v>
      </c>
      <c r="J221" s="24" t="n">
        <v>14.8</v>
      </c>
      <c r="K221" s="24" t="n">
        <v>15.13</v>
      </c>
      <c r="L221" s="24" t="n">
        <v>15.45</v>
      </c>
      <c r="M221" s="24" t="n">
        <v>15.78</v>
      </c>
      <c r="N221" s="24" t="n">
        <v>16.07</v>
      </c>
      <c r="O221" s="24" t="n">
        <v>16.41</v>
      </c>
      <c r="P221" s="24" t="n">
        <v>16.62</v>
      </c>
      <c r="Q221" s="24" t="n">
        <v>16.91</v>
      </c>
      <c r="R221" s="24" t="n">
        <v>17.19</v>
      </c>
      <c r="S221" s="25" t="n">
        <v>17.41</v>
      </c>
      <c r="T221" s="25" t="n">
        <v>17.53</v>
      </c>
      <c r="U221" s="25" t="n">
        <v>17.71</v>
      </c>
      <c r="V221" s="2" t="n">
        <v>17.81</v>
      </c>
      <c r="W221" s="2" t="n">
        <v>17.97</v>
      </c>
    </row>
    <row r="222" s="31" customFormat="true" ht="10.2" hidden="false" customHeight="true" outlineLevel="0" collapsed="false">
      <c r="A222" s="27" t="s">
        <v>17</v>
      </c>
      <c r="B222" s="28" t="n">
        <v>0.87</v>
      </c>
      <c r="C222" s="28" t="n">
        <v>0.94</v>
      </c>
      <c r="D222" s="28" t="n">
        <v>0.96</v>
      </c>
      <c r="E222" s="28" t="n">
        <v>1</v>
      </c>
      <c r="F222" s="28" t="n">
        <v>1.07</v>
      </c>
      <c r="G222" s="28" t="n">
        <v>1.14</v>
      </c>
      <c r="H222" s="28" t="n">
        <v>1.23</v>
      </c>
      <c r="I222" s="28" t="n">
        <v>1.29</v>
      </c>
      <c r="J222" s="28" t="n">
        <v>1.39</v>
      </c>
      <c r="K222" s="28" t="n">
        <v>1.47</v>
      </c>
      <c r="L222" s="28" t="n">
        <v>1.55</v>
      </c>
      <c r="M222" s="28" t="n">
        <v>1.62</v>
      </c>
      <c r="N222" s="28" t="n">
        <v>1.64</v>
      </c>
      <c r="O222" s="28" t="n">
        <v>1.62</v>
      </c>
      <c r="P222" s="28" t="n">
        <v>1.56</v>
      </c>
      <c r="Q222" s="28" t="n">
        <v>1.58</v>
      </c>
      <c r="R222" s="28" t="n">
        <v>1.71</v>
      </c>
      <c r="S222" s="29" t="n">
        <v>1.84</v>
      </c>
      <c r="T222" s="29" t="n">
        <v>1.96</v>
      </c>
      <c r="U222" s="29" t="n">
        <v>2.08</v>
      </c>
      <c r="V222" s="31" t="n">
        <v>2.19</v>
      </c>
      <c r="W222" s="31" t="n">
        <v>2.3</v>
      </c>
    </row>
    <row r="223" s="2" customFormat="true" ht="10.2" hidden="false" customHeight="true" outlineLevel="0" collapsed="false">
      <c r="A223" s="17" t="s">
        <v>8</v>
      </c>
      <c r="B223" s="24" t="n">
        <v>100</v>
      </c>
      <c r="C223" s="24" t="n">
        <v>100</v>
      </c>
      <c r="D223" s="24" t="n">
        <v>100</v>
      </c>
      <c r="E223" s="24" t="n">
        <v>100</v>
      </c>
      <c r="F223" s="24" t="n">
        <v>100</v>
      </c>
      <c r="G223" s="24" t="n">
        <v>100</v>
      </c>
      <c r="H223" s="24" t="n">
        <v>100</v>
      </c>
      <c r="I223" s="24" t="n">
        <v>100</v>
      </c>
      <c r="J223" s="24" t="n">
        <v>100</v>
      </c>
      <c r="K223" s="24" t="n">
        <v>100</v>
      </c>
      <c r="L223" s="24" t="n">
        <v>100</v>
      </c>
      <c r="M223" s="24" t="n">
        <v>100</v>
      </c>
      <c r="N223" s="24" t="n">
        <v>100</v>
      </c>
      <c r="O223" s="24" t="n">
        <v>100</v>
      </c>
      <c r="P223" s="24" t="n">
        <v>100</v>
      </c>
      <c r="Q223" s="24" t="n">
        <v>100</v>
      </c>
      <c r="R223" s="24" t="n">
        <v>100</v>
      </c>
      <c r="S223" s="25" t="n">
        <v>100</v>
      </c>
      <c r="T223" s="25" t="n">
        <v>100</v>
      </c>
      <c r="U223" s="25" t="n">
        <v>100</v>
      </c>
      <c r="V223" s="2" t="n">
        <v>100</v>
      </c>
      <c r="W223" s="2" t="n">
        <v>100</v>
      </c>
    </row>
    <row r="224" s="2" customFormat="true" ht="10.2" hidden="false" customHeight="true" outlineLevel="0" collapsed="false">
      <c r="A224" s="19" t="s">
        <v>20</v>
      </c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5"/>
      <c r="T224" s="25"/>
      <c r="U224" s="25"/>
      <c r="W224" s="25"/>
    </row>
    <row r="225" s="2" customFormat="true" ht="10.2" hidden="false" customHeight="true" outlineLevel="0" collapsed="false">
      <c r="A225" s="17" t="s">
        <v>21</v>
      </c>
      <c r="B225" s="24" t="n">
        <v>50.78</v>
      </c>
      <c r="C225" s="24" t="n">
        <v>50.28</v>
      </c>
      <c r="D225" s="24" t="n">
        <v>48.33</v>
      </c>
      <c r="E225" s="24" t="n">
        <v>48.4</v>
      </c>
      <c r="F225" s="24" t="n">
        <v>48.35</v>
      </c>
      <c r="G225" s="24" t="n">
        <v>48.34</v>
      </c>
      <c r="H225" s="24" t="n">
        <v>48.59</v>
      </c>
      <c r="I225" s="24" t="n">
        <v>48.78</v>
      </c>
      <c r="J225" s="24" t="n">
        <v>48.9</v>
      </c>
      <c r="K225" s="24" t="n">
        <v>49.06</v>
      </c>
      <c r="L225" s="24" t="n">
        <v>49.23</v>
      </c>
      <c r="M225" s="24" t="n">
        <v>49.45</v>
      </c>
      <c r="N225" s="24" t="n">
        <v>49.57</v>
      </c>
      <c r="O225" s="24" t="n">
        <v>49.79</v>
      </c>
      <c r="P225" s="24" t="n">
        <v>49.63</v>
      </c>
      <c r="Q225" s="24" t="n">
        <v>49.74</v>
      </c>
      <c r="R225" s="24" t="n">
        <v>49.87</v>
      </c>
      <c r="S225" s="24" t="n">
        <v>49.79</v>
      </c>
      <c r="T225" s="24" t="n">
        <v>49.5</v>
      </c>
      <c r="U225" s="25" t="n">
        <v>49.43</v>
      </c>
      <c r="V225" s="24" t="n">
        <v>49.32</v>
      </c>
      <c r="W225" s="25" t="n">
        <v>49.35</v>
      </c>
    </row>
    <row r="226" s="2" customFormat="true" ht="10.2" hidden="false" customHeight="true" outlineLevel="0" collapsed="false">
      <c r="A226" s="17" t="s">
        <v>22</v>
      </c>
      <c r="B226" s="24" t="n">
        <v>55.97</v>
      </c>
      <c r="C226" s="24" t="n">
        <v>59.18</v>
      </c>
      <c r="D226" s="24" t="n">
        <v>64.86</v>
      </c>
      <c r="E226" s="24" t="n">
        <v>67.56</v>
      </c>
      <c r="F226" s="24" t="n">
        <v>70.31</v>
      </c>
      <c r="G226" s="24" t="n">
        <v>72.97</v>
      </c>
      <c r="H226" s="24" t="n">
        <v>76.32</v>
      </c>
      <c r="I226" s="24" t="n">
        <v>79.16</v>
      </c>
      <c r="J226" s="24" t="n">
        <v>82.07</v>
      </c>
      <c r="K226" s="24" t="n">
        <v>85.06</v>
      </c>
      <c r="L226" s="24" t="n">
        <v>88.09</v>
      </c>
      <c r="M226" s="24" t="n">
        <v>91.16</v>
      </c>
      <c r="N226" s="24" t="n">
        <v>94.11</v>
      </c>
      <c r="O226" s="24" t="n">
        <v>97.48</v>
      </c>
      <c r="P226" s="24" t="n">
        <v>100.46</v>
      </c>
      <c r="Q226" s="24" t="n">
        <v>103.73</v>
      </c>
      <c r="R226" s="24" t="n">
        <v>106.92</v>
      </c>
      <c r="S226" s="24" t="n">
        <v>109.97</v>
      </c>
      <c r="T226" s="24" t="n">
        <v>112.51</v>
      </c>
      <c r="U226" s="25" t="n">
        <v>115.17</v>
      </c>
      <c r="V226" s="24" t="n">
        <v>117.01</v>
      </c>
      <c r="W226" s="25" t="n">
        <v>119.27</v>
      </c>
    </row>
    <row r="227" s="2" customFormat="true" ht="10.2" hidden="false" customHeight="true" outlineLevel="0" collapsed="false">
      <c r="A227" s="32" t="s">
        <v>23</v>
      </c>
      <c r="B227" s="24" t="n">
        <v>73.902</v>
      </c>
      <c r="C227" s="24" t="n">
        <v>74.027</v>
      </c>
      <c r="D227" s="24" t="n">
        <v>73.996</v>
      </c>
      <c r="E227" s="24" t="n">
        <v>74.198</v>
      </c>
      <c r="F227" s="24" t="n">
        <v>74.465</v>
      </c>
      <c r="G227" s="24" t="n">
        <v>74.458</v>
      </c>
      <c r="H227" s="24" t="n">
        <v>74.943</v>
      </c>
      <c r="I227" s="24" t="n">
        <v>75.065</v>
      </c>
      <c r="J227" s="24" t="n">
        <v>75.268</v>
      </c>
      <c r="K227" s="24" t="n">
        <v>75.389</v>
      </c>
      <c r="L227" s="24" t="n">
        <v>75.863</v>
      </c>
      <c r="M227" s="24" t="n">
        <v>76.283</v>
      </c>
      <c r="N227" s="24" t="n">
        <v>76.776</v>
      </c>
      <c r="O227" s="24" t="n">
        <v>76.929</v>
      </c>
      <c r="P227" s="24" t="n">
        <v>76.955</v>
      </c>
      <c r="Q227" s="24" t="n">
        <v>77.607</v>
      </c>
      <c r="R227" s="24" t="n">
        <v>77.624</v>
      </c>
      <c r="S227" s="24" t="n">
        <v>77.995</v>
      </c>
      <c r="T227" s="24" t="n">
        <v>78.082</v>
      </c>
      <c r="U227" s="2" t="n">
        <v>78.337</v>
      </c>
      <c r="V227" s="3" t="n">
        <v>78.442</v>
      </c>
      <c r="W227" s="3" t="s">
        <v>123</v>
      </c>
    </row>
    <row r="228" s="2" customFormat="true" ht="10.2" hidden="false" customHeight="true" outlineLevel="0" collapsed="false">
      <c r="A228" s="32" t="s">
        <v>25</v>
      </c>
      <c r="B228" s="3" t="n">
        <v>79.292</v>
      </c>
      <c r="C228" s="3" t="n">
        <v>79.549</v>
      </c>
      <c r="D228" s="3" t="n">
        <v>79.655</v>
      </c>
      <c r="E228" s="24" t="n">
        <v>79.969</v>
      </c>
      <c r="F228" s="24" t="n">
        <v>80.042</v>
      </c>
      <c r="G228" s="24" t="n">
        <v>80.092</v>
      </c>
      <c r="H228" s="24" t="n">
        <v>80.542</v>
      </c>
      <c r="I228" s="3" t="n">
        <v>80.646</v>
      </c>
      <c r="J228" s="3" t="n">
        <v>80.888</v>
      </c>
      <c r="K228" s="3" t="n">
        <v>80.82</v>
      </c>
      <c r="L228" s="3" t="n">
        <v>81.299</v>
      </c>
      <c r="M228" s="3" t="n">
        <v>81.52</v>
      </c>
      <c r="N228" s="3" t="n">
        <v>82.115</v>
      </c>
      <c r="O228" s="41" t="n">
        <v>82.35</v>
      </c>
      <c r="P228" s="3" t="n">
        <v>82.301</v>
      </c>
      <c r="Q228" s="3" t="n">
        <v>83.186</v>
      </c>
      <c r="R228" s="3" t="n">
        <v>83.007</v>
      </c>
      <c r="S228" s="2" t="n">
        <v>83.428</v>
      </c>
      <c r="T228" s="2" t="n">
        <v>83.296</v>
      </c>
      <c r="U228" s="2" t="n">
        <v>83.539</v>
      </c>
      <c r="V228" s="2" t="n">
        <v>83.481</v>
      </c>
      <c r="W228" s="3" t="s">
        <v>124</v>
      </c>
    </row>
    <row r="229" s="2" customFormat="true" ht="10.2" hidden="false" customHeight="true" outlineLevel="0" collapsed="false">
      <c r="A229" s="32" t="s">
        <v>27</v>
      </c>
      <c r="B229" s="3" t="n">
        <v>15.26</v>
      </c>
      <c r="C229" s="3" t="n">
        <v>15.347</v>
      </c>
      <c r="D229" s="3" t="n">
        <v>15.36</v>
      </c>
      <c r="E229" s="3" t="n">
        <v>15.448</v>
      </c>
      <c r="F229" s="3" t="n">
        <v>15.56</v>
      </c>
      <c r="G229" s="3" t="n">
        <v>15.466</v>
      </c>
      <c r="H229" s="3" t="n">
        <v>15.765</v>
      </c>
      <c r="I229" s="3" t="n">
        <v>15.771</v>
      </c>
      <c r="J229" s="3" t="n">
        <v>15.898</v>
      </c>
      <c r="K229" s="3" t="n">
        <v>15.839</v>
      </c>
      <c r="L229" s="3" t="n">
        <v>16.194</v>
      </c>
      <c r="M229" s="3" t="n">
        <v>16.389</v>
      </c>
      <c r="N229" s="3" t="n">
        <v>16.726</v>
      </c>
      <c r="O229" s="41" t="n">
        <v>16.83</v>
      </c>
      <c r="P229" s="3" t="n">
        <v>16.736</v>
      </c>
      <c r="Q229" s="3" t="n">
        <v>17.34</v>
      </c>
      <c r="R229" s="3" t="n">
        <v>17.204</v>
      </c>
      <c r="S229" s="2" t="n">
        <v>17.593</v>
      </c>
      <c r="T229" s="2" t="n">
        <v>17.61</v>
      </c>
      <c r="U229" s="2" t="n">
        <v>17.718</v>
      </c>
      <c r="V229" s="2" t="n">
        <v>17.799</v>
      </c>
      <c r="W229" s="3" t="s">
        <v>125</v>
      </c>
    </row>
    <row r="230" s="2" customFormat="true" ht="10.2" hidden="false" customHeight="true" outlineLevel="0" collapsed="false">
      <c r="A230" s="32" t="s">
        <v>29</v>
      </c>
      <c r="B230" s="21" t="n">
        <v>18.176</v>
      </c>
      <c r="C230" s="21" t="n">
        <v>18.336</v>
      </c>
      <c r="D230" s="21" t="n">
        <v>18.359</v>
      </c>
      <c r="E230" s="21" t="n">
        <v>18.532</v>
      </c>
      <c r="F230" s="21" t="n">
        <v>18.637</v>
      </c>
      <c r="G230" s="21" t="n">
        <v>18.663</v>
      </c>
      <c r="H230" s="21" t="n">
        <v>19.021</v>
      </c>
      <c r="I230" s="21" t="n">
        <v>19.059</v>
      </c>
      <c r="J230" s="21" t="n">
        <v>19.184</v>
      </c>
      <c r="K230" s="21" t="n">
        <v>19.149</v>
      </c>
      <c r="L230" s="21" t="n">
        <v>19.505</v>
      </c>
      <c r="M230" s="21" t="n">
        <v>19.656</v>
      </c>
      <c r="N230" s="21" t="n">
        <v>20.16</v>
      </c>
      <c r="O230" s="21" t="n">
        <v>20.325</v>
      </c>
      <c r="P230" s="21" t="n">
        <v>20.167</v>
      </c>
      <c r="Q230" s="21" t="n">
        <v>20.968</v>
      </c>
      <c r="R230" s="21" t="n">
        <v>20.731</v>
      </c>
      <c r="S230" s="20" t="n">
        <v>21.121</v>
      </c>
      <c r="T230" s="70" t="n">
        <v>20.956</v>
      </c>
      <c r="U230" s="20" t="n">
        <v>21.145</v>
      </c>
      <c r="V230" s="20" t="n">
        <v>21.115</v>
      </c>
      <c r="W230" s="3" t="s">
        <v>126</v>
      </c>
    </row>
    <row r="231" s="2" customFormat="true" ht="10.2" hidden="false" customHeight="true" outlineLevel="0" collapsed="false">
      <c r="A231" s="17" t="s">
        <v>31</v>
      </c>
      <c r="B231" s="21" t="n">
        <v>185794</v>
      </c>
      <c r="C231" s="21" t="n">
        <v>185481</v>
      </c>
      <c r="D231" s="21" t="n">
        <v>178367</v>
      </c>
      <c r="E231" s="21" t="n">
        <v>183315</v>
      </c>
      <c r="F231" s="21" t="n">
        <v>173281</v>
      </c>
      <c r="G231" s="21" t="n">
        <v>167183</v>
      </c>
      <c r="H231" s="21" t="n">
        <v>159681</v>
      </c>
      <c r="I231" s="21" t="n">
        <v>161884</v>
      </c>
      <c r="J231" s="21" t="n">
        <v>158262</v>
      </c>
      <c r="K231" s="21" t="n">
        <v>153340</v>
      </c>
      <c r="L231" s="21" t="n">
        <v>149914</v>
      </c>
      <c r="M231" s="21" t="n">
        <v>148464</v>
      </c>
      <c r="N231" s="21" t="n">
        <v>146071</v>
      </c>
      <c r="O231" s="21" t="n">
        <v>142316</v>
      </c>
      <c r="P231" s="21" t="n">
        <v>142594</v>
      </c>
      <c r="Q231" s="21" t="n">
        <v>143330</v>
      </c>
      <c r="R231" s="21" t="n">
        <v>138177</v>
      </c>
      <c r="S231" s="20" t="n">
        <v>136877</v>
      </c>
      <c r="T231" s="20" t="n">
        <v>136939</v>
      </c>
      <c r="U231" s="20" t="n">
        <v>136194</v>
      </c>
      <c r="V231" s="20" t="n">
        <v>134145</v>
      </c>
      <c r="W231" s="20" t="n">
        <v>132041</v>
      </c>
    </row>
    <row r="232" s="2" customFormat="true" ht="10.2" hidden="false" customHeight="true" outlineLevel="0" collapsed="false">
      <c r="A232" s="17" t="s">
        <v>32</v>
      </c>
      <c r="B232" s="21" t="n">
        <v>108903</v>
      </c>
      <c r="C232" s="21" t="n">
        <v>110541</v>
      </c>
      <c r="D232" s="21" t="n">
        <v>114078</v>
      </c>
      <c r="E232" s="21" t="n">
        <v>114218</v>
      </c>
      <c r="F232" s="21" t="n">
        <v>115179</v>
      </c>
      <c r="G232" s="21" t="n">
        <v>118283</v>
      </c>
      <c r="H232" s="21" t="n">
        <v>115679</v>
      </c>
      <c r="I232" s="21" t="n">
        <v>118397</v>
      </c>
      <c r="J232" s="21" t="n">
        <v>119439</v>
      </c>
      <c r="K232" s="21" t="n">
        <v>122403</v>
      </c>
      <c r="L232" s="21" t="n">
        <v>119679</v>
      </c>
      <c r="M232" s="21" t="n">
        <v>120052</v>
      </c>
      <c r="N232" s="21" t="n">
        <v>116466</v>
      </c>
      <c r="O232" s="21" t="n">
        <v>117885</v>
      </c>
      <c r="P232" s="21" t="n">
        <v>123925</v>
      </c>
      <c r="Q232" s="21" t="n">
        <v>116291</v>
      </c>
      <c r="R232" s="21" t="n">
        <v>122816</v>
      </c>
      <c r="S232" s="20" t="n">
        <v>119818</v>
      </c>
      <c r="T232" s="20" t="n">
        <v>124570</v>
      </c>
      <c r="U232" s="20" t="n">
        <v>124984</v>
      </c>
      <c r="V232" s="20" t="n">
        <v>128224</v>
      </c>
      <c r="W232" s="20" t="n">
        <v>126752</v>
      </c>
    </row>
    <row r="233" s="2" customFormat="true" ht="10.2" hidden="false" customHeight="true" outlineLevel="0" collapsed="false">
      <c r="A233" s="17" t="s">
        <v>33</v>
      </c>
      <c r="B233" s="25" t="n">
        <v>1.8022492075877</v>
      </c>
      <c r="C233" s="25" t="n">
        <v>1.68384206681001</v>
      </c>
      <c r="D233" s="25" t="n">
        <v>0.939264050579272</v>
      </c>
      <c r="E233" s="25" t="n">
        <v>2.12712779595387</v>
      </c>
      <c r="F233" s="25" t="n">
        <v>2.20986358618828</v>
      </c>
      <c r="G233" s="25" t="n">
        <v>1.58799511989656</v>
      </c>
      <c r="H233" s="25" t="n">
        <v>0.677718849031399</v>
      </c>
      <c r="I233" s="25" t="n">
        <v>0.122432904485211</v>
      </c>
      <c r="J233" s="25" t="n">
        <v>-0.155398170710955</v>
      </c>
      <c r="K233" s="25" t="n">
        <v>-1.49799725521887</v>
      </c>
      <c r="L233" s="25" t="n">
        <v>-2.06400755469829</v>
      </c>
      <c r="M233" s="25" t="n">
        <v>-2.12216772795364</v>
      </c>
      <c r="N233" s="25" t="n">
        <v>-1.74237431125884</v>
      </c>
      <c r="O233" s="25" t="n">
        <v>2.63999131322033</v>
      </c>
      <c r="P233" s="25" t="n">
        <v>4.98303711230872</v>
      </c>
      <c r="Q233" s="25" t="n">
        <v>4.76259850642668</v>
      </c>
      <c r="R233" s="25" t="n">
        <v>0.210852485116619</v>
      </c>
      <c r="S233" s="25" t="n">
        <v>-0.557045131555137</v>
      </c>
      <c r="T233" s="25" t="n">
        <v>3.6973092490227</v>
      </c>
      <c r="U233" s="25" t="n">
        <v>1.12981711850098</v>
      </c>
      <c r="V233" s="25" t="n">
        <v>1.31308493125023</v>
      </c>
      <c r="W233" s="25" t="n">
        <v>1.43479886680517</v>
      </c>
    </row>
    <row r="234" s="2" customFormat="true" ht="10.2" hidden="false" customHeight="true" outlineLevel="0" collapsed="false">
      <c r="A234" s="17" t="s">
        <v>34</v>
      </c>
      <c r="B234" s="24" t="n">
        <v>5.54218300354446</v>
      </c>
      <c r="C234" s="24" t="n">
        <v>5.39215128992145</v>
      </c>
      <c r="D234" s="24" t="n">
        <v>4.6</v>
      </c>
      <c r="E234" s="24" t="n">
        <v>4.95760614284832</v>
      </c>
      <c r="F234" s="24" t="n">
        <v>4.15970110748409</v>
      </c>
      <c r="G234" s="24" t="n">
        <v>3.49426096219871</v>
      </c>
      <c r="H234" s="24" t="n">
        <v>3.14070403318374</v>
      </c>
      <c r="I234" s="24" t="n">
        <v>3.10270379798856</v>
      </c>
      <c r="J234" s="24" t="n">
        <v>2.76998309527613</v>
      </c>
      <c r="K234" s="24" t="n">
        <v>2.20914963698666</v>
      </c>
      <c r="L234" s="24" t="n">
        <v>2.16286931744716</v>
      </c>
      <c r="M234" s="24" t="n">
        <v>2.03671900711454</v>
      </c>
      <c r="N234" s="24" t="n">
        <v>2.12634451068956</v>
      </c>
      <c r="O234" s="24" t="n">
        <v>1.75393978661751</v>
      </c>
      <c r="P234" s="24" t="n">
        <v>1.33517502475338</v>
      </c>
      <c r="Q234" s="24" t="n">
        <v>1.92438358909816</v>
      </c>
      <c r="R234" s="24" t="n">
        <v>1.09054041207959</v>
      </c>
      <c r="S234" s="24" t="n">
        <v>1.21129801137018</v>
      </c>
      <c r="T234" s="24" t="n">
        <v>0.876898644369568</v>
      </c>
      <c r="U234" s="24" t="n">
        <v>0.792816895048265</v>
      </c>
      <c r="V234" s="25" t="n">
        <v>0.418246052930906</v>
      </c>
      <c r="W234" s="25" t="n">
        <v>0.373090029819691</v>
      </c>
    </row>
    <row r="235" s="2" customFormat="true" ht="10.2" hidden="false" customHeight="true" outlineLevel="0" collapsed="false">
      <c r="A235" s="17" t="s">
        <v>35</v>
      </c>
      <c r="B235" s="24" t="n">
        <v>13.3917408924392</v>
      </c>
      <c r="C235" s="24" t="n">
        <v>13.3458982306635</v>
      </c>
      <c r="D235" s="24" t="n">
        <v>12.8172068632601</v>
      </c>
      <c r="E235" s="36" t="n">
        <v>13.1525763792385</v>
      </c>
      <c r="F235" s="36" t="n">
        <v>12.4057204159229</v>
      </c>
      <c r="G235" s="36" t="n">
        <v>11.9464423403531</v>
      </c>
      <c r="H235" s="36" t="n">
        <v>11.397453768529</v>
      </c>
      <c r="I235" s="36" t="n">
        <v>11.5500747725431</v>
      </c>
      <c r="J235" s="36" t="n">
        <v>11.2918389775286</v>
      </c>
      <c r="K235" s="36" t="n">
        <v>10.9497044101088</v>
      </c>
      <c r="L235" s="36" t="n">
        <v>10.7241405938738</v>
      </c>
      <c r="M235" s="36" t="n">
        <v>10.6426668545774</v>
      </c>
      <c r="N235" s="24" t="n">
        <v>10.4913787880741</v>
      </c>
      <c r="O235" s="24" t="n">
        <v>10.2170887263009</v>
      </c>
      <c r="P235" s="24" t="n">
        <v>10.1980795693226</v>
      </c>
      <c r="Q235" s="24" t="n">
        <v>10.2008912986959</v>
      </c>
      <c r="R235" s="24" t="n">
        <v>9.80975213331954</v>
      </c>
      <c r="S235" s="24" t="n">
        <v>9.71914167901497</v>
      </c>
      <c r="T235" s="24" t="n">
        <v>9.70827257347598</v>
      </c>
      <c r="U235" s="25" t="n">
        <v>9.63219484426435</v>
      </c>
      <c r="V235" s="24" t="n">
        <v>9.47569950522149</v>
      </c>
      <c r="W235" s="25" t="n">
        <v>9.3142712473855</v>
      </c>
    </row>
    <row r="236" s="2" customFormat="true" ht="10.2" hidden="false" customHeight="true" outlineLevel="0" collapsed="false">
      <c r="A236" s="17" t="s">
        <v>36</v>
      </c>
      <c r="B236" s="36" t="s">
        <v>127</v>
      </c>
      <c r="C236" s="37" t="s">
        <v>127</v>
      </c>
      <c r="D236" s="37" t="s">
        <v>127</v>
      </c>
      <c r="E236" s="37" t="s">
        <v>128</v>
      </c>
      <c r="F236" s="37" t="s">
        <v>129</v>
      </c>
      <c r="G236" s="37" t="s">
        <v>129</v>
      </c>
      <c r="H236" s="37" t="s">
        <v>130</v>
      </c>
      <c r="I236" s="37" t="s">
        <v>130</v>
      </c>
      <c r="J236" s="37" t="s">
        <v>130</v>
      </c>
      <c r="K236" s="37" t="s">
        <v>130</v>
      </c>
      <c r="L236" s="37" t="n">
        <v>1.36485035424643</v>
      </c>
      <c r="M236" s="37" t="n">
        <v>1.36843211915539</v>
      </c>
      <c r="N236" s="37" t="n">
        <v>1.36382828637945</v>
      </c>
      <c r="O236" s="37" t="n">
        <v>1.34145305287427</v>
      </c>
      <c r="P236" s="37" t="n">
        <v>1.34877001743009</v>
      </c>
      <c r="Q236" s="37" t="n">
        <v>1.35947835944598</v>
      </c>
      <c r="R236" s="37" t="n">
        <v>1.32338115590264</v>
      </c>
      <c r="S236" s="38" t="n">
        <v>1.33002094764773</v>
      </c>
      <c r="T236" s="38" t="n">
        <v>1.34598689808133</v>
      </c>
      <c r="U236" s="38" t="n">
        <v>1.35361416617707</v>
      </c>
      <c r="V236" s="38" t="n">
        <v>1.3506883535553</v>
      </c>
      <c r="W236" s="38" t="n">
        <v>1.34708148131112</v>
      </c>
    </row>
    <row r="237" s="2" customFormat="true" ht="10.2" hidden="false" customHeight="true" outlineLevel="0" collapsed="false">
      <c r="A237" s="17" t="s">
        <v>39</v>
      </c>
      <c r="B237" s="36" t="s">
        <v>37</v>
      </c>
      <c r="C237" s="36" t="s">
        <v>37</v>
      </c>
      <c r="D237" s="24" t="s">
        <v>38</v>
      </c>
      <c r="E237" s="41" t="s">
        <v>38</v>
      </c>
      <c r="F237" s="41" t="s">
        <v>131</v>
      </c>
      <c r="G237" s="41" t="s">
        <v>131</v>
      </c>
      <c r="H237" s="41" t="s">
        <v>132</v>
      </c>
      <c r="I237" s="24" t="s">
        <v>132</v>
      </c>
      <c r="J237" s="24" t="s">
        <v>108</v>
      </c>
      <c r="K237" s="24" t="s">
        <v>108</v>
      </c>
      <c r="L237" s="42" t="n">
        <v>0.73749834552357</v>
      </c>
      <c r="M237" s="37" t="n">
        <v>0.720199897868547</v>
      </c>
      <c r="N237" s="37" t="n">
        <v>0.698700507210547</v>
      </c>
      <c r="O237" s="37" t="n">
        <v>0.667965079306995</v>
      </c>
      <c r="P237" s="42" t="n">
        <v>0.649044422525119</v>
      </c>
      <c r="Q237" s="42" t="n">
        <v>0.639092451781948</v>
      </c>
      <c r="R237" s="42" t="n">
        <v>0.611883724141024</v>
      </c>
      <c r="S237" s="42" t="n">
        <v>0.599885852537292</v>
      </c>
      <c r="T237" s="42" t="n">
        <v>0.594574506473391</v>
      </c>
      <c r="U237" s="42" t="n">
        <v>0.588513354745607</v>
      </c>
      <c r="V237" s="42" t="n">
        <v>0.573911780588401</v>
      </c>
      <c r="W237" s="38" t="n">
        <v>0.560391883798254</v>
      </c>
    </row>
    <row r="238" s="2" customFormat="true" ht="10.2" hidden="false" customHeight="true" outlineLevel="0" collapsed="false">
      <c r="A238" s="17" t="s">
        <v>43</v>
      </c>
      <c r="B238" s="24" t="s">
        <v>133</v>
      </c>
      <c r="C238" s="24" t="s">
        <v>134</v>
      </c>
      <c r="D238" s="24" t="s">
        <v>135</v>
      </c>
      <c r="E238" s="24" t="s">
        <v>136</v>
      </c>
      <c r="F238" s="24" t="s">
        <v>136</v>
      </c>
      <c r="G238" s="24" t="s">
        <v>137</v>
      </c>
      <c r="H238" s="24" t="s">
        <v>138</v>
      </c>
      <c r="I238" s="24" t="s">
        <v>86</v>
      </c>
      <c r="J238" s="24" t="s">
        <v>87</v>
      </c>
      <c r="K238" s="24" t="s">
        <v>87</v>
      </c>
      <c r="L238" s="42" t="n">
        <v>29.6025548841933</v>
      </c>
      <c r="M238" s="42" t="n">
        <v>29.7401322779157</v>
      </c>
      <c r="N238" s="42" t="n">
        <v>29.8891580289288</v>
      </c>
      <c r="O238" s="42" t="n">
        <v>30.0415976405085</v>
      </c>
      <c r="P238" s="42" t="n">
        <v>30.218405375308</v>
      </c>
      <c r="Q238" s="42" t="n">
        <v>30.3660554402499</v>
      </c>
      <c r="R238" s="42" t="n">
        <v>30.4764370701684</v>
      </c>
      <c r="S238" s="38" t="n">
        <v>30.5985777610945</v>
      </c>
      <c r="T238" s="38" t="n">
        <v>30.7086302516327</v>
      </c>
      <c r="U238" s="38" t="n">
        <v>30.7884109441473</v>
      </c>
      <c r="V238" s="38" t="n">
        <v>30.9253146342976</v>
      </c>
      <c r="W238" s="38" t="n">
        <v>31.0292777086324</v>
      </c>
    </row>
    <row r="239" s="2" customFormat="true" ht="10.2" hidden="false" customHeight="true" outlineLevel="0" collapsed="false">
      <c r="A239" s="17" t="s">
        <v>53</v>
      </c>
      <c r="B239" s="36" t="n">
        <v>7.8495578888947</v>
      </c>
      <c r="C239" s="36" t="n">
        <v>7.95374694074203</v>
      </c>
      <c r="D239" s="36" t="n">
        <v>8.1974879016129</v>
      </c>
      <c r="E239" s="43" t="n">
        <v>8.19497023639014</v>
      </c>
      <c r="F239" s="43" t="n">
        <v>8.24601930843877</v>
      </c>
      <c r="G239" s="43" t="n">
        <v>8.45218137815439</v>
      </c>
      <c r="H239" s="43" t="n">
        <v>8.25674973534526</v>
      </c>
      <c r="I239" s="43" t="n">
        <v>8.4473709745545</v>
      </c>
      <c r="J239" s="43" t="n">
        <v>8.52185588225242</v>
      </c>
      <c r="K239" s="43" t="n">
        <v>8.74055477312211</v>
      </c>
      <c r="L239" s="43" t="n">
        <v>8.56127127642661</v>
      </c>
      <c r="M239" s="43" t="n">
        <v>8.60594784746285</v>
      </c>
      <c r="N239" s="36" t="n">
        <v>8.36503427738457</v>
      </c>
      <c r="O239" s="36" t="n">
        <v>8.46314893968342</v>
      </c>
      <c r="P239" s="36" t="n">
        <v>8.86290454456918</v>
      </c>
      <c r="Q239" s="36" t="n">
        <v>8.27650770959778</v>
      </c>
      <c r="R239" s="36" t="n">
        <v>8.71921172123995</v>
      </c>
      <c r="S239" s="43" t="n">
        <v>8.50784366764479</v>
      </c>
      <c r="T239" s="43" t="n">
        <v>8.83137392910641</v>
      </c>
      <c r="U239" s="43" t="n">
        <v>8.83937794921608</v>
      </c>
      <c r="V239" s="43" t="n">
        <v>9.05745345229058</v>
      </c>
      <c r="W239" s="44" t="n">
        <v>8.9411812175658</v>
      </c>
    </row>
    <row r="240" s="2" customFormat="true" ht="10.2" hidden="false" customHeight="true" outlineLevel="0" collapsed="false">
      <c r="A240" s="17" t="s">
        <v>54</v>
      </c>
      <c r="B240" s="45" t="n">
        <v>1758</v>
      </c>
      <c r="C240" s="45" t="n">
        <v>1678</v>
      </c>
      <c r="D240" s="45" t="n">
        <v>1697</v>
      </c>
      <c r="E240" s="45" t="n">
        <v>1575</v>
      </c>
      <c r="F240" s="45" t="n">
        <v>1440</v>
      </c>
      <c r="G240" s="45" t="n">
        <v>1275</v>
      </c>
      <c r="H240" s="45" t="n">
        <v>1115</v>
      </c>
      <c r="I240" s="45" t="n">
        <v>1084</v>
      </c>
      <c r="J240" s="45" t="n">
        <v>936</v>
      </c>
      <c r="K240" s="45" t="n">
        <v>903</v>
      </c>
      <c r="L240" s="45" t="n">
        <v>874</v>
      </c>
      <c r="M240" s="45" t="n">
        <v>756</v>
      </c>
      <c r="N240" s="45" t="n">
        <v>790</v>
      </c>
      <c r="O240" s="45" t="n">
        <v>702</v>
      </c>
      <c r="P240" s="45" t="n">
        <v>599</v>
      </c>
      <c r="Q240" s="45" t="n">
        <v>657</v>
      </c>
      <c r="R240" s="45" t="n">
        <v>561</v>
      </c>
      <c r="S240" s="46" t="n">
        <v>563</v>
      </c>
      <c r="T240" s="46" t="n">
        <v>523</v>
      </c>
      <c r="U240" s="46" t="n">
        <v>529</v>
      </c>
      <c r="V240" s="46" t="n">
        <v>517</v>
      </c>
      <c r="W240" s="3" t="s">
        <v>139</v>
      </c>
    </row>
    <row r="241" s="2" customFormat="true" ht="10.2" hidden="false" customHeight="true" outlineLevel="0" collapsed="false">
      <c r="A241" s="17" t="s">
        <v>56</v>
      </c>
      <c r="B241" s="24" t="n">
        <v>9.75647656891691</v>
      </c>
      <c r="C241" s="24" t="n">
        <v>9.33965624721703</v>
      </c>
      <c r="D241" s="24" t="n">
        <v>9.57939836636542</v>
      </c>
      <c r="E241" s="24" t="n">
        <v>8.85532922146195</v>
      </c>
      <c r="F241" s="24" t="n">
        <v>8.48306332842415</v>
      </c>
      <c r="G241" s="24" t="n">
        <v>7.878589392638</v>
      </c>
      <c r="H241" s="24" t="n">
        <v>7.10417330359987</v>
      </c>
      <c r="I241" s="24" t="n">
        <v>7.00878684623989</v>
      </c>
      <c r="J241" s="24" t="n">
        <v>6.25697726497898</v>
      </c>
      <c r="K241" s="24" t="n">
        <v>6.06353618984307</v>
      </c>
      <c r="L241" s="24" t="n">
        <v>6.03820511934782</v>
      </c>
      <c r="M241" s="24" t="n">
        <v>5.15074092999489</v>
      </c>
      <c r="N241" s="24" t="n">
        <v>5.43467044571177</v>
      </c>
      <c r="O241" s="24" t="n">
        <v>4.93095261509068</v>
      </c>
      <c r="P241" s="24" t="n">
        <v>4.22947925860547</v>
      </c>
      <c r="Q241" s="41" t="n">
        <v>4.66466921318319</v>
      </c>
      <c r="R241" s="47" t="n">
        <v>4.08415841584159</v>
      </c>
      <c r="S241" s="48" t="n">
        <v>4.08068596113563</v>
      </c>
      <c r="T241" s="24" t="n">
        <v>3.85471483954657</v>
      </c>
      <c r="U241" s="24" t="n">
        <v>3.91107299437367</v>
      </c>
      <c r="V241" s="25" t="n">
        <v>3.87068758984188</v>
      </c>
      <c r="W241" s="3" t="s">
        <v>140</v>
      </c>
    </row>
    <row r="242" s="2" customFormat="true" ht="10.2" hidden="false" customHeight="true" outlineLevel="0" collapsed="false">
      <c r="A242" s="19" t="s">
        <v>58</v>
      </c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7"/>
      <c r="S242" s="48"/>
      <c r="T242" s="24"/>
      <c r="U242" s="24"/>
      <c r="V242" s="25"/>
      <c r="W242" s="25"/>
    </row>
    <row r="243" s="2" customFormat="true" ht="10.2" hidden="false" customHeight="true" outlineLevel="0" collapsed="false">
      <c r="A243" s="17" t="s">
        <v>59</v>
      </c>
      <c r="B243" s="24" t="n">
        <v>6.61305232353848</v>
      </c>
      <c r="C243" s="24" t="n">
        <v>6.52346693885974</v>
      </c>
      <c r="D243" s="24" t="n">
        <v>6.36983570496129</v>
      </c>
      <c r="E243" s="24" t="n">
        <v>6.26328535594808</v>
      </c>
      <c r="F243" s="24" t="n">
        <v>6.11483651666592</v>
      </c>
      <c r="G243" s="24" t="n">
        <v>5.76460164299579</v>
      </c>
      <c r="H243" s="24" t="n">
        <v>5.70033285310107</v>
      </c>
      <c r="I243" s="24" t="n">
        <v>5.42821550474321</v>
      </c>
      <c r="J243" s="24" t="n">
        <v>5.55901637952372</v>
      </c>
      <c r="K243" s="24" t="n">
        <v>5.64208976686784</v>
      </c>
      <c r="L243" s="24" t="n">
        <v>5.6814753408397</v>
      </c>
      <c r="M243" s="24" t="n">
        <v>5.67775208501689</v>
      </c>
      <c r="N243" s="24" t="n">
        <v>5.35224004702163</v>
      </c>
      <c r="O243" s="24" t="n">
        <v>5.38544443915979</v>
      </c>
      <c r="P243" s="24" t="n">
        <v>5.33197486718427</v>
      </c>
      <c r="Q243" s="37" t="n">
        <v>4.96593309402435</v>
      </c>
      <c r="R243" s="54" t="n">
        <v>4.92010430169597</v>
      </c>
      <c r="S243" s="48" t="n">
        <v>4.8270144095753</v>
      </c>
      <c r="T243" s="36" t="n">
        <v>4.97490569741658</v>
      </c>
      <c r="U243" s="36" t="n">
        <v>4.9020271748069</v>
      </c>
      <c r="V243" s="25" t="n">
        <v>4.63779139524263</v>
      </c>
      <c r="W243" s="25" t="n">
        <v>4.41408746756801</v>
      </c>
    </row>
    <row r="244" s="2" customFormat="true" ht="10.2" hidden="false" customHeight="true" outlineLevel="0" collapsed="false">
      <c r="A244" s="17" t="s">
        <v>60</v>
      </c>
      <c r="B244" s="24" t="n">
        <v>838.306023356458</v>
      </c>
      <c r="C244" s="24" t="n">
        <v>821.864401758028</v>
      </c>
      <c r="D244" s="24" t="n">
        <v>794.073665920187</v>
      </c>
      <c r="E244" s="24" t="n">
        <v>772.82166032885</v>
      </c>
      <c r="F244" s="24" t="n">
        <v>753.444945641231</v>
      </c>
      <c r="G244" s="24" t="n">
        <v>710.174323800457</v>
      </c>
      <c r="H244" s="24" t="n">
        <v>703.792872613189</v>
      </c>
      <c r="I244" s="24" t="n">
        <v>671.460984969932</v>
      </c>
      <c r="J244" s="24" t="n">
        <v>690.470891987266</v>
      </c>
      <c r="K244" s="24" t="n">
        <v>704.708150772917</v>
      </c>
      <c r="L244" s="24" t="n">
        <v>715.531542188086</v>
      </c>
      <c r="M244" s="24" t="n">
        <v>722.073967349773</v>
      </c>
      <c r="N244" s="24" t="n">
        <v>685.515944062155</v>
      </c>
      <c r="O244" s="24" t="n">
        <v>693.100218518865</v>
      </c>
      <c r="P244" s="24" t="n">
        <v>687.124447215144</v>
      </c>
      <c r="Q244" s="24" t="n">
        <v>641.948737941986</v>
      </c>
      <c r="R244" s="24" t="n">
        <v>642.313265899578</v>
      </c>
      <c r="S244" s="24" t="n">
        <v>638.002387409712</v>
      </c>
      <c r="T244" s="24" t="n">
        <v>666.718113569627</v>
      </c>
      <c r="U244" s="24" t="n">
        <v>664.565164393139</v>
      </c>
      <c r="V244" s="24" t="n">
        <v>637.182422713724</v>
      </c>
      <c r="W244" s="24" t="n">
        <v>613.577087501856</v>
      </c>
    </row>
    <row r="245" s="2" customFormat="true" ht="10.2" hidden="false" customHeight="true" outlineLevel="0" collapsed="false">
      <c r="A245" s="17" t="s">
        <v>61</v>
      </c>
      <c r="B245" s="24" t="n">
        <v>791.986931567759</v>
      </c>
      <c r="C245" s="24" t="n">
        <v>781.91102949066</v>
      </c>
      <c r="D245" s="24" t="n">
        <v>759.652873042785</v>
      </c>
      <c r="E245" s="24" t="n">
        <v>743.672650540125</v>
      </c>
      <c r="F245" s="24" t="n">
        <v>730.090078370319</v>
      </c>
      <c r="G245" s="24" t="n">
        <v>692.729756675755</v>
      </c>
      <c r="H245" s="24" t="n">
        <v>688.342288055466</v>
      </c>
      <c r="I245" s="24" t="n">
        <v>661.946921445951</v>
      </c>
      <c r="J245" s="24" t="n">
        <v>687.923302555264</v>
      </c>
      <c r="K245" s="24" t="n">
        <v>707.163402999006</v>
      </c>
      <c r="L245" s="24" t="n">
        <v>722.742560145008</v>
      </c>
      <c r="M245" s="24" t="n">
        <v>733.166417012368</v>
      </c>
      <c r="N245" s="24" t="n">
        <v>701.896701391656</v>
      </c>
      <c r="O245" s="24" t="n">
        <v>715.233634364176</v>
      </c>
      <c r="P245" s="24" t="n">
        <v>715.32122357626</v>
      </c>
      <c r="Q245" s="24" t="n">
        <v>672.404921508731</v>
      </c>
      <c r="R245" s="24" t="n">
        <v>675.307191574284</v>
      </c>
      <c r="S245" s="24" t="n">
        <v>671.612293840819</v>
      </c>
      <c r="T245" s="24" t="n">
        <v>701.018593828523</v>
      </c>
      <c r="U245" s="24" t="n">
        <v>699.371377246706</v>
      </c>
      <c r="V245" s="24" t="n">
        <v>670.518400410592</v>
      </c>
      <c r="W245" s="24" t="n">
        <v>646.257424240741</v>
      </c>
    </row>
    <row r="246" s="2" customFormat="true" ht="10.2" hidden="false" customHeight="true" outlineLevel="0" collapsed="false">
      <c r="A246" s="17" t="s">
        <v>62</v>
      </c>
      <c r="B246" s="41" t="n">
        <v>28.4055020508798</v>
      </c>
      <c r="C246" s="41" t="n">
        <v>28.5673748068008</v>
      </c>
      <c r="D246" s="41" t="n">
        <v>28.6643344733353</v>
      </c>
      <c r="E246" s="41" t="n">
        <v>29.2712668976115</v>
      </c>
      <c r="F246" s="41" t="n">
        <v>28.9057949159441</v>
      </c>
      <c r="G246" s="41" t="n">
        <v>29.2304674755671</v>
      </c>
      <c r="H246" s="41" t="n">
        <v>29.3279841325254</v>
      </c>
      <c r="I246" s="41" t="n">
        <v>29.7448939125991</v>
      </c>
      <c r="J246" s="41" t="n">
        <v>29.7385362658898</v>
      </c>
      <c r="K246" s="41" t="n">
        <v>29.91815733195</v>
      </c>
      <c r="L246" s="41" t="n">
        <v>29.9830386981162</v>
      </c>
      <c r="M246" s="41" t="n">
        <v>30.2246388726715</v>
      </c>
      <c r="N246" s="41" t="n">
        <v>30.455825112758</v>
      </c>
      <c r="O246" s="41" t="n">
        <v>30.7178907253237</v>
      </c>
      <c r="P246" s="41" t="n">
        <v>30.9410236911351</v>
      </c>
      <c r="Q246" s="41" t="n">
        <v>31.2687364031977</v>
      </c>
      <c r="R246" s="41" t="n">
        <v>31.4741133862496</v>
      </c>
      <c r="S246" s="41" t="n">
        <v>31.6775357536889</v>
      </c>
      <c r="T246" s="25" t="n">
        <v>31.7861718068207</v>
      </c>
      <c r="U246" s="25" t="n">
        <v>32.0087546484006</v>
      </c>
      <c r="V246" s="25" t="n">
        <v>32.1446778699396</v>
      </c>
      <c r="W246" s="25" t="n">
        <v>32.3061460521517</v>
      </c>
    </row>
    <row r="247" s="2" customFormat="true" ht="10.2" hidden="false" customHeight="true" outlineLevel="0" collapsed="false">
      <c r="A247" s="17" t="s">
        <v>63</v>
      </c>
      <c r="B247" s="24" t="n">
        <v>25.1364542507342</v>
      </c>
      <c r="C247" s="24" t="n">
        <v>25.316255059764</v>
      </c>
      <c r="D247" s="24" t="n">
        <v>25.4406944952993</v>
      </c>
      <c r="E247" s="24" t="n">
        <v>25.6303240266937</v>
      </c>
      <c r="F247" s="24" t="n">
        <v>25.7524631371865</v>
      </c>
      <c r="G247" s="24" t="n">
        <v>25.9624838165241</v>
      </c>
      <c r="H247" s="24" t="n">
        <v>26.1870421739791</v>
      </c>
      <c r="I247" s="24" t="n">
        <v>26.3257894781081</v>
      </c>
      <c r="J247" s="24" t="n">
        <v>26.5260797423214</v>
      </c>
      <c r="K247" s="24" t="n">
        <v>26.6956023340329</v>
      </c>
      <c r="L247" s="24" t="n">
        <v>26.8098475479931</v>
      </c>
      <c r="M247" s="24" t="n">
        <v>27.0075809372617</v>
      </c>
      <c r="N247" s="24" t="n">
        <v>27.3086509160951</v>
      </c>
      <c r="O247" s="24" t="n">
        <v>27.5550148593217</v>
      </c>
      <c r="P247" s="24" t="n">
        <v>27.8121863433862</v>
      </c>
      <c r="Q247" s="24" t="n">
        <v>28.1004885707525</v>
      </c>
      <c r="R247" s="24" t="n">
        <v>28.3189659625541</v>
      </c>
      <c r="S247" s="24" t="n">
        <v>28.5506114419541</v>
      </c>
      <c r="T247" s="24" t="n">
        <v>28.7313310164551</v>
      </c>
      <c r="U247" s="24" t="n">
        <v>28.9391440097299</v>
      </c>
      <c r="V247" s="24" t="n">
        <v>29.1388126589815</v>
      </c>
      <c r="W247" s="24" t="n">
        <v>29.3111180058767</v>
      </c>
    </row>
    <row r="248" s="2" customFormat="true" ht="10.2" hidden="false" customHeight="true" outlineLevel="0" collapsed="false">
      <c r="A248" s="17" t="s">
        <v>64</v>
      </c>
      <c r="B248" s="21" t="n">
        <v>5781</v>
      </c>
      <c r="C248" s="21" t="n">
        <v>5644</v>
      </c>
      <c r="D248" s="21" t="n">
        <v>5943</v>
      </c>
      <c r="E248" s="56" t="n">
        <v>5729</v>
      </c>
      <c r="F248" s="21" t="n">
        <v>6593</v>
      </c>
      <c r="G248" s="56" t="n">
        <v>7230</v>
      </c>
      <c r="H248" s="56" t="n">
        <v>7438</v>
      </c>
      <c r="I248" s="21" t="n">
        <v>9083</v>
      </c>
      <c r="J248" s="21" t="n">
        <v>9024</v>
      </c>
      <c r="K248" s="21" t="n">
        <v>9313</v>
      </c>
      <c r="L248" s="21" t="n">
        <v>9960</v>
      </c>
      <c r="M248" s="21" t="n">
        <v>10215</v>
      </c>
      <c r="N248" s="21" t="n">
        <v>11565</v>
      </c>
      <c r="O248" s="56" t="n">
        <v>11832</v>
      </c>
      <c r="P248" s="22" t="n">
        <v>12677</v>
      </c>
      <c r="Q248" s="56" t="n">
        <v>13454</v>
      </c>
      <c r="R248" s="56" t="n">
        <v>13527</v>
      </c>
      <c r="S248" s="56" t="n">
        <v>14523</v>
      </c>
      <c r="T248" s="21" t="n">
        <v>14441</v>
      </c>
      <c r="U248" s="21" t="n">
        <v>15451</v>
      </c>
      <c r="V248" s="21" t="n">
        <v>16175</v>
      </c>
      <c r="W248" s="21" t="s">
        <v>141</v>
      </c>
    </row>
    <row r="249" s="2" customFormat="true" ht="10.2" hidden="false" customHeight="true" outlineLevel="0" collapsed="false">
      <c r="A249" s="17" t="s">
        <v>66</v>
      </c>
      <c r="B249" s="20" t="n">
        <v>4089</v>
      </c>
      <c r="C249" s="20" t="n">
        <v>3514</v>
      </c>
      <c r="D249" s="20" t="n">
        <v>3564</v>
      </c>
      <c r="E249" s="20" t="n">
        <v>3528</v>
      </c>
      <c r="F249" s="20" t="n">
        <v>3252</v>
      </c>
      <c r="G249" s="20" t="n">
        <v>3376</v>
      </c>
      <c r="H249" s="20" t="n">
        <v>3283</v>
      </c>
      <c r="I249" s="20" t="n">
        <v>3935</v>
      </c>
      <c r="J249" s="20" t="n">
        <v>3988</v>
      </c>
      <c r="K249" s="20" t="n">
        <v>3969</v>
      </c>
      <c r="L249" s="20" t="n">
        <v>4298</v>
      </c>
      <c r="M249" s="20" t="n">
        <v>4242</v>
      </c>
      <c r="N249" s="20" t="n">
        <v>4676</v>
      </c>
      <c r="O249" s="20" t="n">
        <v>5122</v>
      </c>
      <c r="P249" s="20" t="n">
        <v>5693</v>
      </c>
      <c r="Q249" s="20" t="n">
        <v>5515</v>
      </c>
      <c r="R249" s="20" t="n">
        <v>6112</v>
      </c>
      <c r="S249" s="20" t="n">
        <v>6722</v>
      </c>
      <c r="T249" s="20" t="n">
        <v>6704</v>
      </c>
      <c r="U249" s="20" t="n">
        <v>7219</v>
      </c>
      <c r="V249" s="20" t="n">
        <v>7548</v>
      </c>
      <c r="W249" s="21" t="s">
        <v>142</v>
      </c>
    </row>
    <row r="250" s="2" customFormat="true" ht="10.2" hidden="false" customHeight="true" outlineLevel="0" collapsed="false">
      <c r="A250" s="17" t="s">
        <v>68</v>
      </c>
      <c r="B250" s="22" t="s">
        <v>69</v>
      </c>
      <c r="C250" s="22" t="s">
        <v>69</v>
      </c>
      <c r="D250" s="22" t="s">
        <v>69</v>
      </c>
      <c r="E250" s="22" t="s">
        <v>69</v>
      </c>
      <c r="F250" s="22" t="s">
        <v>69</v>
      </c>
      <c r="G250" s="22" t="s">
        <v>69</v>
      </c>
      <c r="H250" s="22" t="s">
        <v>69</v>
      </c>
      <c r="I250" s="22" t="s">
        <v>69</v>
      </c>
      <c r="J250" s="22" t="s">
        <v>69</v>
      </c>
      <c r="K250" s="22" t="s">
        <v>69</v>
      </c>
      <c r="L250" s="22" t="s">
        <v>69</v>
      </c>
      <c r="M250" s="22" t="s">
        <v>69</v>
      </c>
      <c r="N250" s="22" t="s">
        <v>69</v>
      </c>
      <c r="O250" s="22" t="s">
        <v>69</v>
      </c>
      <c r="P250" s="22" t="s">
        <v>69</v>
      </c>
      <c r="Q250" s="22" t="s">
        <v>69</v>
      </c>
      <c r="R250" s="22" t="s">
        <v>69</v>
      </c>
      <c r="S250" s="22" t="s">
        <v>69</v>
      </c>
      <c r="T250" s="22" t="s">
        <v>69</v>
      </c>
      <c r="U250" s="22" t="s">
        <v>69</v>
      </c>
      <c r="V250" s="22" t="s">
        <v>69</v>
      </c>
      <c r="W250" s="22" t="s">
        <v>69</v>
      </c>
    </row>
    <row r="251" s="2" customFormat="true" ht="10.2" hidden="false" customHeight="true" outlineLevel="0" collapsed="false">
      <c r="A251" s="17" t="s">
        <v>70</v>
      </c>
      <c r="B251" s="21" t="n">
        <v>5517</v>
      </c>
      <c r="C251" s="21" t="n">
        <v>5127</v>
      </c>
      <c r="D251" s="21" t="n">
        <v>4599</v>
      </c>
      <c r="E251" s="21" t="n">
        <v>4325</v>
      </c>
      <c r="F251" s="21" t="n">
        <v>4075</v>
      </c>
      <c r="G251" s="21" t="n">
        <v>4101</v>
      </c>
      <c r="H251" s="21" t="n">
        <v>3414</v>
      </c>
      <c r="I251" s="21" t="n">
        <v>4093</v>
      </c>
      <c r="J251" s="21" t="n">
        <v>4211</v>
      </c>
      <c r="K251" s="21" t="n">
        <v>4190</v>
      </c>
      <c r="L251" s="21" t="n">
        <v>4645</v>
      </c>
      <c r="M251" s="21" t="n">
        <v>5113</v>
      </c>
      <c r="N251" s="21" t="n">
        <v>5662</v>
      </c>
      <c r="O251" s="21" t="n">
        <v>5886</v>
      </c>
      <c r="P251" s="21" t="n">
        <v>6601</v>
      </c>
      <c r="Q251" s="21" t="n">
        <v>6724</v>
      </c>
      <c r="R251" s="21" t="n">
        <v>7560</v>
      </c>
      <c r="S251" s="20" t="n">
        <v>7761</v>
      </c>
      <c r="T251" s="20" t="n">
        <v>7902</v>
      </c>
      <c r="U251" s="20" t="n">
        <v>8689</v>
      </c>
      <c r="V251" s="20" t="n">
        <v>8795</v>
      </c>
      <c r="W251" s="21" t="s">
        <v>143</v>
      </c>
      <c r="X251" s="20"/>
      <c r="Y251" s="20"/>
      <c r="Z251" s="20"/>
      <c r="AA251" s="20"/>
      <c r="AB251" s="20"/>
      <c r="AC251" s="20"/>
      <c r="AD251" s="20"/>
      <c r="AE251" s="20"/>
    </row>
    <row r="252" s="2" customFormat="true" ht="10.2" hidden="false" customHeight="true" outlineLevel="0" collapsed="false">
      <c r="A252" s="17" t="s">
        <v>72</v>
      </c>
      <c r="B252" s="20" t="n">
        <v>4552041</v>
      </c>
      <c r="C252" s="20" t="n">
        <v>4600013</v>
      </c>
      <c r="D252" s="22" t="s">
        <v>144</v>
      </c>
      <c r="E252" s="22" t="s">
        <v>69</v>
      </c>
      <c r="F252" s="22" t="n">
        <v>4631990</v>
      </c>
      <c r="G252" s="22" t="n">
        <v>4676067</v>
      </c>
      <c r="H252" s="22" t="n">
        <v>4704565</v>
      </c>
      <c r="I252" s="20" t="n">
        <v>4732814</v>
      </c>
      <c r="J252" s="57" t="n">
        <v>4762564</v>
      </c>
      <c r="K252" s="57" t="n">
        <v>4785305</v>
      </c>
      <c r="L252" s="57" t="n">
        <v>4820578</v>
      </c>
      <c r="M252" s="20" t="n">
        <v>4860307</v>
      </c>
      <c r="N252" s="22" t="s">
        <v>145</v>
      </c>
      <c r="O252" s="22" t="s">
        <v>69</v>
      </c>
      <c r="P252" s="22" t="n">
        <v>4922048</v>
      </c>
      <c r="Q252" s="22" t="n">
        <v>5021908</v>
      </c>
      <c r="R252" s="22" t="n">
        <v>5059667</v>
      </c>
      <c r="S252" s="20" t="n">
        <v>5110364</v>
      </c>
      <c r="T252" s="20" t="n">
        <v>5174432</v>
      </c>
      <c r="U252" s="20" t="n">
        <v>5235016</v>
      </c>
      <c r="V252" s="58" t="n">
        <v>5289771</v>
      </c>
      <c r="W252" s="58" t="n">
        <v>5327794</v>
      </c>
    </row>
    <row r="253" s="2" customFormat="true" ht="10.2" hidden="false" customHeight="true" outlineLevel="0" collapsed="false">
      <c r="A253" s="59" t="s">
        <v>75</v>
      </c>
      <c r="B253" s="48" t="n">
        <v>3.05056061665525</v>
      </c>
      <c r="C253" s="48" t="n">
        <v>3.02383471524972</v>
      </c>
      <c r="D253" s="60" t="s">
        <v>69</v>
      </c>
      <c r="E253" s="22" t="s">
        <v>69</v>
      </c>
      <c r="F253" s="60" t="n">
        <v>3.01884589560858</v>
      </c>
      <c r="G253" s="60" t="n">
        <v>2.9951424990275</v>
      </c>
      <c r="H253" s="60" t="n">
        <v>2.97901761374325</v>
      </c>
      <c r="I253" s="48" t="n">
        <v>2.9615991670072</v>
      </c>
      <c r="J253" s="48" t="n">
        <v>2.94264182066635</v>
      </c>
      <c r="K253" s="48" t="n">
        <v>2.9242737923706</v>
      </c>
      <c r="L253" s="48" t="n">
        <v>2.8968909952292</v>
      </c>
      <c r="M253" s="48" t="n">
        <v>2.86712032799574</v>
      </c>
      <c r="N253" s="60" t="s">
        <v>146</v>
      </c>
      <c r="O253" s="22" t="s">
        <v>69</v>
      </c>
      <c r="P253" s="60" t="n">
        <v>2.8</v>
      </c>
      <c r="Q253" s="60" t="n">
        <v>2.8</v>
      </c>
      <c r="R253" s="60" t="n">
        <v>2.8</v>
      </c>
      <c r="S253" s="60" t="n">
        <v>2.7</v>
      </c>
      <c r="T253" s="60" t="n">
        <v>2.7</v>
      </c>
      <c r="U253" s="60" t="n">
        <v>2.7</v>
      </c>
      <c r="V253" s="60" t="n">
        <v>2.7</v>
      </c>
      <c r="W253" s="25" t="n">
        <v>2.65569351968188</v>
      </c>
    </row>
    <row r="254" s="2" customFormat="true" ht="10.2" hidden="false" customHeight="true" outlineLevel="0" collapsed="false">
      <c r="A254" s="5"/>
      <c r="B254" s="62"/>
      <c r="C254" s="62"/>
      <c r="D254" s="62"/>
      <c r="E254" s="62"/>
      <c r="F254" s="62"/>
      <c r="G254" s="62"/>
      <c r="H254" s="62"/>
      <c r="I254" s="5"/>
      <c r="J254" s="5"/>
      <c r="K254" s="5"/>
      <c r="L254" s="5"/>
      <c r="M254" s="5"/>
      <c r="N254" s="6"/>
      <c r="O254" s="6"/>
      <c r="P254" s="6"/>
      <c r="Q254" s="6"/>
      <c r="R254" s="5"/>
      <c r="T254" s="5"/>
      <c r="U254" s="5"/>
      <c r="W254" s="5"/>
    </row>
    <row r="255" s="15" customFormat="true" ht="12" hidden="false" customHeight="true" outlineLevel="0" collapsed="false">
      <c r="A255" s="63" t="s">
        <v>147</v>
      </c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</row>
    <row r="256" s="2" customFormat="true" ht="6" hidden="false" customHeight="true" outlineLevel="0" collapsed="false">
      <c r="I256" s="2" t="s">
        <v>3</v>
      </c>
      <c r="N256" s="3"/>
      <c r="O256" s="3"/>
      <c r="P256" s="3"/>
      <c r="Q256" s="3"/>
    </row>
    <row r="257" s="2" customFormat="true" ht="9.75" hidden="false" customHeight="true" outlineLevel="0" collapsed="false">
      <c r="A257" s="19" t="s">
        <v>5</v>
      </c>
      <c r="N257" s="3"/>
      <c r="O257" s="3"/>
      <c r="P257" s="3"/>
      <c r="Q257" s="3"/>
    </row>
    <row r="258" s="2" customFormat="true" ht="9.75" hidden="false" customHeight="true" outlineLevel="0" collapsed="false">
      <c r="A258" s="17" t="s">
        <v>6</v>
      </c>
      <c r="B258" s="20" t="n">
        <v>3233722</v>
      </c>
      <c r="C258" s="20" t="n">
        <v>3235048</v>
      </c>
      <c r="D258" s="20" t="n">
        <v>3232362</v>
      </c>
      <c r="E258" s="20" t="n">
        <v>3237641</v>
      </c>
      <c r="F258" s="20" t="n">
        <v>3243080</v>
      </c>
      <c r="G258" s="20" t="n">
        <v>3246873</v>
      </c>
      <c r="H258" s="20" t="n">
        <v>3246352</v>
      </c>
      <c r="I258" s="20" t="n">
        <v>3243705</v>
      </c>
      <c r="J258" s="20" t="n">
        <v>3239929</v>
      </c>
      <c r="K258" s="20" t="n">
        <v>3231403</v>
      </c>
      <c r="L258" s="20" t="n">
        <v>3221106</v>
      </c>
      <c r="M258" s="20" t="n">
        <v>3208862</v>
      </c>
      <c r="N258" s="21" t="n">
        <v>3198609</v>
      </c>
      <c r="O258" s="21" t="n">
        <v>3204577</v>
      </c>
      <c r="P258" s="21" t="n">
        <v>3225152</v>
      </c>
      <c r="Q258" s="3" t="n">
        <v>3233710</v>
      </c>
      <c r="R258" s="2" t="n">
        <v>3238455</v>
      </c>
      <c r="S258" s="2" t="n">
        <v>3239873</v>
      </c>
      <c r="T258" s="2" t="n">
        <v>3247595</v>
      </c>
      <c r="U258" s="2" t="n">
        <v>3253123</v>
      </c>
      <c r="V258" s="2" t="n">
        <v>3256370</v>
      </c>
      <c r="W258" s="62" t="n">
        <v>3262788</v>
      </c>
    </row>
    <row r="259" s="2" customFormat="true" ht="9.75" hidden="false" customHeight="true" outlineLevel="0" collapsed="false">
      <c r="A259" s="17" t="s">
        <v>7</v>
      </c>
      <c r="B259" s="20" t="n">
        <v>3374128</v>
      </c>
      <c r="C259" s="20" t="n">
        <v>3380043</v>
      </c>
      <c r="D259" s="20" t="n">
        <v>3382435</v>
      </c>
      <c r="E259" s="20" t="n">
        <v>3392718</v>
      </c>
      <c r="F259" s="20" t="n">
        <v>3402201</v>
      </c>
      <c r="G259" s="20" t="n">
        <v>3408898</v>
      </c>
      <c r="H259" s="20" t="n">
        <v>3413000</v>
      </c>
      <c r="I259" s="20" t="n">
        <v>3415106</v>
      </c>
      <c r="J259" s="20" t="n">
        <v>3416814</v>
      </c>
      <c r="K259" s="20" t="n">
        <v>3413962</v>
      </c>
      <c r="L259" s="20" t="n">
        <v>3410427</v>
      </c>
      <c r="M259" s="20" t="n">
        <v>3404001</v>
      </c>
      <c r="N259" s="21" t="n">
        <v>3397907</v>
      </c>
      <c r="O259" s="21" t="n">
        <v>3405186</v>
      </c>
      <c r="P259" s="21" t="n">
        <v>3421206</v>
      </c>
      <c r="Q259" s="3" t="n">
        <v>3429423</v>
      </c>
      <c r="R259" s="2" t="n">
        <v>3434434</v>
      </c>
      <c r="S259" s="2" t="n">
        <v>3436431</v>
      </c>
      <c r="T259" s="2" t="n">
        <v>3447705</v>
      </c>
      <c r="U259" s="2" t="n">
        <v>3455677</v>
      </c>
      <c r="V259" s="2" t="n">
        <v>3459026</v>
      </c>
      <c r="W259" s="62" t="n">
        <v>3463698</v>
      </c>
    </row>
    <row r="260" s="2" customFormat="true" ht="9.75" hidden="false" customHeight="true" outlineLevel="0" collapsed="false">
      <c r="A260" s="17" t="s">
        <v>8</v>
      </c>
      <c r="B260" s="20" t="n">
        <v>6607850</v>
      </c>
      <c r="C260" s="20" t="n">
        <v>6615091</v>
      </c>
      <c r="D260" s="20" t="n">
        <v>6614797</v>
      </c>
      <c r="E260" s="20" t="n">
        <v>6630359</v>
      </c>
      <c r="F260" s="20" t="n">
        <v>6645281</v>
      </c>
      <c r="G260" s="20" t="n">
        <v>6655771</v>
      </c>
      <c r="H260" s="20" t="n">
        <v>6659352</v>
      </c>
      <c r="I260" s="20" t="n">
        <v>6658811</v>
      </c>
      <c r="J260" s="20" t="n">
        <v>6656743</v>
      </c>
      <c r="K260" s="20" t="n">
        <v>6645365</v>
      </c>
      <c r="L260" s="20" t="n">
        <v>6631533</v>
      </c>
      <c r="M260" s="20" t="n">
        <v>6612863</v>
      </c>
      <c r="N260" s="20" t="n">
        <v>6596516</v>
      </c>
      <c r="O260" s="20" t="n">
        <v>6609763</v>
      </c>
      <c r="P260" s="20" t="n">
        <v>6646358</v>
      </c>
      <c r="Q260" s="20" t="n">
        <v>6663133</v>
      </c>
      <c r="R260" s="20" t="n">
        <v>6672889</v>
      </c>
      <c r="S260" s="20" t="n">
        <v>6676304</v>
      </c>
      <c r="T260" s="20" t="n">
        <v>6695300</v>
      </c>
      <c r="U260" s="20" t="n">
        <v>6708800</v>
      </c>
      <c r="V260" s="62" t="n">
        <v>6715396</v>
      </c>
      <c r="W260" s="62" t="n">
        <v>6726486</v>
      </c>
    </row>
    <row r="261" s="2" customFormat="true" ht="9.75" hidden="false" customHeight="true" outlineLevel="0" collapsed="false">
      <c r="A261" s="17" t="s">
        <v>9</v>
      </c>
      <c r="B261" s="22" t="s">
        <v>10</v>
      </c>
      <c r="C261" s="22" t="s">
        <v>10</v>
      </c>
      <c r="D261" s="21" t="s">
        <v>148</v>
      </c>
      <c r="E261" s="22" t="s">
        <v>10</v>
      </c>
      <c r="F261" s="22" t="s">
        <v>10</v>
      </c>
      <c r="G261" s="22" t="s">
        <v>10</v>
      </c>
      <c r="H261" s="22" t="s">
        <v>10</v>
      </c>
      <c r="I261" s="22" t="s">
        <v>10</v>
      </c>
      <c r="J261" s="22" t="s">
        <v>10</v>
      </c>
      <c r="K261" s="22" t="s">
        <v>10</v>
      </c>
      <c r="L261" s="22" t="s">
        <v>10</v>
      </c>
      <c r="M261" s="22" t="s">
        <v>10</v>
      </c>
      <c r="N261" s="80" t="s">
        <v>149</v>
      </c>
      <c r="O261" s="62" t="n">
        <v>62576</v>
      </c>
      <c r="P261" s="62" t="n">
        <v>77271</v>
      </c>
      <c r="Q261" s="62" t="n">
        <v>85651</v>
      </c>
      <c r="R261" s="62" t="n">
        <v>92525</v>
      </c>
      <c r="S261" s="62" t="n">
        <v>97687</v>
      </c>
      <c r="T261" s="62" t="n">
        <v>123258</v>
      </c>
      <c r="U261" s="62" t="n">
        <v>144169</v>
      </c>
      <c r="V261" s="62" t="n">
        <v>160611</v>
      </c>
      <c r="W261" s="62" t="n">
        <v>179757</v>
      </c>
    </row>
    <row r="262" s="2" customFormat="true" ht="10.2" hidden="false" customHeight="true" outlineLevel="0" collapsed="false">
      <c r="A262" s="19" t="s">
        <v>122</v>
      </c>
      <c r="N262" s="3"/>
      <c r="O262" s="3"/>
      <c r="P262" s="3"/>
      <c r="Q262" s="3"/>
    </row>
    <row r="263" s="2" customFormat="true" ht="10.2" hidden="false" customHeight="true" outlineLevel="0" collapsed="false">
      <c r="A263" s="17" t="s">
        <v>14</v>
      </c>
      <c r="B263" s="2" t="n">
        <v>105.119</v>
      </c>
      <c r="C263" s="2" t="n">
        <v>105.106</v>
      </c>
      <c r="D263" s="2" t="n">
        <v>104.974</v>
      </c>
      <c r="E263" s="2" t="n">
        <v>105.092</v>
      </c>
      <c r="F263" s="2" t="n">
        <v>105.118</v>
      </c>
      <c r="G263" s="2" t="n">
        <v>105.225</v>
      </c>
      <c r="H263" s="2" t="n">
        <v>105.296</v>
      </c>
      <c r="I263" s="2" t="n">
        <v>105.331</v>
      </c>
      <c r="J263" s="2" t="n">
        <v>105.362</v>
      </c>
      <c r="K263" s="2" t="n">
        <v>105.333</v>
      </c>
      <c r="L263" s="2" t="n">
        <v>105.162</v>
      </c>
      <c r="M263" s="2" t="n">
        <v>105.237</v>
      </c>
      <c r="N263" s="3" t="n">
        <v>105.322</v>
      </c>
      <c r="O263" s="3" t="n">
        <v>105.341</v>
      </c>
      <c r="P263" s="3" t="n">
        <v>105.524</v>
      </c>
      <c r="Q263" s="3" t="n">
        <v>105.586</v>
      </c>
      <c r="R263" s="2" t="n">
        <v>105.6</v>
      </c>
      <c r="S263" s="2" t="n">
        <v>105.672</v>
      </c>
      <c r="T263" s="2" t="n">
        <v>105.988</v>
      </c>
      <c r="U263" s="2" t="n">
        <v>105.988</v>
      </c>
      <c r="V263" s="2" t="n">
        <v>106.07</v>
      </c>
      <c r="W263" s="2" t="n">
        <v>105.996</v>
      </c>
    </row>
    <row r="264" s="2" customFormat="true" ht="10.2" hidden="false" customHeight="true" outlineLevel="0" collapsed="false">
      <c r="A264" s="17" t="s">
        <v>15</v>
      </c>
      <c r="B264" s="2" t="n">
        <v>77.8299</v>
      </c>
      <c r="C264" s="2" t="n">
        <v>77.8297</v>
      </c>
      <c r="D264" s="2" t="n">
        <v>77.9037</v>
      </c>
      <c r="E264" s="2" t="n">
        <v>77.7815</v>
      </c>
      <c r="F264" s="2" t="n">
        <v>77.4329</v>
      </c>
      <c r="G264" s="2" t="n">
        <v>77.0559</v>
      </c>
      <c r="H264" s="2" t="n">
        <v>76.6972</v>
      </c>
      <c r="I264" s="2" t="n">
        <v>76.2764</v>
      </c>
      <c r="J264" s="2" t="n">
        <v>75.8365</v>
      </c>
      <c r="K264" s="2" t="n">
        <v>75.5903</v>
      </c>
      <c r="L264" s="2" t="n">
        <v>75.3221</v>
      </c>
      <c r="M264" s="2" t="n">
        <v>75.0087</v>
      </c>
      <c r="N264" s="3" t="n">
        <v>74.2748</v>
      </c>
      <c r="O264" s="3" t="n">
        <v>74.2533</v>
      </c>
      <c r="P264" s="3" t="n">
        <v>74.2916</v>
      </c>
      <c r="Q264" s="3" t="n">
        <v>74.4184</v>
      </c>
      <c r="R264" s="2" t="n">
        <v>74.4894</v>
      </c>
      <c r="S264" s="2" t="n">
        <v>74.5833</v>
      </c>
      <c r="T264" s="2" t="n">
        <v>74.7389</v>
      </c>
      <c r="U264" s="2" t="n">
        <v>74.7389</v>
      </c>
      <c r="V264" s="2" t="n">
        <v>74.9385</v>
      </c>
      <c r="W264" s="2" t="n">
        <v>75.1873</v>
      </c>
    </row>
    <row r="265" s="2" customFormat="true" ht="10.2" hidden="false" customHeight="true" outlineLevel="0" collapsed="false">
      <c r="A265" s="17" t="s">
        <v>16</v>
      </c>
      <c r="B265" s="2" t="n">
        <v>60.0923</v>
      </c>
      <c r="C265" s="2" t="n">
        <v>60.3079</v>
      </c>
      <c r="D265" s="2" t="n">
        <v>59.2906</v>
      </c>
      <c r="E265" s="2" t="n">
        <v>59.2241</v>
      </c>
      <c r="F265" s="2" t="n">
        <v>59.4873</v>
      </c>
      <c r="G265" s="2" t="n">
        <v>60.1955</v>
      </c>
      <c r="H265" s="2" t="n">
        <v>60.2944</v>
      </c>
      <c r="I265" s="2" t="n">
        <v>59.3685</v>
      </c>
      <c r="J265" s="2" t="n">
        <v>59.1097</v>
      </c>
      <c r="K265" s="2" t="n">
        <v>58.577</v>
      </c>
      <c r="L265" s="2" t="n">
        <v>58.0408</v>
      </c>
      <c r="M265" s="2" t="n">
        <v>56.9723</v>
      </c>
      <c r="N265" s="3" t="n">
        <v>54.8375</v>
      </c>
      <c r="O265" s="3" t="n">
        <v>54.1453</v>
      </c>
      <c r="P265" s="3" t="n">
        <v>52.8494</v>
      </c>
      <c r="Q265" s="3" t="n">
        <v>51.8315</v>
      </c>
      <c r="R265" s="2" t="n">
        <v>51.1777</v>
      </c>
      <c r="S265" s="2" t="n">
        <v>50.5665</v>
      </c>
      <c r="T265" s="2" t="n">
        <v>50.6686</v>
      </c>
      <c r="U265" s="2" t="n">
        <v>50.6686</v>
      </c>
      <c r="V265" s="2" t="n">
        <v>50.5067</v>
      </c>
      <c r="W265" s="2" t="n">
        <v>50.5393</v>
      </c>
    </row>
    <row r="266" s="31" customFormat="true" ht="10.2" hidden="false" customHeight="true" outlineLevel="0" collapsed="false">
      <c r="A266" s="27" t="s">
        <v>17</v>
      </c>
      <c r="B266" s="31" t="n">
        <v>95.8387</v>
      </c>
      <c r="C266" s="31" t="n">
        <v>95.7103</v>
      </c>
      <c r="D266" s="31" t="n">
        <v>95.5632</v>
      </c>
      <c r="E266" s="31" t="n">
        <v>95.4291</v>
      </c>
      <c r="F266" s="31" t="n">
        <v>95.323</v>
      </c>
      <c r="G266" s="31" t="n">
        <v>95.247</v>
      </c>
      <c r="H266" s="31" t="n">
        <v>95.1173</v>
      </c>
      <c r="I266" s="31" t="n">
        <v>94.9811</v>
      </c>
      <c r="J266" s="31" t="n">
        <v>94.8231</v>
      </c>
      <c r="K266" s="31" t="n">
        <v>94.6526</v>
      </c>
      <c r="L266" s="31" t="n">
        <v>94.4488</v>
      </c>
      <c r="M266" s="31" t="n">
        <v>94.2674</v>
      </c>
      <c r="N266" s="68" t="n">
        <v>94.1347</v>
      </c>
      <c r="O266" s="68" t="n">
        <v>94.1087</v>
      </c>
      <c r="P266" s="68" t="n">
        <v>94.2694</v>
      </c>
      <c r="Q266" s="68" t="n">
        <v>94.2931</v>
      </c>
      <c r="R266" s="31" t="n">
        <v>94.2937</v>
      </c>
      <c r="S266" s="31" t="n">
        <v>94.2802</v>
      </c>
      <c r="T266" s="31" t="n">
        <v>94.1385</v>
      </c>
      <c r="U266" s="31" t="n">
        <v>94.1385</v>
      </c>
      <c r="V266" s="31" t="n">
        <v>94.1412</v>
      </c>
      <c r="W266" s="31" t="n">
        <v>94.1996</v>
      </c>
    </row>
    <row r="267" s="2" customFormat="true" ht="10.2" hidden="false" customHeight="true" outlineLevel="0" collapsed="false">
      <c r="A267" s="19" t="s">
        <v>18</v>
      </c>
      <c r="N267" s="3"/>
      <c r="O267" s="3"/>
      <c r="P267" s="3"/>
      <c r="Q267" s="3"/>
    </row>
    <row r="268" s="2" customFormat="true" ht="10.2" hidden="false" customHeight="true" outlineLevel="0" collapsed="false">
      <c r="A268" s="17" t="s">
        <v>6</v>
      </c>
      <c r="N268" s="3"/>
      <c r="O268" s="3"/>
      <c r="P268" s="3"/>
      <c r="Q268" s="3"/>
    </row>
    <row r="269" s="2" customFormat="true" ht="10.2" hidden="false" customHeight="true" outlineLevel="0" collapsed="false">
      <c r="A269" s="17" t="s">
        <v>14</v>
      </c>
      <c r="B269" s="2" t="n">
        <v>21.72</v>
      </c>
      <c r="C269" s="2" t="n">
        <v>21.21</v>
      </c>
      <c r="D269" s="2" t="n">
        <v>19.98</v>
      </c>
      <c r="E269" s="2" t="n">
        <v>19.74</v>
      </c>
      <c r="F269" s="2" t="n">
        <v>19.45</v>
      </c>
      <c r="G269" s="2" t="n">
        <v>19.16</v>
      </c>
      <c r="H269" s="2" t="n">
        <v>18.87</v>
      </c>
      <c r="I269" s="2" t="n">
        <v>18.59</v>
      </c>
      <c r="J269" s="2" t="n">
        <v>18.32</v>
      </c>
      <c r="K269" s="2" t="n">
        <v>18.05</v>
      </c>
      <c r="L269" s="2" t="n">
        <v>17.8</v>
      </c>
      <c r="M269" s="2" t="n">
        <v>17.51</v>
      </c>
      <c r="N269" s="3" t="n">
        <v>17.24</v>
      </c>
      <c r="O269" s="3" t="n">
        <v>17.01</v>
      </c>
      <c r="P269" s="3" t="n">
        <v>16.74</v>
      </c>
      <c r="Q269" s="3" t="n">
        <v>16.49</v>
      </c>
      <c r="R269" s="2" t="n">
        <v>16.25</v>
      </c>
      <c r="S269" s="2" t="n">
        <v>16</v>
      </c>
      <c r="T269" s="2" t="n">
        <v>15.75</v>
      </c>
      <c r="U269" s="2" t="n">
        <v>15.58</v>
      </c>
      <c r="V269" s="2" t="n">
        <v>15.46</v>
      </c>
      <c r="W269" s="2" t="n">
        <v>15.32</v>
      </c>
    </row>
    <row r="270" s="2" customFormat="true" ht="10.2" hidden="false" customHeight="true" outlineLevel="0" collapsed="false">
      <c r="A270" s="17" t="s">
        <v>15</v>
      </c>
      <c r="B270" s="2" t="n">
        <v>66.66</v>
      </c>
      <c r="C270" s="2" t="n">
        <v>66.92</v>
      </c>
      <c r="D270" s="2" t="n">
        <v>67.77</v>
      </c>
      <c r="E270" s="2" t="n">
        <v>67.78</v>
      </c>
      <c r="F270" s="2" t="n">
        <v>67.86</v>
      </c>
      <c r="G270" s="2" t="n">
        <v>67.95</v>
      </c>
      <c r="H270" s="2" t="n">
        <v>67.92</v>
      </c>
      <c r="I270" s="2" t="n">
        <v>67.95</v>
      </c>
      <c r="J270" s="2" t="n">
        <v>68</v>
      </c>
      <c r="K270" s="2" t="n">
        <v>67.98</v>
      </c>
      <c r="L270" s="2" t="n">
        <v>67.97</v>
      </c>
      <c r="M270" s="2" t="n">
        <v>67.98</v>
      </c>
      <c r="N270" s="3" t="n">
        <v>68.06</v>
      </c>
      <c r="O270" s="3" t="n">
        <v>68.02</v>
      </c>
      <c r="P270" s="3" t="n">
        <v>68.1</v>
      </c>
      <c r="Q270" s="3" t="n">
        <v>68.07</v>
      </c>
      <c r="R270" s="2" t="n">
        <v>68.02</v>
      </c>
      <c r="S270" s="2" t="n">
        <v>68.06</v>
      </c>
      <c r="T270" s="2" t="n">
        <v>68.14</v>
      </c>
      <c r="U270" s="2" t="n">
        <v>68.18</v>
      </c>
      <c r="V270" s="2" t="n">
        <v>68.13</v>
      </c>
      <c r="W270" s="2" t="n">
        <v>68.08</v>
      </c>
    </row>
    <row r="271" s="2" customFormat="true" ht="10.2" hidden="false" customHeight="true" outlineLevel="0" collapsed="false">
      <c r="A271" s="17" t="s">
        <v>16</v>
      </c>
      <c r="B271" s="2" t="n">
        <v>11.61</v>
      </c>
      <c r="C271" s="2" t="n">
        <v>11.87</v>
      </c>
      <c r="D271" s="2" t="n">
        <v>12.25</v>
      </c>
      <c r="E271" s="2" t="n">
        <v>12.48</v>
      </c>
      <c r="F271" s="2" t="n">
        <v>12.69</v>
      </c>
      <c r="G271" s="2" t="n">
        <v>12.89</v>
      </c>
      <c r="H271" s="2" t="n">
        <v>13.21</v>
      </c>
      <c r="I271" s="2" t="n">
        <v>13.46</v>
      </c>
      <c r="J271" s="2" t="n">
        <v>13.68</v>
      </c>
      <c r="K271" s="2" t="n">
        <v>13.97</v>
      </c>
      <c r="L271" s="2" t="n">
        <v>14.24</v>
      </c>
      <c r="M271" s="2" t="n">
        <v>14.51</v>
      </c>
      <c r="N271" s="3" t="n">
        <v>14.7</v>
      </c>
      <c r="O271" s="3" t="n">
        <v>14.97</v>
      </c>
      <c r="P271" s="3" t="n">
        <v>15.16</v>
      </c>
      <c r="Q271" s="3" t="n">
        <v>15.43</v>
      </c>
      <c r="R271" s="2" t="n">
        <v>15.73</v>
      </c>
      <c r="S271" s="2" t="n">
        <v>15.94</v>
      </c>
      <c r="T271" s="2" t="n">
        <v>16.11</v>
      </c>
      <c r="U271" s="2" t="n">
        <v>16.24</v>
      </c>
      <c r="V271" s="2" t="n">
        <v>16.41</v>
      </c>
      <c r="W271" s="2" t="n">
        <v>16.6</v>
      </c>
    </row>
    <row r="272" s="31" customFormat="true" ht="10.2" hidden="false" customHeight="true" outlineLevel="0" collapsed="false">
      <c r="A272" s="27" t="s">
        <v>17</v>
      </c>
      <c r="B272" s="31" t="n">
        <v>0.74</v>
      </c>
      <c r="C272" s="31" t="n">
        <v>0.79</v>
      </c>
      <c r="D272" s="31" t="n">
        <v>0.83</v>
      </c>
      <c r="E272" s="31" t="n">
        <v>0.86</v>
      </c>
      <c r="F272" s="31" t="n">
        <v>0.9</v>
      </c>
      <c r="G272" s="31" t="n">
        <v>0.95</v>
      </c>
      <c r="H272" s="31" t="n">
        <v>1.01</v>
      </c>
      <c r="I272" s="31" t="n">
        <v>1.07</v>
      </c>
      <c r="J272" s="31" t="n">
        <v>1.14</v>
      </c>
      <c r="K272" s="31" t="n">
        <v>1.21</v>
      </c>
      <c r="L272" s="31" t="n">
        <v>1.26</v>
      </c>
      <c r="M272" s="31" t="n">
        <v>1.3</v>
      </c>
      <c r="N272" s="68" t="n">
        <v>1.3</v>
      </c>
      <c r="O272" s="68" t="n">
        <v>1.27</v>
      </c>
      <c r="P272" s="68" t="n">
        <v>1.2</v>
      </c>
      <c r="Q272" s="68" t="n">
        <v>1.2</v>
      </c>
      <c r="R272" s="31" t="n">
        <v>1.27</v>
      </c>
      <c r="S272" s="31" t="n">
        <v>1.33</v>
      </c>
      <c r="T272" s="31" t="n">
        <v>1.42</v>
      </c>
      <c r="U272" s="31" t="n">
        <v>1.5</v>
      </c>
      <c r="V272" s="31" t="n">
        <v>1.59</v>
      </c>
      <c r="W272" s="31" t="n">
        <v>1.67</v>
      </c>
    </row>
    <row r="273" s="2" customFormat="true" ht="10.2" hidden="false" customHeight="true" outlineLevel="0" collapsed="false">
      <c r="A273" s="17" t="s">
        <v>8</v>
      </c>
      <c r="B273" s="21" t="n">
        <v>100</v>
      </c>
      <c r="C273" s="21" t="n">
        <v>100</v>
      </c>
      <c r="D273" s="21" t="n">
        <v>100</v>
      </c>
      <c r="E273" s="21" t="n">
        <v>100</v>
      </c>
      <c r="F273" s="21" t="n">
        <v>100</v>
      </c>
      <c r="G273" s="21" t="n">
        <v>100</v>
      </c>
      <c r="H273" s="21" t="n">
        <v>100</v>
      </c>
      <c r="I273" s="21" t="n">
        <v>100</v>
      </c>
      <c r="J273" s="21" t="n">
        <v>100</v>
      </c>
      <c r="K273" s="21" t="n">
        <v>100</v>
      </c>
      <c r="L273" s="21" t="n">
        <v>100</v>
      </c>
      <c r="M273" s="21" t="n">
        <v>100</v>
      </c>
      <c r="N273" s="21" t="n">
        <v>100</v>
      </c>
      <c r="O273" s="21" t="n">
        <v>100</v>
      </c>
      <c r="P273" s="21" t="n">
        <v>100</v>
      </c>
      <c r="Q273" s="21" t="n">
        <v>100</v>
      </c>
      <c r="R273" s="21" t="n">
        <v>100</v>
      </c>
      <c r="S273" s="20" t="n">
        <v>100</v>
      </c>
      <c r="T273" s="20" t="n">
        <v>100</v>
      </c>
      <c r="U273" s="20" t="n">
        <v>100</v>
      </c>
      <c r="V273" s="20" t="n">
        <v>100</v>
      </c>
      <c r="W273" s="2" t="n">
        <v>100</v>
      </c>
    </row>
    <row r="274" s="2" customFormat="true" ht="10.2" hidden="false" customHeight="true" outlineLevel="0" collapsed="false">
      <c r="A274" s="17" t="s">
        <v>7</v>
      </c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0"/>
      <c r="T274" s="20"/>
      <c r="U274" s="20"/>
      <c r="V274" s="20"/>
    </row>
    <row r="275" s="2" customFormat="true" ht="10.2" hidden="false" customHeight="true" outlineLevel="0" collapsed="false">
      <c r="A275" s="17" t="s">
        <v>14</v>
      </c>
      <c r="B275" s="21" t="n">
        <v>19.81</v>
      </c>
      <c r="C275" s="21" t="n">
        <v>19.31</v>
      </c>
      <c r="D275" s="21" t="n">
        <v>18.19</v>
      </c>
      <c r="E275" s="21" t="n">
        <v>17.92</v>
      </c>
      <c r="F275" s="21" t="n">
        <v>17.64</v>
      </c>
      <c r="G275" s="21" t="n">
        <v>17.34</v>
      </c>
      <c r="H275" s="21" t="n">
        <v>17.04</v>
      </c>
      <c r="I275" s="21" t="n">
        <v>16.76</v>
      </c>
      <c r="J275" s="21" t="n">
        <v>16.48</v>
      </c>
      <c r="K275" s="21" t="n">
        <v>16.22</v>
      </c>
      <c r="L275" s="21" t="n">
        <v>15.98</v>
      </c>
      <c r="M275" s="21" t="n">
        <v>15.69</v>
      </c>
      <c r="N275" s="21" t="n">
        <v>15.41</v>
      </c>
      <c r="O275" s="21" t="n">
        <v>15.19</v>
      </c>
      <c r="P275" s="21" t="n">
        <v>14.96</v>
      </c>
      <c r="Q275" s="21" t="n">
        <v>14.73</v>
      </c>
      <c r="R275" s="21" t="n">
        <v>14.51</v>
      </c>
      <c r="S275" s="20" t="n">
        <v>14.28</v>
      </c>
      <c r="T275" s="20" t="n">
        <v>14.03</v>
      </c>
      <c r="U275" s="20" t="n">
        <v>13.84</v>
      </c>
      <c r="V275" s="20" t="n">
        <v>13.73</v>
      </c>
      <c r="W275" s="69" t="n">
        <v>13.62</v>
      </c>
    </row>
    <row r="276" s="2" customFormat="true" ht="10.2" hidden="false" customHeight="true" outlineLevel="0" collapsed="false">
      <c r="A276" s="17" t="s">
        <v>15</v>
      </c>
      <c r="B276" s="21" t="n">
        <v>65.89</v>
      </c>
      <c r="C276" s="3" t="n">
        <v>66.09</v>
      </c>
      <c r="D276" s="3" t="n">
        <v>66.78</v>
      </c>
      <c r="E276" s="3" t="n">
        <v>66.76</v>
      </c>
      <c r="F276" s="3" t="n">
        <v>66.75</v>
      </c>
      <c r="G276" s="3" t="n">
        <v>66.72</v>
      </c>
      <c r="H276" s="3" t="n">
        <v>66.57</v>
      </c>
      <c r="I276" s="3" t="n">
        <v>66.48</v>
      </c>
      <c r="J276" s="3" t="n">
        <v>66.41</v>
      </c>
      <c r="K276" s="3" t="n">
        <v>66.29</v>
      </c>
      <c r="L276" s="3" t="n">
        <v>66.16</v>
      </c>
      <c r="M276" s="3" t="n">
        <v>66.08</v>
      </c>
      <c r="N276" s="3" t="n">
        <v>65.96</v>
      </c>
      <c r="O276" s="3" t="n">
        <v>65.83</v>
      </c>
      <c r="P276" s="3" t="n">
        <v>65.81</v>
      </c>
      <c r="Q276" s="3" t="n">
        <v>65.72</v>
      </c>
      <c r="R276" s="3" t="n">
        <v>65.57</v>
      </c>
      <c r="S276" s="2" t="n">
        <v>65.57</v>
      </c>
      <c r="T276" s="2" t="n">
        <v>65.66</v>
      </c>
      <c r="U276" s="2" t="n">
        <v>65.7</v>
      </c>
      <c r="V276" s="2" t="n">
        <v>65.66</v>
      </c>
      <c r="W276" s="2" t="n">
        <v>65.58</v>
      </c>
    </row>
    <row r="277" s="2" customFormat="true" ht="10.2" hidden="false" customHeight="true" outlineLevel="0" collapsed="false">
      <c r="A277" s="17" t="s">
        <v>16</v>
      </c>
      <c r="B277" s="3" t="n">
        <v>14.3</v>
      </c>
      <c r="C277" s="3" t="n">
        <v>14.6</v>
      </c>
      <c r="D277" s="3" t="n">
        <v>15.03</v>
      </c>
      <c r="E277" s="3" t="n">
        <v>15.31</v>
      </c>
      <c r="F277" s="3" t="n">
        <v>15.62</v>
      </c>
      <c r="G277" s="3" t="n">
        <v>15.93</v>
      </c>
      <c r="H277" s="3" t="n">
        <v>16.39</v>
      </c>
      <c r="I277" s="3" t="n">
        <v>16.76</v>
      </c>
      <c r="J277" s="3" t="n">
        <v>17.11</v>
      </c>
      <c r="K277" s="3" t="n">
        <v>17.49</v>
      </c>
      <c r="L277" s="3" t="n">
        <v>17.85</v>
      </c>
      <c r="M277" s="3" t="n">
        <v>18.23</v>
      </c>
      <c r="N277" s="3" t="n">
        <v>18.63</v>
      </c>
      <c r="O277" s="3" t="n">
        <v>18.97</v>
      </c>
      <c r="P277" s="3" t="n">
        <v>19.23</v>
      </c>
      <c r="Q277" s="3" t="n">
        <v>19.55</v>
      </c>
      <c r="R277" s="3" t="n">
        <v>19.92</v>
      </c>
      <c r="S277" s="2" t="n">
        <v>20.15</v>
      </c>
      <c r="T277" s="2" t="n">
        <v>20.31</v>
      </c>
      <c r="U277" s="2" t="n">
        <v>20.46</v>
      </c>
      <c r="V277" s="2" t="n">
        <v>20.61</v>
      </c>
      <c r="W277" s="2" t="n">
        <v>20.8</v>
      </c>
    </row>
    <row r="278" s="31" customFormat="true" ht="10.2" hidden="false" customHeight="true" outlineLevel="0" collapsed="false">
      <c r="A278" s="27" t="s">
        <v>17</v>
      </c>
      <c r="B278" s="28" t="n">
        <v>1.19</v>
      </c>
      <c r="C278" s="28" t="n">
        <v>1.26</v>
      </c>
      <c r="D278" s="28" t="n">
        <v>1.34</v>
      </c>
      <c r="E278" s="28" t="n">
        <v>1.38</v>
      </c>
      <c r="F278" s="28" t="n">
        <v>1.44</v>
      </c>
      <c r="G278" s="28" t="n">
        <v>1.5</v>
      </c>
      <c r="H278" s="28" t="n">
        <v>1.6</v>
      </c>
      <c r="I278" s="28" t="n">
        <v>1.71</v>
      </c>
      <c r="J278" s="28" t="n">
        <v>1.83</v>
      </c>
      <c r="K278" s="28" t="n">
        <v>1.95</v>
      </c>
      <c r="L278" s="28" t="n">
        <v>2.05</v>
      </c>
      <c r="M278" s="28" t="n">
        <v>2.16</v>
      </c>
      <c r="N278" s="28" t="n">
        <v>2.23</v>
      </c>
      <c r="O278" s="28" t="n">
        <v>2.21</v>
      </c>
      <c r="P278" s="28" t="n">
        <v>2.14</v>
      </c>
      <c r="Q278" s="28" t="n">
        <v>2.18</v>
      </c>
      <c r="R278" s="28" t="n">
        <v>2.34</v>
      </c>
      <c r="S278" s="29" t="n">
        <v>2.48</v>
      </c>
      <c r="T278" s="29" t="n">
        <v>2.64</v>
      </c>
      <c r="U278" s="29" t="n">
        <v>2.79</v>
      </c>
      <c r="V278" s="31" t="n">
        <v>2.96</v>
      </c>
      <c r="W278" s="31" t="n">
        <v>3.11</v>
      </c>
    </row>
    <row r="279" s="2" customFormat="true" ht="10.2" hidden="false" customHeight="true" outlineLevel="0" collapsed="false">
      <c r="A279" s="17" t="s">
        <v>8</v>
      </c>
      <c r="B279" s="24" t="n">
        <v>100</v>
      </c>
      <c r="C279" s="24" t="n">
        <v>100</v>
      </c>
      <c r="D279" s="24" t="n">
        <v>100</v>
      </c>
      <c r="E279" s="24" t="n">
        <v>100</v>
      </c>
      <c r="F279" s="24" t="n">
        <v>100</v>
      </c>
      <c r="G279" s="24" t="n">
        <v>100</v>
      </c>
      <c r="H279" s="24" t="n">
        <v>100</v>
      </c>
      <c r="I279" s="24" t="n">
        <v>100</v>
      </c>
      <c r="J279" s="24" t="n">
        <v>100</v>
      </c>
      <c r="K279" s="24" t="n">
        <v>100</v>
      </c>
      <c r="L279" s="24" t="n">
        <v>100</v>
      </c>
      <c r="M279" s="24" t="n">
        <v>100</v>
      </c>
      <c r="N279" s="24" t="n">
        <v>100</v>
      </c>
      <c r="O279" s="24" t="n">
        <v>100</v>
      </c>
      <c r="P279" s="24" t="n">
        <v>100</v>
      </c>
      <c r="Q279" s="24" t="n">
        <v>100</v>
      </c>
      <c r="R279" s="24" t="n">
        <v>100</v>
      </c>
      <c r="S279" s="25" t="n">
        <v>100</v>
      </c>
      <c r="T279" s="25" t="n">
        <v>100</v>
      </c>
      <c r="U279" s="25" t="n">
        <v>100</v>
      </c>
      <c r="V279" s="2" t="n">
        <v>100</v>
      </c>
      <c r="W279" s="2" t="n">
        <v>100</v>
      </c>
    </row>
    <row r="280" s="2" customFormat="true" ht="10.2" hidden="false" customHeight="true" outlineLevel="0" collapsed="false">
      <c r="A280" s="17" t="s">
        <v>19</v>
      </c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5"/>
      <c r="T280" s="25"/>
      <c r="U280" s="25"/>
    </row>
    <row r="281" s="2" customFormat="true" ht="10.2" hidden="false" customHeight="true" outlineLevel="0" collapsed="false">
      <c r="A281" s="17" t="s">
        <v>14</v>
      </c>
      <c r="B281" s="24" t="n">
        <v>20.75</v>
      </c>
      <c r="C281" s="24" t="n">
        <v>20.24</v>
      </c>
      <c r="D281" s="24" t="n">
        <v>19.06</v>
      </c>
      <c r="E281" s="24" t="n">
        <v>18.81</v>
      </c>
      <c r="F281" s="24" t="n">
        <v>18.52</v>
      </c>
      <c r="G281" s="24" t="n">
        <v>18.23</v>
      </c>
      <c r="H281" s="24" t="n">
        <v>17.93</v>
      </c>
      <c r="I281" s="24" t="n">
        <v>17.65</v>
      </c>
      <c r="J281" s="24" t="n">
        <v>17.37</v>
      </c>
      <c r="K281" s="24" t="n">
        <v>17.11</v>
      </c>
      <c r="L281" s="24" t="n">
        <v>16.86</v>
      </c>
      <c r="M281" s="24" t="n">
        <v>16.57</v>
      </c>
      <c r="N281" s="24" t="n">
        <v>16.29</v>
      </c>
      <c r="O281" s="24" t="n">
        <v>16.07</v>
      </c>
      <c r="P281" s="24" t="n">
        <v>15.82</v>
      </c>
      <c r="Q281" s="24" t="n">
        <v>15.59</v>
      </c>
      <c r="R281" s="24" t="n">
        <v>15.35</v>
      </c>
      <c r="S281" s="25" t="n">
        <v>15.11</v>
      </c>
      <c r="T281" s="25" t="n">
        <v>14.86</v>
      </c>
      <c r="U281" s="25" t="n">
        <v>14.69</v>
      </c>
      <c r="V281" s="2" t="n">
        <v>14.57</v>
      </c>
      <c r="W281" s="25" t="n">
        <v>14.44</v>
      </c>
    </row>
    <row r="282" s="2" customFormat="true" ht="10.2" hidden="false" customHeight="true" outlineLevel="0" collapsed="false">
      <c r="A282" s="17" t="s">
        <v>15</v>
      </c>
      <c r="B282" s="24" t="n">
        <v>66.27</v>
      </c>
      <c r="C282" s="24" t="n">
        <v>66.49</v>
      </c>
      <c r="D282" s="24" t="n">
        <v>67.26</v>
      </c>
      <c r="E282" s="24" t="n">
        <v>67.26</v>
      </c>
      <c r="F282" s="24" t="n">
        <v>67.29</v>
      </c>
      <c r="G282" s="24" t="n">
        <v>67.32</v>
      </c>
      <c r="H282" s="24" t="n">
        <v>67.23</v>
      </c>
      <c r="I282" s="24" t="n">
        <v>67.2</v>
      </c>
      <c r="J282" s="24" t="n">
        <v>67.18</v>
      </c>
      <c r="K282" s="24" t="n">
        <v>67.11</v>
      </c>
      <c r="L282" s="24" t="n">
        <v>67.04</v>
      </c>
      <c r="M282" s="24" t="n">
        <v>67</v>
      </c>
      <c r="N282" s="24" t="n">
        <v>66.98</v>
      </c>
      <c r="O282" s="24" t="n">
        <v>66.89</v>
      </c>
      <c r="P282" s="24" t="n">
        <v>66.92</v>
      </c>
      <c r="Q282" s="24" t="n">
        <v>66.86</v>
      </c>
      <c r="R282" s="24" t="n">
        <v>66.76</v>
      </c>
      <c r="S282" s="25" t="n">
        <v>66.78</v>
      </c>
      <c r="T282" s="25" t="n">
        <v>66.86</v>
      </c>
      <c r="U282" s="25" t="n">
        <v>66.9</v>
      </c>
      <c r="V282" s="2" t="n">
        <v>66.86</v>
      </c>
      <c r="W282" s="2" t="n">
        <v>66.79</v>
      </c>
    </row>
    <row r="283" s="2" customFormat="true" ht="10.2" hidden="false" customHeight="true" outlineLevel="0" collapsed="false">
      <c r="A283" s="17" t="s">
        <v>16</v>
      </c>
      <c r="B283" s="24" t="n">
        <v>12.98</v>
      </c>
      <c r="C283" s="24" t="n">
        <v>13.27</v>
      </c>
      <c r="D283" s="24" t="n">
        <v>13.67</v>
      </c>
      <c r="E283" s="24" t="n">
        <v>13.93</v>
      </c>
      <c r="F283" s="24" t="n">
        <v>14.19</v>
      </c>
      <c r="G283" s="24" t="n">
        <v>14.45</v>
      </c>
      <c r="H283" s="24" t="n">
        <v>14.84</v>
      </c>
      <c r="I283" s="24" t="n">
        <v>15.15</v>
      </c>
      <c r="J283" s="24" t="n">
        <v>15.44</v>
      </c>
      <c r="K283" s="24" t="n">
        <v>15.77</v>
      </c>
      <c r="L283" s="24" t="n">
        <v>16.1</v>
      </c>
      <c r="M283" s="24" t="n">
        <v>16.42</v>
      </c>
      <c r="N283" s="24" t="n">
        <v>16.73</v>
      </c>
      <c r="O283" s="24" t="n">
        <v>17.03</v>
      </c>
      <c r="P283" s="24" t="n">
        <v>17.25</v>
      </c>
      <c r="Q283" s="24" t="n">
        <v>17.55</v>
      </c>
      <c r="R283" s="24" t="n">
        <v>17.89</v>
      </c>
      <c r="S283" s="25" t="n">
        <v>18.11</v>
      </c>
      <c r="T283" s="25" t="n">
        <v>18.27</v>
      </c>
      <c r="U283" s="25" t="n">
        <v>18.41</v>
      </c>
      <c r="V283" s="2" t="n">
        <v>18.58</v>
      </c>
      <c r="W283" s="2" t="n">
        <v>18.76</v>
      </c>
    </row>
    <row r="284" s="31" customFormat="true" ht="10.2" hidden="false" customHeight="true" outlineLevel="0" collapsed="false">
      <c r="A284" s="27" t="s">
        <v>17</v>
      </c>
      <c r="B284" s="28" t="n">
        <v>0.97</v>
      </c>
      <c r="C284" s="28" t="n">
        <v>1.03</v>
      </c>
      <c r="D284" s="28" t="n">
        <v>1.09</v>
      </c>
      <c r="E284" s="28" t="n">
        <v>1.13</v>
      </c>
      <c r="F284" s="28" t="n">
        <v>1.17</v>
      </c>
      <c r="G284" s="28" t="n">
        <v>1.23</v>
      </c>
      <c r="H284" s="28" t="n">
        <v>1.31</v>
      </c>
      <c r="I284" s="28" t="n">
        <v>1.4</v>
      </c>
      <c r="J284" s="28" t="n">
        <v>1.49</v>
      </c>
      <c r="K284" s="28" t="n">
        <v>1.59</v>
      </c>
      <c r="L284" s="28" t="n">
        <v>1.66</v>
      </c>
      <c r="M284" s="28" t="n">
        <v>1.74</v>
      </c>
      <c r="N284" s="28" t="n">
        <v>1.78</v>
      </c>
      <c r="O284" s="28" t="n">
        <v>1.75</v>
      </c>
      <c r="P284" s="28" t="n">
        <v>1.69</v>
      </c>
      <c r="Q284" s="28" t="n">
        <v>1.7</v>
      </c>
      <c r="R284" s="28" t="n">
        <v>1.82</v>
      </c>
      <c r="S284" s="29" t="n">
        <v>1.92</v>
      </c>
      <c r="T284" s="29" t="n">
        <v>2.05</v>
      </c>
      <c r="U284" s="29" t="n">
        <v>2.17</v>
      </c>
      <c r="V284" s="31" t="n">
        <v>2.3</v>
      </c>
      <c r="W284" s="31" t="n">
        <v>2.41</v>
      </c>
    </row>
    <row r="285" s="2" customFormat="true" ht="10.2" hidden="false" customHeight="true" outlineLevel="0" collapsed="false">
      <c r="A285" s="17" t="s">
        <v>8</v>
      </c>
      <c r="B285" s="24" t="n">
        <v>100</v>
      </c>
      <c r="C285" s="24" t="n">
        <v>100</v>
      </c>
      <c r="D285" s="24" t="n">
        <v>100</v>
      </c>
      <c r="E285" s="24" t="n">
        <v>100</v>
      </c>
      <c r="F285" s="24" t="n">
        <v>100</v>
      </c>
      <c r="G285" s="24" t="n">
        <v>100</v>
      </c>
      <c r="H285" s="24" t="n">
        <v>100</v>
      </c>
      <c r="I285" s="24" t="n">
        <v>100</v>
      </c>
      <c r="J285" s="24" t="n">
        <v>100</v>
      </c>
      <c r="K285" s="24" t="n">
        <v>100</v>
      </c>
      <c r="L285" s="24" t="n">
        <v>100</v>
      </c>
      <c r="M285" s="24" t="n">
        <v>100</v>
      </c>
      <c r="N285" s="24" t="n">
        <v>100</v>
      </c>
      <c r="O285" s="24" t="n">
        <v>100</v>
      </c>
      <c r="P285" s="24" t="n">
        <v>100</v>
      </c>
      <c r="Q285" s="24" t="n">
        <v>100</v>
      </c>
      <c r="R285" s="24" t="n">
        <v>100</v>
      </c>
      <c r="S285" s="25" t="n">
        <v>100</v>
      </c>
      <c r="T285" s="25" t="n">
        <v>100</v>
      </c>
      <c r="U285" s="25" t="n">
        <v>100</v>
      </c>
      <c r="V285" s="2" t="n">
        <v>100</v>
      </c>
      <c r="W285" s="2" t="n">
        <v>100</v>
      </c>
    </row>
    <row r="286" s="2" customFormat="true" ht="10.2" hidden="false" customHeight="true" outlineLevel="0" collapsed="false">
      <c r="A286" s="19" t="s">
        <v>20</v>
      </c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5"/>
      <c r="T286" s="25"/>
      <c r="U286" s="25"/>
      <c r="W286" s="25"/>
    </row>
    <row r="287" s="2" customFormat="true" ht="10.2" hidden="false" customHeight="true" outlineLevel="0" collapsed="false">
      <c r="A287" s="17" t="s">
        <v>21</v>
      </c>
      <c r="B287" s="24" t="n">
        <v>50.9</v>
      </c>
      <c r="C287" s="24" t="n">
        <v>50.39</v>
      </c>
      <c r="D287" s="24" t="n">
        <v>48.67</v>
      </c>
      <c r="E287" s="24" t="n">
        <v>48.68</v>
      </c>
      <c r="F287" s="24" t="n">
        <v>48.61</v>
      </c>
      <c r="G287" s="24" t="n">
        <v>48.54</v>
      </c>
      <c r="H287" s="24" t="n">
        <v>48.74</v>
      </c>
      <c r="I287" s="24" t="n">
        <v>48.82</v>
      </c>
      <c r="J287" s="24" t="n">
        <v>48.85</v>
      </c>
      <c r="K287" s="24" t="n">
        <v>49</v>
      </c>
      <c r="L287" s="24" t="n">
        <v>49.17</v>
      </c>
      <c r="M287" s="24" t="n">
        <v>49.25</v>
      </c>
      <c r="N287" s="24" t="n">
        <v>49.3</v>
      </c>
      <c r="O287" s="24" t="n">
        <v>49.49</v>
      </c>
      <c r="P287" s="24" t="n">
        <v>49.43</v>
      </c>
      <c r="Q287" s="24" t="n">
        <v>49.56</v>
      </c>
      <c r="R287" s="24" t="n">
        <v>49.79</v>
      </c>
      <c r="S287" s="24" t="n">
        <v>49.75</v>
      </c>
      <c r="T287" s="24" t="n">
        <v>49.56</v>
      </c>
      <c r="U287" s="25" t="n">
        <v>49.47</v>
      </c>
      <c r="V287" s="24" t="n">
        <v>49.58</v>
      </c>
      <c r="W287" s="25" t="n">
        <v>49.72</v>
      </c>
    </row>
    <row r="288" s="2" customFormat="true" ht="10.2" hidden="false" customHeight="true" outlineLevel="0" collapsed="false">
      <c r="A288" s="17" t="s">
        <v>22</v>
      </c>
      <c r="B288" s="24" t="n">
        <v>62.59</v>
      </c>
      <c r="C288" s="24" t="n">
        <v>65.56</v>
      </c>
      <c r="D288" s="24" t="n">
        <v>71.73</v>
      </c>
      <c r="E288" s="24" t="n">
        <v>74.07</v>
      </c>
      <c r="F288" s="24" t="n">
        <v>76.59</v>
      </c>
      <c r="G288" s="24" t="n">
        <v>79.24</v>
      </c>
      <c r="H288" s="24" t="n">
        <v>82.75</v>
      </c>
      <c r="I288" s="24" t="n">
        <v>85.83</v>
      </c>
      <c r="J288" s="24" t="n">
        <v>88.88</v>
      </c>
      <c r="K288" s="24" t="n">
        <v>92.18</v>
      </c>
      <c r="L288" s="24" t="n">
        <v>95.47</v>
      </c>
      <c r="M288" s="24" t="n">
        <v>99.1</v>
      </c>
      <c r="N288" s="24" t="n">
        <v>102.66</v>
      </c>
      <c r="O288" s="24" t="n">
        <v>105.97</v>
      </c>
      <c r="P288" s="24" t="n">
        <v>109.05</v>
      </c>
      <c r="Q288" s="24" t="n">
        <v>112.63</v>
      </c>
      <c r="R288" s="24" t="n">
        <v>116.51</v>
      </c>
      <c r="S288" s="24" t="n">
        <v>119.82</v>
      </c>
      <c r="T288" s="24" t="n">
        <v>122.94</v>
      </c>
      <c r="U288" s="25" t="n">
        <v>125.36</v>
      </c>
      <c r="V288" s="24" t="n">
        <v>127.5</v>
      </c>
      <c r="W288" s="25" t="n">
        <v>129.92</v>
      </c>
    </row>
    <row r="289" s="2" customFormat="true" ht="10.2" hidden="false" customHeight="true" outlineLevel="0" collapsed="false">
      <c r="A289" s="32" t="s">
        <v>23</v>
      </c>
      <c r="B289" s="24" t="n">
        <v>73.935</v>
      </c>
      <c r="C289" s="24" t="n">
        <v>73.699</v>
      </c>
      <c r="D289" s="24" t="n">
        <v>73.852</v>
      </c>
      <c r="E289" s="24" t="n">
        <v>74.1</v>
      </c>
      <c r="F289" s="24" t="n">
        <v>74.052</v>
      </c>
      <c r="G289" s="24" t="n">
        <v>74.407</v>
      </c>
      <c r="H289" s="24" t="n">
        <v>74.749</v>
      </c>
      <c r="I289" s="24" t="n">
        <v>75.018</v>
      </c>
      <c r="J289" s="24" t="n">
        <v>75.235</v>
      </c>
      <c r="K289" s="24" t="n">
        <v>75.371</v>
      </c>
      <c r="L289" s="24" t="n">
        <v>75.652</v>
      </c>
      <c r="M289" s="24" t="n">
        <v>76.1</v>
      </c>
      <c r="N289" s="24" t="n">
        <v>76.752</v>
      </c>
      <c r="O289" s="24" t="n">
        <v>76.717</v>
      </c>
      <c r="P289" s="24" t="n">
        <v>76.759</v>
      </c>
      <c r="Q289" s="24" t="n">
        <v>77.753</v>
      </c>
      <c r="R289" s="24" t="n">
        <v>77.653</v>
      </c>
      <c r="S289" s="24" t="n">
        <v>78.065</v>
      </c>
      <c r="T289" s="24" t="n">
        <v>78.041</v>
      </c>
      <c r="U289" s="2" t="n">
        <v>78.365</v>
      </c>
      <c r="V289" s="3" t="n">
        <v>78.278</v>
      </c>
      <c r="W289" s="3" t="s">
        <v>150</v>
      </c>
    </row>
    <row r="290" s="2" customFormat="true" ht="9.75" hidden="false" customHeight="true" outlineLevel="0" collapsed="false">
      <c r="A290" s="32" t="s">
        <v>25</v>
      </c>
      <c r="B290" s="3" t="n">
        <v>79.192</v>
      </c>
      <c r="C290" s="3" t="n">
        <v>79.066</v>
      </c>
      <c r="D290" s="3" t="n">
        <v>79.4</v>
      </c>
      <c r="E290" s="24" t="n">
        <v>79.675</v>
      </c>
      <c r="F290" s="24" t="n">
        <v>79.528</v>
      </c>
      <c r="G290" s="24" t="n">
        <v>79.813</v>
      </c>
      <c r="H290" s="24" t="n">
        <v>80.262</v>
      </c>
      <c r="I290" s="3" t="n">
        <v>80.303</v>
      </c>
      <c r="J290" s="3" t="n">
        <v>80.545</v>
      </c>
      <c r="K290" s="3" t="n">
        <v>80.52</v>
      </c>
      <c r="L290" s="3" t="n">
        <v>80.874</v>
      </c>
      <c r="M290" s="3" t="n">
        <v>81.397</v>
      </c>
      <c r="N290" s="3" t="n">
        <v>81.807</v>
      </c>
      <c r="O290" s="41" t="n">
        <v>82.11</v>
      </c>
      <c r="P290" s="3" t="n">
        <v>81.901</v>
      </c>
      <c r="Q290" s="3" t="n">
        <v>82.985</v>
      </c>
      <c r="R290" s="3" t="n">
        <v>82.894</v>
      </c>
      <c r="S290" s="2" t="n">
        <v>83.261</v>
      </c>
      <c r="T290" s="2" t="n">
        <v>83.095</v>
      </c>
      <c r="U290" s="2" t="n">
        <v>83.371</v>
      </c>
      <c r="V290" s="2" t="n">
        <v>83.238</v>
      </c>
      <c r="W290" s="3" t="s">
        <v>124</v>
      </c>
    </row>
    <row r="291" s="2" customFormat="true" ht="10.2" hidden="false" customHeight="true" outlineLevel="0" collapsed="false">
      <c r="A291" s="32" t="s">
        <v>27</v>
      </c>
      <c r="B291" s="3" t="n">
        <v>15.432</v>
      </c>
      <c r="C291" s="3" t="n">
        <v>15.141</v>
      </c>
      <c r="D291" s="3" t="n">
        <v>15.26</v>
      </c>
      <c r="E291" s="3" t="n">
        <v>15.643</v>
      </c>
      <c r="F291" s="3" t="n">
        <v>15.387</v>
      </c>
      <c r="G291" s="3" t="n">
        <v>15.665</v>
      </c>
      <c r="H291" s="3" t="n">
        <v>15.848</v>
      </c>
      <c r="I291" s="3" t="n">
        <v>15.985</v>
      </c>
      <c r="J291" s="3" t="n">
        <v>15.969</v>
      </c>
      <c r="K291" s="3" t="n">
        <v>15.984</v>
      </c>
      <c r="L291" s="3" t="n">
        <v>16.128</v>
      </c>
      <c r="M291" s="3" t="n">
        <v>16.414</v>
      </c>
      <c r="N291" s="3" t="n">
        <v>16.862</v>
      </c>
      <c r="O291" s="41" t="n">
        <v>16.775</v>
      </c>
      <c r="P291" s="3" t="n">
        <v>16.818</v>
      </c>
      <c r="Q291" s="3" t="n">
        <v>17.506</v>
      </c>
      <c r="R291" s="3" t="n">
        <v>17.342</v>
      </c>
      <c r="S291" s="2" t="n">
        <v>17.678</v>
      </c>
      <c r="T291" s="2" t="n">
        <v>17.604</v>
      </c>
      <c r="U291" s="2" t="n">
        <v>17.799</v>
      </c>
      <c r="V291" s="2" t="n">
        <v>17.746</v>
      </c>
      <c r="W291" s="3" t="s">
        <v>125</v>
      </c>
      <c r="Y291" s="20"/>
    </row>
    <row r="292" s="2" customFormat="true" ht="10.2" hidden="false" customHeight="true" outlineLevel="0" collapsed="false">
      <c r="A292" s="32" t="s">
        <v>29</v>
      </c>
      <c r="B292" s="21" t="n">
        <v>18.094</v>
      </c>
      <c r="C292" s="21" t="n">
        <v>17.902</v>
      </c>
      <c r="D292" s="21" t="n">
        <v>18.118</v>
      </c>
      <c r="E292" s="21" t="n">
        <v>18.313</v>
      </c>
      <c r="F292" s="21" t="n">
        <v>18.167</v>
      </c>
      <c r="G292" s="21" t="n">
        <v>18.376</v>
      </c>
      <c r="H292" s="21" t="n">
        <v>18.758</v>
      </c>
      <c r="I292" s="21" t="n">
        <v>18.829</v>
      </c>
      <c r="J292" s="21" t="n">
        <v>19.007</v>
      </c>
      <c r="K292" s="21" t="n">
        <v>18.908</v>
      </c>
      <c r="L292" s="21" t="n">
        <v>19.128</v>
      </c>
      <c r="M292" s="21" t="n">
        <v>19.549</v>
      </c>
      <c r="N292" s="21" t="n">
        <v>19.942</v>
      </c>
      <c r="O292" s="21" t="n">
        <v>20.144</v>
      </c>
      <c r="P292" s="21" t="n">
        <v>19.88</v>
      </c>
      <c r="Q292" s="21" t="n">
        <v>20.767</v>
      </c>
      <c r="R292" s="21" t="n">
        <v>20.612</v>
      </c>
      <c r="S292" s="20" t="n">
        <v>20.915</v>
      </c>
      <c r="T292" s="70" t="n">
        <v>20.773</v>
      </c>
      <c r="U292" s="20" t="n">
        <v>21.029</v>
      </c>
      <c r="V292" s="20" t="n">
        <v>20.917</v>
      </c>
      <c r="W292" s="3" t="s">
        <v>151</v>
      </c>
    </row>
    <row r="293" s="2" customFormat="true" ht="10.2" hidden="false" customHeight="true" outlineLevel="0" collapsed="false">
      <c r="A293" s="17" t="s">
        <v>31</v>
      </c>
      <c r="B293" s="21" t="n">
        <v>85533</v>
      </c>
      <c r="C293" s="21" t="n">
        <v>89633</v>
      </c>
      <c r="D293" s="21" t="n">
        <v>80763</v>
      </c>
      <c r="E293" s="21" t="n">
        <v>85099</v>
      </c>
      <c r="F293" s="21" t="n">
        <v>80359</v>
      </c>
      <c r="G293" s="21" t="n">
        <v>75612</v>
      </c>
      <c r="H293" s="21" t="n">
        <v>72328</v>
      </c>
      <c r="I293" s="21" t="n">
        <v>72356</v>
      </c>
      <c r="J293" s="21" t="n">
        <v>71466</v>
      </c>
      <c r="K293" s="21" t="n">
        <v>68555</v>
      </c>
      <c r="L293" s="21" t="n">
        <v>68479</v>
      </c>
      <c r="M293" s="21" t="n">
        <v>67017</v>
      </c>
      <c r="N293" s="21" t="n">
        <v>65322</v>
      </c>
      <c r="O293" s="21" t="n">
        <v>64389</v>
      </c>
      <c r="P293" s="21" t="n">
        <v>65470</v>
      </c>
      <c r="Q293" s="21" t="n">
        <v>64852</v>
      </c>
      <c r="R293" s="21" t="n">
        <v>64017</v>
      </c>
      <c r="S293" s="20" t="n">
        <v>63196</v>
      </c>
      <c r="T293" s="20" t="n">
        <v>62569</v>
      </c>
      <c r="U293" s="20" t="n">
        <v>63307</v>
      </c>
      <c r="V293" s="20" t="n">
        <v>62725</v>
      </c>
      <c r="W293" s="20" t="n">
        <v>61621</v>
      </c>
    </row>
    <row r="294" s="2" customFormat="true" ht="10.2" hidden="false" customHeight="true" outlineLevel="0" collapsed="false">
      <c r="A294" s="17" t="s">
        <v>32</v>
      </c>
      <c r="B294" s="21" t="n">
        <v>55632</v>
      </c>
      <c r="C294" s="21" t="n">
        <v>58986</v>
      </c>
      <c r="D294" s="21" t="n">
        <v>58795</v>
      </c>
      <c r="E294" s="21" t="n">
        <v>58928</v>
      </c>
      <c r="F294" s="21" t="n">
        <v>61365</v>
      </c>
      <c r="G294" s="21" t="n">
        <v>60452</v>
      </c>
      <c r="H294" s="21" t="n">
        <v>59445</v>
      </c>
      <c r="I294" s="21" t="n">
        <v>59913</v>
      </c>
      <c r="J294" s="21" t="n">
        <v>60793</v>
      </c>
      <c r="K294" s="21" t="n">
        <v>62282</v>
      </c>
      <c r="L294" s="21" t="n">
        <v>62021</v>
      </c>
      <c r="M294" s="21" t="n">
        <v>60633</v>
      </c>
      <c r="N294" s="21" t="n">
        <v>58784</v>
      </c>
      <c r="O294" s="21" t="n">
        <v>59854</v>
      </c>
      <c r="P294" s="21" t="n">
        <v>63166</v>
      </c>
      <c r="Q294" s="21" t="n">
        <v>58115</v>
      </c>
      <c r="R294" s="21" t="n">
        <v>61006</v>
      </c>
      <c r="S294" s="20" t="n">
        <v>59852</v>
      </c>
      <c r="T294" s="20" t="n">
        <v>62558</v>
      </c>
      <c r="U294" s="20" t="n">
        <v>62236</v>
      </c>
      <c r="V294" s="20" t="n">
        <v>64525</v>
      </c>
      <c r="W294" s="20" t="n">
        <v>62508</v>
      </c>
    </row>
    <row r="295" s="2" customFormat="true" ht="10.2" hidden="false" customHeight="true" outlineLevel="0" collapsed="false">
      <c r="A295" s="17" t="s">
        <v>33</v>
      </c>
      <c r="B295" s="25" t="n">
        <v>1.12005304542151</v>
      </c>
      <c r="C295" s="25" t="n">
        <v>1.09521777341365</v>
      </c>
      <c r="D295" s="25" t="n">
        <v>-0.0444448206968948</v>
      </c>
      <c r="E295" s="25" t="n">
        <v>2.34984019818264</v>
      </c>
      <c r="F295" s="25" t="n">
        <v>2.24802721375391</v>
      </c>
      <c r="G295" s="25" t="n">
        <v>1.57731884665965</v>
      </c>
      <c r="H295" s="25" t="n">
        <v>0.537884629379691</v>
      </c>
      <c r="I295" s="25" t="n">
        <v>-0.0812424356121786</v>
      </c>
      <c r="J295" s="25" t="n">
        <v>-0.310614188489642</v>
      </c>
      <c r="K295" s="25" t="n">
        <v>-1.71070630309121</v>
      </c>
      <c r="L295" s="25" t="n">
        <v>-2.08361923093783</v>
      </c>
      <c r="M295" s="25" t="n">
        <v>-2.81930561423866</v>
      </c>
      <c r="N295" s="25" t="n">
        <v>-2.47505957698693</v>
      </c>
      <c r="O295" s="25" t="n">
        <v>2.00616691499551</v>
      </c>
      <c r="P295" s="25" t="n">
        <v>5.52122298823313</v>
      </c>
      <c r="Q295" s="25" t="n">
        <v>2.52075755564206</v>
      </c>
      <c r="R295" s="25" t="n">
        <v>1.46310496488383</v>
      </c>
      <c r="S295" s="25" t="n">
        <v>0.511641415327503</v>
      </c>
      <c r="T295" s="25" t="n">
        <v>2.84124477512197</v>
      </c>
      <c r="U295" s="25" t="n">
        <v>2.01430905469222</v>
      </c>
      <c r="V295" s="25" t="n">
        <v>1.96637252563797</v>
      </c>
      <c r="W295" s="25" t="n">
        <v>1.65006656062001</v>
      </c>
    </row>
    <row r="296" s="2" customFormat="true" ht="10.2" hidden="false" customHeight="true" outlineLevel="0" collapsed="false">
      <c r="A296" s="17" t="s">
        <v>34</v>
      </c>
      <c r="B296" s="24" t="n">
        <v>4.52760661229531</v>
      </c>
      <c r="C296" s="24" t="n">
        <v>4.63542868413313</v>
      </c>
      <c r="D296" s="24" t="n">
        <v>3.3</v>
      </c>
      <c r="E296" s="24" t="n">
        <v>3.95178433534494</v>
      </c>
      <c r="F296" s="24" t="n">
        <v>2.86148163101741</v>
      </c>
      <c r="G296" s="24" t="n">
        <v>2.27951894331366</v>
      </c>
      <c r="H296" s="24" t="n">
        <v>1.93509290150756</v>
      </c>
      <c r="I296" s="24" t="n">
        <v>1.86857601908011</v>
      </c>
      <c r="J296" s="24" t="n">
        <v>1.60308763720984</v>
      </c>
      <c r="K296" s="24" t="n">
        <v>0.943158783555208</v>
      </c>
      <c r="L296" s="24" t="n">
        <v>0.9728175963994</v>
      </c>
      <c r="M296" s="24" t="n">
        <v>0.964030371788944</v>
      </c>
      <c r="N296" s="24" t="n">
        <v>0.989902704737293</v>
      </c>
      <c r="O296" s="24" t="n">
        <v>0.686794516456907</v>
      </c>
      <c r="P296" s="24" t="n">
        <v>0.347613000816755</v>
      </c>
      <c r="Q296" s="24" t="n">
        <v>1.01236027733893</v>
      </c>
      <c r="R296" s="24" t="n">
        <v>0.451558943139116</v>
      </c>
      <c r="S296" s="24" t="n">
        <v>0.501004068185995</v>
      </c>
      <c r="T296" s="24" t="n">
        <v>0.00164527755982005</v>
      </c>
      <c r="U296" s="24" t="n">
        <v>0.15980185167225</v>
      </c>
      <c r="V296" s="25" t="n">
        <v>-0.53660863343668</v>
      </c>
      <c r="W296" s="25" t="n">
        <v>-0.131975567111808</v>
      </c>
    </row>
    <row r="297" s="2" customFormat="true" ht="10.2" hidden="false" customHeight="true" outlineLevel="0" collapsed="false">
      <c r="A297" s="17" t="s">
        <v>35</v>
      </c>
      <c r="B297" s="24" t="n">
        <v>12.951398828449</v>
      </c>
      <c r="C297" s="24" t="n">
        <v>13.5571957857182</v>
      </c>
      <c r="D297" s="24" t="n">
        <v>12.2091736528684</v>
      </c>
      <c r="E297" s="24" t="n">
        <v>12.8498297792793</v>
      </c>
      <c r="F297" s="24" t="n">
        <v>12.1062336731035</v>
      </c>
      <c r="G297" s="24" t="n">
        <v>11.3693262758465</v>
      </c>
      <c r="H297" s="24" t="n">
        <v>10.864037831269</v>
      </c>
      <c r="I297" s="24" t="n">
        <v>10.8657627932621</v>
      </c>
      <c r="J297" s="24" t="n">
        <v>10.734213537041</v>
      </c>
      <c r="K297" s="24" t="n">
        <v>10.307388874004</v>
      </c>
      <c r="L297" s="24" t="n">
        <v>10.3155119516622</v>
      </c>
      <c r="M297" s="24" t="n">
        <v>10.1200537948276</v>
      </c>
      <c r="N297" s="25" t="n">
        <v>9.89024540820579</v>
      </c>
      <c r="O297" s="25" t="n">
        <v>9.75127058878583</v>
      </c>
      <c r="P297" s="25" t="n">
        <v>9.87770102581291</v>
      </c>
      <c r="Q297" s="25" t="n">
        <v>9.74522616980619</v>
      </c>
      <c r="R297" s="25" t="n">
        <v>9.60061403617961</v>
      </c>
      <c r="S297" s="25" t="n">
        <v>9.46813788668723</v>
      </c>
      <c r="T297" s="25" t="n">
        <v>9.35848833094369</v>
      </c>
      <c r="U297" s="25" t="n">
        <v>9.44591580188151</v>
      </c>
      <c r="V297" s="25" t="n">
        <v>18.699320295731</v>
      </c>
      <c r="W297" s="25" t="n">
        <v>9.16850780270203</v>
      </c>
    </row>
    <row r="298" s="2" customFormat="true" ht="10.2" hidden="false" customHeight="true" outlineLevel="0" collapsed="false">
      <c r="A298" s="17" t="s">
        <v>36</v>
      </c>
      <c r="B298" s="36" t="s">
        <v>127</v>
      </c>
      <c r="C298" s="37" t="s">
        <v>127</v>
      </c>
      <c r="D298" s="37" t="s">
        <v>128</v>
      </c>
      <c r="E298" s="37" t="s">
        <v>128</v>
      </c>
      <c r="F298" s="37" t="s">
        <v>129</v>
      </c>
      <c r="G298" s="37" t="s">
        <v>130</v>
      </c>
      <c r="H298" s="37" t="s">
        <v>130</v>
      </c>
      <c r="I298" s="37" t="s">
        <v>130</v>
      </c>
      <c r="J298" s="37" t="s">
        <v>130</v>
      </c>
      <c r="K298" s="37" t="s">
        <v>152</v>
      </c>
      <c r="L298" s="37" t="n">
        <v>1.3356728695691</v>
      </c>
      <c r="M298" s="37" t="n">
        <v>1.32257370876609</v>
      </c>
      <c r="N298" s="37" t="n">
        <v>1.30599970267651</v>
      </c>
      <c r="O298" s="37" t="n">
        <v>1.30161590282444</v>
      </c>
      <c r="P298" s="37" t="n">
        <v>1.32925396609004</v>
      </c>
      <c r="Q298" s="37" t="n">
        <v>1.32502857418944</v>
      </c>
      <c r="R298" s="37" t="n">
        <v>1.32356700676104</v>
      </c>
      <c r="S298" s="38" t="n">
        <v>1.32322474715936</v>
      </c>
      <c r="T298" s="38" t="n">
        <v>1.32229127632567</v>
      </c>
      <c r="U298" s="38" t="n">
        <v>1.35157582113722</v>
      </c>
      <c r="V298" s="38" t="n">
        <v>1.354968833445</v>
      </c>
      <c r="W298" s="38" t="n">
        <v>1.34776462612582</v>
      </c>
    </row>
    <row r="299" s="2" customFormat="true" ht="10.2" hidden="false" customHeight="true" outlineLevel="0" collapsed="false">
      <c r="A299" s="17" t="s">
        <v>39</v>
      </c>
      <c r="B299" s="36" t="s">
        <v>37</v>
      </c>
      <c r="C299" s="36" t="s">
        <v>38</v>
      </c>
      <c r="D299" s="24" t="s">
        <v>38</v>
      </c>
      <c r="E299" s="41" t="s">
        <v>38</v>
      </c>
      <c r="F299" s="41" t="s">
        <v>131</v>
      </c>
      <c r="G299" s="41" t="s">
        <v>132</v>
      </c>
      <c r="H299" s="41" t="s">
        <v>132</v>
      </c>
      <c r="I299" s="24" t="s">
        <v>132</v>
      </c>
      <c r="J299" s="24" t="s">
        <v>108</v>
      </c>
      <c r="K299" s="24" t="s">
        <v>40</v>
      </c>
      <c r="L299" s="42" t="n">
        <v>0.71359049899018</v>
      </c>
      <c r="M299" s="37" t="n">
        <v>0.690167649018665</v>
      </c>
      <c r="N299" s="37" t="n">
        <v>0.67083715297702</v>
      </c>
      <c r="O299" s="37" t="n">
        <v>0.653036993217969</v>
      </c>
      <c r="P299" s="42" t="n">
        <v>0.636623819757564</v>
      </c>
      <c r="Q299" s="42" t="n">
        <v>0.627767730553657</v>
      </c>
      <c r="R299" s="42" t="n">
        <v>0.618009722037042</v>
      </c>
      <c r="S299" s="42" t="n">
        <v>0.602046167214445</v>
      </c>
      <c r="T299" s="42" t="n">
        <v>0.581005009159553</v>
      </c>
      <c r="U299" s="42" t="n">
        <v>0.597258037776837</v>
      </c>
      <c r="V299" s="42" t="n">
        <v>0.585634548720706</v>
      </c>
      <c r="W299" s="38" t="n">
        <v>0.573651410577146</v>
      </c>
    </row>
    <row r="300" s="2" customFormat="true" ht="9.75" hidden="false" customHeight="true" outlineLevel="0" collapsed="false">
      <c r="A300" s="17" t="s">
        <v>43</v>
      </c>
      <c r="B300" s="24" t="s">
        <v>153</v>
      </c>
      <c r="C300" s="24" t="s">
        <v>133</v>
      </c>
      <c r="D300" s="24" t="s">
        <v>133</v>
      </c>
      <c r="E300" s="24" t="s">
        <v>135</v>
      </c>
      <c r="F300" s="24" t="s">
        <v>154</v>
      </c>
      <c r="G300" s="24" t="s">
        <v>136</v>
      </c>
      <c r="H300" s="24" t="s">
        <v>137</v>
      </c>
      <c r="I300" s="24" t="s">
        <v>138</v>
      </c>
      <c r="J300" s="24" t="s">
        <v>46</v>
      </c>
      <c r="K300" s="24" t="s">
        <v>45</v>
      </c>
      <c r="L300" s="42" t="n">
        <v>29.5320697354227</v>
      </c>
      <c r="M300" s="42" t="n">
        <v>29.6526906434759</v>
      </c>
      <c r="N300" s="42" t="n">
        <v>29.777667122448</v>
      </c>
      <c r="O300" s="42" t="n">
        <v>29.9016245189716</v>
      </c>
      <c r="P300" s="42" t="n">
        <v>30.1795379374625</v>
      </c>
      <c r="Q300" s="42" t="n">
        <v>30.2202389024601</v>
      </c>
      <c r="R300" s="42" t="n">
        <v>30.3289511210675</v>
      </c>
      <c r="S300" s="38" t="n">
        <v>30.4595825014865</v>
      </c>
      <c r="T300" s="38" t="n">
        <v>30.6367541165551</v>
      </c>
      <c r="U300" s="38" t="n">
        <v>30.6539440955678</v>
      </c>
      <c r="V300" s="38" t="n">
        <v>30.7562849974584</v>
      </c>
      <c r="W300" s="38" t="n">
        <v>30.8886669454676</v>
      </c>
    </row>
    <row r="301" s="2" customFormat="true" ht="10.2" hidden="false" customHeight="true" outlineLevel="0" collapsed="false">
      <c r="A301" s="17" t="s">
        <v>53</v>
      </c>
      <c r="B301" s="36" t="n">
        <v>8.42379221615373</v>
      </c>
      <c r="C301" s="36" t="n">
        <v>8.92176710158504</v>
      </c>
      <c r="D301" s="36" t="n">
        <v>8.88820827508139</v>
      </c>
      <c r="E301" s="36" t="n">
        <v>8.89804544393437</v>
      </c>
      <c r="F301" s="36" t="n">
        <v>9.24475204208611</v>
      </c>
      <c r="G301" s="36" t="n">
        <v>9.0898073325328</v>
      </c>
      <c r="H301" s="36" t="n">
        <v>8.92894492976144</v>
      </c>
      <c r="I301" s="36" t="n">
        <v>8.997186774182</v>
      </c>
      <c r="J301" s="36" t="n">
        <v>9.13112589983113</v>
      </c>
      <c r="K301" s="36" t="n">
        <v>9.36423009044882</v>
      </c>
      <c r="L301" s="36" t="n">
        <v>9.3426943552628</v>
      </c>
      <c r="M301" s="36" t="n">
        <v>9.1560234230387</v>
      </c>
      <c r="N301" s="43" t="n">
        <v>8.9003427034685</v>
      </c>
      <c r="O301" s="43" t="n">
        <v>9.06447607232893</v>
      </c>
      <c r="P301" s="43" t="n">
        <v>9.53008802499615</v>
      </c>
      <c r="Q301" s="43" t="n">
        <v>8.73286589246726</v>
      </c>
      <c r="R301" s="43" t="n">
        <v>9.14905509304049</v>
      </c>
      <c r="S301" s="43" t="n">
        <v>8.96713381850124</v>
      </c>
      <c r="T301" s="43" t="n">
        <v>9.35684305338387</v>
      </c>
      <c r="U301" s="43" t="n">
        <v>9.28611395020926</v>
      </c>
      <c r="V301" s="43" t="n">
        <v>19.2359289291677</v>
      </c>
      <c r="W301" s="43" t="n">
        <v>9.30048336981384</v>
      </c>
    </row>
    <row r="302" s="2" customFormat="true" ht="10.2" hidden="false" customHeight="true" outlineLevel="0" collapsed="false">
      <c r="A302" s="17" t="s">
        <v>54</v>
      </c>
      <c r="B302" s="45" t="n">
        <v>844</v>
      </c>
      <c r="C302" s="45" t="n">
        <v>815</v>
      </c>
      <c r="D302" s="45" t="n">
        <v>769</v>
      </c>
      <c r="E302" s="45" t="n">
        <v>756</v>
      </c>
      <c r="F302" s="45" t="n">
        <v>633</v>
      </c>
      <c r="G302" s="45" t="n">
        <v>565</v>
      </c>
      <c r="H302" s="45" t="n">
        <v>548</v>
      </c>
      <c r="I302" s="45" t="n">
        <v>567</v>
      </c>
      <c r="J302" s="45" t="n">
        <v>503</v>
      </c>
      <c r="K302" s="45" t="n">
        <v>438</v>
      </c>
      <c r="L302" s="45" t="n">
        <v>433</v>
      </c>
      <c r="M302" s="45" t="n">
        <v>380</v>
      </c>
      <c r="N302" s="45" t="n">
        <v>376</v>
      </c>
      <c r="O302" s="45" t="n">
        <v>394</v>
      </c>
      <c r="P302" s="45" t="n">
        <v>311</v>
      </c>
      <c r="Q302" s="45" t="n">
        <v>310</v>
      </c>
      <c r="R302" s="45" t="n">
        <v>301</v>
      </c>
      <c r="S302" s="46" t="n">
        <v>254</v>
      </c>
      <c r="T302" s="46" t="n">
        <v>253</v>
      </c>
      <c r="U302" s="46" t="n">
        <v>268</v>
      </c>
      <c r="V302" s="46" t="n">
        <v>282</v>
      </c>
      <c r="W302" s="3" t="s">
        <v>155</v>
      </c>
      <c r="X302" s="25"/>
    </row>
    <row r="303" s="2" customFormat="true" ht="10.2" hidden="false" customHeight="true" outlineLevel="0" collapsed="false">
      <c r="A303" s="17" t="s">
        <v>56</v>
      </c>
      <c r="B303" s="24" t="n">
        <v>10.0537230937831</v>
      </c>
      <c r="C303" s="24" t="n">
        <v>9.67853028845583</v>
      </c>
      <c r="D303" s="24" t="n">
        <v>9.35728018300845</v>
      </c>
      <c r="E303" s="24" t="n">
        <v>9.16897103769466</v>
      </c>
      <c r="F303" s="24" t="n">
        <v>8.01225254417498</v>
      </c>
      <c r="G303" s="24" t="n">
        <v>7.5326302878398</v>
      </c>
      <c r="H303" s="24" t="n">
        <v>7.55643193006164</v>
      </c>
      <c r="I303" s="24" t="n">
        <v>8.052719035378</v>
      </c>
      <c r="J303" s="24" t="n">
        <v>7.24408088023504</v>
      </c>
      <c r="K303" s="24" t="n">
        <v>6.44382981227564</v>
      </c>
      <c r="L303" s="24" t="n">
        <v>6.37890394814378</v>
      </c>
      <c r="M303" s="24" t="n">
        <v>5.57667190091135</v>
      </c>
      <c r="N303" s="24" t="n">
        <v>5.654220364216</v>
      </c>
      <c r="O303" s="24" t="n">
        <v>6.04563379417226</v>
      </c>
      <c r="P303" s="24" t="n">
        <v>4.75215451378278</v>
      </c>
      <c r="Q303" s="41" t="n">
        <v>4.7305855244083</v>
      </c>
      <c r="R303" s="47" t="n">
        <v>4.68205574912892</v>
      </c>
      <c r="S303" s="48" t="n">
        <v>3.97844746569764</v>
      </c>
      <c r="T303" s="24" t="n">
        <v>4.01008067711718</v>
      </c>
      <c r="U303" s="24" t="n">
        <v>4.20425131382854</v>
      </c>
      <c r="V303" s="25" t="n">
        <v>4.50076608784474</v>
      </c>
      <c r="W303" s="3" t="s">
        <v>156</v>
      </c>
      <c r="X303" s="81"/>
    </row>
    <row r="304" s="2" customFormat="true" ht="10.2" hidden="false" customHeight="true" outlineLevel="0" collapsed="false">
      <c r="A304" s="19" t="s">
        <v>58</v>
      </c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50"/>
      <c r="R304" s="51"/>
      <c r="S304" s="52"/>
      <c r="T304" s="53"/>
      <c r="U304" s="53"/>
      <c r="X304" s="81"/>
    </row>
    <row r="305" s="2" customFormat="true" ht="10.2" hidden="false" customHeight="true" outlineLevel="0" collapsed="false">
      <c r="A305" s="17" t="s">
        <v>59</v>
      </c>
      <c r="B305" s="24" t="n">
        <v>6.54451976154696</v>
      </c>
      <c r="C305" s="24" t="n">
        <v>6.47526144145996</v>
      </c>
      <c r="D305" s="24" t="n">
        <v>6.11705858734405</v>
      </c>
      <c r="E305" s="24" t="n">
        <v>6.13401608859873</v>
      </c>
      <c r="F305" s="24" t="n">
        <v>5.77719793546677</v>
      </c>
      <c r="G305" s="24" t="n">
        <v>5.48513004836009</v>
      </c>
      <c r="H305" s="24" t="n">
        <v>5.47002081768227</v>
      </c>
      <c r="I305" s="24" t="n">
        <v>5.26423952012001</v>
      </c>
      <c r="J305" s="24" t="n">
        <v>5.3232482854262</v>
      </c>
      <c r="K305" s="24" t="n">
        <v>5.41207453735904</v>
      </c>
      <c r="L305" s="24" t="n">
        <v>5.32594285201257</v>
      </c>
      <c r="M305" s="24" t="n">
        <v>5.51297318503615</v>
      </c>
      <c r="N305" s="24" t="n">
        <v>5.14452647622572</v>
      </c>
      <c r="O305" s="24" t="n">
        <v>5.30490079756758</v>
      </c>
      <c r="P305" s="24" t="n">
        <v>5.23561907740583</v>
      </c>
      <c r="Q305" s="37" t="n">
        <v>4.83474537080344</v>
      </c>
      <c r="R305" s="54" t="n">
        <v>4.64996233509513</v>
      </c>
      <c r="S305" s="48" t="n">
        <v>4.63069190774304</v>
      </c>
      <c r="T305" s="36" t="n">
        <v>4.67049428026735</v>
      </c>
      <c r="U305" s="36" t="n">
        <v>4.72616587462045</v>
      </c>
      <c r="V305" s="25" t="n">
        <v>4.47222314096129</v>
      </c>
      <c r="W305" s="25" t="n">
        <v>4.24018005811984</v>
      </c>
      <c r="X305" s="26"/>
    </row>
    <row r="306" s="2" customFormat="true" ht="9.75" hidden="false" customHeight="true" outlineLevel="0" collapsed="false">
      <c r="A306" s="17" t="s">
        <v>60</v>
      </c>
      <c r="B306" s="24" t="n">
        <v>844.478752948957</v>
      </c>
      <c r="C306" s="24" t="n">
        <v>833.130048626722</v>
      </c>
      <c r="D306" s="24" t="n">
        <v>778.071226638404</v>
      </c>
      <c r="E306" s="24" t="n">
        <v>773.575553699997</v>
      </c>
      <c r="F306" s="24" t="n">
        <v>728.513687953922</v>
      </c>
      <c r="G306" s="24" t="n">
        <v>688.47664426165</v>
      </c>
      <c r="H306" s="24" t="n">
        <v>686.816339148333</v>
      </c>
      <c r="I306" s="24" t="n">
        <v>661.616436626226</v>
      </c>
      <c r="J306" s="24" t="n">
        <v>667.960648448769</v>
      </c>
      <c r="K306" s="24" t="n">
        <v>682.270902554277</v>
      </c>
      <c r="L306" s="24" t="n">
        <v>674.646607981846</v>
      </c>
      <c r="M306" s="24" t="n">
        <v>704.802999049003</v>
      </c>
      <c r="N306" s="24" t="n">
        <v>662.524775902918</v>
      </c>
      <c r="O306" s="24" t="n">
        <v>687.431353553143</v>
      </c>
      <c r="P306" s="24" t="n">
        <v>681.303629346917</v>
      </c>
      <c r="Q306" s="24" t="n">
        <v>630.190845554034</v>
      </c>
      <c r="R306" s="24" t="n">
        <v>608.127659960359</v>
      </c>
      <c r="S306" s="24" t="n">
        <v>615.206767294483</v>
      </c>
      <c r="T306" s="24" t="n">
        <v>627.125551370798</v>
      </c>
      <c r="U306" s="24" t="n">
        <v>640.430341114269</v>
      </c>
      <c r="V306" s="24" t="n">
        <v>611.08303058308</v>
      </c>
      <c r="W306" s="24" t="n">
        <v>585.748948528476</v>
      </c>
    </row>
    <row r="307" s="2" customFormat="true" ht="10.2" hidden="false" customHeight="true" outlineLevel="0" collapsed="false">
      <c r="A307" s="17" t="s">
        <v>61</v>
      </c>
      <c r="B307" s="24" t="n">
        <v>804.091337382313</v>
      </c>
      <c r="C307" s="24" t="n">
        <v>796.677465845677</v>
      </c>
      <c r="D307" s="24" t="n">
        <v>748.354013041941</v>
      </c>
      <c r="E307" s="24" t="n">
        <v>747.686229797399</v>
      </c>
      <c r="F307" s="24" t="n">
        <v>707.02970328089</v>
      </c>
      <c r="G307" s="24" t="n">
        <v>674.292051060632</v>
      </c>
      <c r="H307" s="24" t="n">
        <v>674.115702264893</v>
      </c>
      <c r="I307" s="24" t="n">
        <v>655.509602755835</v>
      </c>
      <c r="J307" s="24" t="n">
        <v>671.869415279485</v>
      </c>
      <c r="K307" s="24" t="n">
        <v>691.603633864636</v>
      </c>
      <c r="L307" s="24" t="n">
        <v>690.189158131915</v>
      </c>
      <c r="M307" s="24" t="n">
        <v>724.027493959506</v>
      </c>
      <c r="N307" s="24" t="n">
        <v>685.767509907861</v>
      </c>
      <c r="O307" s="24" t="n">
        <v>717.570319804991</v>
      </c>
      <c r="P307" s="24" t="n">
        <v>714.957087472648</v>
      </c>
      <c r="Q307" s="24" t="n">
        <v>667.092485759441</v>
      </c>
      <c r="R307" s="24" t="n">
        <v>651.27514742334</v>
      </c>
      <c r="S307" s="24" t="n">
        <v>657.17985156334</v>
      </c>
      <c r="T307" s="24" t="n">
        <v>669.101377042919</v>
      </c>
      <c r="U307" s="24" t="n">
        <v>683.882148218839</v>
      </c>
      <c r="V307" s="24" t="n">
        <v>652.950897950075</v>
      </c>
      <c r="W307" s="24" t="n">
        <v>625.431185164863</v>
      </c>
    </row>
    <row r="308" s="2" customFormat="true" ht="10.2" hidden="false" customHeight="true" outlineLevel="0" collapsed="false">
      <c r="A308" s="17" t="s">
        <v>62</v>
      </c>
      <c r="B308" s="41" t="n">
        <v>28.5377375557545</v>
      </c>
      <c r="C308" s="41" t="n">
        <v>28.6263760754103</v>
      </c>
      <c r="D308" s="41" t="n">
        <v>28.7830498731433</v>
      </c>
      <c r="E308" s="41" t="n">
        <v>28.8394406523615</v>
      </c>
      <c r="F308" s="41" t="n">
        <v>29.0514966704051</v>
      </c>
      <c r="G308" s="41" t="n">
        <v>29.2971057795616</v>
      </c>
      <c r="H308" s="41" t="n">
        <v>29.5558292391343</v>
      </c>
      <c r="I308" s="41" t="n">
        <v>29.8720828130319</v>
      </c>
      <c r="J308" s="41" t="n">
        <v>30.0006740982503</v>
      </c>
      <c r="K308" s="41" t="n">
        <v>30.9837300280799</v>
      </c>
      <c r="L308" s="41" t="n">
        <v>30.3244224826539</v>
      </c>
      <c r="M308" s="41" t="n">
        <v>31.1726721193472</v>
      </c>
      <c r="N308" s="41" t="n">
        <v>30.7717906155169</v>
      </c>
      <c r="O308" s="41" t="n">
        <v>30.9642286661747</v>
      </c>
      <c r="P308" s="41" t="n">
        <v>31.2405910586532</v>
      </c>
      <c r="Q308" s="41" t="n">
        <v>31.6421934658365</v>
      </c>
      <c r="R308" s="41" t="n">
        <v>31.808518817861</v>
      </c>
      <c r="S308" s="41" t="n">
        <v>31.8915906907782</v>
      </c>
      <c r="T308" s="25" t="n">
        <v>32.17663283264</v>
      </c>
      <c r="U308" s="25" t="n">
        <v>32.2139092292469</v>
      </c>
      <c r="V308" s="25" t="n">
        <v>32.3391317901444</v>
      </c>
      <c r="W308" s="25" t="n">
        <v>32.5307135128495</v>
      </c>
    </row>
    <row r="309" s="2" customFormat="true" ht="10.2" hidden="false" customHeight="true" outlineLevel="0" collapsed="false">
      <c r="A309" s="17" t="s">
        <v>63</v>
      </c>
      <c r="B309" s="24" t="n">
        <v>25.1302631617866</v>
      </c>
      <c r="C309" s="24" t="n">
        <v>25.3310615967907</v>
      </c>
      <c r="D309" s="24" t="n">
        <v>25.3907897819149</v>
      </c>
      <c r="E309" s="24" t="n">
        <v>25.5530308500985</v>
      </c>
      <c r="F309" s="24" t="n">
        <v>25.7729747311199</v>
      </c>
      <c r="G309" s="24" t="n">
        <v>25.9657339859603</v>
      </c>
      <c r="H309" s="24" t="n">
        <v>26.2842833685849</v>
      </c>
      <c r="I309" s="24" t="n">
        <v>26.5014274232407</v>
      </c>
      <c r="J309" s="24" t="n">
        <v>26.6153346261336</v>
      </c>
      <c r="K309" s="24" t="n">
        <v>26.7976433351407</v>
      </c>
      <c r="L309" s="24" t="n">
        <v>26.9696213626582</v>
      </c>
      <c r="M309" s="24" t="n">
        <v>27.2892102745407</v>
      </c>
      <c r="N309" s="24" t="n">
        <v>27.5050510861417</v>
      </c>
      <c r="O309" s="24" t="n">
        <v>27.6252377627468</v>
      </c>
      <c r="P309" s="24" t="n">
        <v>27.9404581117723</v>
      </c>
      <c r="Q309" s="24" t="n">
        <v>28.2535635826449</v>
      </c>
      <c r="R309" s="24" t="n">
        <v>28.3553575448292</v>
      </c>
      <c r="S309" s="24" t="n">
        <v>28.5911296247151</v>
      </c>
      <c r="T309" s="24" t="n">
        <v>28.9205945221372</v>
      </c>
      <c r="U309" s="24" t="n">
        <v>29.0641212258495</v>
      </c>
      <c r="V309" s="24" t="n">
        <v>29.21609577018</v>
      </c>
      <c r="W309" s="24" t="n">
        <v>29.5465411824935</v>
      </c>
    </row>
    <row r="310" s="2" customFormat="true" ht="10.2" hidden="false" customHeight="true" outlineLevel="0" collapsed="false">
      <c r="A310" s="17" t="s">
        <v>64</v>
      </c>
      <c r="B310" s="21" t="n">
        <v>3636</v>
      </c>
      <c r="C310" s="22" t="n">
        <v>3366</v>
      </c>
      <c r="D310" s="22" t="n">
        <v>3796</v>
      </c>
      <c r="E310" s="22" t="n">
        <v>3330</v>
      </c>
      <c r="F310" s="22" t="n">
        <v>3443</v>
      </c>
      <c r="G310" s="22" t="n">
        <v>4663</v>
      </c>
      <c r="H310" s="22" t="n">
        <v>3881</v>
      </c>
      <c r="I310" s="21" t="n">
        <v>4532</v>
      </c>
      <c r="J310" s="21" t="n">
        <v>4794</v>
      </c>
      <c r="K310" s="21" t="n">
        <v>5002</v>
      </c>
      <c r="L310" s="21" t="n">
        <v>4967</v>
      </c>
      <c r="M310" s="22" t="n">
        <v>5824</v>
      </c>
      <c r="N310" s="22" t="n">
        <v>6132</v>
      </c>
      <c r="O310" s="22" t="n">
        <v>6737</v>
      </c>
      <c r="P310" s="22" t="n">
        <v>7209</v>
      </c>
      <c r="Q310" s="22" t="n">
        <v>7457</v>
      </c>
      <c r="R310" s="22" t="n">
        <v>7880</v>
      </c>
      <c r="S310" s="22" t="n">
        <v>7440</v>
      </c>
      <c r="T310" s="22" t="n">
        <v>7481</v>
      </c>
      <c r="U310" s="22" t="n">
        <v>8320</v>
      </c>
      <c r="V310" s="20" t="n">
        <v>8733</v>
      </c>
      <c r="W310" s="21" t="s">
        <v>157</v>
      </c>
    </row>
    <row r="311" s="2" customFormat="true" ht="10.2" hidden="false" customHeight="true" outlineLevel="0" collapsed="false">
      <c r="A311" s="17" t="s">
        <v>66</v>
      </c>
      <c r="B311" s="21" t="n">
        <v>2651</v>
      </c>
      <c r="C311" s="22" t="n">
        <v>2321</v>
      </c>
      <c r="D311" s="22" t="n">
        <v>2122</v>
      </c>
      <c r="E311" s="22" t="n">
        <v>1860</v>
      </c>
      <c r="F311" s="22" t="n">
        <v>1790</v>
      </c>
      <c r="G311" s="22" t="n">
        <v>2043</v>
      </c>
      <c r="H311" s="22" t="n">
        <v>1794</v>
      </c>
      <c r="I311" s="21" t="n">
        <v>2258</v>
      </c>
      <c r="J311" s="21" t="n">
        <v>2229</v>
      </c>
      <c r="K311" s="21" t="n">
        <v>2368</v>
      </c>
      <c r="L311" s="21" t="n">
        <v>2306</v>
      </c>
      <c r="M311" s="22" t="n">
        <v>2915</v>
      </c>
      <c r="N311" s="22" t="n">
        <v>2899</v>
      </c>
      <c r="O311" s="22" t="n">
        <v>3087</v>
      </c>
      <c r="P311" s="22" t="n">
        <v>3289</v>
      </c>
      <c r="Q311" s="22" t="n">
        <v>3357</v>
      </c>
      <c r="R311" s="22" t="n">
        <v>3254</v>
      </c>
      <c r="S311" s="22" t="n">
        <v>3868</v>
      </c>
      <c r="T311" s="22" t="n">
        <v>4313</v>
      </c>
      <c r="U311" s="22" t="n">
        <v>4579</v>
      </c>
      <c r="V311" s="20" t="n">
        <v>4605</v>
      </c>
      <c r="W311" s="21" t="s">
        <v>158</v>
      </c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  <c r="AI311" s="20"/>
      <c r="AJ311" s="20"/>
    </row>
    <row r="312" s="2" customFormat="true" ht="10.2" hidden="false" customHeight="true" outlineLevel="0" collapsed="false">
      <c r="A312" s="17" t="s">
        <v>68</v>
      </c>
      <c r="B312" s="22" t="s">
        <v>69</v>
      </c>
      <c r="C312" s="22" t="s">
        <v>69</v>
      </c>
      <c r="D312" s="22" t="s">
        <v>69</v>
      </c>
      <c r="E312" s="22" t="s">
        <v>69</v>
      </c>
      <c r="F312" s="22" t="s">
        <v>69</v>
      </c>
      <c r="G312" s="22" t="s">
        <v>69</v>
      </c>
      <c r="H312" s="22" t="s">
        <v>69</v>
      </c>
      <c r="I312" s="22" t="s">
        <v>69</v>
      </c>
      <c r="J312" s="22" t="s">
        <v>69</v>
      </c>
      <c r="K312" s="22" t="s">
        <v>69</v>
      </c>
      <c r="L312" s="22" t="s">
        <v>69</v>
      </c>
      <c r="M312" s="22" t="s">
        <v>69</v>
      </c>
      <c r="N312" s="22" t="s">
        <v>69</v>
      </c>
      <c r="O312" s="22" t="s">
        <v>69</v>
      </c>
      <c r="P312" s="22" t="s">
        <v>69</v>
      </c>
      <c r="Q312" s="22" t="s">
        <v>69</v>
      </c>
      <c r="R312" s="22" t="s">
        <v>69</v>
      </c>
      <c r="S312" s="22" t="s">
        <v>69</v>
      </c>
      <c r="T312" s="22" t="s">
        <v>69</v>
      </c>
      <c r="U312" s="22" t="s">
        <v>69</v>
      </c>
      <c r="V312" s="22" t="s">
        <v>69</v>
      </c>
      <c r="W312" s="22" t="s">
        <v>69</v>
      </c>
    </row>
    <row r="313" s="2" customFormat="true" ht="9.75" hidden="false" customHeight="true" outlineLevel="0" collapsed="false">
      <c r="A313" s="17" t="s">
        <v>70</v>
      </c>
      <c r="B313" s="21" t="n">
        <v>2702</v>
      </c>
      <c r="C313" s="21" t="n">
        <v>2131</v>
      </c>
      <c r="D313" s="21" t="n">
        <v>1960</v>
      </c>
      <c r="E313" s="21" t="n">
        <v>2115</v>
      </c>
      <c r="F313" s="21" t="n">
        <v>2001</v>
      </c>
      <c r="G313" s="21" t="n">
        <v>2368</v>
      </c>
      <c r="H313" s="21" t="n">
        <v>1713</v>
      </c>
      <c r="I313" s="21" t="n">
        <v>2439</v>
      </c>
      <c r="J313" s="21" t="n">
        <v>2510</v>
      </c>
      <c r="K313" s="21" t="n">
        <v>2733</v>
      </c>
      <c r="L313" s="21" t="n">
        <v>2740</v>
      </c>
      <c r="M313" s="21" t="n">
        <v>3697</v>
      </c>
      <c r="N313" s="21" t="n">
        <v>3638</v>
      </c>
      <c r="O313" s="21" t="n">
        <v>3738</v>
      </c>
      <c r="P313" s="21" t="n">
        <v>4090</v>
      </c>
      <c r="Q313" s="21" t="n">
        <v>4148</v>
      </c>
      <c r="R313" s="21" t="n">
        <v>4114</v>
      </c>
      <c r="S313" s="20" t="n">
        <v>4724</v>
      </c>
      <c r="T313" s="20" t="n">
        <v>5450</v>
      </c>
      <c r="U313" s="20" t="n">
        <v>5568</v>
      </c>
      <c r="V313" s="20" t="n">
        <v>5613</v>
      </c>
      <c r="W313" s="21" t="s">
        <v>159</v>
      </c>
      <c r="X313" s="20"/>
      <c r="Y313" s="20"/>
      <c r="Z313" s="20"/>
      <c r="AA313" s="20"/>
      <c r="AB313" s="20"/>
    </row>
    <row r="314" s="2" customFormat="true" ht="10.2" hidden="false" customHeight="true" outlineLevel="0" collapsed="false">
      <c r="A314" s="17" t="s">
        <v>72</v>
      </c>
      <c r="B314" s="20" t="n">
        <v>2256661</v>
      </c>
      <c r="C314" s="20" t="n">
        <v>2282154</v>
      </c>
      <c r="D314" s="22" t="s">
        <v>160</v>
      </c>
      <c r="E314" s="22" t="s">
        <v>69</v>
      </c>
      <c r="F314" s="22" t="n">
        <v>2416596</v>
      </c>
      <c r="G314" s="22" t="n">
        <v>2310091</v>
      </c>
      <c r="H314" s="22" t="n">
        <v>2361303</v>
      </c>
      <c r="I314" s="20" t="n">
        <v>2362062</v>
      </c>
      <c r="J314" s="57" t="n">
        <v>2390668</v>
      </c>
      <c r="K314" s="57" t="n">
        <v>2394849</v>
      </c>
      <c r="L314" s="57" t="n">
        <v>2405265</v>
      </c>
      <c r="M314" s="20" t="n">
        <v>2409003</v>
      </c>
      <c r="N314" s="22" t="s">
        <v>161</v>
      </c>
      <c r="O314" s="22" t="s">
        <v>69</v>
      </c>
      <c r="P314" s="22" t="n">
        <v>2461505</v>
      </c>
      <c r="Q314" s="22" t="n">
        <v>2517356</v>
      </c>
      <c r="R314" s="22" t="n">
        <v>2549380</v>
      </c>
      <c r="S314" s="20" t="n">
        <v>2583922</v>
      </c>
      <c r="T314" s="20" t="n">
        <v>2612870</v>
      </c>
      <c r="U314" s="20" t="n">
        <v>2640938</v>
      </c>
      <c r="V314" s="58" t="n">
        <v>2663983</v>
      </c>
      <c r="W314" s="58" t="n">
        <v>2704558</v>
      </c>
    </row>
    <row r="315" s="2" customFormat="true" ht="10.2" hidden="false" customHeight="true" outlineLevel="0" collapsed="false">
      <c r="A315" s="59" t="s">
        <v>75</v>
      </c>
      <c r="B315" s="48" t="n">
        <v>2.92815358620546</v>
      </c>
      <c r="C315" s="48" t="n">
        <v>2.8986172712271</v>
      </c>
      <c r="D315" s="60" t="s">
        <v>69</v>
      </c>
      <c r="E315" s="22" t="s">
        <v>69</v>
      </c>
      <c r="F315" s="60" t="n">
        <v>2.74985185773708</v>
      </c>
      <c r="G315" s="60" t="n">
        <v>2.88117264644553</v>
      </c>
      <c r="H315" s="60" t="n">
        <v>2.82020223579947</v>
      </c>
      <c r="I315" s="48" t="n">
        <v>2.81906698469388</v>
      </c>
      <c r="J315" s="48" t="n">
        <v>2.78446986365317</v>
      </c>
      <c r="K315" s="48" t="n">
        <v>2.77485762150349</v>
      </c>
      <c r="L315" s="48" t="n">
        <v>2.75709038297235</v>
      </c>
      <c r="M315" s="48" t="n">
        <v>2.74506216887235</v>
      </c>
      <c r="N315" s="60" t="s">
        <v>162</v>
      </c>
      <c r="O315" s="22" t="s">
        <v>69</v>
      </c>
      <c r="P315" s="60" t="n">
        <v>2.7</v>
      </c>
      <c r="Q315" s="60" t="n">
        <v>2.6</v>
      </c>
      <c r="R315" s="60" t="n">
        <v>2.6</v>
      </c>
      <c r="S315" s="60" t="n">
        <v>2.6</v>
      </c>
      <c r="T315" s="60" t="n">
        <v>2.6</v>
      </c>
      <c r="U315" s="60" t="n">
        <v>2.5</v>
      </c>
      <c r="V315" s="60" t="n">
        <v>2.5</v>
      </c>
      <c r="W315" s="25" t="n">
        <v>2.47883092172547</v>
      </c>
    </row>
    <row r="316" s="5" customFormat="true" ht="6" hidden="false" customHeight="true" outlineLevel="0" collapsed="false">
      <c r="A316" s="17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3"/>
      <c r="O316" s="3"/>
      <c r="P316" s="3"/>
      <c r="Q316" s="3"/>
      <c r="R316" s="2"/>
      <c r="S316" s="2"/>
      <c r="T316" s="2"/>
      <c r="U316" s="2"/>
      <c r="V316" s="2"/>
      <c r="W316" s="2"/>
    </row>
    <row r="317" s="5" customFormat="true" ht="12" hidden="false" customHeight="true" outlineLevel="0" collapsed="false">
      <c r="A317" s="18" t="s">
        <v>163</v>
      </c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</row>
    <row r="318" s="5" customFormat="true" ht="5.25" hidden="false" customHeight="true" outlineLevel="0" collapsed="false">
      <c r="A318" s="19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O318" s="3"/>
      <c r="P318" s="3"/>
      <c r="Q318" s="3"/>
      <c r="R318" s="2"/>
      <c r="S318" s="2"/>
      <c r="T318" s="2"/>
      <c r="U318" s="2"/>
      <c r="V318" s="2"/>
      <c r="W318" s="2"/>
    </row>
    <row r="319" s="5" customFormat="true" ht="9.75" hidden="false" customHeight="true" outlineLevel="0" collapsed="false">
      <c r="A319" s="19" t="s">
        <v>5</v>
      </c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O319" s="3"/>
      <c r="P319" s="3"/>
      <c r="Q319" s="3"/>
      <c r="R319" s="2"/>
      <c r="S319" s="2"/>
      <c r="T319" s="2"/>
      <c r="U319" s="2"/>
      <c r="V319" s="2"/>
      <c r="W319" s="2"/>
    </row>
    <row r="320" s="5" customFormat="true" ht="9.75" hidden="false" customHeight="true" outlineLevel="0" collapsed="false">
      <c r="A320" s="17" t="s">
        <v>6</v>
      </c>
      <c r="B320" s="20" t="n">
        <v>27527829</v>
      </c>
      <c r="C320" s="20" t="n">
        <v>27547371</v>
      </c>
      <c r="D320" s="20" t="n">
        <v>27553963</v>
      </c>
      <c r="E320" s="20" t="n">
        <v>27572056</v>
      </c>
      <c r="F320" s="20" t="n">
        <v>27576391</v>
      </c>
      <c r="G320" s="20" t="n">
        <v>27568963</v>
      </c>
      <c r="H320" s="20" t="n">
        <v>27560294</v>
      </c>
      <c r="I320" s="20" t="n">
        <v>27566774</v>
      </c>
      <c r="J320" s="20" t="n">
        <v>27571578</v>
      </c>
      <c r="K320" s="20" t="n">
        <v>27563748</v>
      </c>
      <c r="L320" s="20" t="n">
        <v>27562988</v>
      </c>
      <c r="M320" s="20" t="n">
        <v>27576326</v>
      </c>
      <c r="N320" s="20" t="n">
        <v>27587242</v>
      </c>
      <c r="O320" s="20" t="n">
        <v>27766223</v>
      </c>
      <c r="P320" s="20" t="n">
        <v>28068608</v>
      </c>
      <c r="Q320" s="20" t="n">
        <v>28376804</v>
      </c>
      <c r="R320" s="20" t="n">
        <v>28526888</v>
      </c>
      <c r="S320" s="20" t="n">
        <v>28718441</v>
      </c>
      <c r="T320" s="20" t="n">
        <v>28949747</v>
      </c>
      <c r="U320" s="58" t="n">
        <v>29152423</v>
      </c>
      <c r="V320" s="58" t="n">
        <v>29287403</v>
      </c>
      <c r="W320" s="58" t="n">
        <v>29413274</v>
      </c>
    </row>
    <row r="321" s="5" customFormat="true" ht="9.75" hidden="false" customHeight="true" outlineLevel="0" collapsed="false">
      <c r="A321" s="17" t="s">
        <v>7</v>
      </c>
      <c r="B321" s="20" t="n">
        <v>29166531</v>
      </c>
      <c r="C321" s="20" t="n">
        <v>29196748</v>
      </c>
      <c r="D321" s="20" t="n">
        <v>29218960</v>
      </c>
      <c r="E321" s="20" t="n">
        <v>29249194</v>
      </c>
      <c r="F321" s="20" t="n">
        <v>29266001</v>
      </c>
      <c r="G321" s="20" t="n">
        <v>29275445</v>
      </c>
      <c r="H321" s="20" t="n">
        <v>29283903</v>
      </c>
      <c r="I321" s="20" t="n">
        <v>29309590</v>
      </c>
      <c r="J321" s="20" t="n">
        <v>29332801</v>
      </c>
      <c r="K321" s="20" t="n">
        <v>29345361</v>
      </c>
      <c r="L321" s="20" t="n">
        <v>29360536</v>
      </c>
      <c r="M321" s="20" t="n">
        <v>29384366</v>
      </c>
      <c r="N321" s="20" t="n">
        <v>29406500</v>
      </c>
      <c r="O321" s="20" t="n">
        <v>29554847</v>
      </c>
      <c r="P321" s="20" t="n">
        <v>29819637</v>
      </c>
      <c r="Q321" s="20" t="n">
        <v>30085571</v>
      </c>
      <c r="R321" s="20" t="n">
        <v>30224823</v>
      </c>
      <c r="S321" s="20" t="n">
        <v>30412846</v>
      </c>
      <c r="T321" s="20" t="n">
        <v>30669543</v>
      </c>
      <c r="U321" s="58" t="n">
        <v>30892645</v>
      </c>
      <c r="V321" s="58" t="n">
        <v>31052925</v>
      </c>
      <c r="W321" s="58" t="n">
        <v>31213168</v>
      </c>
    </row>
    <row r="322" s="5" customFormat="true" ht="9.75" hidden="false" customHeight="true" outlineLevel="0" collapsed="false">
      <c r="A322" s="17" t="s">
        <v>8</v>
      </c>
      <c r="B322" s="20" t="n">
        <v>56694360</v>
      </c>
      <c r="C322" s="20" t="n">
        <v>56744119</v>
      </c>
      <c r="D322" s="20" t="n">
        <v>56772923</v>
      </c>
      <c r="E322" s="20" t="n">
        <v>56821250</v>
      </c>
      <c r="F322" s="20" t="n">
        <v>56842392</v>
      </c>
      <c r="G322" s="20" t="n">
        <v>56844408</v>
      </c>
      <c r="H322" s="20" t="n">
        <v>56844197</v>
      </c>
      <c r="I322" s="20" t="n">
        <v>56876364</v>
      </c>
      <c r="J322" s="20" t="n">
        <v>56904379</v>
      </c>
      <c r="K322" s="20" t="n">
        <v>56909109</v>
      </c>
      <c r="L322" s="20" t="n">
        <v>56923524</v>
      </c>
      <c r="M322" s="20" t="n">
        <v>56960692</v>
      </c>
      <c r="N322" s="20" t="n">
        <v>56993742</v>
      </c>
      <c r="O322" s="20" t="n">
        <v>57321070</v>
      </c>
      <c r="P322" s="20" t="n">
        <v>57888245</v>
      </c>
      <c r="Q322" s="20" t="n">
        <v>58462375</v>
      </c>
      <c r="R322" s="20" t="n">
        <v>58751711</v>
      </c>
      <c r="S322" s="20" t="n">
        <f aca="false">S320+S321</f>
        <v>59131287</v>
      </c>
      <c r="T322" s="20" t="n">
        <v>59619290</v>
      </c>
      <c r="U322" s="58" t="n">
        <v>60045068</v>
      </c>
      <c r="V322" s="58" t="n">
        <f aca="false">V321+V320</f>
        <v>60340328</v>
      </c>
      <c r="W322" s="58" t="n">
        <v>60626442</v>
      </c>
    </row>
    <row r="323" s="5" customFormat="true" ht="9.75" hidden="false" customHeight="true" outlineLevel="0" collapsed="false">
      <c r="A323" s="17" t="s">
        <v>9</v>
      </c>
      <c r="B323" s="22" t="s">
        <v>10</v>
      </c>
      <c r="C323" s="22" t="s">
        <v>10</v>
      </c>
      <c r="D323" s="58" t="s">
        <v>164</v>
      </c>
      <c r="E323" s="22" t="s">
        <v>10</v>
      </c>
      <c r="F323" s="22" t="s">
        <v>10</v>
      </c>
      <c r="G323" s="22" t="s">
        <v>10</v>
      </c>
      <c r="H323" s="22" t="s">
        <v>10</v>
      </c>
      <c r="I323" s="22" t="s">
        <v>10</v>
      </c>
      <c r="J323" s="22" t="s">
        <v>10</v>
      </c>
      <c r="K323" s="22" t="s">
        <v>10</v>
      </c>
      <c r="L323" s="22" t="s">
        <v>10</v>
      </c>
      <c r="M323" s="22" t="s">
        <v>10</v>
      </c>
      <c r="N323" s="58" t="s">
        <v>165</v>
      </c>
      <c r="O323" s="58" t="n">
        <v>1549373</v>
      </c>
      <c r="P323" s="58" t="n">
        <v>1990159</v>
      </c>
      <c r="Q323" s="58" t="n">
        <v>2402157</v>
      </c>
      <c r="R323" s="58" t="n">
        <v>2670514</v>
      </c>
      <c r="S323" s="58" t="n">
        <v>2938922</v>
      </c>
      <c r="T323" s="58" t="n">
        <v>3432651</v>
      </c>
      <c r="U323" s="58" t="n">
        <v>3891295</v>
      </c>
      <c r="V323" s="58" t="n">
        <v>4235059</v>
      </c>
      <c r="W323" s="58" t="n">
        <v>4570317</v>
      </c>
    </row>
    <row r="324" s="2" customFormat="true" ht="10.2" hidden="false" customHeight="true" outlineLevel="0" collapsed="false">
      <c r="A324" s="19" t="s">
        <v>122</v>
      </c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</row>
    <row r="325" s="2" customFormat="true" ht="10.2" hidden="false" customHeight="true" outlineLevel="0" collapsed="false">
      <c r="A325" s="17" t="s">
        <v>14</v>
      </c>
      <c r="B325" s="24" t="n">
        <v>104.801</v>
      </c>
      <c r="C325" s="24" t="n">
        <v>104.78</v>
      </c>
      <c r="D325" s="24" t="n">
        <v>104.687</v>
      </c>
      <c r="E325" s="24" t="n">
        <v>104.814</v>
      </c>
      <c r="F325" s="24" t="n">
        <v>104.934</v>
      </c>
      <c r="G325" s="24" t="n">
        <v>105.05</v>
      </c>
      <c r="H325" s="24" t="n">
        <v>105.161</v>
      </c>
      <c r="I325" s="24" t="n">
        <v>105.296</v>
      </c>
      <c r="J325" s="24" t="n">
        <v>105.401</v>
      </c>
      <c r="K325" s="24" t="n">
        <v>105.434</v>
      </c>
      <c r="L325" s="24" t="n">
        <v>105.463</v>
      </c>
      <c r="M325" s="24" t="n">
        <v>105.536</v>
      </c>
      <c r="N325" s="24" t="n">
        <v>105.533</v>
      </c>
      <c r="O325" s="24" t="n">
        <v>105.594</v>
      </c>
      <c r="P325" s="24" t="n">
        <v>105.645</v>
      </c>
      <c r="Q325" s="24" t="n">
        <v>105.689</v>
      </c>
      <c r="R325" s="24" t="n">
        <v>105.729</v>
      </c>
      <c r="S325" s="24" t="n">
        <v>105.82</v>
      </c>
      <c r="T325" s="24" t="n">
        <v>105.854</v>
      </c>
      <c r="U325" s="24" t="n">
        <v>105.854</v>
      </c>
      <c r="V325" s="24" t="n">
        <v>105.861</v>
      </c>
      <c r="W325" s="24" t="n">
        <v>105.846</v>
      </c>
    </row>
    <row r="326" s="2" customFormat="true" ht="10.2" hidden="false" customHeight="true" outlineLevel="0" collapsed="false">
      <c r="A326" s="17" t="s">
        <v>15</v>
      </c>
      <c r="B326" s="24" t="n">
        <v>68.2622</v>
      </c>
      <c r="C326" s="24" t="n">
        <v>68.5275</v>
      </c>
      <c r="D326" s="24" t="n">
        <v>68.7984</v>
      </c>
      <c r="E326" s="24" t="n">
        <v>68.9166</v>
      </c>
      <c r="F326" s="24" t="n">
        <v>69.0341</v>
      </c>
      <c r="G326" s="24" t="n">
        <v>69.1308</v>
      </c>
      <c r="H326" s="24" t="n">
        <v>69.2917</v>
      </c>
      <c r="I326" s="24" t="n">
        <v>69.3684</v>
      </c>
      <c r="J326" s="24" t="n">
        <v>69.4402</v>
      </c>
      <c r="K326" s="24" t="n">
        <v>69.5524</v>
      </c>
      <c r="L326" s="24" t="n">
        <v>69.6955</v>
      </c>
      <c r="M326" s="24" t="n">
        <v>69.9019</v>
      </c>
      <c r="N326" s="24" t="n">
        <v>69.6139</v>
      </c>
      <c r="O326" s="24" t="n">
        <v>69.9418</v>
      </c>
      <c r="P326" s="24" t="n">
        <v>70.3701</v>
      </c>
      <c r="Q326" s="24" t="n">
        <v>70.8053</v>
      </c>
      <c r="R326" s="24" t="n">
        <v>71.2216</v>
      </c>
      <c r="S326" s="24" t="n">
        <v>71.6026</v>
      </c>
      <c r="T326" s="24" t="n">
        <v>72.3241</v>
      </c>
      <c r="U326" s="24" t="n">
        <v>72.3241</v>
      </c>
      <c r="V326" s="24" t="n">
        <v>72.7021</v>
      </c>
      <c r="W326" s="24" t="n">
        <v>73.0029</v>
      </c>
    </row>
    <row r="327" s="2" customFormat="true" ht="10.2" hidden="false" customHeight="true" outlineLevel="0" collapsed="false">
      <c r="A327" s="17" t="s">
        <v>16</v>
      </c>
      <c r="B327" s="24" t="n">
        <v>41.601</v>
      </c>
      <c r="C327" s="24" t="n">
        <v>41.9999</v>
      </c>
      <c r="D327" s="24" t="n">
        <v>41.9724</v>
      </c>
      <c r="E327" s="24" t="n">
        <v>42.0417</v>
      </c>
      <c r="F327" s="24" t="n">
        <v>42.2281</v>
      </c>
      <c r="G327" s="24" t="n">
        <v>42.5354</v>
      </c>
      <c r="H327" s="24" t="n">
        <v>42.8423</v>
      </c>
      <c r="I327" s="24" t="n">
        <v>42.912</v>
      </c>
      <c r="J327" s="24" t="n">
        <v>43.2029</v>
      </c>
      <c r="K327" s="24" t="n">
        <v>43.2909</v>
      </c>
      <c r="L327" s="24" t="n">
        <v>43.1642</v>
      </c>
      <c r="M327" s="24" t="n">
        <v>42.9332</v>
      </c>
      <c r="N327" s="24" t="n">
        <v>41.7844</v>
      </c>
      <c r="O327" s="24" t="n">
        <v>41.3013</v>
      </c>
      <c r="P327" s="24" t="n">
        <v>40.7344</v>
      </c>
      <c r="Q327" s="24" t="n">
        <v>40.5382</v>
      </c>
      <c r="R327" s="24" t="n">
        <v>40.9904</v>
      </c>
      <c r="S327" s="24" t="n">
        <v>41.3864</v>
      </c>
      <c r="T327" s="24" t="n">
        <v>42.3549</v>
      </c>
      <c r="U327" s="24" t="n">
        <v>42.3549</v>
      </c>
      <c r="V327" s="24" t="n">
        <v>42.7911</v>
      </c>
      <c r="W327" s="24" t="n">
        <v>43.1702</v>
      </c>
    </row>
    <row r="328" s="31" customFormat="true" ht="9.75" hidden="false" customHeight="true" outlineLevel="0" collapsed="false">
      <c r="A328" s="27" t="s">
        <v>17</v>
      </c>
      <c r="B328" s="28" t="n">
        <v>94.3816</v>
      </c>
      <c r="C328" s="28" t="n">
        <v>94.3508</v>
      </c>
      <c r="D328" s="28" t="n">
        <v>94.3017</v>
      </c>
      <c r="E328" s="28" t="n">
        <v>94.266</v>
      </c>
      <c r="F328" s="28" t="n">
        <v>94.2267</v>
      </c>
      <c r="G328" s="28" t="n">
        <v>94.1709</v>
      </c>
      <c r="H328" s="28" t="n">
        <v>94.1141</v>
      </c>
      <c r="I328" s="28" t="n">
        <v>94.0538</v>
      </c>
      <c r="J328" s="28" t="n">
        <v>93.9957</v>
      </c>
      <c r="K328" s="28" t="n">
        <v>93.9288</v>
      </c>
      <c r="L328" s="28" t="n">
        <v>93.8777</v>
      </c>
      <c r="M328" s="28" t="n">
        <v>93.8469</v>
      </c>
      <c r="N328" s="28" t="n">
        <v>93.8134</v>
      </c>
      <c r="O328" s="28" t="n">
        <v>93.9481</v>
      </c>
      <c r="P328" s="28" t="n">
        <v>94.1279</v>
      </c>
      <c r="Q328" s="28" t="n">
        <v>94.3203</v>
      </c>
      <c r="R328" s="28" t="n">
        <v>94.3823</v>
      </c>
      <c r="S328" s="28" t="n">
        <v>94.4287</v>
      </c>
      <c r="T328" s="28" t="n">
        <v>94.3669</v>
      </c>
      <c r="U328" s="28" t="n">
        <v>94.3669</v>
      </c>
      <c r="V328" s="28" t="n">
        <v>94.3145</v>
      </c>
      <c r="W328" s="28" t="n">
        <v>94.2335</v>
      </c>
    </row>
    <row r="329" s="2" customFormat="true" ht="10.2" hidden="false" customHeight="true" outlineLevel="0" collapsed="false">
      <c r="A329" s="19" t="s">
        <v>18</v>
      </c>
      <c r="B329" s="21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82"/>
    </row>
    <row r="330" s="2" customFormat="true" ht="10.2" hidden="false" customHeight="true" outlineLevel="0" collapsed="false">
      <c r="A330" s="17" t="s">
        <v>6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82"/>
    </row>
    <row r="331" s="2" customFormat="true" ht="10.2" hidden="false" customHeight="true" outlineLevel="0" collapsed="false">
      <c r="A331" s="17" t="s">
        <v>14</v>
      </c>
      <c r="B331" s="24" t="n">
        <v>17.7</v>
      </c>
      <c r="C331" s="24" t="n">
        <v>17.19</v>
      </c>
      <c r="D331" s="24" t="n">
        <v>16.24</v>
      </c>
      <c r="E331" s="24" t="n">
        <v>16</v>
      </c>
      <c r="F331" s="24" t="n">
        <v>15.77</v>
      </c>
      <c r="G331" s="24" t="n">
        <v>15.6</v>
      </c>
      <c r="H331" s="24" t="n">
        <v>15.46</v>
      </c>
      <c r="I331" s="24" t="n">
        <v>15.36</v>
      </c>
      <c r="J331" s="24" t="n">
        <v>15.28</v>
      </c>
      <c r="K331" s="24" t="n">
        <v>15.21</v>
      </c>
      <c r="L331" s="24" t="n">
        <v>15.17</v>
      </c>
      <c r="M331" s="24" t="n">
        <v>15.12</v>
      </c>
      <c r="N331" s="24" t="n">
        <v>15.09</v>
      </c>
      <c r="O331" s="24" t="n">
        <v>15.07</v>
      </c>
      <c r="P331" s="24" t="n">
        <v>14.99</v>
      </c>
      <c r="Q331" s="24" t="n">
        <v>14.95</v>
      </c>
      <c r="R331" s="24" t="n">
        <v>14.92</v>
      </c>
      <c r="S331" s="24" t="n">
        <v>14.9</v>
      </c>
      <c r="T331" s="24" t="n">
        <v>14.86</v>
      </c>
      <c r="U331" s="24" t="n">
        <v>14.87</v>
      </c>
      <c r="V331" s="24" t="n">
        <v>14.89</v>
      </c>
      <c r="W331" s="24" t="n">
        <v>14.88</v>
      </c>
    </row>
    <row r="332" s="2" customFormat="true" ht="10.2" hidden="false" customHeight="true" outlineLevel="0" collapsed="false">
      <c r="A332" s="17" t="s">
        <v>15</v>
      </c>
      <c r="B332" s="24" t="n">
        <v>70</v>
      </c>
      <c r="C332" s="24" t="n">
        <v>70.18</v>
      </c>
      <c r="D332" s="24" t="n">
        <v>70.77</v>
      </c>
      <c r="E332" s="24" t="n">
        <v>70.69</v>
      </c>
      <c r="F332" s="24" t="n">
        <v>70.63</v>
      </c>
      <c r="G332" s="24" t="n">
        <v>70.51</v>
      </c>
      <c r="H332" s="24" t="n">
        <v>70.28</v>
      </c>
      <c r="I332" s="24" t="n">
        <v>70.08</v>
      </c>
      <c r="J332" s="24" t="n">
        <v>69.89</v>
      </c>
      <c r="K332" s="24" t="n">
        <v>69.7</v>
      </c>
      <c r="L332" s="24" t="n">
        <v>69.47</v>
      </c>
      <c r="M332" s="24" t="n">
        <v>69.22</v>
      </c>
      <c r="N332" s="24" t="n">
        <v>69.06</v>
      </c>
      <c r="O332" s="24" t="n">
        <v>68.77</v>
      </c>
      <c r="P332" s="24" t="n">
        <v>68.63</v>
      </c>
      <c r="Q332" s="24" t="n">
        <v>68.43</v>
      </c>
      <c r="R332" s="24" t="n">
        <v>68.17</v>
      </c>
      <c r="S332" s="24" t="n">
        <v>67.97</v>
      </c>
      <c r="T332" s="24" t="n">
        <v>67.87</v>
      </c>
      <c r="U332" s="24" t="n">
        <v>67.73</v>
      </c>
      <c r="V332" s="24" t="n">
        <v>67.57</v>
      </c>
      <c r="W332" s="24" t="n">
        <v>67.47</v>
      </c>
    </row>
    <row r="333" s="2" customFormat="true" ht="10.2" hidden="false" customHeight="true" outlineLevel="0" collapsed="false">
      <c r="A333" s="17" t="s">
        <v>16</v>
      </c>
      <c r="B333" s="24" t="n">
        <v>12.3</v>
      </c>
      <c r="C333" s="24" t="n">
        <v>12.63</v>
      </c>
      <c r="D333" s="24" t="n">
        <v>12.99</v>
      </c>
      <c r="E333" s="24" t="n">
        <v>13.3</v>
      </c>
      <c r="F333" s="24" t="n">
        <v>13.6</v>
      </c>
      <c r="G333" s="24" t="n">
        <v>13.89</v>
      </c>
      <c r="H333" s="24" t="n">
        <v>14.26</v>
      </c>
      <c r="I333" s="24" t="n">
        <v>14.56</v>
      </c>
      <c r="J333" s="24" t="n">
        <v>14.82</v>
      </c>
      <c r="K333" s="24" t="n">
        <v>15.09</v>
      </c>
      <c r="L333" s="24" t="n">
        <v>15.36</v>
      </c>
      <c r="M333" s="24" t="n">
        <v>15.66</v>
      </c>
      <c r="N333" s="24" t="n">
        <v>15.85</v>
      </c>
      <c r="O333" s="24" t="n">
        <v>16.16</v>
      </c>
      <c r="P333" s="24" t="n">
        <v>16.38</v>
      </c>
      <c r="Q333" s="24" t="n">
        <v>16.62</v>
      </c>
      <c r="R333" s="24" t="n">
        <v>16.9</v>
      </c>
      <c r="S333" s="24" t="n">
        <v>17.13</v>
      </c>
      <c r="T333" s="24" t="n">
        <v>17.27</v>
      </c>
      <c r="U333" s="24" t="n">
        <v>17.4</v>
      </c>
      <c r="V333" s="24" t="n">
        <v>17.55</v>
      </c>
      <c r="W333" s="24" t="n">
        <v>17.65</v>
      </c>
    </row>
    <row r="334" s="31" customFormat="true" ht="10.2" hidden="false" customHeight="true" outlineLevel="0" collapsed="false">
      <c r="A334" s="27" t="s">
        <v>17</v>
      </c>
      <c r="B334" s="28" t="n">
        <v>0.7</v>
      </c>
      <c r="C334" s="28" t="n">
        <v>0.75</v>
      </c>
      <c r="D334" s="28" t="n">
        <v>0.79</v>
      </c>
      <c r="E334" s="28" t="n">
        <v>0.84</v>
      </c>
      <c r="F334" s="28" t="n">
        <v>0.9</v>
      </c>
      <c r="G334" s="28" t="n">
        <v>0.96</v>
      </c>
      <c r="H334" s="28" t="n">
        <v>1.03</v>
      </c>
      <c r="I334" s="28" t="n">
        <v>1.1</v>
      </c>
      <c r="J334" s="28" t="n">
        <v>1.18</v>
      </c>
      <c r="K334" s="28" t="n">
        <v>1.25</v>
      </c>
      <c r="L334" s="28" t="n">
        <v>1.3</v>
      </c>
      <c r="M334" s="28" t="n">
        <v>1.34</v>
      </c>
      <c r="N334" s="28" t="n">
        <v>1.32</v>
      </c>
      <c r="O334" s="28" t="n">
        <v>1.27</v>
      </c>
      <c r="P334" s="28" t="n">
        <v>1.18</v>
      </c>
      <c r="Q334" s="28" t="n">
        <v>1.17</v>
      </c>
      <c r="R334" s="28" t="n">
        <v>1.27</v>
      </c>
      <c r="S334" s="28" t="n">
        <v>1.37</v>
      </c>
      <c r="T334" s="28" t="n">
        <v>1.46</v>
      </c>
      <c r="U334" s="28" t="n">
        <v>1.55</v>
      </c>
      <c r="V334" s="28" t="n">
        <v>1.63</v>
      </c>
      <c r="W334" s="28" t="n">
        <v>1.71</v>
      </c>
    </row>
    <row r="335" s="2" customFormat="true" ht="10.2" hidden="false" customHeight="true" outlineLevel="0" collapsed="false">
      <c r="A335" s="17" t="s">
        <v>8</v>
      </c>
      <c r="B335" s="24" t="n">
        <v>100</v>
      </c>
      <c r="C335" s="24" t="n">
        <v>100</v>
      </c>
      <c r="D335" s="24" t="n">
        <v>100</v>
      </c>
      <c r="E335" s="24" t="n">
        <v>100</v>
      </c>
      <c r="F335" s="24" t="n">
        <v>100</v>
      </c>
      <c r="G335" s="24" t="n">
        <v>100</v>
      </c>
      <c r="H335" s="24" t="n">
        <v>100</v>
      </c>
      <c r="I335" s="24" t="n">
        <v>100</v>
      </c>
      <c r="J335" s="24" t="n">
        <v>100</v>
      </c>
      <c r="K335" s="24" t="n">
        <v>100</v>
      </c>
      <c r="L335" s="24" t="n">
        <v>100</v>
      </c>
      <c r="M335" s="24" t="n">
        <v>100</v>
      </c>
      <c r="N335" s="24" t="n">
        <v>100</v>
      </c>
      <c r="O335" s="24" t="n">
        <v>100</v>
      </c>
      <c r="P335" s="24" t="n">
        <v>100</v>
      </c>
      <c r="Q335" s="24" t="n">
        <v>100</v>
      </c>
      <c r="R335" s="24" t="n">
        <v>100</v>
      </c>
      <c r="S335" s="24" t="n">
        <v>100</v>
      </c>
      <c r="T335" s="24" t="n">
        <v>100</v>
      </c>
      <c r="U335" s="24" t="n">
        <v>100</v>
      </c>
      <c r="V335" s="24" t="n">
        <v>100</v>
      </c>
      <c r="W335" s="24" t="n">
        <v>100</v>
      </c>
    </row>
    <row r="336" s="2" customFormat="true" ht="10.2" hidden="false" customHeight="true" outlineLevel="0" collapsed="false">
      <c r="A336" s="17" t="s">
        <v>7</v>
      </c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82"/>
    </row>
    <row r="337" s="2" customFormat="true" ht="10.2" hidden="false" customHeight="true" outlineLevel="0" collapsed="false">
      <c r="A337" s="17" t="s">
        <v>14</v>
      </c>
      <c r="B337" s="24" t="n">
        <v>15.94</v>
      </c>
      <c r="C337" s="24" t="n">
        <v>15.48</v>
      </c>
      <c r="D337" s="24" t="n">
        <v>14.63</v>
      </c>
      <c r="E337" s="24" t="n">
        <v>14.39</v>
      </c>
      <c r="F337" s="24" t="n">
        <v>14.16</v>
      </c>
      <c r="G337" s="24" t="n">
        <v>13.98</v>
      </c>
      <c r="H337" s="24" t="n">
        <v>13.83</v>
      </c>
      <c r="I337" s="24" t="n">
        <v>13.72</v>
      </c>
      <c r="J337" s="24" t="n">
        <v>13.63</v>
      </c>
      <c r="K337" s="24" t="n">
        <v>13.55</v>
      </c>
      <c r="L337" s="24" t="n">
        <v>13.5</v>
      </c>
      <c r="M337" s="24" t="n">
        <v>13.45</v>
      </c>
      <c r="N337" s="24" t="n">
        <v>13.42</v>
      </c>
      <c r="O337" s="24" t="n">
        <v>13.41</v>
      </c>
      <c r="P337" s="24" t="n">
        <v>13.36</v>
      </c>
      <c r="Q337" s="24" t="n">
        <v>13.34</v>
      </c>
      <c r="R337" s="24" t="n">
        <v>13.32</v>
      </c>
      <c r="S337" s="24" t="n">
        <v>13.29</v>
      </c>
      <c r="T337" s="24" t="n">
        <v>13.25</v>
      </c>
      <c r="U337" s="24" t="n">
        <v>13.25</v>
      </c>
      <c r="V337" s="24" t="n">
        <v>13.26</v>
      </c>
      <c r="W337" s="24" t="n">
        <v>13.25</v>
      </c>
    </row>
    <row r="338" s="2" customFormat="true" ht="10.2" hidden="false" customHeight="true" outlineLevel="0" collapsed="false">
      <c r="A338" s="17" t="s">
        <v>15</v>
      </c>
      <c r="B338" s="24" t="n">
        <v>67.06</v>
      </c>
      <c r="C338" s="24" t="n">
        <v>67.13</v>
      </c>
      <c r="D338" s="24" t="n">
        <v>67.57</v>
      </c>
      <c r="E338" s="24" t="n">
        <v>67.41</v>
      </c>
      <c r="F338" s="24" t="n">
        <v>67.27</v>
      </c>
      <c r="G338" s="24" t="n">
        <v>67.09</v>
      </c>
      <c r="H338" s="24" t="n">
        <v>66.8</v>
      </c>
      <c r="I338" s="24" t="n">
        <v>66.53</v>
      </c>
      <c r="J338" s="24" t="n">
        <v>66.3</v>
      </c>
      <c r="K338" s="24" t="n">
        <v>66.07</v>
      </c>
      <c r="L338" s="24" t="n">
        <v>65.8</v>
      </c>
      <c r="M338" s="24" t="n">
        <v>65.53</v>
      </c>
      <c r="N338" s="24" t="n">
        <v>65.22</v>
      </c>
      <c r="O338" s="24" t="n">
        <v>64.89</v>
      </c>
      <c r="P338" s="24" t="n">
        <v>64.74</v>
      </c>
      <c r="Q338" s="24" t="n">
        <v>64.52</v>
      </c>
      <c r="R338" s="24" t="n">
        <v>64.28</v>
      </c>
      <c r="S338" s="24" t="n">
        <v>64.11</v>
      </c>
      <c r="T338" s="24" t="n">
        <v>64.1</v>
      </c>
      <c r="U338" s="24" t="n">
        <v>64.04</v>
      </c>
      <c r="V338" s="24" t="n">
        <v>63.98</v>
      </c>
      <c r="W338" s="24" t="n">
        <v>63.97</v>
      </c>
    </row>
    <row r="339" s="2" customFormat="true" ht="10.2" hidden="false" customHeight="true" outlineLevel="0" collapsed="false">
      <c r="A339" s="17" t="s">
        <v>16</v>
      </c>
      <c r="B339" s="24" t="n">
        <v>17</v>
      </c>
      <c r="C339" s="24" t="n">
        <v>17.39</v>
      </c>
      <c r="D339" s="24" t="n">
        <v>17.8</v>
      </c>
      <c r="E339" s="24" t="n">
        <v>18.19</v>
      </c>
      <c r="F339" s="24" t="n">
        <v>18.56</v>
      </c>
      <c r="G339" s="24" t="n">
        <v>18.92</v>
      </c>
      <c r="H339" s="24" t="n">
        <v>19.37</v>
      </c>
      <c r="I339" s="24" t="n">
        <v>19.74</v>
      </c>
      <c r="J339" s="24" t="n">
        <v>20.07</v>
      </c>
      <c r="K339" s="24" t="n">
        <v>20.38</v>
      </c>
      <c r="L339" s="24" t="n">
        <v>20.69</v>
      </c>
      <c r="M339" s="24" t="n">
        <v>21.03</v>
      </c>
      <c r="N339" s="24" t="n">
        <v>21.36</v>
      </c>
      <c r="O339" s="24" t="n">
        <v>21.7</v>
      </c>
      <c r="P339" s="24" t="n">
        <v>21.9</v>
      </c>
      <c r="Q339" s="24" t="n">
        <v>22.14</v>
      </c>
      <c r="R339" s="24" t="n">
        <v>22.4</v>
      </c>
      <c r="S339" s="24" t="n">
        <v>22.6</v>
      </c>
      <c r="T339" s="24" t="n">
        <v>22.65</v>
      </c>
      <c r="U339" s="24" t="n">
        <v>22.7</v>
      </c>
      <c r="V339" s="24" t="n">
        <v>22.76</v>
      </c>
      <c r="W339" s="24" t="n">
        <v>22.78</v>
      </c>
    </row>
    <row r="340" s="31" customFormat="true" ht="10.2" hidden="false" customHeight="true" outlineLevel="0" collapsed="false">
      <c r="A340" s="27" t="s">
        <v>17</v>
      </c>
      <c r="B340" s="28" t="n">
        <v>1.6</v>
      </c>
      <c r="C340" s="28" t="n">
        <v>1.69</v>
      </c>
      <c r="D340" s="28" t="n">
        <v>1.78</v>
      </c>
      <c r="E340" s="28" t="n">
        <v>1.88</v>
      </c>
      <c r="F340" s="28" t="n">
        <v>2</v>
      </c>
      <c r="G340" s="28" t="n">
        <v>2.12</v>
      </c>
      <c r="H340" s="28" t="n">
        <v>2.27</v>
      </c>
      <c r="I340" s="28" t="n">
        <v>2.41</v>
      </c>
      <c r="J340" s="28" t="n">
        <v>2.57</v>
      </c>
      <c r="K340" s="28" t="n">
        <v>2.71</v>
      </c>
      <c r="L340" s="28" t="n">
        <v>2.83</v>
      </c>
      <c r="M340" s="28" t="n">
        <v>2.94</v>
      </c>
      <c r="N340" s="28" t="n">
        <v>2.95</v>
      </c>
      <c r="O340" s="28" t="n">
        <v>2.88</v>
      </c>
      <c r="P340" s="28" t="n">
        <v>2.74</v>
      </c>
      <c r="Q340" s="28" t="n">
        <v>2.73</v>
      </c>
      <c r="R340" s="28" t="n">
        <v>2.92</v>
      </c>
      <c r="S340" s="28" t="n">
        <v>3.12</v>
      </c>
      <c r="T340" s="28" t="n">
        <v>3.29</v>
      </c>
      <c r="U340" s="28" t="n">
        <v>3.45</v>
      </c>
      <c r="V340" s="28" t="n">
        <v>3.6</v>
      </c>
      <c r="W340" s="28" t="n">
        <v>3.74</v>
      </c>
    </row>
    <row r="341" s="2" customFormat="true" ht="10.2" hidden="false" customHeight="true" outlineLevel="0" collapsed="false">
      <c r="A341" s="17" t="s">
        <v>8</v>
      </c>
      <c r="B341" s="24" t="n">
        <v>100</v>
      </c>
      <c r="C341" s="24" t="n">
        <v>100</v>
      </c>
      <c r="D341" s="24" t="n">
        <v>100</v>
      </c>
      <c r="E341" s="24" t="n">
        <v>100</v>
      </c>
      <c r="F341" s="24" t="n">
        <v>100</v>
      </c>
      <c r="G341" s="24" t="n">
        <v>100</v>
      </c>
      <c r="H341" s="24" t="n">
        <v>100</v>
      </c>
      <c r="I341" s="24" t="n">
        <v>100</v>
      </c>
      <c r="J341" s="24" t="n">
        <v>100</v>
      </c>
      <c r="K341" s="24" t="n">
        <v>100</v>
      </c>
      <c r="L341" s="24" t="n">
        <v>100</v>
      </c>
      <c r="M341" s="24" t="n">
        <v>100</v>
      </c>
      <c r="N341" s="24" t="n">
        <v>100</v>
      </c>
      <c r="O341" s="24" t="n">
        <v>100</v>
      </c>
      <c r="P341" s="24" t="n">
        <v>100</v>
      </c>
      <c r="Q341" s="24" t="n">
        <v>100</v>
      </c>
      <c r="R341" s="24" t="n">
        <v>100</v>
      </c>
      <c r="S341" s="24" t="n">
        <v>100</v>
      </c>
      <c r="T341" s="24" t="n">
        <v>100</v>
      </c>
      <c r="U341" s="24" t="n">
        <v>100</v>
      </c>
      <c r="V341" s="24" t="n">
        <v>100</v>
      </c>
      <c r="W341" s="24" t="n">
        <v>100</v>
      </c>
    </row>
    <row r="342" s="2" customFormat="true" ht="10.2" hidden="false" customHeight="true" outlineLevel="0" collapsed="false">
      <c r="A342" s="17" t="s">
        <v>19</v>
      </c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82"/>
    </row>
    <row r="343" s="2" customFormat="true" ht="10.2" hidden="false" customHeight="true" outlineLevel="0" collapsed="false">
      <c r="A343" s="17" t="s">
        <v>14</v>
      </c>
      <c r="B343" s="24" t="n">
        <v>16.79</v>
      </c>
      <c r="C343" s="24" t="n">
        <v>16.31</v>
      </c>
      <c r="D343" s="24" t="n">
        <v>15.41</v>
      </c>
      <c r="E343" s="24" t="n">
        <v>15.18</v>
      </c>
      <c r="F343" s="24" t="n">
        <v>14.94</v>
      </c>
      <c r="G343" s="24" t="n">
        <v>14.77</v>
      </c>
      <c r="H343" s="24" t="n">
        <v>14.62</v>
      </c>
      <c r="I343" s="24" t="n">
        <v>14.52</v>
      </c>
      <c r="J343" s="24" t="n">
        <v>14.43</v>
      </c>
      <c r="K343" s="24" t="n">
        <v>14.36</v>
      </c>
      <c r="L343" s="24" t="n">
        <v>14.31</v>
      </c>
      <c r="M343" s="24" t="n">
        <v>14.26</v>
      </c>
      <c r="N343" s="24" t="n">
        <v>14.23</v>
      </c>
      <c r="O343" s="24" t="n">
        <v>14.21</v>
      </c>
      <c r="P343" s="24" t="n">
        <v>14.15</v>
      </c>
      <c r="Q343" s="24" t="n">
        <v>14.12</v>
      </c>
      <c r="R343" s="24" t="n">
        <v>14.1</v>
      </c>
      <c r="S343" s="24" t="n">
        <v>14.07</v>
      </c>
      <c r="T343" s="24" t="n">
        <v>14.03</v>
      </c>
      <c r="U343" s="24" t="n">
        <v>14.04</v>
      </c>
      <c r="V343" s="24" t="n">
        <v>14.05</v>
      </c>
      <c r="W343" s="24" t="n">
        <v>14.04</v>
      </c>
    </row>
    <row r="344" s="2" customFormat="true" ht="10.2" hidden="false" customHeight="true" outlineLevel="0" collapsed="false">
      <c r="A344" s="17" t="s">
        <v>15</v>
      </c>
      <c r="B344" s="24" t="n">
        <v>68.49</v>
      </c>
      <c r="C344" s="24" t="n">
        <v>68.61</v>
      </c>
      <c r="D344" s="24" t="n">
        <v>69.13</v>
      </c>
      <c r="E344" s="24" t="n">
        <v>69</v>
      </c>
      <c r="F344" s="24" t="n">
        <v>68.9</v>
      </c>
      <c r="G344" s="24" t="n">
        <v>68.75</v>
      </c>
      <c r="H344" s="24" t="n">
        <v>68.49</v>
      </c>
      <c r="I344" s="24" t="n">
        <v>68.25</v>
      </c>
      <c r="J344" s="24" t="n">
        <v>68.04</v>
      </c>
      <c r="K344" s="24" t="n">
        <v>67.82</v>
      </c>
      <c r="L344" s="24" t="n">
        <v>67.58</v>
      </c>
      <c r="M344" s="24" t="n">
        <v>67.31</v>
      </c>
      <c r="N344" s="24" t="n">
        <v>67.08</v>
      </c>
      <c r="O344" s="24" t="n">
        <v>66.77</v>
      </c>
      <c r="P344" s="24" t="n">
        <v>66.63</v>
      </c>
      <c r="Q344" s="24" t="n">
        <v>66.41</v>
      </c>
      <c r="R344" s="24" t="n">
        <v>66.17</v>
      </c>
      <c r="S344" s="24" t="n">
        <v>65.98</v>
      </c>
      <c r="T344" s="24" t="n">
        <v>65.93</v>
      </c>
      <c r="U344" s="24" t="n">
        <v>65.84</v>
      </c>
      <c r="V344" s="24" t="n">
        <v>65.72</v>
      </c>
      <c r="W344" s="24" t="n">
        <v>65.67</v>
      </c>
    </row>
    <row r="345" s="2" customFormat="true" ht="10.2" hidden="false" customHeight="true" outlineLevel="0" collapsed="false">
      <c r="A345" s="17" t="s">
        <v>16</v>
      </c>
      <c r="B345" s="24" t="n">
        <v>14.72</v>
      </c>
      <c r="C345" s="24" t="n">
        <v>15.08</v>
      </c>
      <c r="D345" s="24" t="n">
        <v>15.46</v>
      </c>
      <c r="E345" s="24" t="n">
        <v>15.82</v>
      </c>
      <c r="F345" s="24" t="n">
        <v>16.15</v>
      </c>
      <c r="G345" s="24" t="n">
        <v>16.48</v>
      </c>
      <c r="H345" s="24" t="n">
        <v>16.89</v>
      </c>
      <c r="I345" s="24" t="n">
        <v>17.23</v>
      </c>
      <c r="J345" s="24" t="n">
        <v>17.53</v>
      </c>
      <c r="K345" s="24" t="n">
        <v>17.82</v>
      </c>
      <c r="L345" s="24" t="n">
        <v>18.11</v>
      </c>
      <c r="M345" s="24" t="n">
        <v>18.43</v>
      </c>
      <c r="N345" s="24" t="n">
        <v>18.69</v>
      </c>
      <c r="O345" s="24" t="n">
        <v>19.02</v>
      </c>
      <c r="P345" s="24" t="n">
        <v>19.22</v>
      </c>
      <c r="Q345" s="24" t="n">
        <v>19.46</v>
      </c>
      <c r="R345" s="24" t="n">
        <v>19.73</v>
      </c>
      <c r="S345" s="24" t="n">
        <v>19.94</v>
      </c>
      <c r="T345" s="24" t="n">
        <v>20.04</v>
      </c>
      <c r="U345" s="24" t="n">
        <v>20.13</v>
      </c>
      <c r="V345" s="24" t="n">
        <v>20.23</v>
      </c>
      <c r="W345" s="24" t="n">
        <v>20.29</v>
      </c>
    </row>
    <row r="346" s="31" customFormat="true" ht="10.2" hidden="false" customHeight="true" outlineLevel="0" collapsed="false">
      <c r="A346" s="27" t="s">
        <v>17</v>
      </c>
      <c r="B346" s="28" t="n">
        <v>1.16</v>
      </c>
      <c r="C346" s="28" t="n">
        <v>1.24</v>
      </c>
      <c r="D346" s="28" t="n">
        <v>1.3</v>
      </c>
      <c r="E346" s="28" t="n">
        <v>1.37</v>
      </c>
      <c r="F346" s="28" t="n">
        <v>1.46</v>
      </c>
      <c r="G346" s="28" t="n">
        <v>1.55</v>
      </c>
      <c r="H346" s="28" t="n">
        <v>1.67</v>
      </c>
      <c r="I346" s="28" t="n">
        <v>1.78</v>
      </c>
      <c r="J346" s="28" t="n">
        <v>1.9</v>
      </c>
      <c r="K346" s="28" t="n">
        <v>2</v>
      </c>
      <c r="L346" s="28" t="n">
        <v>2.09</v>
      </c>
      <c r="M346" s="28" t="n">
        <v>2.17</v>
      </c>
      <c r="N346" s="28" t="n">
        <v>2.16</v>
      </c>
      <c r="O346" s="28" t="n">
        <v>2.1</v>
      </c>
      <c r="P346" s="28" t="n">
        <v>1.98</v>
      </c>
      <c r="Q346" s="28" t="n">
        <v>1.98</v>
      </c>
      <c r="R346" s="28" t="n">
        <v>2.12</v>
      </c>
      <c r="S346" s="28" t="n">
        <v>2.27</v>
      </c>
      <c r="T346" s="28" t="n">
        <v>2.4</v>
      </c>
      <c r="U346" s="28" t="n">
        <v>2.53</v>
      </c>
      <c r="V346" s="28" t="n">
        <v>2.64</v>
      </c>
      <c r="W346" s="28" t="n">
        <v>2.76</v>
      </c>
    </row>
    <row r="347" s="2" customFormat="true" ht="10.2" hidden="false" customHeight="true" outlineLevel="0" collapsed="false">
      <c r="A347" s="17" t="s">
        <v>8</v>
      </c>
      <c r="B347" s="24" t="n">
        <v>100</v>
      </c>
      <c r="C347" s="24" t="n">
        <v>100</v>
      </c>
      <c r="D347" s="24" t="n">
        <v>100</v>
      </c>
      <c r="E347" s="24" t="n">
        <v>100</v>
      </c>
      <c r="F347" s="24" t="n">
        <v>100</v>
      </c>
      <c r="G347" s="24" t="n">
        <v>100</v>
      </c>
      <c r="H347" s="24" t="n">
        <v>100</v>
      </c>
      <c r="I347" s="24" t="n">
        <v>100</v>
      </c>
      <c r="J347" s="24" t="n">
        <v>100</v>
      </c>
      <c r="K347" s="24" t="n">
        <v>100</v>
      </c>
      <c r="L347" s="24" t="n">
        <v>100</v>
      </c>
      <c r="M347" s="24" t="n">
        <v>100</v>
      </c>
      <c r="N347" s="24" t="n">
        <v>100</v>
      </c>
      <c r="O347" s="24" t="n">
        <v>100</v>
      </c>
      <c r="P347" s="24" t="n">
        <v>100</v>
      </c>
      <c r="Q347" s="24" t="n">
        <v>100</v>
      </c>
      <c r="R347" s="24" t="n">
        <v>100</v>
      </c>
      <c r="S347" s="24" t="n">
        <v>100</v>
      </c>
      <c r="T347" s="24" t="n">
        <v>100</v>
      </c>
      <c r="U347" s="24" t="n">
        <v>100</v>
      </c>
      <c r="V347" s="24" t="n">
        <v>100</v>
      </c>
      <c r="W347" s="24" t="n">
        <v>100</v>
      </c>
    </row>
    <row r="348" customFormat="false" ht="10.2" hidden="false" customHeight="true" outlineLevel="0" collapsed="false">
      <c r="A348" s="19" t="s">
        <v>20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R348" s="3"/>
      <c r="S348" s="3"/>
      <c r="T348" s="3"/>
      <c r="U348" s="3"/>
      <c r="V348" s="3"/>
      <c r="W348" s="3"/>
    </row>
    <row r="349" s="2" customFormat="true" ht="10.2" hidden="false" customHeight="true" outlineLevel="0" collapsed="false">
      <c r="A349" s="17" t="s">
        <v>21</v>
      </c>
      <c r="B349" s="24" t="n">
        <v>46.01</v>
      </c>
      <c r="C349" s="24" t="n">
        <v>45.75</v>
      </c>
      <c r="D349" s="24" t="n">
        <v>44.67</v>
      </c>
      <c r="E349" s="24" t="n">
        <v>44.92</v>
      </c>
      <c r="F349" s="24" t="n">
        <v>45.14</v>
      </c>
      <c r="G349" s="24" t="n">
        <v>45.45</v>
      </c>
      <c r="H349" s="24" t="n">
        <v>46.01</v>
      </c>
      <c r="I349" s="24" t="n">
        <v>46.52</v>
      </c>
      <c r="J349" s="24" t="n">
        <v>46.97</v>
      </c>
      <c r="K349" s="24" t="n">
        <v>47.44</v>
      </c>
      <c r="L349" s="24" t="n">
        <v>47.97</v>
      </c>
      <c r="M349" s="24" t="n">
        <v>48.56</v>
      </c>
      <c r="N349" s="24" t="n">
        <v>49.08</v>
      </c>
      <c r="O349" s="24" t="n">
        <v>49.77</v>
      </c>
      <c r="P349" s="24" t="n">
        <v>50.09</v>
      </c>
      <c r="Q349" s="24" t="n">
        <v>50.57</v>
      </c>
      <c r="R349" s="24" t="n">
        <v>51.13</v>
      </c>
      <c r="S349" s="24" t="n">
        <v>51.55</v>
      </c>
      <c r="T349" s="24" t="n">
        <v>51.68</v>
      </c>
      <c r="U349" s="24" t="n">
        <v>51.89</v>
      </c>
      <c r="V349" s="24" t="n">
        <v>52.16</v>
      </c>
      <c r="W349" s="24" t="n">
        <v>52.28</v>
      </c>
    </row>
    <row r="350" s="2" customFormat="true" ht="10.2" hidden="false" customHeight="true" outlineLevel="0" collapsed="false">
      <c r="A350" s="17" t="s">
        <v>22</v>
      </c>
      <c r="B350" s="24" t="n">
        <v>87.63</v>
      </c>
      <c r="C350" s="24" t="n">
        <v>92.45</v>
      </c>
      <c r="D350" s="24" t="n">
        <v>100.35</v>
      </c>
      <c r="E350" s="24" t="n">
        <v>104.25</v>
      </c>
      <c r="F350" s="24" t="n">
        <v>108.1</v>
      </c>
      <c r="G350" s="24" t="n">
        <v>111.6</v>
      </c>
      <c r="H350" s="24" t="n">
        <v>115.53</v>
      </c>
      <c r="I350" s="24" t="n">
        <v>118.67</v>
      </c>
      <c r="J350" s="24" t="n">
        <v>121.46</v>
      </c>
      <c r="K350" s="24" t="n">
        <v>124.1</v>
      </c>
      <c r="L350" s="24" t="n">
        <v>126.59</v>
      </c>
      <c r="M350" s="24" t="n">
        <v>129.25</v>
      </c>
      <c r="N350" s="24" t="n">
        <v>131.39</v>
      </c>
      <c r="O350" s="24" t="n">
        <v>133.79</v>
      </c>
      <c r="P350" s="24" t="n">
        <v>135.87</v>
      </c>
      <c r="Q350" s="24" t="n">
        <v>137.84</v>
      </c>
      <c r="R350" s="24" t="n">
        <v>139.94</v>
      </c>
      <c r="S350" s="24" t="n">
        <v>141.71</v>
      </c>
      <c r="T350" s="24" t="n">
        <v>142.77</v>
      </c>
      <c r="U350" s="24" t="n">
        <v>143.38</v>
      </c>
      <c r="V350" s="24" t="n">
        <v>143.98</v>
      </c>
      <c r="W350" s="24" t="n">
        <v>144.5</v>
      </c>
    </row>
    <row r="351" s="2" customFormat="true" ht="10.2" hidden="false" customHeight="true" outlineLevel="0" collapsed="false">
      <c r="A351" s="32" t="s">
        <v>23</v>
      </c>
      <c r="B351" s="24" t="n">
        <v>73.513</v>
      </c>
      <c r="C351" s="24" t="n">
        <v>73.613</v>
      </c>
      <c r="D351" s="24" t="n">
        <v>73.761</v>
      </c>
      <c r="E351" s="24" t="n">
        <v>73.989</v>
      </c>
      <c r="F351" s="24" t="n">
        <v>74.177</v>
      </c>
      <c r="G351" s="24" t="n">
        <v>74.419</v>
      </c>
      <c r="H351" s="24" t="n">
        <v>74.773</v>
      </c>
      <c r="I351" s="24" t="n">
        <v>75.052</v>
      </c>
      <c r="J351" s="24" t="n">
        <v>75.322</v>
      </c>
      <c r="K351" s="24" t="n">
        <v>75.499</v>
      </c>
      <c r="L351" s="24" t="n">
        <v>75.917</v>
      </c>
      <c r="M351" s="24" t="n">
        <v>76.488</v>
      </c>
      <c r="N351" s="24" t="n">
        <v>76.981</v>
      </c>
      <c r="O351" s="24" t="n">
        <v>77.108</v>
      </c>
      <c r="P351" s="24" t="n">
        <v>77.163</v>
      </c>
      <c r="Q351" s="24" t="n">
        <v>77.922</v>
      </c>
      <c r="R351" s="24" t="n">
        <v>78.088</v>
      </c>
      <c r="S351" s="24" t="n">
        <v>78.44</v>
      </c>
      <c r="T351" s="24" t="n">
        <v>78.671</v>
      </c>
      <c r="U351" s="24" t="n">
        <v>78.812</v>
      </c>
      <c r="V351" s="24" t="n">
        <v>79.014</v>
      </c>
      <c r="W351" s="82" t="s">
        <v>166</v>
      </c>
    </row>
    <row r="352" s="2" customFormat="true" ht="10.2" hidden="false" customHeight="true" outlineLevel="0" collapsed="false">
      <c r="A352" s="32" t="s">
        <v>25</v>
      </c>
      <c r="B352" s="24" t="n">
        <v>79.919</v>
      </c>
      <c r="C352" s="24" t="n">
        <v>80.059</v>
      </c>
      <c r="D352" s="24" t="n">
        <v>80.324</v>
      </c>
      <c r="E352" s="24" t="n">
        <v>80.58</v>
      </c>
      <c r="F352" s="24" t="n">
        <v>80.621</v>
      </c>
      <c r="G352" s="24" t="n">
        <v>80.839</v>
      </c>
      <c r="H352" s="24" t="n">
        <v>81.136</v>
      </c>
      <c r="I352" s="24" t="n">
        <v>81.338</v>
      </c>
      <c r="J352" s="24" t="n">
        <v>81.499</v>
      </c>
      <c r="K352" s="24" t="n">
        <v>81.546</v>
      </c>
      <c r="L352" s="24" t="n">
        <v>81.934</v>
      </c>
      <c r="M352" s="24" t="n">
        <v>82.323</v>
      </c>
      <c r="N352" s="24" t="n">
        <v>82.787</v>
      </c>
      <c r="O352" s="24" t="n">
        <v>82.955</v>
      </c>
      <c r="P352" s="24" t="n">
        <v>82.84</v>
      </c>
      <c r="Q352" s="24" t="n">
        <v>83.716</v>
      </c>
      <c r="R352" s="24" t="n">
        <v>83.655</v>
      </c>
      <c r="S352" s="24" t="n">
        <v>83.975</v>
      </c>
      <c r="T352" s="24" t="n">
        <v>84.043</v>
      </c>
      <c r="U352" s="24" t="n">
        <v>84.071</v>
      </c>
      <c r="V352" s="24" t="n">
        <v>84.128</v>
      </c>
      <c r="W352" s="82" t="s">
        <v>26</v>
      </c>
    </row>
    <row r="353" s="2" customFormat="true" ht="10.2" hidden="false" customHeight="true" outlineLevel="0" collapsed="false">
      <c r="A353" s="32" t="s">
        <v>27</v>
      </c>
      <c r="B353" s="24" t="n">
        <v>14.984</v>
      </c>
      <c r="C353" s="24" t="n">
        <v>14.99</v>
      </c>
      <c r="D353" s="24" t="n">
        <v>15.166</v>
      </c>
      <c r="E353" s="24" t="n">
        <v>15.392</v>
      </c>
      <c r="F353" s="24" t="n">
        <v>15.416</v>
      </c>
      <c r="G353" s="24" t="n">
        <v>15.534</v>
      </c>
      <c r="H353" s="24" t="n">
        <v>15.709</v>
      </c>
      <c r="I353" s="24" t="n">
        <v>15.848</v>
      </c>
      <c r="J353" s="24" t="n">
        <v>15.978</v>
      </c>
      <c r="K353" s="24" t="n">
        <v>15.933</v>
      </c>
      <c r="L353" s="24" t="n">
        <v>16.183</v>
      </c>
      <c r="M353" s="24" t="n">
        <v>16.535</v>
      </c>
      <c r="N353" s="24" t="n">
        <v>16.87</v>
      </c>
      <c r="O353" s="24" t="n">
        <v>16.879</v>
      </c>
      <c r="P353" s="24" t="n">
        <v>16.83</v>
      </c>
      <c r="Q353" s="24" t="n">
        <v>17.441</v>
      </c>
      <c r="R353" s="24" t="n">
        <v>17.46</v>
      </c>
      <c r="S353" s="24" t="n">
        <v>17.767</v>
      </c>
      <c r="T353" s="24" t="n">
        <v>17.865</v>
      </c>
      <c r="U353" s="24" t="n">
        <v>17.921</v>
      </c>
      <c r="V353" s="24" t="n">
        <v>18.054</v>
      </c>
      <c r="W353" s="82" t="s">
        <v>167</v>
      </c>
    </row>
    <row r="354" s="2" customFormat="true" ht="10.2" hidden="false" customHeight="true" outlineLevel="0" collapsed="false">
      <c r="A354" s="32" t="s">
        <v>29</v>
      </c>
      <c r="B354" s="24" t="n">
        <v>18.716</v>
      </c>
      <c r="C354" s="24" t="n">
        <v>18.749</v>
      </c>
      <c r="D354" s="24" t="n">
        <v>18.957</v>
      </c>
      <c r="E354" s="24" t="n">
        <v>19.175</v>
      </c>
      <c r="F354" s="24" t="n">
        <v>19.21</v>
      </c>
      <c r="G354" s="24" t="n">
        <v>19.369</v>
      </c>
      <c r="H354" s="24" t="n">
        <v>19.593</v>
      </c>
      <c r="I354" s="24" t="n">
        <v>19.749</v>
      </c>
      <c r="J354" s="24" t="n">
        <v>19.822</v>
      </c>
      <c r="K354" s="24" t="n">
        <v>19.82</v>
      </c>
      <c r="L354" s="24" t="n">
        <v>20.038</v>
      </c>
      <c r="M354" s="24" t="n">
        <v>20.35</v>
      </c>
      <c r="N354" s="24" t="n">
        <v>20.72</v>
      </c>
      <c r="O354" s="24" t="n">
        <v>20.827</v>
      </c>
      <c r="P354" s="24" t="n">
        <v>20.615</v>
      </c>
      <c r="Q354" s="24" t="n">
        <v>21.426</v>
      </c>
      <c r="R354" s="24" t="n">
        <v>21.289</v>
      </c>
      <c r="S354" s="24" t="n">
        <v>21.566</v>
      </c>
      <c r="T354" s="24" t="n">
        <v>21.562</v>
      </c>
      <c r="U354" s="24" t="n">
        <v>21.554</v>
      </c>
      <c r="V354" s="24" t="n">
        <v>21.622</v>
      </c>
      <c r="W354" s="82" t="s">
        <v>30</v>
      </c>
    </row>
    <row r="355" s="2" customFormat="true" ht="9.75" hidden="false" customHeight="true" outlineLevel="0" collapsed="false">
      <c r="A355" s="17" t="s">
        <v>31</v>
      </c>
      <c r="B355" s="20" t="n">
        <v>567268</v>
      </c>
      <c r="C355" s="20" t="n">
        <v>580761</v>
      </c>
      <c r="D355" s="20" t="n">
        <v>556175</v>
      </c>
      <c r="E355" s="20" t="n">
        <v>575216</v>
      </c>
      <c r="F355" s="20" t="n">
        <v>552587</v>
      </c>
      <c r="G355" s="20" t="n">
        <v>536665</v>
      </c>
      <c r="H355" s="20" t="n">
        <v>526064</v>
      </c>
      <c r="I355" s="20" t="n">
        <v>536740</v>
      </c>
      <c r="J355" s="20" t="n">
        <v>540048</v>
      </c>
      <c r="K355" s="20" t="n">
        <v>532843</v>
      </c>
      <c r="L355" s="20" t="n">
        <v>537242</v>
      </c>
      <c r="M355" s="20" t="n">
        <v>543039</v>
      </c>
      <c r="N355" s="20" t="n">
        <v>535282</v>
      </c>
      <c r="O355" s="20" t="n">
        <v>538198</v>
      </c>
      <c r="P355" s="20" t="n">
        <v>544063</v>
      </c>
      <c r="Q355" s="20" t="n">
        <v>562599</v>
      </c>
      <c r="R355" s="20" t="n">
        <v>554022</v>
      </c>
      <c r="S355" s="20" t="n">
        <v>560010</v>
      </c>
      <c r="T355" s="20" t="n">
        <v>563933</v>
      </c>
      <c r="U355" s="20" t="n">
        <v>576659</v>
      </c>
      <c r="V355" s="20" t="n">
        <v>568857</v>
      </c>
      <c r="W355" s="20" t="n">
        <v>561944</v>
      </c>
    </row>
    <row r="356" s="2" customFormat="true" ht="9.75" hidden="false" customHeight="true" outlineLevel="0" collapsed="false">
      <c r="A356" s="17" t="s">
        <v>32</v>
      </c>
      <c r="B356" s="21" t="n">
        <v>531557</v>
      </c>
      <c r="C356" s="21" t="n">
        <v>544397</v>
      </c>
      <c r="D356" s="21" t="n">
        <v>547131</v>
      </c>
      <c r="E356" s="21" t="n">
        <v>545038</v>
      </c>
      <c r="F356" s="21" t="n">
        <v>555043</v>
      </c>
      <c r="G356" s="21" t="n">
        <v>557513</v>
      </c>
      <c r="H356" s="21" t="n">
        <v>555203</v>
      </c>
      <c r="I356" s="21" t="n">
        <v>557756</v>
      </c>
      <c r="J356" s="21" t="n">
        <v>564679</v>
      </c>
      <c r="K356" s="21" t="n">
        <v>576911</v>
      </c>
      <c r="L356" s="21" t="n">
        <v>571356</v>
      </c>
      <c r="M356" s="21" t="n">
        <v>560241</v>
      </c>
      <c r="N356" s="21" t="n">
        <v>548254</v>
      </c>
      <c r="O356" s="21" t="n">
        <v>557393</v>
      </c>
      <c r="P356" s="21" t="n">
        <v>586468</v>
      </c>
      <c r="Q356" s="21" t="n">
        <v>546658</v>
      </c>
      <c r="R356" s="21" t="n">
        <v>567304</v>
      </c>
      <c r="S356" s="20" t="n">
        <v>557892</v>
      </c>
      <c r="T356" s="20" t="n">
        <v>570801</v>
      </c>
      <c r="U356" s="58" t="n">
        <v>585126</v>
      </c>
      <c r="V356" s="58" t="n">
        <v>591663</v>
      </c>
      <c r="W356" s="20" t="n">
        <v>587488</v>
      </c>
    </row>
    <row r="357" s="2" customFormat="true" ht="9.75" hidden="false" customHeight="true" outlineLevel="0" collapsed="false">
      <c r="A357" s="17" t="s">
        <v>33</v>
      </c>
      <c r="B357" s="24" t="n">
        <v>0.796851618240581</v>
      </c>
      <c r="C357" s="24" t="n">
        <v>0.877286092667022</v>
      </c>
      <c r="D357" s="24" t="n">
        <v>0.507483272863999</v>
      </c>
      <c r="E357" s="24" t="n">
        <v>0.850871109383401</v>
      </c>
      <c r="F357" s="24" t="n">
        <v>0.372009899172508</v>
      </c>
      <c r="G357" s="24" t="n">
        <v>0.0354658588332155</v>
      </c>
      <c r="H357" s="24" t="n">
        <v>-0.00371189355344803</v>
      </c>
      <c r="I357" s="24" t="n">
        <v>0.565720037205937</v>
      </c>
      <c r="J357" s="24" t="n">
        <v>0.492438338181708</v>
      </c>
      <c r="K357" s="24" t="n">
        <v>0.0831184437471945</v>
      </c>
      <c r="L357" s="24" t="n">
        <v>0.253266565484785</v>
      </c>
      <c r="M357" s="24" t="n">
        <v>0.652733123262665</v>
      </c>
      <c r="N357" s="24" t="n">
        <v>0.580056410968616</v>
      </c>
      <c r="O357" s="24" t="n">
        <v>5.72678193268603</v>
      </c>
      <c r="P357" s="24" t="n">
        <v>9.84599205368073</v>
      </c>
      <c r="Q357" s="24" t="n">
        <v>9.86896331106787</v>
      </c>
      <c r="R357" s="24" t="n">
        <v>4.93688105028606</v>
      </c>
      <c r="S357" s="25" t="n">
        <v>6.43987693628219</v>
      </c>
      <c r="T357" s="25" t="n">
        <v>8.2189579592527</v>
      </c>
      <c r="U357" s="25" t="n">
        <v>7.11620414158742</v>
      </c>
      <c r="V357" s="25" t="n">
        <v>4.905246147963</v>
      </c>
      <c r="W357" s="25" t="n">
        <v>4.73045614097161</v>
      </c>
    </row>
    <row r="358" s="2" customFormat="true" ht="9.75" hidden="false" customHeight="true" outlineLevel="0" collapsed="false">
      <c r="A358" s="17" t="s">
        <v>34</v>
      </c>
      <c r="B358" s="24" t="n">
        <v>0.630137251466804</v>
      </c>
      <c r="C358" s="24" t="n">
        <v>0.641122841571245</v>
      </c>
      <c r="D358" s="24" t="n">
        <v>0.2</v>
      </c>
      <c r="E358" s="24" t="n">
        <v>0.531330070953552</v>
      </c>
      <c r="F358" s="24" t="n">
        <v>-0.0432152262022362</v>
      </c>
      <c r="G358" s="24" t="n">
        <v>-0.366762016346665</v>
      </c>
      <c r="H358" s="24" t="n">
        <v>-0.512610740539916</v>
      </c>
      <c r="I358" s="24" t="n">
        <v>-0.36960774402089</v>
      </c>
      <c r="J358" s="24" t="n">
        <v>-0.43295551339474</v>
      </c>
      <c r="K358" s="24" t="n">
        <v>-0.774389763012974</v>
      </c>
      <c r="L358" s="24" t="n">
        <v>-0.599371183832671</v>
      </c>
      <c r="M358" s="24" t="n">
        <v>-0.302096297523794</v>
      </c>
      <c r="N358" s="24" t="n">
        <v>-0.227669947445836</v>
      </c>
      <c r="O358" s="24" t="n">
        <v>-0.335826996767488</v>
      </c>
      <c r="P358" s="24" t="n">
        <v>-0.736138392976297</v>
      </c>
      <c r="Q358" s="24" t="n">
        <v>0.274016588824366</v>
      </c>
      <c r="R358" s="24" t="n">
        <v>-0.226628052195024</v>
      </c>
      <c r="S358" s="25" t="n">
        <v>0.0359339351040258</v>
      </c>
      <c r="T358" s="25" t="n">
        <v>-0.115671016907985</v>
      </c>
      <c r="U358" s="25" t="n">
        <v>-0.141512479430174</v>
      </c>
      <c r="V358" s="25" t="n">
        <v>-0.378883166194012</v>
      </c>
      <c r="W358" s="25" t="n">
        <v>-0.422330859954349</v>
      </c>
    </row>
    <row r="359" s="2" customFormat="true" ht="9.75" hidden="false" customHeight="true" outlineLevel="0" collapsed="false">
      <c r="A359" s="17" t="s">
        <v>35</v>
      </c>
      <c r="B359" s="24" t="n">
        <v>10.0097084473991</v>
      </c>
      <c r="C359" s="24" t="n">
        <v>10.2392240290881</v>
      </c>
      <c r="D359" s="24" t="n">
        <v>9.79001696387666</v>
      </c>
      <c r="E359" s="24" t="n">
        <v>10.1275617368155</v>
      </c>
      <c r="F359" s="24" t="n">
        <v>9.72319715041332</v>
      </c>
      <c r="G359" s="24" t="n">
        <v>9.44111365611487</v>
      </c>
      <c r="H359" s="24" t="n">
        <v>9.25447189716155</v>
      </c>
      <c r="I359" s="24" t="n">
        <v>9.43962983087992</v>
      </c>
      <c r="J359" s="24" t="n">
        <v>9.49278385359111</v>
      </c>
      <c r="K359" s="24" t="n">
        <v>9.36344205530367</v>
      </c>
      <c r="L359" s="24" t="n">
        <v>9.43915616886416</v>
      </c>
      <c r="M359" s="24" t="n">
        <v>9.53668592669594</v>
      </c>
      <c r="N359" s="24" t="n">
        <v>9.39466734572171</v>
      </c>
      <c r="O359" s="24" t="n">
        <v>9.41606762210308</v>
      </c>
      <c r="P359" s="24" t="n">
        <v>9.44477449588169</v>
      </c>
      <c r="Q359" s="24" t="n">
        <v>9.67075207678309</v>
      </c>
      <c r="R359" s="24" t="n">
        <v>9.45316418710973</v>
      </c>
      <c r="S359" s="25" t="n">
        <v>9.50111567403469</v>
      </c>
      <c r="T359" s="25" t="n">
        <v>9.49777279819028</v>
      </c>
      <c r="U359" s="25" t="n">
        <v>9.63794081442362</v>
      </c>
      <c r="V359" s="25" t="n">
        <v>9.45059814398085</v>
      </c>
      <c r="W359" s="25" t="n">
        <v>9.31525451251983</v>
      </c>
    </row>
    <row r="360" s="2" customFormat="true" ht="10.2" hidden="false" customHeight="true" outlineLevel="0" collapsed="false">
      <c r="A360" s="17" t="s">
        <v>36</v>
      </c>
      <c r="B360" s="73" t="s">
        <v>152</v>
      </c>
      <c r="C360" s="73" t="s">
        <v>130</v>
      </c>
      <c r="D360" s="73" t="s">
        <v>152</v>
      </c>
      <c r="E360" s="73" t="s">
        <v>152</v>
      </c>
      <c r="F360" s="24" t="s">
        <v>152</v>
      </c>
      <c r="G360" s="24" t="s">
        <v>107</v>
      </c>
      <c r="H360" s="24" t="s">
        <v>107</v>
      </c>
      <c r="I360" s="24" t="s">
        <v>107</v>
      </c>
      <c r="J360" s="24" t="s">
        <v>107</v>
      </c>
      <c r="K360" s="24" t="s">
        <v>107</v>
      </c>
      <c r="L360" s="25" t="n">
        <v>1.23262394316155</v>
      </c>
      <c r="M360" s="25" t="n">
        <v>1.25627553021812</v>
      </c>
      <c r="N360" s="25" t="n">
        <v>1.25154738845172</v>
      </c>
      <c r="O360" s="25" t="n">
        <v>1.27001167448691</v>
      </c>
      <c r="P360" s="25" t="n">
        <v>1.28678076259795</v>
      </c>
      <c r="Q360" s="41" t="n">
        <v>1.33367955128247</v>
      </c>
      <c r="R360" s="47" t="n">
        <v>1.3215628392991</v>
      </c>
      <c r="S360" s="48" t="n">
        <v>1.35046461799141</v>
      </c>
      <c r="T360" s="55" t="n">
        <v>1.37295732159897</v>
      </c>
      <c r="U360" s="55" t="n">
        <v>1.41612003581946</v>
      </c>
      <c r="V360" s="55" t="n">
        <v>1.41343980207944</v>
      </c>
      <c r="W360" s="26" t="n">
        <v>1.41381776873843</v>
      </c>
    </row>
    <row r="361" s="2" customFormat="true" ht="10.2" hidden="false" customHeight="true" outlineLevel="0" collapsed="false">
      <c r="A361" s="17" t="s">
        <v>39</v>
      </c>
      <c r="B361" s="41" t="s">
        <v>132</v>
      </c>
      <c r="C361" s="41" t="s">
        <v>132</v>
      </c>
      <c r="D361" s="41" t="s">
        <v>132</v>
      </c>
      <c r="E361" s="41" t="s">
        <v>108</v>
      </c>
      <c r="F361" s="41" t="s">
        <v>108</v>
      </c>
      <c r="G361" s="41" t="s">
        <v>108</v>
      </c>
      <c r="H361" s="41" t="s">
        <v>40</v>
      </c>
      <c r="I361" s="41" t="s">
        <v>40</v>
      </c>
      <c r="J361" s="41" t="s">
        <v>40</v>
      </c>
      <c r="K361" s="41" t="s">
        <v>41</v>
      </c>
      <c r="L361" s="41" t="n">
        <v>0.580544448578472</v>
      </c>
      <c r="M361" s="41" t="n">
        <v>0.581235463754204</v>
      </c>
      <c r="N361" s="41" t="n">
        <v>0.569548712301084</v>
      </c>
      <c r="O361" s="41" t="n">
        <v>0.564493242582003</v>
      </c>
      <c r="P361" s="41" t="n">
        <v>0.555217416966708</v>
      </c>
      <c r="Q361" s="41" t="n">
        <v>0.574784776836113</v>
      </c>
      <c r="R361" s="47" t="n">
        <v>0.562035893282896</v>
      </c>
      <c r="S361" s="48" t="n">
        <v>0.56418064952165</v>
      </c>
      <c r="T361" s="55" t="n">
        <v>0.5663069902124</v>
      </c>
      <c r="U361" s="55" t="n">
        <v>0.580679415183104</v>
      </c>
      <c r="V361" s="55" t="n">
        <v>0.573966217964406</v>
      </c>
      <c r="W361" s="26" t="n">
        <v>0.56459195502515</v>
      </c>
    </row>
    <row r="362" s="2" customFormat="true" ht="10.2" hidden="false" customHeight="true" outlineLevel="0" collapsed="false">
      <c r="A362" s="17" t="s">
        <v>43</v>
      </c>
      <c r="B362" s="24" t="s">
        <v>136</v>
      </c>
      <c r="C362" s="24" t="s">
        <v>137</v>
      </c>
      <c r="D362" s="24" t="s">
        <v>109</v>
      </c>
      <c r="E362" s="24" t="s">
        <v>44</v>
      </c>
      <c r="F362" s="24" t="s">
        <v>86</v>
      </c>
      <c r="G362" s="24" t="s">
        <v>87</v>
      </c>
      <c r="H362" s="24" t="s">
        <v>47</v>
      </c>
      <c r="I362" s="24" t="s">
        <v>48</v>
      </c>
      <c r="J362" s="24" t="s">
        <v>90</v>
      </c>
      <c r="K362" s="24" t="s">
        <v>90</v>
      </c>
      <c r="L362" s="25" t="n">
        <v>30.3260921913755</v>
      </c>
      <c r="M362" s="25" t="n">
        <v>30.4005524059849</v>
      </c>
      <c r="N362" s="25" t="n">
        <v>30.4927116362481</v>
      </c>
      <c r="O362" s="25" t="n">
        <v>30.6086109781366</v>
      </c>
      <c r="P362" s="25" t="n">
        <v>30.7659003480259</v>
      </c>
      <c r="Q362" s="41" t="n">
        <v>30.7808033375366</v>
      </c>
      <c r="R362" s="47" t="n">
        <v>30.8742659506604</v>
      </c>
      <c r="S362" s="48" t="n">
        <v>30.9785873398188</v>
      </c>
      <c r="T362" s="55" t="n">
        <v>31.0530596127363</v>
      </c>
      <c r="U362" s="55" t="n">
        <v>31.1011591907271</v>
      </c>
      <c r="V362" s="55" t="n">
        <v>31.1758785515028</v>
      </c>
      <c r="W362" s="26" t="n">
        <v>31.2820813790847</v>
      </c>
    </row>
    <row r="363" s="2" customFormat="true" ht="10.2" hidden="false" customHeight="true" outlineLevel="0" collapsed="false">
      <c r="A363" s="17" t="s">
        <v>53</v>
      </c>
      <c r="B363" s="25" t="n">
        <v>9.37957119593234</v>
      </c>
      <c r="C363" s="25" t="n">
        <v>9.59810118751681</v>
      </c>
      <c r="D363" s="25" t="n">
        <v>9.63082082341493</v>
      </c>
      <c r="E363" s="24" t="n">
        <v>9.59623166586195</v>
      </c>
      <c r="F363" s="25" t="n">
        <v>9.76641237661556</v>
      </c>
      <c r="G363" s="24" t="n">
        <v>9.80787567246154</v>
      </c>
      <c r="H363" s="24" t="n">
        <v>9.76708263770147</v>
      </c>
      <c r="I363" s="25" t="n">
        <v>9.80923757490081</v>
      </c>
      <c r="J363" s="25" t="n">
        <v>9.92573936698585</v>
      </c>
      <c r="K363" s="25" t="n">
        <v>10.1378318183166</v>
      </c>
      <c r="L363" s="25" t="n">
        <v>10.0385273526968</v>
      </c>
      <c r="M363" s="25" t="n">
        <v>9.83878222421973</v>
      </c>
      <c r="N363" s="24" t="n">
        <v>9.62233729316755</v>
      </c>
      <c r="O363" s="41" t="n">
        <v>9.75189461887056</v>
      </c>
      <c r="P363" s="24" t="n">
        <v>10.180912888858</v>
      </c>
      <c r="Q363" s="24" t="n">
        <v>9.39673548795872</v>
      </c>
      <c r="R363" s="24" t="n">
        <v>9.67979223930475</v>
      </c>
      <c r="S363" s="25" t="n">
        <v>9.46518173893067</v>
      </c>
      <c r="T363" s="25" t="n">
        <v>9.61344381509827</v>
      </c>
      <c r="U363" s="25" t="n">
        <v>9.7794532938538</v>
      </c>
      <c r="V363" s="25" t="n">
        <v>9.82948131017487</v>
      </c>
      <c r="W363" s="26" t="n">
        <v>9.71321297576186</v>
      </c>
    </row>
    <row r="364" s="2" customFormat="true" ht="10.2" hidden="false" customHeight="true" outlineLevel="0" collapsed="false">
      <c r="A364" s="17" t="s">
        <v>54</v>
      </c>
      <c r="B364" s="21" t="n">
        <v>4873</v>
      </c>
      <c r="C364" s="21" t="n">
        <v>4654</v>
      </c>
      <c r="D364" s="21" t="n">
        <v>4571</v>
      </c>
      <c r="E364" s="21" t="n">
        <v>4489</v>
      </c>
      <c r="F364" s="21" t="n">
        <v>3905</v>
      </c>
      <c r="G364" s="21" t="n">
        <v>3507</v>
      </c>
      <c r="H364" s="21" t="n">
        <v>3257</v>
      </c>
      <c r="I364" s="21" t="n">
        <v>3250</v>
      </c>
      <c r="J364" s="21" t="n">
        <v>2973</v>
      </c>
      <c r="K364" s="21" t="n">
        <v>2803</v>
      </c>
      <c r="L364" s="21" t="n">
        <v>2726</v>
      </c>
      <c r="M364" s="21" t="n">
        <v>2429</v>
      </c>
      <c r="N364" s="21" t="n">
        <v>2482</v>
      </c>
      <c r="O364" s="21" t="n">
        <v>2337</v>
      </c>
      <c r="P364" s="21" t="n">
        <v>2134</v>
      </c>
      <c r="Q364" s="21" t="n">
        <v>2168</v>
      </c>
      <c r="R364" s="21" t="n">
        <v>2108</v>
      </c>
      <c r="S364" s="70" t="n">
        <v>2031</v>
      </c>
      <c r="T364" s="70" t="n">
        <v>1959</v>
      </c>
      <c r="U364" s="58" t="n">
        <v>1997</v>
      </c>
      <c r="V364" s="58" t="n">
        <v>2046</v>
      </c>
      <c r="W364" s="82" t="s">
        <v>168</v>
      </c>
    </row>
    <row r="365" s="2" customFormat="true" ht="10.2" hidden="false" customHeight="true" outlineLevel="0" collapsed="false">
      <c r="A365" s="17" t="s">
        <v>56</v>
      </c>
      <c r="B365" s="43" t="n">
        <v>8.69110806723169</v>
      </c>
      <c r="C365" s="37" t="n">
        <v>8.2</v>
      </c>
      <c r="D365" s="37" t="n">
        <v>8.1</v>
      </c>
      <c r="E365" s="37" t="n">
        <v>7.9</v>
      </c>
      <c r="F365" s="37" t="n">
        <v>7.10666734609197</v>
      </c>
      <c r="G365" s="37" t="n">
        <v>6.6</v>
      </c>
      <c r="H365" s="37" t="n">
        <v>6.2</v>
      </c>
      <c r="I365" s="37" t="n">
        <v>6.15638739399175</v>
      </c>
      <c r="J365" s="37" t="n">
        <v>5.6</v>
      </c>
      <c r="K365" s="37" t="n">
        <v>5.3</v>
      </c>
      <c r="L365" s="37" t="n">
        <v>5.1228275903542</v>
      </c>
      <c r="M365" s="37" t="n">
        <v>5.01989728177903</v>
      </c>
      <c r="N365" s="37" t="n">
        <v>4.7</v>
      </c>
      <c r="O365" s="37" t="n">
        <v>4.4</v>
      </c>
      <c r="P365" s="37" t="n">
        <v>4</v>
      </c>
      <c r="Q365" s="37" t="n">
        <v>3.9</v>
      </c>
      <c r="R365" s="2" t="n">
        <v>3.8</v>
      </c>
      <c r="S365" s="2" t="n">
        <v>3.6</v>
      </c>
      <c r="T365" s="66" t="n">
        <v>3.5</v>
      </c>
      <c r="U365" s="66" t="n">
        <v>3.5</v>
      </c>
      <c r="V365" s="66" t="n">
        <v>3.62397776726836</v>
      </c>
      <c r="W365" s="82" t="s">
        <v>169</v>
      </c>
    </row>
    <row r="366" s="2" customFormat="true" ht="10.2" hidden="false" customHeight="true" outlineLevel="0" collapsed="false">
      <c r="A366" s="19" t="s">
        <v>58</v>
      </c>
      <c r="B366" s="20"/>
      <c r="C366" s="43"/>
      <c r="D366" s="20"/>
      <c r="E366" s="43"/>
      <c r="F366" s="43"/>
      <c r="G366" s="43"/>
      <c r="H366" s="43"/>
      <c r="I366" s="43"/>
      <c r="J366" s="43"/>
      <c r="K366" s="43"/>
      <c r="L366" s="43"/>
      <c r="M366" s="43"/>
      <c r="N366" s="20"/>
      <c r="O366" s="20"/>
      <c r="P366" s="20"/>
      <c r="Q366" s="20"/>
      <c r="R366" s="20"/>
      <c r="S366" s="21"/>
      <c r="T366" s="21"/>
      <c r="U366" s="21"/>
      <c r="V366" s="20"/>
      <c r="W366" s="69"/>
    </row>
    <row r="367" s="2" customFormat="true" ht="10.2" hidden="false" customHeight="true" outlineLevel="0" collapsed="false">
      <c r="A367" s="17" t="s">
        <v>59</v>
      </c>
      <c r="B367" s="41" t="n">
        <v>5.66899428896539</v>
      </c>
      <c r="C367" s="41" t="n">
        <v>5.63672931475042</v>
      </c>
      <c r="D367" s="41" t="n">
        <v>5.49804671619262</v>
      </c>
      <c r="E367" s="41" t="n">
        <v>5.49936659162966</v>
      </c>
      <c r="F367" s="41" t="n">
        <v>5.31797142308708</v>
      </c>
      <c r="G367" s="41" t="n">
        <v>5.13000629800469</v>
      </c>
      <c r="H367" s="41" t="n">
        <v>5.10181297413228</v>
      </c>
      <c r="I367" s="41" t="n">
        <v>4.89992306668273</v>
      </c>
      <c r="J367" s="41" t="n">
        <v>4.88198604925616</v>
      </c>
      <c r="K367" s="41" t="n">
        <v>4.92092817680801</v>
      </c>
      <c r="L367" s="41" t="n">
        <v>4.92530116561566</v>
      </c>
      <c r="M367" s="41" t="n">
        <v>4.99472200783294</v>
      </c>
      <c r="N367" s="41" t="n">
        <v>4.63388726058698</v>
      </c>
      <c r="O367" s="41" t="n">
        <v>4.72402473968115</v>
      </c>
      <c r="P367" s="41" t="n">
        <v>4.58464664944844</v>
      </c>
      <c r="Q367" s="41" t="n">
        <v>4.27963340461787</v>
      </c>
      <c r="R367" s="41" t="n">
        <v>4.22713700126451</v>
      </c>
      <c r="S367" s="41" t="n">
        <v>4.17349412847474</v>
      </c>
      <c r="T367" s="25" t="n">
        <v>4.21656898559743</v>
      </c>
      <c r="U367" s="25" t="n">
        <v>4.12174525684582</v>
      </c>
      <c r="V367" s="25" t="n">
        <v>3.83124544442251</v>
      </c>
      <c r="W367" s="26" t="n">
        <v>3.59933558612832</v>
      </c>
    </row>
    <row r="368" s="2" customFormat="true" ht="10.2" hidden="false" customHeight="true" outlineLevel="0" collapsed="false">
      <c r="A368" s="17" t="s">
        <v>60</v>
      </c>
      <c r="B368" s="41" t="n">
        <v>725.203055995371</v>
      </c>
      <c r="C368" s="41" t="n">
        <v>713.680171123908</v>
      </c>
      <c r="D368" s="41" t="n">
        <v>686.38485233351</v>
      </c>
      <c r="E368" s="41" t="n">
        <v>678.864496802293</v>
      </c>
      <c r="F368" s="41" t="n">
        <v>654.46865338161</v>
      </c>
      <c r="G368" s="41" t="n">
        <v>629.33627583506</v>
      </c>
      <c r="H368" s="41" t="n">
        <v>626.500168069427</v>
      </c>
      <c r="I368" s="41" t="n">
        <v>601.609097271023</v>
      </c>
      <c r="J368" s="41" t="n">
        <v>599.419756692254</v>
      </c>
      <c r="K368" s="41" t="n">
        <v>607.381066042364</v>
      </c>
      <c r="L368" s="41" t="n">
        <v>610.068741772979</v>
      </c>
      <c r="M368" s="41" t="n">
        <v>623.371646422162</v>
      </c>
      <c r="N368" s="41" t="n">
        <v>581.941810004737</v>
      </c>
      <c r="O368" s="41" t="n">
        <v>595.955856513851</v>
      </c>
      <c r="P368" s="41" t="n">
        <v>580.80065571692</v>
      </c>
      <c r="Q368" s="41" t="n">
        <v>542.329600275118</v>
      </c>
      <c r="R368" s="41" t="n">
        <v>538.267621490191</v>
      </c>
      <c r="S368" s="41" t="n">
        <v>537.830717316312</v>
      </c>
      <c r="T368" s="41" t="n">
        <v>551.573756784264</v>
      </c>
      <c r="U368" s="41" t="n">
        <v>545.061907334792</v>
      </c>
      <c r="V368" s="41" t="n">
        <v>512.656306231441</v>
      </c>
      <c r="W368" s="41" t="n">
        <v>486.443851010949</v>
      </c>
    </row>
    <row r="369" s="2" customFormat="true" ht="10.2" hidden="false" customHeight="true" outlineLevel="0" collapsed="false">
      <c r="A369" s="17" t="s">
        <v>61</v>
      </c>
      <c r="B369" s="41" t="n">
        <v>721.61722969286</v>
      </c>
      <c r="C369" s="41" t="n">
        <v>715.303500893958</v>
      </c>
      <c r="D369" s="41" t="n">
        <v>693.77228747885</v>
      </c>
      <c r="E369" s="41" t="n">
        <v>691.140807487566</v>
      </c>
      <c r="F369" s="41" t="n">
        <v>672.045168484746</v>
      </c>
      <c r="G369" s="41" t="n">
        <v>651.134067613665</v>
      </c>
      <c r="H369" s="41" t="n">
        <v>648.984922440676</v>
      </c>
      <c r="I369" s="41" t="n">
        <v>628.26571328255</v>
      </c>
      <c r="J369" s="41" t="n">
        <v>634.355207339527</v>
      </c>
      <c r="K369" s="41" t="n">
        <v>647.378271794779</v>
      </c>
      <c r="L369" s="41" t="n">
        <v>656.04030095508</v>
      </c>
      <c r="M369" s="41" t="n">
        <v>675.313010097862</v>
      </c>
      <c r="N369" s="41" t="n">
        <v>636.634230899504</v>
      </c>
      <c r="O369" s="41" t="n">
        <v>658.681733391017</v>
      </c>
      <c r="P369" s="41" t="n">
        <v>648.651507531872</v>
      </c>
      <c r="Q369" s="41" t="n">
        <v>611.270011450309</v>
      </c>
      <c r="R369" s="41" t="n">
        <v>610.443533259917</v>
      </c>
      <c r="S369" s="41" t="n">
        <v>610.063622610142</v>
      </c>
      <c r="T369" s="41" t="n">
        <v>623.170344247719</v>
      </c>
      <c r="U369" s="41" t="n">
        <v>615.082137347725</v>
      </c>
      <c r="V369" s="41" t="n">
        <v>577.6326737434</v>
      </c>
      <c r="W369" s="41" t="n">
        <v>546.665868514291</v>
      </c>
    </row>
    <row r="370" s="2" customFormat="true" ht="10.2" hidden="false" customHeight="true" outlineLevel="0" collapsed="false">
      <c r="A370" s="17" t="s">
        <v>62</v>
      </c>
      <c r="B370" s="41" t="n">
        <v>28.7207031602575</v>
      </c>
      <c r="C370" s="41" t="n">
        <v>28.9089385258825</v>
      </c>
      <c r="D370" s="41" t="n">
        <v>29.0957163525241</v>
      </c>
      <c r="E370" s="41" t="n">
        <v>29.3818396946694</v>
      </c>
      <c r="F370" s="41" t="n">
        <v>29.4324539811078</v>
      </c>
      <c r="G370" s="41" t="n">
        <v>29.7370533886259</v>
      </c>
      <c r="H370" s="41" t="n">
        <v>30.0079892531378</v>
      </c>
      <c r="I370" s="41" t="n">
        <v>30.4063040343211</v>
      </c>
      <c r="J370" s="41" t="n">
        <v>30.5026703475639</v>
      </c>
      <c r="K370" s="41" t="n">
        <v>30.7488843812824</v>
      </c>
      <c r="L370" s="41" t="n">
        <v>30.855334279466</v>
      </c>
      <c r="M370" s="41" t="n">
        <v>31.0899685008212</v>
      </c>
      <c r="N370" s="41" t="n">
        <v>31.3496472535725</v>
      </c>
      <c r="O370" s="41" t="n">
        <v>31.67964412426</v>
      </c>
      <c r="P370" s="41" t="n">
        <v>31.8175000463549</v>
      </c>
      <c r="Q370" s="41" t="n">
        <v>32.1074563037507</v>
      </c>
      <c r="R370" s="41" t="n">
        <v>32.3752278814022</v>
      </c>
      <c r="S370" s="41" t="n">
        <v>32.6088769649714</v>
      </c>
      <c r="T370" s="25" t="n">
        <v>32.7513495631682</v>
      </c>
      <c r="U370" s="25" t="n">
        <v>32.9885704170472</v>
      </c>
      <c r="V370" s="25" t="n">
        <v>33.1411870803283</v>
      </c>
      <c r="W370" s="33" t="n">
        <v>33.4207505609094</v>
      </c>
    </row>
    <row r="371" s="2" customFormat="true" ht="10.2" hidden="false" customHeight="true" outlineLevel="0" collapsed="false">
      <c r="A371" s="17" t="s">
        <v>63</v>
      </c>
      <c r="B371" s="41" t="n">
        <v>25.6742185434522</v>
      </c>
      <c r="C371" s="41" t="n">
        <v>25.8766554467102</v>
      </c>
      <c r="D371" s="41" t="n">
        <v>26.0469376621302</v>
      </c>
      <c r="E371" s="41" t="n">
        <v>26.2794166103111</v>
      </c>
      <c r="F371" s="41" t="n">
        <v>26.3779186000521</v>
      </c>
      <c r="G371" s="41" t="n">
        <v>26.6495697811935</v>
      </c>
      <c r="H371" s="41" t="n">
        <v>26.9614374073195</v>
      </c>
      <c r="I371" s="41" t="n">
        <v>27.1387182475869</v>
      </c>
      <c r="J371" s="41" t="n">
        <v>27.3194256904005</v>
      </c>
      <c r="K371" s="41" t="n">
        <v>27.4448191490419</v>
      </c>
      <c r="L371" s="41" t="n">
        <v>27.6673334377059</v>
      </c>
      <c r="M371" s="41" t="n">
        <v>27.8526816590282</v>
      </c>
      <c r="N371" s="41" t="n">
        <v>28.1104048663744</v>
      </c>
      <c r="O371" s="41" t="n">
        <v>28.3891620775763</v>
      </c>
      <c r="P371" s="41" t="n">
        <v>28.5881464985544</v>
      </c>
      <c r="Q371" s="41" t="n">
        <v>28.8577491497055</v>
      </c>
      <c r="R371" s="41" t="n">
        <v>29.1126416163556</v>
      </c>
      <c r="S371" s="41" t="n">
        <v>29.3856191387761</v>
      </c>
      <c r="T371" s="25" t="n">
        <v>29.6614593513361</v>
      </c>
      <c r="U371" s="25" t="n">
        <v>29.8577652356194</v>
      </c>
      <c r="V371" s="25" t="n">
        <v>30.0861446174738</v>
      </c>
      <c r="W371" s="26" t="n">
        <v>30.3652590973255</v>
      </c>
    </row>
    <row r="372" s="2" customFormat="true" ht="10.2" hidden="false" customHeight="true" outlineLevel="0" collapsed="false">
      <c r="A372" s="17" t="s">
        <v>64</v>
      </c>
      <c r="B372" s="20" t="n">
        <v>42640</v>
      </c>
      <c r="C372" s="20" t="n">
        <v>44018</v>
      </c>
      <c r="D372" s="20" t="n">
        <v>44920</v>
      </c>
      <c r="E372" s="56" t="n">
        <v>45754</v>
      </c>
      <c r="F372" s="20" t="n">
        <v>49198</v>
      </c>
      <c r="G372" s="56" t="n">
        <v>51445</v>
      </c>
      <c r="H372" s="56" t="n">
        <v>52323</v>
      </c>
      <c r="I372" s="20" t="n">
        <v>57538</v>
      </c>
      <c r="J372" s="20" t="n">
        <v>60281</v>
      </c>
      <c r="K372" s="20" t="n">
        <v>62737</v>
      </c>
      <c r="L372" s="20" t="n">
        <v>64915</v>
      </c>
      <c r="M372" s="20" t="n">
        <v>71969</v>
      </c>
      <c r="N372" s="20" t="n">
        <v>75890</v>
      </c>
      <c r="O372" s="56" t="n">
        <v>79642</v>
      </c>
      <c r="P372" s="22" t="n">
        <v>81744</v>
      </c>
      <c r="Q372" s="56" t="n">
        <v>83179</v>
      </c>
      <c r="R372" s="56" t="n">
        <v>82291</v>
      </c>
      <c r="S372" s="21" t="n">
        <v>80407</v>
      </c>
      <c r="T372" s="21" t="n">
        <v>81359</v>
      </c>
      <c r="U372" s="21" t="n">
        <v>84165</v>
      </c>
      <c r="V372" s="21" t="n">
        <v>85945</v>
      </c>
      <c r="W372" s="82" t="s">
        <v>170</v>
      </c>
      <c r="AE372" s="20"/>
      <c r="AF372" s="20"/>
      <c r="AG372" s="20"/>
      <c r="AH372" s="56"/>
      <c r="AI372" s="20"/>
      <c r="AJ372" s="56"/>
      <c r="AK372" s="56"/>
      <c r="AL372" s="20"/>
      <c r="AM372" s="20"/>
      <c r="AN372" s="20"/>
      <c r="AO372" s="20"/>
      <c r="AP372" s="20"/>
      <c r="AQ372" s="20"/>
      <c r="AR372" s="56"/>
      <c r="AS372" s="22"/>
      <c r="AT372" s="56"/>
      <c r="AU372" s="56"/>
      <c r="AV372" s="21"/>
      <c r="AW372" s="21"/>
      <c r="AX372" s="21"/>
      <c r="AY372" s="21"/>
      <c r="AZ372" s="20"/>
    </row>
    <row r="373" s="2" customFormat="true" ht="10.2" hidden="false" customHeight="true" outlineLevel="0" collapsed="false">
      <c r="A373" s="17" t="s">
        <v>66</v>
      </c>
      <c r="B373" s="20" t="n">
        <v>30314</v>
      </c>
      <c r="C373" s="20" t="n">
        <v>27682</v>
      </c>
      <c r="D373" s="20" t="n">
        <v>27350</v>
      </c>
      <c r="E373" s="56" t="n">
        <v>25997</v>
      </c>
      <c r="F373" s="20" t="n">
        <v>23863</v>
      </c>
      <c r="G373" s="56" t="n">
        <v>27510</v>
      </c>
      <c r="H373" s="56" t="n">
        <v>27038</v>
      </c>
      <c r="I373" s="20" t="n">
        <v>32717</v>
      </c>
      <c r="J373" s="20" t="n">
        <v>33342</v>
      </c>
      <c r="K373" s="20" t="n">
        <v>33510</v>
      </c>
      <c r="L373" s="20" t="n">
        <v>34341</v>
      </c>
      <c r="M373" s="20" t="n">
        <v>37573</v>
      </c>
      <c r="N373" s="20" t="n">
        <v>40051</v>
      </c>
      <c r="O373" s="56" t="n">
        <v>41835</v>
      </c>
      <c r="P373" s="22" t="n">
        <v>43856</v>
      </c>
      <c r="Q373" s="56" t="n">
        <v>45097</v>
      </c>
      <c r="R373" s="56" t="n">
        <v>47036</v>
      </c>
      <c r="S373" s="21" t="n">
        <v>49534</v>
      </c>
      <c r="T373" s="21" t="n">
        <v>50669</v>
      </c>
      <c r="U373" s="21" t="n">
        <v>54351</v>
      </c>
      <c r="V373" s="21" t="n">
        <v>54456</v>
      </c>
      <c r="W373" s="82" t="s">
        <v>171</v>
      </c>
      <c r="AE373" s="20"/>
      <c r="AF373" s="20"/>
      <c r="AG373" s="20"/>
      <c r="AH373" s="56"/>
      <c r="AI373" s="20"/>
      <c r="AJ373" s="56"/>
      <c r="AK373" s="56"/>
      <c r="AL373" s="20"/>
      <c r="AM373" s="20"/>
      <c r="AN373" s="20"/>
      <c r="AO373" s="20"/>
      <c r="AP373" s="20"/>
      <c r="AQ373" s="20"/>
      <c r="AR373" s="56"/>
      <c r="AS373" s="22"/>
      <c r="AT373" s="56"/>
      <c r="AU373" s="56"/>
      <c r="AV373" s="21"/>
      <c r="AW373" s="21"/>
      <c r="AX373" s="21"/>
      <c r="AY373" s="20"/>
      <c r="AZ373" s="20"/>
    </row>
    <row r="374" s="2" customFormat="true" ht="10.2" hidden="false" customHeight="true" outlineLevel="0" collapsed="false">
      <c r="A374" s="17" t="s">
        <v>68</v>
      </c>
      <c r="B374" s="25" t="n">
        <v>84.2</v>
      </c>
      <c r="C374" s="83" t="n">
        <v>78</v>
      </c>
      <c r="D374" s="83" t="n">
        <v>78.1</v>
      </c>
      <c r="E374" s="41" t="n">
        <v>75.1</v>
      </c>
      <c r="F374" s="83" t="n">
        <v>69.5</v>
      </c>
      <c r="G374" s="41" t="n">
        <v>80.5</v>
      </c>
      <c r="H374" s="41" t="n">
        <v>79.8</v>
      </c>
      <c r="I374" s="25" t="n">
        <v>96.9</v>
      </c>
      <c r="J374" s="25" t="n">
        <v>99.8</v>
      </c>
      <c r="K374" s="25" t="n">
        <v>100.9</v>
      </c>
      <c r="L374" s="25" t="n">
        <v>104.2</v>
      </c>
      <c r="M374" s="83" t="n">
        <v>114.9</v>
      </c>
      <c r="N374" s="41" t="n">
        <v>123.8</v>
      </c>
      <c r="O374" s="41" t="n">
        <v>130.6</v>
      </c>
      <c r="P374" s="41" t="n">
        <v>138.6</v>
      </c>
      <c r="Q374" s="41" t="n">
        <v>143.8</v>
      </c>
      <c r="R374" s="41" t="n">
        <v>151.2</v>
      </c>
      <c r="S374" s="24" t="n">
        <v>160.6</v>
      </c>
      <c r="T374" s="24" t="n">
        <v>165.4</v>
      </c>
      <c r="U374" s="24" t="n">
        <v>178.8</v>
      </c>
      <c r="V374" s="24" t="n">
        <v>180.8</v>
      </c>
      <c r="W374" s="24" t="s">
        <v>172</v>
      </c>
    </row>
    <row r="375" s="2" customFormat="true" ht="10.2" hidden="false" customHeight="true" outlineLevel="0" collapsed="false">
      <c r="A375" s="17" t="s">
        <v>70</v>
      </c>
      <c r="B375" s="20" t="n">
        <v>29262</v>
      </c>
      <c r="C375" s="84" t="n">
        <v>27104</v>
      </c>
      <c r="D375" s="84" t="n">
        <v>26288</v>
      </c>
      <c r="E375" s="56" t="n">
        <v>25081</v>
      </c>
      <c r="F375" s="84" t="n">
        <v>22859</v>
      </c>
      <c r="G375" s="56" t="n">
        <v>26327</v>
      </c>
      <c r="H375" s="56" t="n">
        <v>20284</v>
      </c>
      <c r="I375" s="20" t="n">
        <v>28124</v>
      </c>
      <c r="J375" s="57" t="n">
        <v>28593</v>
      </c>
      <c r="K375" s="57" t="n">
        <v>28363</v>
      </c>
      <c r="L375" s="57" t="n">
        <v>29233</v>
      </c>
      <c r="M375" s="84" t="n">
        <v>35050</v>
      </c>
      <c r="N375" s="56" t="n">
        <v>37790</v>
      </c>
      <c r="O375" s="56" t="n">
        <v>39156</v>
      </c>
      <c r="P375" s="22" t="n">
        <v>41431</v>
      </c>
      <c r="Q375" s="56" t="n">
        <v>42900</v>
      </c>
      <c r="R375" s="56" t="n">
        <v>44848</v>
      </c>
      <c r="S375" s="21" t="n">
        <v>46586</v>
      </c>
      <c r="T375" s="21" t="n">
        <v>49087</v>
      </c>
      <c r="U375" s="21" t="n">
        <v>53008</v>
      </c>
      <c r="V375" s="21" t="n">
        <v>51907</v>
      </c>
      <c r="W375" s="82" t="s">
        <v>173</v>
      </c>
      <c r="X375" s="85"/>
    </row>
    <row r="376" s="2" customFormat="true" ht="10.2" hidden="false" customHeight="true" outlineLevel="0" collapsed="false">
      <c r="A376" s="17" t="s">
        <v>72</v>
      </c>
      <c r="B376" s="20" t="n">
        <v>20646488</v>
      </c>
      <c r="C376" s="20" t="n">
        <v>20822860</v>
      </c>
      <c r="D376" s="22" t="s">
        <v>174</v>
      </c>
      <c r="E376" s="22" t="s">
        <v>69</v>
      </c>
      <c r="F376" s="22" t="n">
        <v>20980644</v>
      </c>
      <c r="G376" s="22" t="n">
        <v>21074479</v>
      </c>
      <c r="H376" s="22" t="n">
        <v>21294446</v>
      </c>
      <c r="I376" s="20" t="n">
        <v>21450646</v>
      </c>
      <c r="J376" s="57" t="n">
        <v>21642350</v>
      </c>
      <c r="K376" s="57" t="n">
        <v>21814598</v>
      </c>
      <c r="L376" s="57" t="n">
        <v>22004024</v>
      </c>
      <c r="M376" s="20" t="n">
        <v>22226115</v>
      </c>
      <c r="N376" s="22" t="s">
        <v>175</v>
      </c>
      <c r="O376" s="22" t="s">
        <v>69</v>
      </c>
      <c r="P376" s="22" t="n">
        <v>22876102</v>
      </c>
      <c r="Q376" s="22" t="n">
        <v>23310604</v>
      </c>
      <c r="R376" s="22" t="n">
        <v>23600370</v>
      </c>
      <c r="S376" s="20" t="n">
        <v>23907410</v>
      </c>
      <c r="T376" s="20" t="n">
        <v>24282485</v>
      </c>
      <c r="U376" s="20" t="n">
        <v>24641200</v>
      </c>
      <c r="V376" s="58" t="n">
        <v>24905042</v>
      </c>
      <c r="W376" s="58" t="n">
        <v>25175793</v>
      </c>
      <c r="AA376" s="25"/>
    </row>
    <row r="377" s="2" customFormat="true" ht="10.2" hidden="false" customHeight="true" outlineLevel="0" collapsed="false">
      <c r="A377" s="59" t="s">
        <v>75</v>
      </c>
      <c r="B377" s="48" t="n">
        <v>2.8</v>
      </c>
      <c r="C377" s="48" t="n">
        <v>2.8</v>
      </c>
      <c r="D377" s="60" t="s">
        <v>162</v>
      </c>
      <c r="E377" s="22" t="s">
        <v>69</v>
      </c>
      <c r="F377" s="60" t="n">
        <v>2.70927775143604</v>
      </c>
      <c r="G377" s="60" t="n">
        <v>2.69731023955563</v>
      </c>
      <c r="H377" s="60" t="n">
        <v>2.66943770220648</v>
      </c>
      <c r="I377" s="5" t="n">
        <v>2.7</v>
      </c>
      <c r="J377" s="48" t="n">
        <v>2.65975524839031</v>
      </c>
      <c r="K377" s="48" t="n">
        <v>2.6</v>
      </c>
      <c r="L377" s="48" t="n">
        <v>2.6</v>
      </c>
      <c r="M377" s="48" t="n">
        <v>2.6</v>
      </c>
      <c r="N377" s="60" t="s">
        <v>118</v>
      </c>
      <c r="O377" s="22" t="s">
        <v>69</v>
      </c>
      <c r="P377" s="60" t="n">
        <v>2.5</v>
      </c>
      <c r="Q377" s="60" t="n">
        <v>2.5</v>
      </c>
      <c r="R377" s="60" t="n">
        <v>2.5</v>
      </c>
      <c r="S377" s="60" t="n">
        <v>2.5</v>
      </c>
      <c r="T377" s="60" t="n">
        <v>2.45523841567286</v>
      </c>
      <c r="U377" s="60" t="n">
        <v>2.4</v>
      </c>
      <c r="V377" s="60" t="n">
        <v>2.4</v>
      </c>
      <c r="W377" s="25" t="n">
        <v>2.39555294246342</v>
      </c>
    </row>
    <row r="378" s="2" customFormat="true" ht="6" hidden="false" customHeight="true" outlineLevel="0" collapsed="false">
      <c r="A378" s="11"/>
      <c r="B378" s="86"/>
      <c r="C378" s="86"/>
      <c r="D378" s="86"/>
      <c r="E378" s="86"/>
      <c r="F378" s="86"/>
      <c r="G378" s="86"/>
      <c r="H378" s="86"/>
      <c r="I378" s="11"/>
      <c r="J378" s="11"/>
      <c r="K378" s="11"/>
      <c r="L378" s="11"/>
      <c r="M378" s="11"/>
      <c r="N378" s="12"/>
      <c r="O378" s="12"/>
      <c r="P378" s="12"/>
      <c r="Q378" s="12"/>
      <c r="R378" s="11"/>
      <c r="S378" s="11"/>
      <c r="T378" s="11"/>
      <c r="U378" s="11"/>
      <c r="V378" s="11"/>
      <c r="W378" s="11"/>
    </row>
    <row r="379" customFormat="false" ht="6" hidden="false" customHeight="true" outlineLevel="0" collapsed="false">
      <c r="A379" s="17" t="s">
        <v>176</v>
      </c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6"/>
      <c r="P379" s="6"/>
      <c r="Q379" s="6"/>
    </row>
    <row r="380" customFormat="false" ht="33.6" hidden="false" customHeight="true" outlineLevel="0" collapsed="false">
      <c r="A380" s="87" t="s">
        <v>177</v>
      </c>
      <c r="B380" s="87"/>
      <c r="C380" s="87"/>
      <c r="D380" s="87"/>
      <c r="E380" s="87"/>
      <c r="F380" s="87"/>
      <c r="G380" s="87"/>
      <c r="H380" s="87"/>
      <c r="I380" s="87"/>
      <c r="J380" s="87"/>
      <c r="K380" s="87"/>
      <c r="L380" s="87"/>
    </row>
    <row r="381" customFormat="false" ht="10.2" hidden="false" customHeight="true" outlineLevel="0" collapsed="false">
      <c r="A381" s="88" t="s">
        <v>178</v>
      </c>
    </row>
    <row r="382" customFormat="false" ht="10.2" hidden="false" customHeight="true" outlineLevel="0" collapsed="false">
      <c r="A382" s="88" t="s">
        <v>179</v>
      </c>
    </row>
    <row r="383" customFormat="false" ht="10.2" hidden="false" customHeight="true" outlineLevel="0" collapsed="false">
      <c r="A383" s="88" t="s">
        <v>180</v>
      </c>
    </row>
    <row r="384" customFormat="false" ht="10.2" hidden="false" customHeight="true" outlineLevel="0" collapsed="false">
      <c r="A384" s="17" t="s">
        <v>181</v>
      </c>
    </row>
    <row r="385" customFormat="false" ht="10.2" hidden="false" customHeight="true" outlineLevel="0" collapsed="false">
      <c r="A385" s="17" t="s">
        <v>182</v>
      </c>
    </row>
    <row r="386" customFormat="false" ht="10.2" hidden="false" customHeight="true" outlineLevel="0" collapsed="false">
      <c r="A386" s="17" t="s">
        <v>183</v>
      </c>
      <c r="B386" s="17"/>
    </row>
    <row r="387" customFormat="false" ht="10.2" hidden="false" customHeight="true" outlineLevel="0" collapsed="false">
      <c r="A387" s="17" t="s">
        <v>184</v>
      </c>
    </row>
    <row r="388" customFormat="false" ht="10.2" hidden="false" customHeight="true" outlineLevel="0" collapsed="false">
      <c r="A388" s="17" t="s">
        <v>185</v>
      </c>
    </row>
    <row r="389" customFormat="false" ht="19.2" hidden="false" customHeight="true" outlineLevel="0" collapsed="false">
      <c r="A389" s="89" t="s">
        <v>186</v>
      </c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</row>
    <row r="390" customFormat="false" ht="10.2" hidden="false" customHeight="true" outlineLevel="0" collapsed="false">
      <c r="A390" s="17" t="s">
        <v>187</v>
      </c>
    </row>
    <row r="391" customFormat="false" ht="10.2" hidden="false" customHeight="true" outlineLevel="0" collapsed="false">
      <c r="A391" s="17"/>
    </row>
    <row r="392" customFormat="false" ht="10.2" hidden="false" customHeight="true" outlineLevel="0" collapsed="false"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</row>
    <row r="393" customFormat="false" ht="10.2" hidden="false" customHeight="true" outlineLevel="0" collapsed="false"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</row>
    <row r="394" customFormat="false" ht="10.2" hidden="false" customHeight="true" outlineLevel="0" collapsed="false">
      <c r="A394" s="2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</row>
    <row r="395" customFormat="false" ht="10.2" hidden="false" customHeight="true" outlineLevel="0" collapsed="false">
      <c r="A395" s="2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</row>
    <row r="396" customFormat="false" ht="10.2" hidden="false" customHeight="true" outlineLevel="0" collapsed="false">
      <c r="A396" s="2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</row>
    <row r="397" customFormat="false" ht="10.2" hidden="false" customHeight="true" outlineLevel="0" collapsed="false">
      <c r="A397" s="2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</row>
    <row r="399" customFormat="false" ht="10.2" hidden="false" customHeight="true" outlineLevel="0" collapsed="false">
      <c r="A399" s="90"/>
    </row>
    <row r="400" customFormat="false" ht="10.2" hidden="false" customHeight="true" outlineLevel="0" collapsed="false">
      <c r="A400" s="90"/>
    </row>
    <row r="401" customFormat="false" ht="10.2" hidden="false" customHeight="true" outlineLevel="0" collapsed="false"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6"/>
      <c r="P401" s="6"/>
      <c r="Q401" s="91"/>
    </row>
    <row r="402" customFormat="false" ht="10.2" hidden="false" customHeight="true" outlineLevel="0" collapsed="false">
      <c r="B402" s="92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6"/>
      <c r="P402" s="6"/>
      <c r="Q402" s="91"/>
    </row>
    <row r="403" customFormat="false" ht="10.2" hidden="false" customHeight="true" outlineLevel="0" collapsed="false">
      <c r="B403" s="92"/>
    </row>
    <row r="404" customFormat="false" ht="10.2" hidden="false" customHeight="true" outlineLevel="0" collapsed="false">
      <c r="B404" s="92"/>
    </row>
    <row r="405" customFormat="false" ht="10.2" hidden="false" customHeight="true" outlineLevel="0" collapsed="false">
      <c r="B405" s="92"/>
    </row>
    <row r="409" customFormat="false" ht="10.2" hidden="false" customHeight="true" outlineLevel="0" collapsed="false"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</row>
    <row r="410" customFormat="false" ht="10.2" hidden="false" customHeight="true" outlineLevel="0" collapsed="false">
      <c r="O410" s="2"/>
      <c r="P410" s="2"/>
      <c r="Q410" s="2"/>
    </row>
    <row r="411" customFormat="false" ht="10.2" hidden="false" customHeight="true" outlineLevel="0" collapsed="false"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</row>
    <row r="412" customFormat="false" ht="10.2" hidden="false" customHeight="true" outlineLevel="0" collapsed="false">
      <c r="O412" s="2"/>
      <c r="P412" s="2"/>
      <c r="Q412" s="2"/>
    </row>
    <row r="414" customFormat="false" ht="10.2" hidden="false" customHeight="true" outlineLevel="0" collapsed="false">
      <c r="O414" s="2"/>
      <c r="P414" s="2"/>
      <c r="Q414" s="2"/>
    </row>
  </sheetData>
  <mergeCells count="31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A8:W8"/>
    <mergeCell ref="A69:W69"/>
    <mergeCell ref="A131:W131"/>
    <mergeCell ref="A193:W193"/>
    <mergeCell ref="A255:W255"/>
    <mergeCell ref="A317:W317"/>
    <mergeCell ref="A380:L380"/>
    <mergeCell ref="A389:L389"/>
  </mergeCells>
  <printOptions headings="false" gridLines="false" gridLinesSet="true" horizontalCentered="false" verticalCentered="false"/>
  <pageMargins left="0.170138888888889" right="0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5" manualBreakCount="5">
    <brk id="68" man="true" max="16383" min="0"/>
    <brk id="130" man="true" max="16383" min="0"/>
    <brk id="192" man="true" max="16383" min="0"/>
    <brk id="254" man="true" max="16383" min="0"/>
    <brk id="316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9:46:39Z</dcterms:created>
  <dc:creator>Istat</dc:creator>
  <dc:description/>
  <dc:language>en-US</dc:language>
  <cp:lastModifiedBy>istat</cp:lastModifiedBy>
  <cp:lastPrinted>2012-05-14T08:47:14Z</cp:lastPrinted>
  <dcterms:modified xsi:type="dcterms:W3CDTF">2012-05-14T08:47:28Z</dcterms:modified>
  <cp:revision>0</cp:revision>
  <dc:subject/>
  <dc:title/>
</cp:coreProperties>
</file>