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Tavola 11.9 - Cittadini non comunitari regolarmente presenti per motivo della presenza, sesso e regione, al 1° gennaio 2011 (a).</t>
  </si>
  <si>
    <t xml:space="preserve">Motivi della presenza</t>
  </si>
  <si>
    <t xml:space="preserve">REGIONI  </t>
  </si>
  <si>
    <t xml:space="preserve">Lavoro</t>
  </si>
  <si>
    <t xml:space="preserve">Famiglia</t>
  </si>
  <si>
    <t xml:space="preserve">Religione</t>
  </si>
  <si>
    <t xml:space="preserve">Residenza</t>
  </si>
  <si>
    <t xml:space="preserve">Studio</t>
  </si>
  <si>
    <t xml:space="preserve">Asilo</t>
  </si>
  <si>
    <t xml:space="preserve">Richiesta</t>
  </si>
  <si>
    <t xml:space="preserve">Umanitari</t>
  </si>
  <si>
    <t xml:space="preserve">Salute</t>
  </si>
  <si>
    <t xml:space="preserve">Altro</t>
  </si>
  <si>
    <t xml:space="preserve">Totale</t>
  </si>
  <si>
    <t xml:space="preserve">(b)</t>
  </si>
  <si>
    <t xml:space="preserve">elettiva</t>
  </si>
  <si>
    <t xml:space="preserve">asilo </t>
  </si>
  <si>
    <t xml:space="preserve">MASCHI E 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 Nord-ovest</t>
  </si>
  <si>
    <t xml:space="preserve"> Nord-est</t>
  </si>
  <si>
    <t xml:space="preserve">Centro</t>
  </si>
  <si>
    <t xml:space="preserve">Sud</t>
  </si>
  <si>
    <t xml:space="preserve">Isole</t>
  </si>
  <si>
    <t xml:space="preserve">MASCHI </t>
  </si>
  <si>
    <t xml:space="preserve">FEMMINE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del Ministero dell'Interno</t>
    </r>
  </si>
  <si>
    <t xml:space="preserve">(a) Sono esclusi coloro che hanno un permesso di lungo periodo o una carta di soggiorno e  il dato relativo ai minori di 18 anni è provvisorio a causa di ritardi nella registrazione dell'informazione.  Il dato si riferisce al luogo di rilascio/rinnovo del permesso.</t>
  </si>
  <si>
    <t xml:space="preserve">(b) Sono compresi i minori registrati sul permesso di un adulto anche se rilasciato per motivi di lav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taliamf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28"/>
    <col collapsed="false" customWidth="true" hidden="false" outlineLevel="0" max="11" min="2" style="1" width="8.99"/>
    <col collapsed="false" customWidth="true" hidden="false" outlineLevel="0" max="12" min="12" style="1" width="11.99"/>
    <col collapsed="false" customWidth="false" hidden="false" outlineLevel="0" max="257" min="13" style="1" width="8.85"/>
  </cols>
  <sheetData>
    <row r="1" s="3" customFormat="true" ht="12" hidden="false" customHeight="true" outlineLevel="0" collapsed="false">
      <c r="A1" s="2" t="s">
        <v>0</v>
      </c>
    </row>
    <row r="2" s="3" customFormat="tru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9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8" customFormat="true" ht="9" hidden="false" customHeight="true" outlineLevel="0" collapsed="false">
      <c r="A5" s="11"/>
      <c r="B5" s="12"/>
      <c r="C5" s="13" t="s">
        <v>14</v>
      </c>
      <c r="D5" s="12"/>
      <c r="E5" s="12" t="s">
        <v>15</v>
      </c>
      <c r="F5" s="12"/>
      <c r="G5" s="12"/>
      <c r="H5" s="12" t="s">
        <v>16</v>
      </c>
      <c r="I5" s="14"/>
      <c r="J5" s="12"/>
      <c r="K5" s="13"/>
      <c r="L5" s="15"/>
    </row>
    <row r="6" s="17" customFormat="true" ht="12.7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9.4" hidden="false" customHeight="true" outlineLevel="0" collapsed="false">
      <c r="A7" s="9" t="s">
        <v>18</v>
      </c>
      <c r="B7" s="18" t="n">
        <v>66435</v>
      </c>
      <c r="C7" s="18" t="n">
        <v>56956</v>
      </c>
      <c r="D7" s="18" t="n">
        <v>866</v>
      </c>
      <c r="E7" s="18" t="n">
        <v>700</v>
      </c>
      <c r="F7" s="18" t="n">
        <v>4144</v>
      </c>
      <c r="G7" s="18" t="n">
        <v>968</v>
      </c>
      <c r="H7" s="18" t="n">
        <v>114</v>
      </c>
      <c r="I7" s="18" t="n">
        <v>1942</v>
      </c>
      <c r="J7" s="18" t="n">
        <v>297</v>
      </c>
      <c r="K7" s="18" t="n">
        <v>1251</v>
      </c>
      <c r="L7" s="18" t="n">
        <v>133673</v>
      </c>
    </row>
    <row r="8" customFormat="false" ht="9.4" hidden="false" customHeight="true" outlineLevel="0" collapsed="false">
      <c r="A8" s="9" t="s">
        <v>19</v>
      </c>
      <c r="B8" s="18" t="n">
        <v>1559</v>
      </c>
      <c r="C8" s="18" t="n">
        <v>1719</v>
      </c>
      <c r="D8" s="18" t="n">
        <v>21</v>
      </c>
      <c r="E8" s="18" t="n">
        <v>6</v>
      </c>
      <c r="F8" s="18" t="n">
        <v>68</v>
      </c>
      <c r="G8" s="18" t="n">
        <v>12</v>
      </c>
      <c r="H8" s="18" t="n">
        <v>1</v>
      </c>
      <c r="I8" s="18" t="n">
        <v>5</v>
      </c>
      <c r="J8" s="18" t="n">
        <v>7</v>
      </c>
      <c r="K8" s="18" t="n">
        <v>51</v>
      </c>
      <c r="L8" s="18" t="n">
        <v>3449</v>
      </c>
    </row>
    <row r="9" customFormat="false" ht="9.4" hidden="false" customHeight="true" outlineLevel="0" collapsed="false">
      <c r="A9" s="9" t="s">
        <v>20</v>
      </c>
      <c r="B9" s="18" t="n">
        <v>284656</v>
      </c>
      <c r="C9" s="18" t="n">
        <v>180490</v>
      </c>
      <c r="D9" s="18" t="n">
        <v>811</v>
      </c>
      <c r="E9" s="18" t="n">
        <v>950</v>
      </c>
      <c r="F9" s="18" t="n">
        <v>8260</v>
      </c>
      <c r="G9" s="18" t="n">
        <v>2661</v>
      </c>
      <c r="H9" s="18" t="n">
        <v>481</v>
      </c>
      <c r="I9" s="18" t="n">
        <v>4789</v>
      </c>
      <c r="J9" s="18" t="n">
        <v>999</v>
      </c>
      <c r="K9" s="18" t="n">
        <v>5571</v>
      </c>
      <c r="L9" s="18" t="n">
        <v>489668</v>
      </c>
    </row>
    <row r="10" customFormat="false" ht="9.4" hidden="false" customHeight="true" outlineLevel="0" collapsed="false">
      <c r="A10" s="9" t="s">
        <v>21</v>
      </c>
      <c r="B10" s="18" t="n">
        <v>15156</v>
      </c>
      <c r="C10" s="18" t="n">
        <v>11826</v>
      </c>
      <c r="D10" s="18" t="n">
        <v>37</v>
      </c>
      <c r="E10" s="18" t="n">
        <v>99</v>
      </c>
      <c r="F10" s="18" t="n">
        <v>833</v>
      </c>
      <c r="G10" s="18" t="n">
        <v>528</v>
      </c>
      <c r="H10" s="18" t="n">
        <v>48</v>
      </c>
      <c r="I10" s="18" t="n">
        <v>549</v>
      </c>
      <c r="J10" s="18" t="n">
        <v>46</v>
      </c>
      <c r="K10" s="18" t="n">
        <v>420</v>
      </c>
      <c r="L10" s="18" t="n">
        <v>29542</v>
      </c>
    </row>
    <row r="11" s="21" customFormat="true" ht="9.4" hidden="false" customHeight="true" outlineLevel="0" collapsed="false">
      <c r="A11" s="19" t="s">
        <v>22</v>
      </c>
      <c r="B11" s="20" t="n">
        <v>5888</v>
      </c>
      <c r="C11" s="20" t="n">
        <v>3470</v>
      </c>
      <c r="D11" s="20" t="n">
        <v>9</v>
      </c>
      <c r="E11" s="20" t="n">
        <v>65</v>
      </c>
      <c r="F11" s="20" t="n">
        <v>129</v>
      </c>
      <c r="G11" s="20" t="n">
        <v>407</v>
      </c>
      <c r="H11" s="20" t="n">
        <v>27</v>
      </c>
      <c r="I11" s="20" t="n">
        <v>237</v>
      </c>
      <c r="J11" s="20" t="n">
        <v>25</v>
      </c>
      <c r="K11" s="20" t="n">
        <v>162</v>
      </c>
      <c r="L11" s="20" t="n">
        <v>10419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1" customFormat="true" ht="9.4" hidden="false" customHeight="true" outlineLevel="0" collapsed="false">
      <c r="A12" s="19" t="s">
        <v>23</v>
      </c>
      <c r="B12" s="20" t="n">
        <v>9268</v>
      </c>
      <c r="C12" s="20" t="n">
        <v>8356</v>
      </c>
      <c r="D12" s="20" t="n">
        <v>28</v>
      </c>
      <c r="E12" s="20" t="n">
        <v>34</v>
      </c>
      <c r="F12" s="20" t="n">
        <v>704</v>
      </c>
      <c r="G12" s="20" t="n">
        <v>121</v>
      </c>
      <c r="H12" s="20" t="n">
        <v>21</v>
      </c>
      <c r="I12" s="20" t="n">
        <v>312</v>
      </c>
      <c r="J12" s="20" t="n">
        <v>21</v>
      </c>
      <c r="K12" s="20" t="n">
        <v>258</v>
      </c>
      <c r="L12" s="20" t="n">
        <v>19123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9.4" hidden="false" customHeight="true" outlineLevel="0" collapsed="false">
      <c r="A13" s="9" t="s">
        <v>24</v>
      </c>
      <c r="B13" s="18" t="n">
        <v>117957</v>
      </c>
      <c r="C13" s="18" t="n">
        <v>75354</v>
      </c>
      <c r="D13" s="18" t="n">
        <v>575</v>
      </c>
      <c r="E13" s="18" t="n">
        <v>246</v>
      </c>
      <c r="F13" s="18" t="n">
        <v>2439</v>
      </c>
      <c r="G13" s="18" t="n">
        <v>1094</v>
      </c>
      <c r="H13" s="18" t="n">
        <v>179</v>
      </c>
      <c r="I13" s="18" t="n">
        <v>1614</v>
      </c>
      <c r="J13" s="18" t="n">
        <v>351</v>
      </c>
      <c r="K13" s="18" t="n">
        <v>1631</v>
      </c>
      <c r="L13" s="18" t="n">
        <v>201440</v>
      </c>
    </row>
    <row r="14" customFormat="false" ht="9.4" hidden="false" customHeight="true" outlineLevel="0" collapsed="false">
      <c r="A14" s="9" t="s">
        <v>25</v>
      </c>
      <c r="B14" s="18" t="n">
        <v>21825</v>
      </c>
      <c r="C14" s="18" t="n">
        <v>19278</v>
      </c>
      <c r="D14" s="18" t="n">
        <v>109</v>
      </c>
      <c r="E14" s="18" t="n">
        <v>243</v>
      </c>
      <c r="F14" s="18" t="n">
        <v>1640</v>
      </c>
      <c r="G14" s="18" t="n">
        <v>669</v>
      </c>
      <c r="H14" s="18" t="n">
        <v>96</v>
      </c>
      <c r="I14" s="18" t="n">
        <v>960</v>
      </c>
      <c r="J14" s="18" t="n">
        <v>95</v>
      </c>
      <c r="K14" s="18" t="n">
        <v>881</v>
      </c>
      <c r="L14" s="18" t="n">
        <v>45796</v>
      </c>
    </row>
    <row r="15" customFormat="false" ht="9.4" hidden="false" customHeight="true" outlineLevel="0" collapsed="false">
      <c r="A15" s="9" t="s">
        <v>26</v>
      </c>
      <c r="B15" s="18" t="n">
        <v>28679</v>
      </c>
      <c r="C15" s="18" t="n">
        <v>20010</v>
      </c>
      <c r="D15" s="18" t="n">
        <v>467</v>
      </c>
      <c r="E15" s="18" t="n">
        <v>445</v>
      </c>
      <c r="F15" s="18" t="n">
        <v>957</v>
      </c>
      <c r="G15" s="18" t="n">
        <v>174</v>
      </c>
      <c r="H15" s="18" t="n">
        <v>12</v>
      </c>
      <c r="I15" s="18" t="n">
        <v>480</v>
      </c>
      <c r="J15" s="18" t="n">
        <v>103</v>
      </c>
      <c r="K15" s="18" t="n">
        <v>548</v>
      </c>
      <c r="L15" s="18" t="n">
        <v>51875</v>
      </c>
    </row>
    <row r="16" customFormat="false" ht="9.4" hidden="false" customHeight="true" outlineLevel="0" collapsed="false">
      <c r="A16" s="9" t="s">
        <v>27</v>
      </c>
      <c r="B16" s="18" t="n">
        <v>126148</v>
      </c>
      <c r="C16" s="18" t="n">
        <v>90481</v>
      </c>
      <c r="D16" s="18" t="n">
        <v>520</v>
      </c>
      <c r="E16" s="18" t="n">
        <v>507</v>
      </c>
      <c r="F16" s="18" t="n">
        <v>3376</v>
      </c>
      <c r="G16" s="18" t="n">
        <v>1354</v>
      </c>
      <c r="H16" s="18" t="n">
        <v>220</v>
      </c>
      <c r="I16" s="18" t="n">
        <v>2408</v>
      </c>
      <c r="J16" s="18" t="n">
        <v>346</v>
      </c>
      <c r="K16" s="18" t="n">
        <v>1301</v>
      </c>
      <c r="L16" s="18" t="n">
        <v>226661</v>
      </c>
    </row>
    <row r="17" customFormat="false" ht="9.4" hidden="false" customHeight="true" outlineLevel="0" collapsed="false">
      <c r="A17" s="9" t="s">
        <v>28</v>
      </c>
      <c r="B17" s="18" t="n">
        <v>89624</v>
      </c>
      <c r="C17" s="18" t="n">
        <v>60871</v>
      </c>
      <c r="D17" s="18" t="n">
        <v>1288</v>
      </c>
      <c r="E17" s="18" t="n">
        <v>1117</v>
      </c>
      <c r="F17" s="18" t="n">
        <v>7818</v>
      </c>
      <c r="G17" s="18" t="n">
        <v>1011</v>
      </c>
      <c r="H17" s="18" t="n">
        <v>216</v>
      </c>
      <c r="I17" s="18" t="n">
        <v>1974</v>
      </c>
      <c r="J17" s="18" t="n">
        <v>624</v>
      </c>
      <c r="K17" s="18" t="n">
        <v>1589</v>
      </c>
      <c r="L17" s="18" t="n">
        <v>166132</v>
      </c>
    </row>
    <row r="18" customFormat="false" ht="9.4" hidden="false" customHeight="true" outlineLevel="0" collapsed="false">
      <c r="A18" s="9" t="s">
        <v>29</v>
      </c>
      <c r="B18" s="18" t="n">
        <v>17063</v>
      </c>
      <c r="C18" s="18" t="n">
        <v>15885</v>
      </c>
      <c r="D18" s="18" t="n">
        <v>249</v>
      </c>
      <c r="E18" s="18" t="n">
        <v>217</v>
      </c>
      <c r="F18" s="18" t="n">
        <v>1535</v>
      </c>
      <c r="G18" s="18" t="n">
        <v>196</v>
      </c>
      <c r="H18" s="18" t="n">
        <v>11</v>
      </c>
      <c r="I18" s="18" t="n">
        <v>387</v>
      </c>
      <c r="J18" s="18" t="n">
        <v>37</v>
      </c>
      <c r="K18" s="18" t="n">
        <v>201</v>
      </c>
      <c r="L18" s="18" t="n">
        <v>35781</v>
      </c>
    </row>
    <row r="19" customFormat="false" ht="9.4" hidden="false" customHeight="true" outlineLevel="0" collapsed="false">
      <c r="A19" s="9" t="s">
        <v>30</v>
      </c>
      <c r="B19" s="18" t="n">
        <v>29463</v>
      </c>
      <c r="C19" s="18" t="n">
        <v>24807</v>
      </c>
      <c r="D19" s="18" t="n">
        <v>256</v>
      </c>
      <c r="E19" s="18" t="n">
        <v>108</v>
      </c>
      <c r="F19" s="18" t="n">
        <v>803</v>
      </c>
      <c r="G19" s="18" t="n">
        <v>475</v>
      </c>
      <c r="H19" s="18" t="n">
        <v>97</v>
      </c>
      <c r="I19" s="18" t="n">
        <v>866</v>
      </c>
      <c r="J19" s="18" t="n">
        <v>103</v>
      </c>
      <c r="K19" s="18" t="n">
        <v>617</v>
      </c>
      <c r="L19" s="18" t="n">
        <v>57595</v>
      </c>
    </row>
    <row r="20" customFormat="false" ht="9.4" hidden="false" customHeight="true" outlineLevel="0" collapsed="false">
      <c r="A20" s="9" t="s">
        <v>31</v>
      </c>
      <c r="B20" s="18" t="n">
        <v>104650</v>
      </c>
      <c r="C20" s="18" t="n">
        <v>51071</v>
      </c>
      <c r="D20" s="18" t="n">
        <v>16701</v>
      </c>
      <c r="E20" s="18" t="n">
        <v>920</v>
      </c>
      <c r="F20" s="18" t="n">
        <v>6461</v>
      </c>
      <c r="G20" s="18" t="n">
        <v>3902</v>
      </c>
      <c r="H20" s="18" t="n">
        <v>490</v>
      </c>
      <c r="I20" s="18" t="n">
        <v>4632</v>
      </c>
      <c r="J20" s="18" t="n">
        <v>693</v>
      </c>
      <c r="K20" s="18" t="n">
        <v>1115</v>
      </c>
      <c r="L20" s="18" t="n">
        <v>190635</v>
      </c>
    </row>
    <row r="21" customFormat="false" ht="9.4" hidden="false" customHeight="true" outlineLevel="0" collapsed="false">
      <c r="A21" s="9" t="s">
        <v>32</v>
      </c>
      <c r="B21" s="18" t="n">
        <v>13570</v>
      </c>
      <c r="C21" s="18" t="n">
        <v>11357</v>
      </c>
      <c r="D21" s="18" t="n">
        <v>245</v>
      </c>
      <c r="E21" s="18" t="n">
        <v>95</v>
      </c>
      <c r="F21" s="18" t="n">
        <v>429</v>
      </c>
      <c r="G21" s="18" t="n">
        <v>118</v>
      </c>
      <c r="H21" s="18" t="n">
        <v>20</v>
      </c>
      <c r="I21" s="18" t="n">
        <v>169</v>
      </c>
      <c r="J21" s="18" t="n">
        <v>78</v>
      </c>
      <c r="K21" s="18" t="n">
        <v>276</v>
      </c>
      <c r="L21" s="18" t="n">
        <v>26357</v>
      </c>
    </row>
    <row r="22" customFormat="false" ht="9.4" hidden="false" customHeight="true" outlineLevel="0" collapsed="false">
      <c r="A22" s="9" t="s">
        <v>33</v>
      </c>
      <c r="B22" s="18" t="n">
        <v>1311</v>
      </c>
      <c r="C22" s="18" t="n">
        <v>921</v>
      </c>
      <c r="D22" s="18" t="n">
        <v>49</v>
      </c>
      <c r="E22" s="18" t="n">
        <v>7</v>
      </c>
      <c r="F22" s="18" t="n">
        <v>40</v>
      </c>
      <c r="G22" s="18" t="n">
        <v>13</v>
      </c>
      <c r="H22" s="18" t="n">
        <v>2</v>
      </c>
      <c r="I22" s="18" t="n">
        <v>117</v>
      </c>
      <c r="J22" s="18" t="n">
        <v>11</v>
      </c>
      <c r="K22" s="18" t="n">
        <v>19</v>
      </c>
      <c r="L22" s="18" t="n">
        <v>2490</v>
      </c>
    </row>
    <row r="23" customFormat="false" ht="9.4" hidden="false" customHeight="true" outlineLevel="0" collapsed="false">
      <c r="A23" s="9" t="s">
        <v>34</v>
      </c>
      <c r="B23" s="18" t="n">
        <v>58640</v>
      </c>
      <c r="C23" s="18" t="n">
        <v>22520</v>
      </c>
      <c r="D23" s="18" t="n">
        <v>1395</v>
      </c>
      <c r="E23" s="18" t="n">
        <v>142</v>
      </c>
      <c r="F23" s="18" t="n">
        <v>622</v>
      </c>
      <c r="G23" s="18" t="n">
        <v>221</v>
      </c>
      <c r="H23" s="18" t="n">
        <v>351</v>
      </c>
      <c r="I23" s="18" t="n">
        <v>1387</v>
      </c>
      <c r="J23" s="18" t="n">
        <v>92</v>
      </c>
      <c r="K23" s="18" t="n">
        <v>1154</v>
      </c>
      <c r="L23" s="18" t="n">
        <v>86524</v>
      </c>
      <c r="M23" s="18"/>
    </row>
    <row r="24" customFormat="false" ht="9.4" hidden="false" customHeight="true" outlineLevel="0" collapsed="false">
      <c r="A24" s="9" t="s">
        <v>35</v>
      </c>
      <c r="B24" s="18" t="n">
        <v>20800</v>
      </c>
      <c r="C24" s="18" t="n">
        <v>14607</v>
      </c>
      <c r="D24" s="18" t="n">
        <v>426</v>
      </c>
      <c r="E24" s="18" t="n">
        <v>76</v>
      </c>
      <c r="F24" s="18" t="n">
        <v>434</v>
      </c>
      <c r="G24" s="18" t="n">
        <v>1114</v>
      </c>
      <c r="H24" s="18" t="n">
        <v>754</v>
      </c>
      <c r="I24" s="18" t="n">
        <v>4155</v>
      </c>
      <c r="J24" s="18" t="n">
        <v>137</v>
      </c>
      <c r="K24" s="18" t="n">
        <v>524</v>
      </c>
      <c r="L24" s="18" t="n">
        <v>43027</v>
      </c>
      <c r="M24" s="18"/>
    </row>
    <row r="25" customFormat="false" ht="9.4" hidden="false" customHeight="true" outlineLevel="0" collapsed="false">
      <c r="A25" s="9" t="s">
        <v>36</v>
      </c>
      <c r="B25" s="18" t="n">
        <v>2405</v>
      </c>
      <c r="C25" s="18" t="n">
        <v>1541</v>
      </c>
      <c r="D25" s="18" t="n">
        <v>48</v>
      </c>
      <c r="E25" s="18" t="n">
        <v>9</v>
      </c>
      <c r="F25" s="18" t="n">
        <v>74</v>
      </c>
      <c r="G25" s="18" t="n">
        <v>37</v>
      </c>
      <c r="H25" s="18" t="n">
        <v>8</v>
      </c>
      <c r="I25" s="18" t="n">
        <v>103</v>
      </c>
      <c r="J25" s="18" t="n">
        <v>40</v>
      </c>
      <c r="K25" s="18" t="n">
        <v>91</v>
      </c>
      <c r="L25" s="18" t="n">
        <v>4356</v>
      </c>
      <c r="M25" s="18"/>
    </row>
    <row r="26" customFormat="false" ht="9.4" hidden="false" customHeight="true" outlineLevel="0" collapsed="false">
      <c r="A26" s="9" t="s">
        <v>37</v>
      </c>
      <c r="B26" s="18" t="n">
        <v>15375</v>
      </c>
      <c r="C26" s="18" t="n">
        <v>7133</v>
      </c>
      <c r="D26" s="18" t="n">
        <v>307</v>
      </c>
      <c r="E26" s="18" t="n">
        <v>52</v>
      </c>
      <c r="F26" s="18" t="n">
        <v>282</v>
      </c>
      <c r="G26" s="18" t="n">
        <v>1053</v>
      </c>
      <c r="H26" s="18" t="n">
        <v>467</v>
      </c>
      <c r="I26" s="18" t="n">
        <v>3171</v>
      </c>
      <c r="J26" s="18" t="n">
        <v>56</v>
      </c>
      <c r="K26" s="18" t="n">
        <v>154</v>
      </c>
      <c r="L26" s="18" t="n">
        <v>28050</v>
      </c>
      <c r="M26" s="18"/>
    </row>
    <row r="27" customFormat="false" ht="9.4" hidden="false" customHeight="true" outlineLevel="0" collapsed="false">
      <c r="A27" s="9" t="s">
        <v>38</v>
      </c>
      <c r="B27" s="18" t="n">
        <v>32646</v>
      </c>
      <c r="C27" s="18" t="n">
        <v>20042</v>
      </c>
      <c r="D27" s="18" t="n">
        <v>575</v>
      </c>
      <c r="E27" s="18" t="n">
        <v>243</v>
      </c>
      <c r="F27" s="18" t="n">
        <v>412</v>
      </c>
      <c r="G27" s="18" t="n">
        <v>1096</v>
      </c>
      <c r="H27" s="18" t="n">
        <v>223</v>
      </c>
      <c r="I27" s="18" t="n">
        <v>5891</v>
      </c>
      <c r="J27" s="18" t="n">
        <v>139</v>
      </c>
      <c r="K27" s="18" t="n">
        <v>861</v>
      </c>
      <c r="L27" s="18" t="n">
        <v>62128</v>
      </c>
      <c r="M27" s="18"/>
    </row>
    <row r="28" customFormat="false" ht="9.4" hidden="false" customHeight="true" outlineLevel="0" collapsed="false">
      <c r="A28" s="9" t="s">
        <v>39</v>
      </c>
      <c r="B28" s="18" t="n">
        <v>6697</v>
      </c>
      <c r="C28" s="18" t="n">
        <v>4387</v>
      </c>
      <c r="D28" s="18" t="n">
        <v>131</v>
      </c>
      <c r="E28" s="18" t="n">
        <v>61</v>
      </c>
      <c r="F28" s="18" t="n">
        <v>206</v>
      </c>
      <c r="G28" s="18" t="n">
        <v>51</v>
      </c>
      <c r="H28" s="18" t="n">
        <v>8</v>
      </c>
      <c r="I28" s="18" t="n">
        <v>243</v>
      </c>
      <c r="J28" s="18" t="n">
        <v>49</v>
      </c>
      <c r="K28" s="18" t="n">
        <v>316</v>
      </c>
      <c r="L28" s="18" t="n">
        <v>12149</v>
      </c>
      <c r="M28" s="18"/>
    </row>
    <row r="29" s="24" customFormat="true" ht="9.4" hidden="false" customHeight="true" outlineLevel="0" collapsed="false">
      <c r="A29" s="22" t="s">
        <v>40</v>
      </c>
      <c r="B29" s="23" t="n">
        <v>1054659</v>
      </c>
      <c r="C29" s="23" t="n">
        <v>691256</v>
      </c>
      <c r="D29" s="23" t="n">
        <v>25076</v>
      </c>
      <c r="E29" s="23" t="n">
        <v>6243</v>
      </c>
      <c r="F29" s="23" t="n">
        <v>40833</v>
      </c>
      <c r="G29" s="23" t="n">
        <v>16747</v>
      </c>
      <c r="H29" s="23" t="n">
        <v>3798</v>
      </c>
      <c r="I29" s="23" t="n">
        <v>35842</v>
      </c>
      <c r="J29" s="23" t="n">
        <v>4303</v>
      </c>
      <c r="K29" s="23" t="n">
        <v>18571</v>
      </c>
      <c r="L29" s="23" t="n">
        <v>1897328</v>
      </c>
      <c r="M29" s="18"/>
      <c r="N29" s="23"/>
      <c r="O29" s="23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4" customFormat="true" ht="9.4" hidden="false" customHeight="true" outlineLevel="0" collapsed="false">
      <c r="A30" s="25" t="s">
        <v>41</v>
      </c>
      <c r="B30" s="18" t="n">
        <v>381329</v>
      </c>
      <c r="C30" s="18" t="n">
        <v>259175</v>
      </c>
      <c r="D30" s="18" t="n">
        <v>2165</v>
      </c>
      <c r="E30" s="18" t="n">
        <v>2101</v>
      </c>
      <c r="F30" s="18" t="n">
        <v>13429</v>
      </c>
      <c r="G30" s="18" t="n">
        <v>3815</v>
      </c>
      <c r="H30" s="18" t="n">
        <v>608</v>
      </c>
      <c r="I30" s="18" t="n">
        <v>7216</v>
      </c>
      <c r="J30" s="18" t="n">
        <v>1406</v>
      </c>
      <c r="K30" s="18" t="n">
        <v>7421</v>
      </c>
      <c r="L30" s="18" t="n">
        <v>678665</v>
      </c>
      <c r="M30" s="18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4" customFormat="true" ht="9.4" hidden="false" customHeight="true" outlineLevel="0" collapsed="false">
      <c r="A31" s="25" t="s">
        <v>42</v>
      </c>
      <c r="B31" s="18" t="n">
        <v>281086</v>
      </c>
      <c r="C31" s="18" t="n">
        <v>196939</v>
      </c>
      <c r="D31" s="18" t="n">
        <v>1241</v>
      </c>
      <c r="E31" s="18" t="n">
        <v>1095</v>
      </c>
      <c r="F31" s="18" t="n">
        <v>8288</v>
      </c>
      <c r="G31" s="18" t="n">
        <v>3645</v>
      </c>
      <c r="H31" s="18" t="n">
        <v>543</v>
      </c>
      <c r="I31" s="18" t="n">
        <v>5531</v>
      </c>
      <c r="J31" s="18" t="n">
        <v>838</v>
      </c>
      <c r="K31" s="18" t="n">
        <v>4233</v>
      </c>
      <c r="L31" s="18" t="n">
        <v>503439</v>
      </c>
      <c r="M31" s="18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s="24" customFormat="true" ht="9.4" hidden="false" customHeight="true" outlineLevel="0" collapsed="false">
      <c r="A32" s="9" t="s">
        <v>43</v>
      </c>
      <c r="B32" s="18" t="n">
        <v>240800</v>
      </c>
      <c r="C32" s="18" t="n">
        <v>152634</v>
      </c>
      <c r="D32" s="18" t="n">
        <v>18494</v>
      </c>
      <c r="E32" s="18" t="n">
        <v>2362</v>
      </c>
      <c r="F32" s="18" t="n">
        <v>16617</v>
      </c>
      <c r="G32" s="18" t="n">
        <v>5584</v>
      </c>
      <c r="H32" s="18" t="n">
        <v>814</v>
      </c>
      <c r="I32" s="18" t="n">
        <v>7859</v>
      </c>
      <c r="J32" s="18" t="n">
        <v>1457</v>
      </c>
      <c r="K32" s="18" t="n">
        <v>3522</v>
      </c>
      <c r="L32" s="18" t="n">
        <v>450143</v>
      </c>
      <c r="M32" s="18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s="24" customFormat="true" ht="9.6" hidden="false" customHeight="true" outlineLevel="0" collapsed="false">
      <c r="A33" s="9" t="s">
        <v>44</v>
      </c>
      <c r="B33" s="18" t="n">
        <v>112101</v>
      </c>
      <c r="C33" s="18" t="n">
        <v>58079</v>
      </c>
      <c r="D33" s="18" t="n">
        <v>2470</v>
      </c>
      <c r="E33" s="18" t="n">
        <v>381</v>
      </c>
      <c r="F33" s="18" t="n">
        <v>1881</v>
      </c>
      <c r="G33" s="18" t="n">
        <v>2556</v>
      </c>
      <c r="H33" s="18" t="n">
        <v>1602</v>
      </c>
      <c r="I33" s="18" t="n">
        <v>9102</v>
      </c>
      <c r="J33" s="18" t="n">
        <v>414</v>
      </c>
      <c r="K33" s="18" t="n">
        <v>2218</v>
      </c>
      <c r="L33" s="18" t="n">
        <v>190804</v>
      </c>
      <c r="M33" s="18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s="24" customFormat="true" ht="9.4" hidden="false" customHeight="true" outlineLevel="0" collapsed="false">
      <c r="A34" s="9" t="s">
        <v>45</v>
      </c>
      <c r="B34" s="18" t="n">
        <v>39343</v>
      </c>
      <c r="C34" s="18" t="n">
        <v>24429</v>
      </c>
      <c r="D34" s="18" t="n">
        <v>706</v>
      </c>
      <c r="E34" s="18" t="n">
        <v>304</v>
      </c>
      <c r="F34" s="18" t="n">
        <v>618</v>
      </c>
      <c r="G34" s="18" t="n">
        <v>1147</v>
      </c>
      <c r="H34" s="18" t="n">
        <v>231</v>
      </c>
      <c r="I34" s="18" t="n">
        <v>6134</v>
      </c>
      <c r="J34" s="18" t="n">
        <v>188</v>
      </c>
      <c r="K34" s="18" t="n">
        <v>1177</v>
      </c>
      <c r="L34" s="18" t="n">
        <v>74277</v>
      </c>
      <c r="M34" s="18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s="17" customFormat="true" ht="12.75" hidden="false" customHeight="true" outlineLevel="0" collapsed="false">
      <c r="A35" s="26" t="s">
        <v>4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18"/>
      <c r="O35" s="24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9.6" hidden="false" customHeight="true" outlineLevel="0" collapsed="false">
      <c r="A36" s="9" t="s">
        <v>18</v>
      </c>
      <c r="B36" s="18" t="n">
        <v>39531</v>
      </c>
      <c r="C36" s="18" t="n">
        <v>22709</v>
      </c>
      <c r="D36" s="18" t="n">
        <v>230</v>
      </c>
      <c r="E36" s="18" t="n">
        <v>347</v>
      </c>
      <c r="F36" s="18" t="n">
        <v>2414</v>
      </c>
      <c r="G36" s="18" t="n">
        <v>693</v>
      </c>
      <c r="H36" s="18" t="n">
        <v>89</v>
      </c>
      <c r="I36" s="18" t="n">
        <v>1473</v>
      </c>
      <c r="J36" s="18" t="n">
        <v>105</v>
      </c>
      <c r="K36" s="18" t="n">
        <v>744</v>
      </c>
      <c r="L36" s="18" t="n">
        <v>68335</v>
      </c>
      <c r="M36" s="18"/>
      <c r="O36" s="24"/>
    </row>
    <row r="37" customFormat="false" ht="9.6" hidden="false" customHeight="true" outlineLevel="0" collapsed="false">
      <c r="A37" s="9" t="s">
        <v>19</v>
      </c>
      <c r="B37" s="18" t="n">
        <v>1007</v>
      </c>
      <c r="C37" s="18" t="n">
        <v>641</v>
      </c>
      <c r="D37" s="18" t="n">
        <v>1</v>
      </c>
      <c r="E37" s="18" t="n">
        <v>3</v>
      </c>
      <c r="F37" s="18" t="n">
        <v>37</v>
      </c>
      <c r="G37" s="18" t="n">
        <v>6</v>
      </c>
      <c r="H37" s="18" t="n">
        <v>0</v>
      </c>
      <c r="I37" s="18" t="n">
        <v>3</v>
      </c>
      <c r="J37" s="18" t="n">
        <v>2</v>
      </c>
      <c r="K37" s="18" t="n">
        <v>29</v>
      </c>
      <c r="L37" s="18" t="n">
        <v>1729</v>
      </c>
      <c r="M37" s="18"/>
      <c r="O37" s="17"/>
    </row>
    <row r="38" customFormat="false" ht="9.6" hidden="false" customHeight="true" outlineLevel="0" collapsed="false">
      <c r="A38" s="9" t="s">
        <v>20</v>
      </c>
      <c r="B38" s="18" t="n">
        <v>176110</v>
      </c>
      <c r="C38" s="18" t="n">
        <v>70988</v>
      </c>
      <c r="D38" s="18" t="n">
        <v>258</v>
      </c>
      <c r="E38" s="18" t="n">
        <v>441</v>
      </c>
      <c r="F38" s="18" t="n">
        <v>3704</v>
      </c>
      <c r="G38" s="18" t="n">
        <v>1809</v>
      </c>
      <c r="H38" s="18" t="n">
        <v>417</v>
      </c>
      <c r="I38" s="18" t="n">
        <v>3723</v>
      </c>
      <c r="J38" s="18" t="n">
        <v>350</v>
      </c>
      <c r="K38" s="18" t="n">
        <v>3557</v>
      </c>
      <c r="L38" s="18" t="n">
        <v>261357</v>
      </c>
      <c r="M38" s="18"/>
    </row>
    <row r="39" customFormat="false" ht="9.6" hidden="false" customHeight="true" outlineLevel="0" collapsed="false">
      <c r="A39" s="9" t="s">
        <v>21</v>
      </c>
      <c r="B39" s="18" t="n">
        <v>9126</v>
      </c>
      <c r="C39" s="18" t="n">
        <v>4711</v>
      </c>
      <c r="D39" s="18" t="n">
        <v>16</v>
      </c>
      <c r="E39" s="18" t="n">
        <v>48</v>
      </c>
      <c r="F39" s="18" t="n">
        <v>456</v>
      </c>
      <c r="G39" s="18" t="n">
        <v>337</v>
      </c>
      <c r="H39" s="18" t="n">
        <v>26</v>
      </c>
      <c r="I39" s="18" t="n">
        <v>392</v>
      </c>
      <c r="J39" s="18" t="n">
        <v>21</v>
      </c>
      <c r="K39" s="18" t="n">
        <v>235</v>
      </c>
      <c r="L39" s="18" t="n">
        <v>15368</v>
      </c>
      <c r="M39" s="18"/>
    </row>
    <row r="40" customFormat="false" ht="9.6" hidden="false" customHeight="true" outlineLevel="0" collapsed="false">
      <c r="A40" s="19" t="s">
        <v>22</v>
      </c>
      <c r="B40" s="20" t="n">
        <v>3633</v>
      </c>
      <c r="C40" s="20" t="n">
        <v>1522</v>
      </c>
      <c r="D40" s="20" t="n">
        <v>8</v>
      </c>
      <c r="E40" s="20" t="n">
        <v>27</v>
      </c>
      <c r="F40" s="20" t="n">
        <v>80</v>
      </c>
      <c r="G40" s="20" t="n">
        <v>259</v>
      </c>
      <c r="H40" s="20" t="n">
        <v>12</v>
      </c>
      <c r="I40" s="20" t="n">
        <v>177</v>
      </c>
      <c r="J40" s="20" t="n">
        <v>10</v>
      </c>
      <c r="K40" s="20" t="n">
        <v>88</v>
      </c>
      <c r="L40" s="20" t="n">
        <v>5816</v>
      </c>
      <c r="M40" s="18"/>
    </row>
    <row r="41" customFormat="false" ht="9.6" hidden="false" customHeight="true" outlineLevel="0" collapsed="false">
      <c r="A41" s="19" t="s">
        <v>23</v>
      </c>
      <c r="B41" s="20" t="n">
        <v>5493</v>
      </c>
      <c r="C41" s="20" t="n">
        <v>3189</v>
      </c>
      <c r="D41" s="20" t="n">
        <v>8</v>
      </c>
      <c r="E41" s="20" t="n">
        <v>21</v>
      </c>
      <c r="F41" s="20" t="n">
        <v>376</v>
      </c>
      <c r="G41" s="20" t="n">
        <v>78</v>
      </c>
      <c r="H41" s="20" t="n">
        <v>14</v>
      </c>
      <c r="I41" s="20" t="n">
        <v>215</v>
      </c>
      <c r="J41" s="20" t="n">
        <v>11</v>
      </c>
      <c r="K41" s="20" t="n">
        <v>147</v>
      </c>
      <c r="L41" s="20" t="n">
        <v>9552</v>
      </c>
      <c r="M41" s="18"/>
    </row>
    <row r="42" customFormat="false" ht="9.6" hidden="false" customHeight="true" outlineLevel="0" collapsed="false">
      <c r="A42" s="9" t="s">
        <v>24</v>
      </c>
      <c r="B42" s="18" t="n">
        <v>71773</v>
      </c>
      <c r="C42" s="18" t="n">
        <v>28784</v>
      </c>
      <c r="D42" s="18" t="n">
        <v>212</v>
      </c>
      <c r="E42" s="18" t="n">
        <v>143</v>
      </c>
      <c r="F42" s="18" t="n">
        <v>1126</v>
      </c>
      <c r="G42" s="18" t="n">
        <v>753</v>
      </c>
      <c r="H42" s="18" t="n">
        <v>135</v>
      </c>
      <c r="I42" s="18" t="n">
        <v>1307</v>
      </c>
      <c r="J42" s="18" t="n">
        <v>123</v>
      </c>
      <c r="K42" s="18" t="n">
        <v>1033</v>
      </c>
      <c r="L42" s="18" t="n">
        <v>105389</v>
      </c>
      <c r="M42" s="18"/>
    </row>
    <row r="43" customFormat="false" ht="9.6" hidden="false" customHeight="true" outlineLevel="0" collapsed="false">
      <c r="A43" s="9" t="s">
        <v>25</v>
      </c>
      <c r="B43" s="18" t="n">
        <v>13884</v>
      </c>
      <c r="C43" s="18" t="n">
        <v>6842</v>
      </c>
      <c r="D43" s="18" t="n">
        <v>38</v>
      </c>
      <c r="E43" s="18" t="n">
        <v>105</v>
      </c>
      <c r="F43" s="18" t="n">
        <v>783</v>
      </c>
      <c r="G43" s="18" t="n">
        <v>476</v>
      </c>
      <c r="H43" s="18" t="n">
        <v>81</v>
      </c>
      <c r="I43" s="18" t="n">
        <v>777</v>
      </c>
      <c r="J43" s="18" t="n">
        <v>27</v>
      </c>
      <c r="K43" s="18" t="n">
        <v>756</v>
      </c>
      <c r="L43" s="18" t="n">
        <v>23769</v>
      </c>
      <c r="M43" s="18"/>
    </row>
    <row r="44" customFormat="false" ht="9.6" hidden="false" customHeight="true" outlineLevel="0" collapsed="false">
      <c r="A44" s="9" t="s">
        <v>26</v>
      </c>
      <c r="B44" s="18" t="n">
        <v>16398</v>
      </c>
      <c r="C44" s="18" t="n">
        <v>8069</v>
      </c>
      <c r="D44" s="18" t="n">
        <v>91</v>
      </c>
      <c r="E44" s="18" t="n">
        <v>232</v>
      </c>
      <c r="F44" s="18" t="n">
        <v>492</v>
      </c>
      <c r="G44" s="18" t="n">
        <v>146</v>
      </c>
      <c r="H44" s="18" t="n">
        <v>10</v>
      </c>
      <c r="I44" s="18" t="n">
        <v>326</v>
      </c>
      <c r="J44" s="18" t="n">
        <v>49</v>
      </c>
      <c r="K44" s="18" t="n">
        <v>362</v>
      </c>
      <c r="L44" s="18" t="n">
        <v>26175</v>
      </c>
      <c r="M44" s="18"/>
    </row>
    <row r="45" customFormat="false" ht="9.6" hidden="false" customHeight="true" outlineLevel="0" collapsed="false">
      <c r="A45" s="9" t="s">
        <v>27</v>
      </c>
      <c r="B45" s="18" t="n">
        <v>74205</v>
      </c>
      <c r="C45" s="18" t="n">
        <v>35246</v>
      </c>
      <c r="D45" s="18" t="n">
        <v>128</v>
      </c>
      <c r="E45" s="18" t="n">
        <v>267</v>
      </c>
      <c r="F45" s="18" t="n">
        <v>1573</v>
      </c>
      <c r="G45" s="18" t="n">
        <v>924</v>
      </c>
      <c r="H45" s="18" t="n">
        <v>173</v>
      </c>
      <c r="I45" s="18" t="n">
        <v>1837</v>
      </c>
      <c r="J45" s="18" t="n">
        <v>138</v>
      </c>
      <c r="K45" s="18" t="n">
        <v>868</v>
      </c>
      <c r="L45" s="18" t="n">
        <v>115359</v>
      </c>
      <c r="M45" s="18"/>
    </row>
    <row r="46" customFormat="false" ht="9.6" hidden="false" customHeight="true" outlineLevel="0" collapsed="false">
      <c r="A46" s="9" t="s">
        <v>28</v>
      </c>
      <c r="B46" s="18" t="n">
        <v>53786</v>
      </c>
      <c r="C46" s="18" t="n">
        <v>24393</v>
      </c>
      <c r="D46" s="18" t="n">
        <v>314</v>
      </c>
      <c r="E46" s="18" t="n">
        <v>493</v>
      </c>
      <c r="F46" s="18" t="n">
        <v>2654</v>
      </c>
      <c r="G46" s="18" t="n">
        <v>669</v>
      </c>
      <c r="H46" s="18" t="n">
        <v>155</v>
      </c>
      <c r="I46" s="18" t="n">
        <v>1505</v>
      </c>
      <c r="J46" s="18" t="n">
        <v>280</v>
      </c>
      <c r="K46" s="18" t="n">
        <v>880</v>
      </c>
      <c r="L46" s="18" t="n">
        <v>85129</v>
      </c>
      <c r="M46" s="18"/>
    </row>
    <row r="47" customFormat="false" ht="9.6" hidden="false" customHeight="true" outlineLevel="0" collapsed="false">
      <c r="A47" s="9" t="s">
        <v>29</v>
      </c>
      <c r="B47" s="18" t="n">
        <v>9904</v>
      </c>
      <c r="C47" s="18" t="n">
        <v>5972</v>
      </c>
      <c r="D47" s="18" t="n">
        <v>88</v>
      </c>
      <c r="E47" s="18" t="n">
        <v>101</v>
      </c>
      <c r="F47" s="18" t="n">
        <v>713</v>
      </c>
      <c r="G47" s="18" t="n">
        <v>124</v>
      </c>
      <c r="H47" s="18" t="n">
        <v>9</v>
      </c>
      <c r="I47" s="18" t="n">
        <v>329</v>
      </c>
      <c r="J47" s="18" t="n">
        <v>12</v>
      </c>
      <c r="K47" s="18" t="n">
        <v>103</v>
      </c>
      <c r="L47" s="18" t="n">
        <v>17355</v>
      </c>
      <c r="M47" s="18"/>
    </row>
    <row r="48" customFormat="false" ht="9.6" hidden="false" customHeight="true" outlineLevel="0" collapsed="false">
      <c r="A48" s="9" t="s">
        <v>30</v>
      </c>
      <c r="B48" s="18" t="n">
        <v>17816</v>
      </c>
      <c r="C48" s="18" t="n">
        <v>9974</v>
      </c>
      <c r="D48" s="18" t="n">
        <v>84</v>
      </c>
      <c r="E48" s="18" t="n">
        <v>54</v>
      </c>
      <c r="F48" s="18" t="n">
        <v>404</v>
      </c>
      <c r="G48" s="18" t="n">
        <v>334</v>
      </c>
      <c r="H48" s="18" t="n">
        <v>78</v>
      </c>
      <c r="I48" s="18" t="n">
        <v>696</v>
      </c>
      <c r="J48" s="18" t="n">
        <v>42</v>
      </c>
      <c r="K48" s="18" t="n">
        <v>317</v>
      </c>
      <c r="L48" s="18" t="n">
        <v>29799</v>
      </c>
      <c r="M48" s="18"/>
    </row>
    <row r="49" customFormat="false" ht="9.6" hidden="false" customHeight="true" outlineLevel="0" collapsed="false">
      <c r="A49" s="9" t="s">
        <v>31</v>
      </c>
      <c r="B49" s="18" t="n">
        <v>58020</v>
      </c>
      <c r="C49" s="18" t="n">
        <v>20673</v>
      </c>
      <c r="D49" s="18" t="n">
        <v>7230</v>
      </c>
      <c r="E49" s="18" t="n">
        <v>420</v>
      </c>
      <c r="F49" s="18" t="n">
        <v>3701</v>
      </c>
      <c r="G49" s="18" t="n">
        <v>2742</v>
      </c>
      <c r="H49" s="18" t="n">
        <v>354</v>
      </c>
      <c r="I49" s="18" t="n">
        <v>3582</v>
      </c>
      <c r="J49" s="18" t="n">
        <v>312</v>
      </c>
      <c r="K49" s="18" t="n">
        <v>637</v>
      </c>
      <c r="L49" s="18" t="n">
        <v>97671</v>
      </c>
      <c r="M49" s="18"/>
    </row>
    <row r="50" customFormat="false" ht="9.6" hidden="false" customHeight="true" outlineLevel="0" collapsed="false">
      <c r="A50" s="9" t="s">
        <v>32</v>
      </c>
      <c r="B50" s="18" t="n">
        <v>8837</v>
      </c>
      <c r="C50" s="18" t="n">
        <v>4477</v>
      </c>
      <c r="D50" s="18" t="n">
        <v>55</v>
      </c>
      <c r="E50" s="18" t="n">
        <v>46</v>
      </c>
      <c r="F50" s="18" t="n">
        <v>244</v>
      </c>
      <c r="G50" s="18" t="n">
        <v>72</v>
      </c>
      <c r="H50" s="18" t="n">
        <v>11</v>
      </c>
      <c r="I50" s="18" t="n">
        <v>117</v>
      </c>
      <c r="J50" s="18" t="n">
        <v>37</v>
      </c>
      <c r="K50" s="18" t="n">
        <v>147</v>
      </c>
      <c r="L50" s="18" t="n">
        <v>14043</v>
      </c>
      <c r="M50" s="18"/>
    </row>
    <row r="51" customFormat="false" ht="9.6" hidden="false" customHeight="true" outlineLevel="0" collapsed="false">
      <c r="A51" s="9" t="s">
        <v>33</v>
      </c>
      <c r="B51" s="18" t="n">
        <v>853</v>
      </c>
      <c r="C51" s="18" t="n">
        <v>357</v>
      </c>
      <c r="D51" s="18" t="n">
        <v>11</v>
      </c>
      <c r="E51" s="18" t="n">
        <v>5</v>
      </c>
      <c r="F51" s="18" t="n">
        <v>17</v>
      </c>
      <c r="G51" s="18" t="n">
        <v>10</v>
      </c>
      <c r="H51" s="18" t="n">
        <v>1</v>
      </c>
      <c r="I51" s="18" t="n">
        <v>89</v>
      </c>
      <c r="J51" s="18" t="n">
        <v>6</v>
      </c>
      <c r="K51" s="18" t="n">
        <v>10</v>
      </c>
      <c r="L51" s="18" t="n">
        <v>1359</v>
      </c>
      <c r="M51" s="18"/>
    </row>
    <row r="52" customFormat="false" ht="9.6" hidden="false" customHeight="true" outlineLevel="0" collapsed="false">
      <c r="A52" s="9" t="s">
        <v>34</v>
      </c>
      <c r="B52" s="18" t="n">
        <v>29452</v>
      </c>
      <c r="C52" s="18" t="n">
        <v>8730</v>
      </c>
      <c r="D52" s="18" t="n">
        <v>230</v>
      </c>
      <c r="E52" s="18" t="n">
        <v>63</v>
      </c>
      <c r="F52" s="18" t="n">
        <v>316</v>
      </c>
      <c r="G52" s="18" t="n">
        <v>170</v>
      </c>
      <c r="H52" s="18" t="n">
        <v>300</v>
      </c>
      <c r="I52" s="18" t="n">
        <v>1126</v>
      </c>
      <c r="J52" s="18" t="n">
        <v>30</v>
      </c>
      <c r="K52" s="18" t="n">
        <v>603</v>
      </c>
      <c r="L52" s="18" t="n">
        <v>41020</v>
      </c>
      <c r="M52" s="18"/>
    </row>
    <row r="53" customFormat="false" ht="9.6" hidden="false" customHeight="true" outlineLevel="0" collapsed="false">
      <c r="A53" s="9" t="s">
        <v>35</v>
      </c>
      <c r="B53" s="18" t="n">
        <v>12575</v>
      </c>
      <c r="C53" s="18" t="n">
        <v>5602</v>
      </c>
      <c r="D53" s="18" t="n">
        <v>59</v>
      </c>
      <c r="E53" s="18" t="n">
        <v>46</v>
      </c>
      <c r="F53" s="18" t="n">
        <v>194</v>
      </c>
      <c r="G53" s="18" t="n">
        <v>800</v>
      </c>
      <c r="H53" s="18" t="n">
        <v>661</v>
      </c>
      <c r="I53" s="18" t="n">
        <v>3460</v>
      </c>
      <c r="J53" s="18" t="n">
        <v>51</v>
      </c>
      <c r="K53" s="18" t="n">
        <v>318</v>
      </c>
      <c r="L53" s="18" t="n">
        <v>23766</v>
      </c>
    </row>
    <row r="54" customFormat="false" ht="9.6" hidden="false" customHeight="true" outlineLevel="0" collapsed="false">
      <c r="A54" s="9" t="s">
        <v>36</v>
      </c>
      <c r="B54" s="18" t="n">
        <v>1608</v>
      </c>
      <c r="C54" s="18" t="n">
        <v>564</v>
      </c>
      <c r="D54" s="18" t="n">
        <v>28</v>
      </c>
      <c r="E54" s="18" t="n">
        <v>4</v>
      </c>
      <c r="F54" s="18" t="n">
        <v>29</v>
      </c>
      <c r="G54" s="18" t="n">
        <v>24</v>
      </c>
      <c r="H54" s="18" t="n">
        <v>4</v>
      </c>
      <c r="I54" s="18" t="n">
        <v>70</v>
      </c>
      <c r="J54" s="18" t="n">
        <v>15</v>
      </c>
      <c r="K54" s="18" t="n">
        <v>50</v>
      </c>
      <c r="L54" s="18" t="n">
        <v>2396</v>
      </c>
    </row>
    <row r="55" customFormat="false" ht="9.6" hidden="false" customHeight="true" outlineLevel="0" collapsed="false">
      <c r="A55" s="9" t="s">
        <v>37</v>
      </c>
      <c r="B55" s="18" t="n">
        <v>8796</v>
      </c>
      <c r="C55" s="18" t="n">
        <v>2835</v>
      </c>
      <c r="D55" s="18" t="n">
        <v>66</v>
      </c>
      <c r="E55" s="18" t="n">
        <v>27</v>
      </c>
      <c r="F55" s="18" t="n">
        <v>151</v>
      </c>
      <c r="G55" s="18" t="n">
        <v>795</v>
      </c>
      <c r="H55" s="18" t="n">
        <v>416</v>
      </c>
      <c r="I55" s="18" t="n">
        <v>2835</v>
      </c>
      <c r="J55" s="18" t="n">
        <v>26</v>
      </c>
      <c r="K55" s="18" t="n">
        <v>83</v>
      </c>
      <c r="L55" s="18" t="n">
        <v>16030</v>
      </c>
    </row>
    <row r="56" customFormat="false" ht="9.6" hidden="false" customHeight="true" outlineLevel="0" collapsed="false">
      <c r="A56" s="9" t="s">
        <v>38</v>
      </c>
      <c r="B56" s="18" t="n">
        <v>22684</v>
      </c>
      <c r="C56" s="18" t="n">
        <v>8104</v>
      </c>
      <c r="D56" s="18" t="n">
        <v>122</v>
      </c>
      <c r="E56" s="18" t="n">
        <v>130</v>
      </c>
      <c r="F56" s="18" t="n">
        <v>241</v>
      </c>
      <c r="G56" s="18" t="n">
        <v>807</v>
      </c>
      <c r="H56" s="18" t="n">
        <v>184</v>
      </c>
      <c r="I56" s="18" t="n">
        <v>4731</v>
      </c>
      <c r="J56" s="18" t="n">
        <v>60</v>
      </c>
      <c r="K56" s="18" t="n">
        <v>516</v>
      </c>
      <c r="L56" s="18" t="n">
        <v>37579</v>
      </c>
    </row>
    <row r="57" customFormat="false" ht="9.6" hidden="false" customHeight="true" outlineLevel="0" collapsed="false">
      <c r="A57" s="9" t="s">
        <v>39</v>
      </c>
      <c r="B57" s="18" t="n">
        <v>3815</v>
      </c>
      <c r="C57" s="18" t="n">
        <v>1810</v>
      </c>
      <c r="D57" s="18" t="n">
        <v>26</v>
      </c>
      <c r="E57" s="18" t="n">
        <v>27</v>
      </c>
      <c r="F57" s="18" t="n">
        <v>113</v>
      </c>
      <c r="G57" s="18" t="n">
        <v>48</v>
      </c>
      <c r="H57" s="18" t="n">
        <v>7</v>
      </c>
      <c r="I57" s="18" t="n">
        <v>215</v>
      </c>
      <c r="J57" s="18" t="n">
        <v>22</v>
      </c>
      <c r="K57" s="18" t="n">
        <v>151</v>
      </c>
      <c r="L57" s="18" t="n">
        <v>6234</v>
      </c>
    </row>
    <row r="58" customFormat="false" ht="9.6" hidden="false" customHeight="true" outlineLevel="0" collapsed="false">
      <c r="A58" s="22" t="s">
        <v>40</v>
      </c>
      <c r="B58" s="23" t="n">
        <v>630180</v>
      </c>
      <c r="C58" s="23" t="n">
        <v>271481</v>
      </c>
      <c r="D58" s="23" t="n">
        <v>9287</v>
      </c>
      <c r="E58" s="23" t="n">
        <v>3002</v>
      </c>
      <c r="F58" s="23" t="n">
        <v>19362</v>
      </c>
      <c r="G58" s="23" t="n">
        <v>11739</v>
      </c>
      <c r="H58" s="23" t="n">
        <v>3111</v>
      </c>
      <c r="I58" s="23" t="n">
        <v>28593</v>
      </c>
      <c r="J58" s="23" t="n">
        <v>1708</v>
      </c>
      <c r="K58" s="23" t="n">
        <v>11399</v>
      </c>
      <c r="L58" s="23" t="n">
        <v>989862</v>
      </c>
      <c r="M58" s="18"/>
      <c r="N58" s="18"/>
    </row>
    <row r="59" customFormat="false" ht="9.6" hidden="false" customHeight="true" outlineLevel="0" collapsed="false">
      <c r="A59" s="25" t="s">
        <v>41</v>
      </c>
      <c r="B59" s="18" t="n">
        <v>233046</v>
      </c>
      <c r="C59" s="18" t="n">
        <v>102407</v>
      </c>
      <c r="D59" s="18" t="n">
        <v>580</v>
      </c>
      <c r="E59" s="18" t="n">
        <v>1023</v>
      </c>
      <c r="F59" s="18" t="n">
        <v>6647</v>
      </c>
      <c r="G59" s="18" t="n">
        <v>2654</v>
      </c>
      <c r="H59" s="18" t="n">
        <v>516</v>
      </c>
      <c r="I59" s="18" t="n">
        <v>5525</v>
      </c>
      <c r="J59" s="18" t="n">
        <v>506</v>
      </c>
      <c r="K59" s="18" t="n">
        <v>4692</v>
      </c>
      <c r="L59" s="18" t="n">
        <v>357596</v>
      </c>
    </row>
    <row r="60" customFormat="false" ht="9.6" hidden="false" customHeight="true" outlineLevel="0" collapsed="false">
      <c r="A60" s="25" t="s">
        <v>42</v>
      </c>
      <c r="B60" s="18" t="n">
        <v>168988</v>
      </c>
      <c r="C60" s="18" t="n">
        <v>75583</v>
      </c>
      <c r="D60" s="18" t="n">
        <v>394</v>
      </c>
      <c r="E60" s="18" t="n">
        <v>563</v>
      </c>
      <c r="F60" s="18" t="n">
        <v>3938</v>
      </c>
      <c r="G60" s="18" t="n">
        <v>2490</v>
      </c>
      <c r="H60" s="18" t="n">
        <v>415</v>
      </c>
      <c r="I60" s="18" t="n">
        <v>4313</v>
      </c>
      <c r="J60" s="18" t="n">
        <v>309</v>
      </c>
      <c r="K60" s="18" t="n">
        <v>2892</v>
      </c>
      <c r="L60" s="18" t="n">
        <v>259885</v>
      </c>
    </row>
    <row r="61" customFormat="false" ht="9.6" hidden="false" customHeight="true" outlineLevel="0" collapsed="false">
      <c r="A61" s="9" t="s">
        <v>43</v>
      </c>
      <c r="B61" s="18" t="n">
        <v>139526</v>
      </c>
      <c r="C61" s="18" t="n">
        <v>61012</v>
      </c>
      <c r="D61" s="18" t="n">
        <v>7716</v>
      </c>
      <c r="E61" s="18" t="n">
        <v>1068</v>
      </c>
      <c r="F61" s="18" t="n">
        <v>7472</v>
      </c>
      <c r="G61" s="18" t="n">
        <v>3869</v>
      </c>
      <c r="H61" s="18" t="n">
        <v>596</v>
      </c>
      <c r="I61" s="18" t="n">
        <v>6112</v>
      </c>
      <c r="J61" s="18" t="n">
        <v>646</v>
      </c>
      <c r="K61" s="18" t="n">
        <v>1937</v>
      </c>
      <c r="L61" s="18" t="n">
        <v>229954</v>
      </c>
    </row>
    <row r="62" customFormat="false" ht="9.6" hidden="false" customHeight="true" outlineLevel="0" collapsed="false">
      <c r="A62" s="9" t="s">
        <v>44</v>
      </c>
      <c r="B62" s="18" t="n">
        <v>62121</v>
      </c>
      <c r="C62" s="18" t="n">
        <v>22565</v>
      </c>
      <c r="D62" s="18" t="n">
        <v>449</v>
      </c>
      <c r="E62" s="18" t="n">
        <v>191</v>
      </c>
      <c r="F62" s="18" t="n">
        <v>951</v>
      </c>
      <c r="G62" s="18" t="n">
        <v>1871</v>
      </c>
      <c r="H62" s="18" t="n">
        <v>1393</v>
      </c>
      <c r="I62" s="18" t="n">
        <v>7697</v>
      </c>
      <c r="J62" s="18" t="n">
        <v>165</v>
      </c>
      <c r="K62" s="18" t="n">
        <v>1211</v>
      </c>
      <c r="L62" s="18" t="n">
        <v>98614</v>
      </c>
    </row>
    <row r="63" customFormat="false" ht="9.6" hidden="false" customHeight="true" outlineLevel="0" collapsed="false">
      <c r="A63" s="9" t="s">
        <v>45</v>
      </c>
      <c r="B63" s="18" t="n">
        <v>26499</v>
      </c>
      <c r="C63" s="18" t="n">
        <v>9914</v>
      </c>
      <c r="D63" s="18" t="n">
        <v>148</v>
      </c>
      <c r="E63" s="18" t="n">
        <v>157</v>
      </c>
      <c r="F63" s="18" t="n">
        <v>354</v>
      </c>
      <c r="G63" s="18" t="n">
        <v>855</v>
      </c>
      <c r="H63" s="18" t="n">
        <v>191</v>
      </c>
      <c r="I63" s="18" t="n">
        <v>4946</v>
      </c>
      <c r="J63" s="18" t="n">
        <v>82</v>
      </c>
      <c r="K63" s="18" t="n">
        <v>667</v>
      </c>
      <c r="L63" s="18" t="n">
        <v>43813</v>
      </c>
    </row>
    <row r="64" customFormat="false" ht="13.5" hidden="false" customHeight="true" outlineLevel="0" collapsed="false">
      <c r="A64" s="26" t="s">
        <v>4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9" hidden="false" customHeight="true" outlineLevel="0" collapsed="false">
      <c r="A65" s="9" t="s">
        <v>18</v>
      </c>
      <c r="B65" s="18" t="n">
        <f aca="false">+B7-B36</f>
        <v>26904</v>
      </c>
      <c r="C65" s="18" t="n">
        <f aca="false">+C7-C36</f>
        <v>34247</v>
      </c>
      <c r="D65" s="18" t="n">
        <f aca="false">+D7-D36</f>
        <v>636</v>
      </c>
      <c r="E65" s="18" t="n">
        <f aca="false">+E7-E36</f>
        <v>353</v>
      </c>
      <c r="F65" s="18" t="n">
        <f aca="false">+F7-F36</f>
        <v>1730</v>
      </c>
      <c r="G65" s="18" t="n">
        <f aca="false">+G7-G36</f>
        <v>275</v>
      </c>
      <c r="H65" s="18" t="n">
        <f aca="false">+H7-H36</f>
        <v>25</v>
      </c>
      <c r="I65" s="18" t="n">
        <f aca="false">+I7-I36</f>
        <v>469</v>
      </c>
      <c r="J65" s="18" t="n">
        <f aca="false">+J7-J36</f>
        <v>192</v>
      </c>
      <c r="K65" s="18" t="n">
        <f aca="false">+K7-K36</f>
        <v>507</v>
      </c>
      <c r="L65" s="18" t="n">
        <f aca="false">+L7-L36</f>
        <v>65338</v>
      </c>
    </row>
    <row r="66" customFormat="false" ht="9" hidden="false" customHeight="false" outlineLevel="0" collapsed="false">
      <c r="A66" s="9" t="s">
        <v>19</v>
      </c>
      <c r="B66" s="18" t="n">
        <f aca="false">+B8-B37</f>
        <v>552</v>
      </c>
      <c r="C66" s="18" t="n">
        <f aca="false">+C8-C37</f>
        <v>1078</v>
      </c>
      <c r="D66" s="18" t="n">
        <f aca="false">+D8-D37</f>
        <v>20</v>
      </c>
      <c r="E66" s="18" t="n">
        <f aca="false">+E8-E37</f>
        <v>3</v>
      </c>
      <c r="F66" s="18" t="n">
        <f aca="false">+F8-F37</f>
        <v>31</v>
      </c>
      <c r="G66" s="18" t="n">
        <f aca="false">+G8-G37</f>
        <v>6</v>
      </c>
      <c r="H66" s="18" t="n">
        <f aca="false">+H8-H37</f>
        <v>1</v>
      </c>
      <c r="I66" s="18" t="n">
        <f aca="false">+I8-I37</f>
        <v>2</v>
      </c>
      <c r="J66" s="18" t="n">
        <f aca="false">+J8-J37</f>
        <v>5</v>
      </c>
      <c r="K66" s="18" t="n">
        <f aca="false">+K8-K37</f>
        <v>22</v>
      </c>
      <c r="L66" s="18" t="n">
        <f aca="false">+L8-L37</f>
        <v>1720</v>
      </c>
    </row>
    <row r="67" customFormat="false" ht="9" hidden="false" customHeight="false" outlineLevel="0" collapsed="false">
      <c r="A67" s="9" t="s">
        <v>20</v>
      </c>
      <c r="B67" s="18" t="n">
        <f aca="false">+B9-B38</f>
        <v>108546</v>
      </c>
      <c r="C67" s="18" t="n">
        <f aca="false">+C9-C38</f>
        <v>109502</v>
      </c>
      <c r="D67" s="18" t="n">
        <f aca="false">+D9-D38</f>
        <v>553</v>
      </c>
      <c r="E67" s="18" t="n">
        <f aca="false">+E9-E38</f>
        <v>509</v>
      </c>
      <c r="F67" s="18" t="n">
        <f aca="false">+F9-F38</f>
        <v>4556</v>
      </c>
      <c r="G67" s="18" t="n">
        <f aca="false">+G9-G38</f>
        <v>852</v>
      </c>
      <c r="H67" s="18" t="n">
        <f aca="false">+H9-H38</f>
        <v>64</v>
      </c>
      <c r="I67" s="18" t="n">
        <f aca="false">+I9-I38</f>
        <v>1066</v>
      </c>
      <c r="J67" s="18" t="n">
        <f aca="false">+J9-J38</f>
        <v>649</v>
      </c>
      <c r="K67" s="18" t="n">
        <f aca="false">+K9-K38</f>
        <v>2014</v>
      </c>
      <c r="L67" s="18" t="n">
        <f aca="false">+L9-L38</f>
        <v>228311</v>
      </c>
    </row>
    <row r="68" customFormat="false" ht="9" hidden="false" customHeight="false" outlineLevel="0" collapsed="false">
      <c r="A68" s="9" t="s">
        <v>21</v>
      </c>
      <c r="B68" s="18" t="n">
        <f aca="false">+B10-B39</f>
        <v>6030</v>
      </c>
      <c r="C68" s="18" t="n">
        <f aca="false">+C10-C39</f>
        <v>7115</v>
      </c>
      <c r="D68" s="18" t="n">
        <f aca="false">+D10-D39</f>
        <v>21</v>
      </c>
      <c r="E68" s="18" t="n">
        <f aca="false">+E10-E39</f>
        <v>51</v>
      </c>
      <c r="F68" s="18" t="n">
        <f aca="false">+F10-F39</f>
        <v>377</v>
      </c>
      <c r="G68" s="18" t="n">
        <f aca="false">+G10-G39</f>
        <v>191</v>
      </c>
      <c r="H68" s="18" t="n">
        <f aca="false">+H10-H39</f>
        <v>22</v>
      </c>
      <c r="I68" s="18" t="n">
        <f aca="false">+I10-I39</f>
        <v>157</v>
      </c>
      <c r="J68" s="18" t="n">
        <f aca="false">+J10-J39</f>
        <v>25</v>
      </c>
      <c r="K68" s="18" t="n">
        <f aca="false">+K10-K39</f>
        <v>185</v>
      </c>
      <c r="L68" s="18" t="n">
        <f aca="false">+L10-L39</f>
        <v>14174</v>
      </c>
    </row>
    <row r="69" customFormat="false" ht="9" hidden="false" customHeight="false" outlineLevel="0" collapsed="false">
      <c r="A69" s="19" t="s">
        <v>22</v>
      </c>
      <c r="B69" s="20" t="n">
        <f aca="false">+B11-B40</f>
        <v>2255</v>
      </c>
      <c r="C69" s="20" t="n">
        <f aca="false">+C11-C40</f>
        <v>1948</v>
      </c>
      <c r="D69" s="20" t="n">
        <f aca="false">+D11-D40</f>
        <v>1</v>
      </c>
      <c r="E69" s="20" t="n">
        <f aca="false">+E11-E40</f>
        <v>38</v>
      </c>
      <c r="F69" s="20" t="n">
        <f aca="false">+F11-F40</f>
        <v>49</v>
      </c>
      <c r="G69" s="20" t="n">
        <f aca="false">+G11-G40</f>
        <v>148</v>
      </c>
      <c r="H69" s="20" t="n">
        <f aca="false">+H11-H40</f>
        <v>15</v>
      </c>
      <c r="I69" s="20" t="n">
        <f aca="false">+I11-I40</f>
        <v>60</v>
      </c>
      <c r="J69" s="20" t="n">
        <f aca="false">+J11-J40</f>
        <v>15</v>
      </c>
      <c r="K69" s="20" t="n">
        <f aca="false">+K11-K40</f>
        <v>74</v>
      </c>
      <c r="L69" s="20" t="n">
        <f aca="false">+L11-L40</f>
        <v>4603</v>
      </c>
    </row>
    <row r="70" customFormat="false" ht="9" hidden="false" customHeight="false" outlineLevel="0" collapsed="false">
      <c r="A70" s="19" t="s">
        <v>23</v>
      </c>
      <c r="B70" s="20" t="n">
        <f aca="false">+B12-B41</f>
        <v>3775</v>
      </c>
      <c r="C70" s="20" t="n">
        <f aca="false">+C12-C41</f>
        <v>5167</v>
      </c>
      <c r="D70" s="20" t="n">
        <f aca="false">+D12-D41</f>
        <v>20</v>
      </c>
      <c r="E70" s="20" t="n">
        <f aca="false">+E12-E41</f>
        <v>13</v>
      </c>
      <c r="F70" s="20" t="n">
        <f aca="false">+F12-F41</f>
        <v>328</v>
      </c>
      <c r="G70" s="20" t="n">
        <f aca="false">+G12-G41</f>
        <v>43</v>
      </c>
      <c r="H70" s="20" t="n">
        <f aca="false">+H12-H41</f>
        <v>7</v>
      </c>
      <c r="I70" s="20" t="n">
        <f aca="false">+I12-I41</f>
        <v>97</v>
      </c>
      <c r="J70" s="20" t="n">
        <f aca="false">+J12-J41</f>
        <v>10</v>
      </c>
      <c r="K70" s="20" t="n">
        <f aca="false">+K12-K41</f>
        <v>111</v>
      </c>
      <c r="L70" s="20" t="n">
        <f aca="false">+L12-L41</f>
        <v>9571</v>
      </c>
    </row>
    <row r="71" customFormat="false" ht="9" hidden="false" customHeight="false" outlineLevel="0" collapsed="false">
      <c r="A71" s="9" t="s">
        <v>24</v>
      </c>
      <c r="B71" s="18" t="n">
        <f aca="false">+B13-B42</f>
        <v>46184</v>
      </c>
      <c r="C71" s="18" t="n">
        <f aca="false">+C13-C42</f>
        <v>46570</v>
      </c>
      <c r="D71" s="18" t="n">
        <f aca="false">+D13-D42</f>
        <v>363</v>
      </c>
      <c r="E71" s="18" t="n">
        <f aca="false">+E13-E42</f>
        <v>103</v>
      </c>
      <c r="F71" s="18" t="n">
        <f aca="false">+F13-F42</f>
        <v>1313</v>
      </c>
      <c r="G71" s="18" t="n">
        <f aca="false">+G13-G42</f>
        <v>341</v>
      </c>
      <c r="H71" s="18" t="n">
        <f aca="false">+H13-H42</f>
        <v>44</v>
      </c>
      <c r="I71" s="18" t="n">
        <f aca="false">+I13-I42</f>
        <v>307</v>
      </c>
      <c r="J71" s="18" t="n">
        <f aca="false">+J13-J42</f>
        <v>228</v>
      </c>
      <c r="K71" s="18" t="n">
        <f aca="false">+K13-K42</f>
        <v>598</v>
      </c>
      <c r="L71" s="18" t="n">
        <f aca="false">+L13-L42</f>
        <v>96051</v>
      </c>
    </row>
    <row r="72" customFormat="false" ht="9" hidden="false" customHeight="false" outlineLevel="0" collapsed="false">
      <c r="A72" s="9" t="s">
        <v>25</v>
      </c>
      <c r="B72" s="18" t="n">
        <f aca="false">+B14-B43</f>
        <v>7941</v>
      </c>
      <c r="C72" s="18" t="n">
        <f aca="false">+C14-C43</f>
        <v>12436</v>
      </c>
      <c r="D72" s="18" t="n">
        <f aca="false">+D14-D43</f>
        <v>71</v>
      </c>
      <c r="E72" s="18" t="n">
        <f aca="false">+E14-E43</f>
        <v>138</v>
      </c>
      <c r="F72" s="18" t="n">
        <f aca="false">+F14-F43</f>
        <v>857</v>
      </c>
      <c r="G72" s="18" t="n">
        <f aca="false">+G14-G43</f>
        <v>193</v>
      </c>
      <c r="H72" s="18" t="n">
        <f aca="false">+H14-H43</f>
        <v>15</v>
      </c>
      <c r="I72" s="18" t="n">
        <f aca="false">+I14-I43</f>
        <v>183</v>
      </c>
      <c r="J72" s="18" t="n">
        <f aca="false">+J14-J43</f>
        <v>68</v>
      </c>
      <c r="K72" s="18" t="n">
        <f aca="false">+K14-K43</f>
        <v>125</v>
      </c>
      <c r="L72" s="18" t="n">
        <f aca="false">+L14-L43</f>
        <v>22027</v>
      </c>
    </row>
    <row r="73" customFormat="false" ht="9" hidden="false" customHeight="false" outlineLevel="0" collapsed="false">
      <c r="A73" s="9" t="s">
        <v>26</v>
      </c>
      <c r="B73" s="18" t="n">
        <f aca="false">+B15-B44</f>
        <v>12281</v>
      </c>
      <c r="C73" s="18" t="n">
        <f aca="false">+C15-C44</f>
        <v>11941</v>
      </c>
      <c r="D73" s="18" t="n">
        <f aca="false">+D15-D44</f>
        <v>376</v>
      </c>
      <c r="E73" s="18" t="n">
        <f aca="false">+E15-E44</f>
        <v>213</v>
      </c>
      <c r="F73" s="18" t="n">
        <f aca="false">+F15-F44</f>
        <v>465</v>
      </c>
      <c r="G73" s="18" t="n">
        <f aca="false">+G15-G44</f>
        <v>28</v>
      </c>
      <c r="H73" s="18" t="n">
        <f aca="false">+H15-H44</f>
        <v>2</v>
      </c>
      <c r="I73" s="18" t="n">
        <f aca="false">+I15-I44</f>
        <v>154</v>
      </c>
      <c r="J73" s="18" t="n">
        <f aca="false">+J15-J44</f>
        <v>54</v>
      </c>
      <c r="K73" s="18" t="n">
        <f aca="false">+K15-K44</f>
        <v>186</v>
      </c>
      <c r="L73" s="18" t="n">
        <f aca="false">+L15-L44</f>
        <v>25700</v>
      </c>
    </row>
    <row r="74" customFormat="false" ht="9" hidden="false" customHeight="false" outlineLevel="0" collapsed="false">
      <c r="A74" s="9" t="s">
        <v>27</v>
      </c>
      <c r="B74" s="18" t="n">
        <f aca="false">+B16-B45</f>
        <v>51943</v>
      </c>
      <c r="C74" s="18" t="n">
        <f aca="false">+C16-C45</f>
        <v>55235</v>
      </c>
      <c r="D74" s="18" t="n">
        <f aca="false">+D16-D45</f>
        <v>392</v>
      </c>
      <c r="E74" s="18" t="n">
        <f aca="false">+E16-E45</f>
        <v>240</v>
      </c>
      <c r="F74" s="18" t="n">
        <f aca="false">+F16-F45</f>
        <v>1803</v>
      </c>
      <c r="G74" s="18" t="n">
        <f aca="false">+G16-G45</f>
        <v>430</v>
      </c>
      <c r="H74" s="18" t="n">
        <f aca="false">+H16-H45</f>
        <v>47</v>
      </c>
      <c r="I74" s="18" t="n">
        <f aca="false">+I16-I45</f>
        <v>571</v>
      </c>
      <c r="J74" s="18" t="n">
        <f aca="false">+J16-J45</f>
        <v>208</v>
      </c>
      <c r="K74" s="18" t="n">
        <f aca="false">+K16-K45</f>
        <v>433</v>
      </c>
      <c r="L74" s="18" t="n">
        <f aca="false">+L16-L45</f>
        <v>111302</v>
      </c>
    </row>
    <row r="75" customFormat="false" ht="9" hidden="false" customHeight="false" outlineLevel="0" collapsed="false">
      <c r="A75" s="9" t="s">
        <v>28</v>
      </c>
      <c r="B75" s="18" t="n">
        <f aca="false">+B17-B46</f>
        <v>35838</v>
      </c>
      <c r="C75" s="18" t="n">
        <f aca="false">+C17-C46</f>
        <v>36478</v>
      </c>
      <c r="D75" s="18" t="n">
        <f aca="false">+D17-D46</f>
        <v>974</v>
      </c>
      <c r="E75" s="18" t="n">
        <f aca="false">+E17-E46</f>
        <v>624</v>
      </c>
      <c r="F75" s="18" t="n">
        <f aca="false">+F17-F46</f>
        <v>5164</v>
      </c>
      <c r="G75" s="18" t="n">
        <f aca="false">+G17-G46</f>
        <v>342</v>
      </c>
      <c r="H75" s="18" t="n">
        <f aca="false">+H17-H46</f>
        <v>61</v>
      </c>
      <c r="I75" s="18" t="n">
        <f aca="false">+I17-I46</f>
        <v>469</v>
      </c>
      <c r="J75" s="18" t="n">
        <f aca="false">+J17-J46</f>
        <v>344</v>
      </c>
      <c r="K75" s="18" t="n">
        <f aca="false">+K17-K46</f>
        <v>709</v>
      </c>
      <c r="L75" s="18" t="n">
        <f aca="false">+L17-L46</f>
        <v>81003</v>
      </c>
    </row>
    <row r="76" customFormat="false" ht="9" hidden="false" customHeight="false" outlineLevel="0" collapsed="false">
      <c r="A76" s="9" t="s">
        <v>29</v>
      </c>
      <c r="B76" s="18" t="n">
        <f aca="false">+B18-B47</f>
        <v>7159</v>
      </c>
      <c r="C76" s="18" t="n">
        <f aca="false">+C18-C47</f>
        <v>9913</v>
      </c>
      <c r="D76" s="18" t="n">
        <f aca="false">+D18-D47</f>
        <v>161</v>
      </c>
      <c r="E76" s="18" t="n">
        <f aca="false">+E18-E47</f>
        <v>116</v>
      </c>
      <c r="F76" s="18" t="n">
        <f aca="false">+F18-F47</f>
        <v>822</v>
      </c>
      <c r="G76" s="18" t="n">
        <f aca="false">+G18-G47</f>
        <v>72</v>
      </c>
      <c r="H76" s="18" t="n">
        <f aca="false">+H18-H47</f>
        <v>2</v>
      </c>
      <c r="I76" s="18" t="n">
        <f aca="false">+I18-I47</f>
        <v>58</v>
      </c>
      <c r="J76" s="18" t="n">
        <f aca="false">+J18-J47</f>
        <v>25</v>
      </c>
      <c r="K76" s="18" t="n">
        <f aca="false">+K18-K47</f>
        <v>98</v>
      </c>
      <c r="L76" s="18" t="n">
        <f aca="false">+L18-L47</f>
        <v>18426</v>
      </c>
    </row>
    <row r="77" customFormat="false" ht="9" hidden="false" customHeight="false" outlineLevel="0" collapsed="false">
      <c r="A77" s="9" t="s">
        <v>30</v>
      </c>
      <c r="B77" s="18" t="n">
        <f aca="false">+B19-B48</f>
        <v>11647</v>
      </c>
      <c r="C77" s="18" t="n">
        <f aca="false">+C19-C48</f>
        <v>14833</v>
      </c>
      <c r="D77" s="18" t="n">
        <f aca="false">+D19-D48</f>
        <v>172</v>
      </c>
      <c r="E77" s="18" t="n">
        <f aca="false">+E19-E48</f>
        <v>54</v>
      </c>
      <c r="F77" s="18" t="n">
        <f aca="false">+F19-F48</f>
        <v>399</v>
      </c>
      <c r="G77" s="18" t="n">
        <f aca="false">+G19-G48</f>
        <v>141</v>
      </c>
      <c r="H77" s="18" t="n">
        <f aca="false">+H19-H48</f>
        <v>19</v>
      </c>
      <c r="I77" s="18" t="n">
        <f aca="false">+I19-I48</f>
        <v>170</v>
      </c>
      <c r="J77" s="18" t="n">
        <f aca="false">+J19-J48</f>
        <v>61</v>
      </c>
      <c r="K77" s="18" t="n">
        <f aca="false">+K19-K48</f>
        <v>300</v>
      </c>
      <c r="L77" s="18" t="n">
        <f aca="false">+L19-L48</f>
        <v>27796</v>
      </c>
    </row>
    <row r="78" customFormat="false" ht="9" hidden="false" customHeight="false" outlineLevel="0" collapsed="false">
      <c r="A78" s="9" t="s">
        <v>31</v>
      </c>
      <c r="B78" s="18" t="n">
        <f aca="false">+B20-B49</f>
        <v>46630</v>
      </c>
      <c r="C78" s="18" t="n">
        <f aca="false">+C20-C49</f>
        <v>30398</v>
      </c>
      <c r="D78" s="18" t="n">
        <f aca="false">+D20-D49</f>
        <v>9471</v>
      </c>
      <c r="E78" s="18" t="n">
        <f aca="false">+E20-E49</f>
        <v>500</v>
      </c>
      <c r="F78" s="18" t="n">
        <f aca="false">+F20-F49</f>
        <v>2760</v>
      </c>
      <c r="G78" s="18" t="n">
        <f aca="false">+G20-G49</f>
        <v>1160</v>
      </c>
      <c r="H78" s="18" t="n">
        <f aca="false">+H20-H49</f>
        <v>136</v>
      </c>
      <c r="I78" s="18" t="n">
        <f aca="false">+I20-I49</f>
        <v>1050</v>
      </c>
      <c r="J78" s="18" t="n">
        <f aca="false">+J20-J49</f>
        <v>381</v>
      </c>
      <c r="K78" s="18" t="n">
        <f aca="false">+K20-K49</f>
        <v>478</v>
      </c>
      <c r="L78" s="18" t="n">
        <f aca="false">+L20-L49</f>
        <v>92964</v>
      </c>
    </row>
    <row r="79" customFormat="false" ht="9" hidden="false" customHeight="false" outlineLevel="0" collapsed="false">
      <c r="A79" s="9" t="s">
        <v>32</v>
      </c>
      <c r="B79" s="18" t="n">
        <f aca="false">+B21-B50</f>
        <v>4733</v>
      </c>
      <c r="C79" s="18" t="n">
        <f aca="false">+C21-C50</f>
        <v>6880</v>
      </c>
      <c r="D79" s="18" t="n">
        <f aca="false">+D21-D50</f>
        <v>190</v>
      </c>
      <c r="E79" s="18" t="n">
        <f aca="false">+E21-E50</f>
        <v>49</v>
      </c>
      <c r="F79" s="18" t="n">
        <f aca="false">+F21-F50</f>
        <v>185</v>
      </c>
      <c r="G79" s="18" t="n">
        <f aca="false">+G21-G50</f>
        <v>46</v>
      </c>
      <c r="H79" s="18" t="n">
        <f aca="false">+H21-H50</f>
        <v>9</v>
      </c>
      <c r="I79" s="18" t="n">
        <f aca="false">+I21-I50</f>
        <v>52</v>
      </c>
      <c r="J79" s="18" t="n">
        <f aca="false">+J21-J50</f>
        <v>41</v>
      </c>
      <c r="K79" s="18" t="n">
        <f aca="false">+K21-K50</f>
        <v>129</v>
      </c>
      <c r="L79" s="18" t="n">
        <f aca="false">+L21-L50</f>
        <v>12314</v>
      </c>
    </row>
    <row r="80" customFormat="false" ht="9" hidden="false" customHeight="false" outlineLevel="0" collapsed="false">
      <c r="A80" s="9" t="s">
        <v>33</v>
      </c>
      <c r="B80" s="18" t="n">
        <f aca="false">+B22-B51</f>
        <v>458</v>
      </c>
      <c r="C80" s="18" t="n">
        <f aca="false">+C22-C51</f>
        <v>564</v>
      </c>
      <c r="D80" s="18" t="n">
        <f aca="false">+D22-D51</f>
        <v>38</v>
      </c>
      <c r="E80" s="18" t="n">
        <f aca="false">+E22-E51</f>
        <v>2</v>
      </c>
      <c r="F80" s="18" t="n">
        <f aca="false">+F22-F51</f>
        <v>23</v>
      </c>
      <c r="G80" s="18" t="n">
        <f aca="false">+G22-G51</f>
        <v>3</v>
      </c>
      <c r="H80" s="18" t="n">
        <f aca="false">+H22-H51</f>
        <v>1</v>
      </c>
      <c r="I80" s="18" t="n">
        <f aca="false">+I22-I51</f>
        <v>28</v>
      </c>
      <c r="J80" s="18" t="n">
        <f aca="false">+J22-J51</f>
        <v>5</v>
      </c>
      <c r="K80" s="18" t="n">
        <f aca="false">+K22-K51</f>
        <v>9</v>
      </c>
      <c r="L80" s="18" t="n">
        <f aca="false">+L22-L51</f>
        <v>1131</v>
      </c>
    </row>
    <row r="81" customFormat="false" ht="9" hidden="false" customHeight="false" outlineLevel="0" collapsed="false">
      <c r="A81" s="9" t="s">
        <v>34</v>
      </c>
      <c r="B81" s="18" t="n">
        <f aca="false">+B23-B52</f>
        <v>29188</v>
      </c>
      <c r="C81" s="18" t="n">
        <f aca="false">+C23-C52</f>
        <v>13790</v>
      </c>
      <c r="D81" s="18" t="n">
        <f aca="false">+D23-D52</f>
        <v>1165</v>
      </c>
      <c r="E81" s="18" t="n">
        <f aca="false">+E23-E52</f>
        <v>79</v>
      </c>
      <c r="F81" s="18" t="n">
        <f aca="false">+F23-F52</f>
        <v>306</v>
      </c>
      <c r="G81" s="18" t="n">
        <f aca="false">+G23-G52</f>
        <v>51</v>
      </c>
      <c r="H81" s="18" t="n">
        <f aca="false">+H23-H52</f>
        <v>51</v>
      </c>
      <c r="I81" s="18" t="n">
        <f aca="false">+I23-I52</f>
        <v>261</v>
      </c>
      <c r="J81" s="18" t="n">
        <f aca="false">+J23-J52</f>
        <v>62</v>
      </c>
      <c r="K81" s="18" t="n">
        <f aca="false">+K23-K52</f>
        <v>551</v>
      </c>
      <c r="L81" s="18" t="n">
        <f aca="false">+L23-L52</f>
        <v>45504</v>
      </c>
    </row>
    <row r="82" customFormat="false" ht="9" hidden="false" customHeight="false" outlineLevel="0" collapsed="false">
      <c r="A82" s="9" t="s">
        <v>35</v>
      </c>
      <c r="B82" s="18" t="n">
        <f aca="false">+B24-B53</f>
        <v>8225</v>
      </c>
      <c r="C82" s="18" t="n">
        <f aca="false">+C24-C53</f>
        <v>9005</v>
      </c>
      <c r="D82" s="18" t="n">
        <f aca="false">+D24-D53</f>
        <v>367</v>
      </c>
      <c r="E82" s="18" t="n">
        <f aca="false">+E24-E53</f>
        <v>30</v>
      </c>
      <c r="F82" s="18" t="n">
        <f aca="false">+F24-F53</f>
        <v>240</v>
      </c>
      <c r="G82" s="18" t="n">
        <f aca="false">+G24-G53</f>
        <v>314</v>
      </c>
      <c r="H82" s="18" t="n">
        <f aca="false">+H24-H53</f>
        <v>93</v>
      </c>
      <c r="I82" s="18" t="n">
        <f aca="false">+I24-I53</f>
        <v>695</v>
      </c>
      <c r="J82" s="18" t="n">
        <f aca="false">+J24-J53</f>
        <v>86</v>
      </c>
      <c r="K82" s="18" t="n">
        <f aca="false">+K24-K53</f>
        <v>206</v>
      </c>
      <c r="L82" s="18" t="n">
        <f aca="false">+L24-L53</f>
        <v>19261</v>
      </c>
    </row>
    <row r="83" customFormat="false" ht="9" hidden="false" customHeight="false" outlineLevel="0" collapsed="false">
      <c r="A83" s="9" t="s">
        <v>36</v>
      </c>
      <c r="B83" s="18" t="n">
        <f aca="false">+B25-B54</f>
        <v>797</v>
      </c>
      <c r="C83" s="18" t="n">
        <f aca="false">+C25-C54</f>
        <v>977</v>
      </c>
      <c r="D83" s="18" t="n">
        <f aca="false">+D25-D54</f>
        <v>20</v>
      </c>
      <c r="E83" s="18" t="n">
        <f aca="false">+E25-E54</f>
        <v>5</v>
      </c>
      <c r="F83" s="18" t="n">
        <f aca="false">+F25-F54</f>
        <v>45</v>
      </c>
      <c r="G83" s="18" t="n">
        <f aca="false">+G25-G54</f>
        <v>13</v>
      </c>
      <c r="H83" s="18" t="n">
        <f aca="false">+H25-H54</f>
        <v>4</v>
      </c>
      <c r="I83" s="18" t="n">
        <f aca="false">+I25-I54</f>
        <v>33</v>
      </c>
      <c r="J83" s="18" t="n">
        <f aca="false">+J25-J54</f>
        <v>25</v>
      </c>
      <c r="K83" s="18" t="n">
        <f aca="false">+K25-K54</f>
        <v>41</v>
      </c>
      <c r="L83" s="18" t="n">
        <f aca="false">+L25-L54</f>
        <v>1960</v>
      </c>
    </row>
    <row r="84" customFormat="false" ht="9" hidden="false" customHeight="false" outlineLevel="0" collapsed="false">
      <c r="A84" s="9" t="s">
        <v>37</v>
      </c>
      <c r="B84" s="18" t="n">
        <f aca="false">+B26-B55</f>
        <v>6579</v>
      </c>
      <c r="C84" s="18" t="n">
        <f aca="false">+C26-C55</f>
        <v>4298</v>
      </c>
      <c r="D84" s="18" t="n">
        <f aca="false">+D26-D55</f>
        <v>241</v>
      </c>
      <c r="E84" s="18" t="n">
        <f aca="false">+E26-E55</f>
        <v>25</v>
      </c>
      <c r="F84" s="18" t="n">
        <f aca="false">+F26-F55</f>
        <v>131</v>
      </c>
      <c r="G84" s="18" t="n">
        <f aca="false">+G26-G55</f>
        <v>258</v>
      </c>
      <c r="H84" s="18" t="n">
        <f aca="false">+H26-H55</f>
        <v>51</v>
      </c>
      <c r="I84" s="18" t="n">
        <f aca="false">+I26-I55</f>
        <v>336</v>
      </c>
      <c r="J84" s="18" t="n">
        <f aca="false">+J26-J55</f>
        <v>30</v>
      </c>
      <c r="K84" s="18" t="n">
        <f aca="false">+K26-K55</f>
        <v>71</v>
      </c>
      <c r="L84" s="18" t="n">
        <f aca="false">+L26-L55</f>
        <v>12020</v>
      </c>
    </row>
    <row r="85" customFormat="false" ht="9" hidden="false" customHeight="false" outlineLevel="0" collapsed="false">
      <c r="A85" s="9" t="s">
        <v>38</v>
      </c>
      <c r="B85" s="18" t="n">
        <f aca="false">+B27-B56</f>
        <v>9962</v>
      </c>
      <c r="C85" s="18" t="n">
        <f aca="false">+C27-C56</f>
        <v>11938</v>
      </c>
      <c r="D85" s="18" t="n">
        <f aca="false">+D27-D56</f>
        <v>453</v>
      </c>
      <c r="E85" s="18" t="n">
        <f aca="false">+E27-E56</f>
        <v>113</v>
      </c>
      <c r="F85" s="18" t="n">
        <f aca="false">+F27-F56</f>
        <v>171</v>
      </c>
      <c r="G85" s="18" t="n">
        <f aca="false">+G27-G56</f>
        <v>289</v>
      </c>
      <c r="H85" s="18" t="n">
        <f aca="false">+H27-H56</f>
        <v>39</v>
      </c>
      <c r="I85" s="18" t="n">
        <f aca="false">+I27-I56</f>
        <v>1160</v>
      </c>
      <c r="J85" s="18" t="n">
        <f aca="false">+J27-J56</f>
        <v>79</v>
      </c>
      <c r="K85" s="18" t="n">
        <f aca="false">+K27-K56</f>
        <v>345</v>
      </c>
      <c r="L85" s="18" t="n">
        <f aca="false">+L27-L56</f>
        <v>24549</v>
      </c>
    </row>
    <row r="86" customFormat="false" ht="9" hidden="false" customHeight="false" outlineLevel="0" collapsed="false">
      <c r="A86" s="9" t="s">
        <v>39</v>
      </c>
      <c r="B86" s="18" t="n">
        <f aca="false">+B28-B57</f>
        <v>2882</v>
      </c>
      <c r="C86" s="18" t="n">
        <f aca="false">+C28-C57</f>
        <v>2577</v>
      </c>
      <c r="D86" s="18" t="n">
        <f aca="false">+D28-D57</f>
        <v>105</v>
      </c>
      <c r="E86" s="18" t="n">
        <f aca="false">+E28-E57</f>
        <v>34</v>
      </c>
      <c r="F86" s="18" t="n">
        <f aca="false">+F28-F57</f>
        <v>93</v>
      </c>
      <c r="G86" s="18" t="n">
        <f aca="false">+G28-G57</f>
        <v>3</v>
      </c>
      <c r="H86" s="18" t="n">
        <f aca="false">+H28-H57</f>
        <v>1</v>
      </c>
      <c r="I86" s="18" t="n">
        <f aca="false">+I28-I57</f>
        <v>28</v>
      </c>
      <c r="J86" s="18" t="n">
        <f aca="false">+J28-J57</f>
        <v>27</v>
      </c>
      <c r="K86" s="18" t="n">
        <f aca="false">+K28-K57</f>
        <v>165</v>
      </c>
      <c r="L86" s="18" t="n">
        <f aca="false">+L28-L57</f>
        <v>5915</v>
      </c>
    </row>
    <row r="87" customFormat="false" ht="9" hidden="false" customHeight="false" outlineLevel="0" collapsed="false">
      <c r="A87" s="22" t="s">
        <v>40</v>
      </c>
      <c r="B87" s="23" t="n">
        <f aca="false">+B29-B58</f>
        <v>424479</v>
      </c>
      <c r="C87" s="23" t="n">
        <f aca="false">+C29-C58</f>
        <v>419775</v>
      </c>
      <c r="D87" s="23" t="n">
        <f aca="false">+D29-D58</f>
        <v>15789</v>
      </c>
      <c r="E87" s="23" t="n">
        <f aca="false">+E29-E58</f>
        <v>3241</v>
      </c>
      <c r="F87" s="23" t="n">
        <f aca="false">+F29-F58</f>
        <v>21471</v>
      </c>
      <c r="G87" s="23" t="n">
        <f aca="false">+G29-G58</f>
        <v>5008</v>
      </c>
      <c r="H87" s="23" t="n">
        <f aca="false">+H29-H58</f>
        <v>687</v>
      </c>
      <c r="I87" s="23" t="n">
        <f aca="false">+I29-I58</f>
        <v>7249</v>
      </c>
      <c r="J87" s="23" t="n">
        <f aca="false">+J29-J58</f>
        <v>2595</v>
      </c>
      <c r="K87" s="23" t="n">
        <f aca="false">+K29-K58</f>
        <v>7172</v>
      </c>
      <c r="L87" s="23" t="n">
        <f aca="false">+L29-L58</f>
        <v>907466</v>
      </c>
    </row>
    <row r="88" customFormat="false" ht="9" hidden="false" customHeight="false" outlineLevel="0" collapsed="false">
      <c r="A88" s="25" t="s">
        <v>41</v>
      </c>
      <c r="B88" s="18" t="n">
        <f aca="false">+B30-B59</f>
        <v>148283</v>
      </c>
      <c r="C88" s="18" t="n">
        <f aca="false">+C30-C59</f>
        <v>156768</v>
      </c>
      <c r="D88" s="18" t="n">
        <f aca="false">+D30-D59</f>
        <v>1585</v>
      </c>
      <c r="E88" s="18" t="n">
        <f aca="false">+E30-E59</f>
        <v>1078</v>
      </c>
      <c r="F88" s="18" t="n">
        <f aca="false">+F30-F59</f>
        <v>6782</v>
      </c>
      <c r="G88" s="18" t="n">
        <f aca="false">+G30-G59</f>
        <v>1161</v>
      </c>
      <c r="H88" s="18" t="n">
        <f aca="false">+H30-H59</f>
        <v>92</v>
      </c>
      <c r="I88" s="18" t="n">
        <f aca="false">+I30-I59</f>
        <v>1691</v>
      </c>
      <c r="J88" s="18" t="n">
        <f aca="false">+J30-J59</f>
        <v>900</v>
      </c>
      <c r="K88" s="18" t="n">
        <f aca="false">+K30-K59</f>
        <v>2729</v>
      </c>
      <c r="L88" s="18" t="n">
        <f aca="false">+L30-L59</f>
        <v>321069</v>
      </c>
    </row>
    <row r="89" customFormat="false" ht="9" hidden="false" customHeight="false" outlineLevel="0" collapsed="false">
      <c r="A89" s="25" t="s">
        <v>42</v>
      </c>
      <c r="B89" s="18" t="n">
        <f aca="false">+B31-B60</f>
        <v>112098</v>
      </c>
      <c r="C89" s="18" t="n">
        <f aca="false">+C31-C60</f>
        <v>121356</v>
      </c>
      <c r="D89" s="18" t="n">
        <f aca="false">+D31-D60</f>
        <v>847</v>
      </c>
      <c r="E89" s="18" t="n">
        <f aca="false">+E31-E60</f>
        <v>532</v>
      </c>
      <c r="F89" s="18" t="n">
        <f aca="false">+F31-F60</f>
        <v>4350</v>
      </c>
      <c r="G89" s="18" t="n">
        <f aca="false">+G31-G60</f>
        <v>1155</v>
      </c>
      <c r="H89" s="18" t="n">
        <f aca="false">+H31-H60</f>
        <v>128</v>
      </c>
      <c r="I89" s="18" t="n">
        <f aca="false">+I31-I60</f>
        <v>1218</v>
      </c>
      <c r="J89" s="18" t="n">
        <f aca="false">+J31-J60</f>
        <v>529</v>
      </c>
      <c r="K89" s="18" t="n">
        <f aca="false">+K31-K60</f>
        <v>1341</v>
      </c>
      <c r="L89" s="18" t="n">
        <f aca="false">+L31-L60</f>
        <v>243554</v>
      </c>
    </row>
    <row r="90" customFormat="false" ht="9" hidden="false" customHeight="false" outlineLevel="0" collapsed="false">
      <c r="A90" s="9" t="s">
        <v>43</v>
      </c>
      <c r="B90" s="18" t="n">
        <f aca="false">+B32-B61</f>
        <v>101274</v>
      </c>
      <c r="C90" s="18" t="n">
        <f aca="false">+C32-C61</f>
        <v>91622</v>
      </c>
      <c r="D90" s="18" t="n">
        <f aca="false">+D32-D61</f>
        <v>10778</v>
      </c>
      <c r="E90" s="18" t="n">
        <f aca="false">+E32-E61</f>
        <v>1294</v>
      </c>
      <c r="F90" s="18" t="n">
        <f aca="false">+F32-F61</f>
        <v>9145</v>
      </c>
      <c r="G90" s="18" t="n">
        <f aca="false">+G32-G61</f>
        <v>1715</v>
      </c>
      <c r="H90" s="18" t="n">
        <f aca="false">+H32-H61</f>
        <v>218</v>
      </c>
      <c r="I90" s="18" t="n">
        <f aca="false">+I32-I61</f>
        <v>1747</v>
      </c>
      <c r="J90" s="18" t="n">
        <f aca="false">+J32-J61</f>
        <v>811</v>
      </c>
      <c r="K90" s="18" t="n">
        <f aca="false">+K32-K61</f>
        <v>1585</v>
      </c>
      <c r="L90" s="18" t="n">
        <f aca="false">+L32-L61</f>
        <v>220189</v>
      </c>
    </row>
    <row r="91" customFormat="false" ht="9" hidden="false" customHeight="false" outlineLevel="0" collapsed="false">
      <c r="A91" s="9" t="s">
        <v>44</v>
      </c>
      <c r="B91" s="18" t="n">
        <f aca="false">+B33-B62</f>
        <v>49980</v>
      </c>
      <c r="C91" s="18" t="n">
        <f aca="false">+C33-C62</f>
        <v>35514</v>
      </c>
      <c r="D91" s="18" t="n">
        <f aca="false">+D33-D62</f>
        <v>2021</v>
      </c>
      <c r="E91" s="18" t="n">
        <f aca="false">+E33-E62</f>
        <v>190</v>
      </c>
      <c r="F91" s="18" t="n">
        <f aca="false">+F33-F62</f>
        <v>930</v>
      </c>
      <c r="G91" s="18" t="n">
        <f aca="false">+G33-G62</f>
        <v>685</v>
      </c>
      <c r="H91" s="18" t="n">
        <f aca="false">+H33-H62</f>
        <v>209</v>
      </c>
      <c r="I91" s="18" t="n">
        <f aca="false">+I33-I62</f>
        <v>1405</v>
      </c>
      <c r="J91" s="18" t="n">
        <f aca="false">+J33-J62</f>
        <v>249</v>
      </c>
      <c r="K91" s="18" t="n">
        <f aca="false">+K33-K62</f>
        <v>1007</v>
      </c>
      <c r="L91" s="18" t="n">
        <f aca="false">+L33-L62</f>
        <v>92190</v>
      </c>
    </row>
    <row r="92" customFormat="false" ht="9" hidden="false" customHeight="false" outlineLevel="0" collapsed="false">
      <c r="A92" s="27" t="s">
        <v>45</v>
      </c>
      <c r="B92" s="28" t="n">
        <f aca="false">+B34-B63</f>
        <v>12844</v>
      </c>
      <c r="C92" s="28" t="n">
        <f aca="false">+C34-C63</f>
        <v>14515</v>
      </c>
      <c r="D92" s="28" t="n">
        <f aca="false">+D34-D63</f>
        <v>558</v>
      </c>
      <c r="E92" s="28" t="n">
        <f aca="false">+E34-E63</f>
        <v>147</v>
      </c>
      <c r="F92" s="28" t="n">
        <f aca="false">+F34-F63</f>
        <v>264</v>
      </c>
      <c r="G92" s="28" t="n">
        <f aca="false">+G34-G63</f>
        <v>292</v>
      </c>
      <c r="H92" s="28" t="n">
        <f aca="false">+H34-H63</f>
        <v>40</v>
      </c>
      <c r="I92" s="28" t="n">
        <f aca="false">+I34-I63</f>
        <v>1188</v>
      </c>
      <c r="J92" s="28" t="n">
        <f aca="false">+J34-J63</f>
        <v>106</v>
      </c>
      <c r="K92" s="28" t="n">
        <f aca="false">+K34-K63</f>
        <v>510</v>
      </c>
      <c r="L92" s="28" t="n">
        <f aca="false">+L34-L63</f>
        <v>30464</v>
      </c>
    </row>
    <row r="93" customFormat="false" ht="12" hidden="false" customHeight="true" outlineLevel="0" collapsed="false">
      <c r="A93" s="29" t="s">
        <v>48</v>
      </c>
      <c r="B93" s="30"/>
      <c r="C93" s="30"/>
      <c r="D93" s="30"/>
      <c r="E93" s="0"/>
      <c r="F93" s="0"/>
      <c r="G93" s="0"/>
    </row>
    <row r="94" s="32" customFormat="true" ht="9" hidden="false" customHeight="true" outlineLevel="0" collapsed="false">
      <c r="A94" s="31" t="s">
        <v>49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9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9" hidden="false" customHeight="false" outlineLevel="0" collapsed="false">
      <c r="A96" s="33" t="s">
        <v>50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</sheetData>
  <mergeCells count="6">
    <mergeCell ref="B3:L3"/>
    <mergeCell ref="A6:L6"/>
    <mergeCell ref="A35:L35"/>
    <mergeCell ref="A64:L64"/>
    <mergeCell ref="A94:L95"/>
    <mergeCell ref="A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43:19Z</dcterms:created>
  <dc:creator>template</dc:creator>
  <dc:description/>
  <dc:language>en-US</dc:language>
  <cp:lastModifiedBy>Cinzia Conti</cp:lastModifiedBy>
  <dcterms:modified xsi:type="dcterms:W3CDTF">2012-03-27T12:44:07Z</dcterms:modified>
  <cp:revision>0</cp:revision>
  <dc:subject/>
  <dc:title/>
</cp:coreProperties>
</file>