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5"/>
  </bookViews>
  <sheets>
    <sheet name="Figura 1" sheetId="1" state="visible" r:id="rId2"/>
    <sheet name="Fig.2-5-6" sheetId="2" state="visible" r:id="rId3"/>
    <sheet name="Figura3_2010DEF" sheetId="3" state="visible" r:id="rId4"/>
    <sheet name="Figura4_2010DEF" sheetId="4" state="visible" r:id="rId5"/>
    <sheet name="Tabella 1_2010DEF" sheetId="5" state="visible" r:id="rId6"/>
    <sheet name="Tabella2_2010DEF" sheetId="6" state="visible" r:id="rId7"/>
    <sheet name="Tabella3_2010DEF" sheetId="7" state="visible" r:id="rId8"/>
    <sheet name="Tabella4_2010DEF" sheetId="8" state="visible" r:id="rId9"/>
    <sheet name="Tabella 5_2010DEF" sheetId="9" state="visible" r:id="rId10"/>
    <sheet name="Tabella 6_2010NEW" sheetId="10" state="visible" r:id="rId11"/>
    <sheet name="Tabella 7_2010DEF" sheetId="11" state="visible" r:id="rId12"/>
    <sheet name="Append.a1_2010DEF" sheetId="12" state="visible" r:id="rId13"/>
    <sheet name="Append.a2_2010DEF" sheetId="13" state="visible" r:id="rId14"/>
    <sheet name="Append.a3_2010DEF" sheetId="14" state="visible" r:id="rId15"/>
    <sheet name="Append.a4_2010DEF" sheetId="15" state="visible" r:id="rId16"/>
  </sheets>
  <definedNames>
    <definedName function="false" hidden="false" localSheetId="11" name="_xlnm.Print_Area" vbProcedure="false">'Append.a1_2010DEF'!$A$1:$K$72</definedName>
    <definedName function="false" hidden="false" localSheetId="13" name="_xlnm.Print_Area" vbProcedure="false">'Append.a3_2010DEF'!$A$1:$I$72</definedName>
    <definedName function="false" hidden="false" localSheetId="14" name="_xlnm.Print_Area" vbProcedure="false">'Append.a4_2010DEF'!$A$1:$N$52</definedName>
    <definedName function="false" hidden="false" localSheetId="1" name="_xlnm.Print_Area" vbProcedure="false">'Fig.2-5-6'!$A$1:$K$54</definedName>
    <definedName function="false" hidden="false" localSheetId="2" name="_xlnm.Print_Area" vbProcedure="false">Figura3_2010DEF!$A$1:$H$21</definedName>
    <definedName function="false" hidden="false" localSheetId="3" name="_xlnm.Print_Area" vbProcedure="false">Figura4_2010DEF!$A$1:$I$41</definedName>
    <definedName function="false" hidden="false" localSheetId="8" name="_xlnm.Print_Area" vbProcedure="false">'Tabella 5_2010DEF'!$A$2:$H$19</definedName>
    <definedName function="false" hidden="false" localSheetId="10" name="_xlnm.Print_Area" vbProcedure="false">'Tabella 7_2010DEF'!$A$1:$I$42</definedName>
    <definedName function="false" hidden="false" localSheetId="5" name="_xlnm.Print_Area" vbProcedure="false">Tabella2_2010DEF!$A$1:$G$22</definedName>
    <definedName function="false" hidden="false" localSheetId="6" name="_xlnm.Print_Area" vbProcedure="false">Tabella3_2010DEF!$A$1:$I$48</definedName>
    <definedName function="false" hidden="false" localSheetId="7" name="_xlnm.Print_Area" vbProcedure="false">Tabella4_2010DEF!$A$1:$H$23</definedName>
    <definedName function="false" hidden="false" name="newbil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23">
  <si>
    <t xml:space="preserve">Stranieri residenti al 1° gennaio</t>
  </si>
  <si>
    <t xml:space="preserve">Anni</t>
  </si>
  <si>
    <t xml:space="preserve">Maschi e femmine</t>
  </si>
  <si>
    <t xml:space="preserve">Maschi</t>
  </si>
  <si>
    <t xml:space="preserve">Femmine</t>
  </si>
  <si>
    <r>
      <rPr>
        <b val="true"/>
        <sz val="10"/>
        <rFont val="Arial"/>
        <family val="2"/>
      </rPr>
      <t xml:space="preserve">Figura 1 -Stranieri residenti in Italia al 1° gennaio - Anni 2002-2011</t>
    </r>
    <r>
      <rPr>
        <i val="true"/>
        <sz val="10"/>
        <rFont val="Arial"/>
        <family val="2"/>
      </rPr>
      <t xml:space="preserve"> (migliaia)</t>
    </r>
  </si>
  <si>
    <t xml:space="preserve">Figura 6. Stranieri residenti per comune al 1° gennaio - Anni 2011 e 2010</t>
  </si>
  <si>
    <t xml:space="preserve">Figura 5. Stranieri residenti per comune al 1° gennaio 2011</t>
  </si>
  <si>
    <t xml:space="preserve">(Variazione percentuale)</t>
  </si>
  <si>
    <t xml:space="preserve">Figura A.2. Incidenza % degli stranieri per comune al 1° gennaio 2011</t>
  </si>
  <si>
    <t xml:space="preserve">Figura 2. Stranieri residenti ogni cento residenti nei comuni italiani al 1° gennaio 2011</t>
  </si>
  <si>
    <r>
      <rPr>
        <sz val="10"/>
        <rFont val="Arial Narrow"/>
        <family val="2"/>
      </rPr>
      <t xml:space="preserve"> </t>
    </r>
    <r>
      <rPr>
        <b val="true"/>
        <sz val="8"/>
        <rFont val="Arial Narrow"/>
        <family val="2"/>
      </rPr>
      <t xml:space="preserve">Anni</t>
    </r>
  </si>
  <si>
    <t xml:space="preserve">Saldo naturale</t>
  </si>
  <si>
    <t xml:space="preserve">Saldo migratorio con l'estero</t>
  </si>
  <si>
    <t xml:space="preserve">Acquisizioni di cittadinanza italiana</t>
  </si>
  <si>
    <t xml:space="preserve">Paesi Ue di nuova adesione</t>
  </si>
  <si>
    <t xml:space="preserve">Paesi Europa 15</t>
  </si>
  <si>
    <t xml:space="preserve">Paesi non Ue dell'Europa Centro Orientale</t>
  </si>
  <si>
    <t xml:space="preserve">Altri paesi europei</t>
  </si>
  <si>
    <t xml:space="preserve">Africa settentrionale</t>
  </si>
  <si>
    <t xml:space="preserve">Altri paesi africani</t>
  </si>
  <si>
    <t xml:space="preserve">Asia orientale</t>
  </si>
  <si>
    <t xml:space="preserve">Altri paesi asiatici</t>
  </si>
  <si>
    <t xml:space="preserve">America settentrionale</t>
  </si>
  <si>
    <t xml:space="preserve">America centro-meridionale</t>
  </si>
  <si>
    <t xml:space="preserve">Altri (compresi apolidi)</t>
  </si>
  <si>
    <t xml:space="preserve">Figura 4 - Stranieri residenti in Italia per area geografica di cittadinanza - 1° gennaio 2011</t>
  </si>
  <si>
    <t xml:space="preserve">Tabella 1- Stranieri residenti in Italia - bilancio demografico - Anni 2005-2010</t>
  </si>
  <si>
    <t xml:space="preserve">STRANIERI RESIDENTI AL 1° GENNAIO</t>
  </si>
  <si>
    <t xml:space="preserve">  Nati</t>
  </si>
  <si>
    <t xml:space="preserve">  Morti</t>
  </si>
  <si>
    <t xml:space="preserve"> - Saldo naturale</t>
  </si>
  <si>
    <t xml:space="preserve">  Iscritti dall’estero</t>
  </si>
  <si>
    <t xml:space="preserve">  Cancellati per l’estero</t>
  </si>
  <si>
    <t xml:space="preserve"> - Saldo migratorio con l'estero</t>
  </si>
  <si>
    <r>
      <rPr>
        <b val="true"/>
        <sz val="9"/>
        <rFont val="Arial Narrow"/>
        <family val="2"/>
      </rPr>
      <t xml:space="preserve">-  Saldo altre poste</t>
    </r>
    <r>
      <rPr>
        <sz val="9"/>
        <rFont val="Arial Narrow"/>
        <family val="2"/>
      </rPr>
      <t xml:space="preserve"> (a)</t>
    </r>
  </si>
  <si>
    <t xml:space="preserve">-  18.651</t>
  </si>
  <si>
    <t xml:space="preserve">11.742</t>
  </si>
  <si>
    <t xml:space="preserve">-  Acquisizione cittadinanza italiana</t>
  </si>
  <si>
    <t xml:space="preserve">28.659</t>
  </si>
  <si>
    <t xml:space="preserve">35.266</t>
  </si>
  <si>
    <t xml:space="preserve">Saldo Totale</t>
  </si>
  <si>
    <t xml:space="preserve">268.357</t>
  </si>
  <si>
    <t xml:space="preserve">268.408</t>
  </si>
  <si>
    <t xml:space="preserve">STRANIERI RESIDENTI AL 31 DICEMBRE</t>
  </si>
  <si>
    <t xml:space="preserve">2.670.514</t>
  </si>
  <si>
    <t xml:space="preserve">2.938.922</t>
  </si>
  <si>
    <t xml:space="preserve">Variazione %  tra inizio e fine anno</t>
  </si>
  <si>
    <t xml:space="preserve">11,2</t>
  </si>
  <si>
    <t xml:space="preserve">10,1</t>
  </si>
  <si>
    <t xml:space="preserve">Incidenza % della popolazione straniera a fine anno</t>
  </si>
  <si>
    <t xml:space="preserve">4,5</t>
  </si>
  <si>
    <t xml:space="preserve">5,0</t>
  </si>
  <si>
    <t xml:space="preserve">Cittadinanze</t>
  </si>
  <si>
    <t xml:space="preserve">1° gennaio 2010</t>
  </si>
  <si>
    <t xml:space="preserve">1° gennaio 2011</t>
  </si>
  <si>
    <t xml:space="preserve">Totale</t>
  </si>
  <si>
    <t xml:space="preserve">M/F*100</t>
  </si>
  <si>
    <t xml:space="preserve">Romania</t>
  </si>
  <si>
    <t xml:space="preserve">Albania</t>
  </si>
  <si>
    <t xml:space="preserve">Marocco</t>
  </si>
  <si>
    <t xml:space="preserve">Cinese,Rep.Pop.</t>
  </si>
  <si>
    <t xml:space="preserve">Ucraina</t>
  </si>
  <si>
    <t xml:space="preserve">Filippine</t>
  </si>
  <si>
    <t xml:space="preserve">India</t>
  </si>
  <si>
    <t xml:space="preserve">Moldova</t>
  </si>
  <si>
    <t xml:space="preserve">Polonia</t>
  </si>
  <si>
    <t xml:space="preserve">Tunisia</t>
  </si>
  <si>
    <t xml:space="preserve">Macedonia, Repubblica di</t>
  </si>
  <si>
    <t xml:space="preserve">Peru'</t>
  </si>
  <si>
    <t xml:space="preserve">Ecuador</t>
  </si>
  <si>
    <t xml:space="preserve">Egitto</t>
  </si>
  <si>
    <t xml:space="preserve">Sri Lanka</t>
  </si>
  <si>
    <t xml:space="preserve">Bangladesh</t>
  </si>
  <si>
    <t xml:space="preserve">Totale 16 Paesi</t>
  </si>
  <si>
    <t xml:space="preserve">TOTALE</t>
  </si>
  <si>
    <t xml:space="preserve">AREE GEOGRAFICHE E PAESI DI CITTADINANZA</t>
  </si>
  <si>
    <t xml:space="preserve">Var. % MF 2010-2011</t>
  </si>
  <si>
    <t xml:space="preserve">M</t>
  </si>
  <si>
    <t xml:space="preserve">F</t>
  </si>
  <si>
    <t xml:space="preserve">MF</t>
  </si>
  <si>
    <t xml:space="preserve">M/F %</t>
  </si>
  <si>
    <t xml:space="preserve">EUROPA</t>
  </si>
  <si>
    <t xml:space="preserve">Europa 15</t>
  </si>
  <si>
    <r>
      <rPr>
        <i val="true"/>
        <sz val="9"/>
        <rFont val="Arial Narrow"/>
        <family val="2"/>
      </rPr>
      <t xml:space="preserve">Paesi di nuova adesione </t>
    </r>
    <r>
      <rPr>
        <i val="true"/>
        <sz val="7"/>
        <rFont val="Arial Narrow"/>
        <family val="2"/>
      </rPr>
      <t xml:space="preserve">(a)</t>
    </r>
    <r>
      <rPr>
        <i val="true"/>
        <sz val="9"/>
        <rFont val="Arial Narrow"/>
        <family val="2"/>
      </rPr>
      <t xml:space="preserve"> </t>
    </r>
  </si>
  <si>
    <t xml:space="preserve">di cui: appartenenti all'Europa centro-orientale</t>
  </si>
  <si>
    <t xml:space="preserve">di cui: Romania</t>
  </si>
  <si>
    <t xml:space="preserve">Bulgaria</t>
  </si>
  <si>
    <t xml:space="preserve">Europa 27</t>
  </si>
  <si>
    <t xml:space="preserve">Europa centro-orientale (paesi non Ue) (b)</t>
  </si>
  <si>
    <t xml:space="preserve">di cui: Albania</t>
  </si>
  <si>
    <t xml:space="preserve">AFRICA</t>
  </si>
  <si>
    <t xml:space="preserve">di cui: Marocco</t>
  </si>
  <si>
    <t xml:space="preserve">di cui: Senegal</t>
  </si>
  <si>
    <t xml:space="preserve">Nigeria</t>
  </si>
  <si>
    <t xml:space="preserve">Ghana</t>
  </si>
  <si>
    <t xml:space="preserve">ASIA</t>
  </si>
  <si>
    <r>
      <rPr>
        <sz val="9"/>
        <rFont val="Arial Narrow"/>
        <family val="2"/>
      </rPr>
      <t xml:space="preserve">di cui: Cina</t>
    </r>
    <r>
      <rPr>
        <sz val="8"/>
        <rFont val="Arial Narrow"/>
        <family val="2"/>
      </rPr>
      <t xml:space="preserve">,Rep.Pop.</t>
    </r>
  </si>
  <si>
    <t xml:space="preserve">di cui: India</t>
  </si>
  <si>
    <t xml:space="preserve">Pakistan</t>
  </si>
  <si>
    <t xml:space="preserve">AMERICA</t>
  </si>
  <si>
    <t xml:space="preserve">di cui: Perù</t>
  </si>
  <si>
    <t xml:space="preserve">OCEANIA</t>
  </si>
  <si>
    <t xml:space="preserve">Apolidi</t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- </t>
    </r>
    <r>
      <rPr>
        <b val="true"/>
        <sz val="10"/>
        <rFont val="Arial Narrow"/>
        <family val="2"/>
      </rPr>
      <t xml:space="preserve">Stranieri residenti in Italia - bilancio demografico - anno 2010</t>
    </r>
  </si>
  <si>
    <t xml:space="preserve">Nord-ovest </t>
  </si>
  <si>
    <t xml:space="preserve">Nord-est </t>
  </si>
  <si>
    <t xml:space="preserve">Centro </t>
  </si>
  <si>
    <t xml:space="preserve">Sud </t>
  </si>
  <si>
    <t xml:space="preserve">Isole </t>
  </si>
  <si>
    <t xml:space="preserve">ITALIA </t>
  </si>
  <si>
    <t xml:space="preserve">di cui: </t>
  </si>
  <si>
    <t xml:space="preserve">comuni 
capoluogo </t>
  </si>
  <si>
    <t xml:space="preserve">Popolazione straniera al 1.1.2010</t>
  </si>
  <si>
    <t xml:space="preserve">Nati</t>
  </si>
  <si>
    <t xml:space="preserve">Morti</t>
  </si>
  <si>
    <t xml:space="preserve">Iscritti dall'interno</t>
  </si>
  <si>
    <t xml:space="preserve">Cancellati per l'interno</t>
  </si>
  <si>
    <r>
      <rPr>
        <b val="true"/>
        <sz val="9"/>
        <rFont val="Arial Narrow"/>
        <family val="2"/>
      </rPr>
      <t xml:space="preserve">Saldo migratorio interno</t>
    </r>
    <r>
      <rPr>
        <sz val="9"/>
        <rFont val="Arial Narrow"/>
        <family val="2"/>
      </rPr>
      <t xml:space="preserve"> (a)</t>
    </r>
  </si>
  <si>
    <t xml:space="preserve">Iscritti dall'estero</t>
  </si>
  <si>
    <t xml:space="preserve">Cancellati per l'estero</t>
  </si>
  <si>
    <r>
      <rPr>
        <b val="true"/>
        <sz val="9"/>
        <rFont val="Arial Narrow"/>
        <family val="2"/>
      </rPr>
      <t xml:space="preserve">Saldo altri iscritti, altri cancellati </t>
    </r>
    <r>
      <rPr>
        <sz val="9"/>
        <rFont val="Arial Narrow"/>
        <family val="2"/>
      </rPr>
      <t xml:space="preserve">(b)</t>
    </r>
  </si>
  <si>
    <t xml:space="preserve">Acquisizione cittadinanza italiana</t>
  </si>
  <si>
    <t xml:space="preserve">Popolazione straniera al 31.12.2010</t>
  </si>
  <si>
    <t xml:space="preserve">(a) A livello nazionale il numero di iscritti e cancellati per l'interno generalmente non coincide (vedi: Glossario).</t>
  </si>
  <si>
    <t xml:space="preserve">(b) Comprende il saldo verifiche censuarie, il saldo iscrizioni e cancellazioni per altri motivi, le cancellazioni per irreperibilità (vedi Glossario).</t>
  </si>
  <si>
    <r>
      <rPr>
        <b val="true"/>
        <sz val="10"/>
        <rFont val="Arial Narrow"/>
        <family val="2"/>
      </rPr>
      <t xml:space="preserve">Tabella 5</t>
    </r>
    <r>
      <rPr>
        <sz val="10"/>
        <rFont val="Arial Narrow"/>
        <family val="2"/>
      </rPr>
      <t xml:space="preserve"> - </t>
    </r>
    <r>
      <rPr>
        <b val="true"/>
        <sz val="10"/>
        <rFont val="Arial Narrow"/>
        <family val="2"/>
      </rPr>
      <t xml:space="preserve">Alcuni indicatori relativi al bilancio demografico degli italiani e degli stranieri residenti</t>
    </r>
  </si>
  <si>
    <t xml:space="preserve">in Italia - Anno 2010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di cui:</t>
  </si>
  <si>
    <t xml:space="preserve">  comuni capoluogo</t>
  </si>
  <si>
    <t xml:space="preserve">Composizione percentuale a fine anno (Italia=100)</t>
  </si>
  <si>
    <t xml:space="preserve">Variazione % rispetto alla fine dell'anno precedente</t>
  </si>
  <si>
    <t xml:space="preserve">% di nati stranieri sul totale dei nati</t>
  </si>
  <si>
    <t xml:space="preserve">Acquisizioni cittadinanza italiana (tasso x 1.000)</t>
  </si>
  <si>
    <t xml:space="preserve">Tasso di natalità stranieri (x 1.000)</t>
  </si>
  <si>
    <t xml:space="preserve">Tasso di natalità  italiani (x 1.000)</t>
  </si>
  <si>
    <t xml:space="preserve">Tasso di mortalità stranieri (x 1.000) </t>
  </si>
  <si>
    <t xml:space="preserve">Tasso di mortalità italiani (x 1.000) </t>
  </si>
  <si>
    <t xml:space="preserve">Saldo interno degli stranieri (tasso x 1.000)</t>
  </si>
  <si>
    <t xml:space="preserve">Saldo interno degli italiani (tasso x 1.000)</t>
  </si>
  <si>
    <t xml:space="preserve">Saldo con l'estero degli stranieri (tasso x 1.000)</t>
  </si>
  <si>
    <t xml:space="preserve">Saldo con l'estero degli italiani (tasso x 1.000)</t>
  </si>
  <si>
    <t xml:space="preserve">Tabella 6 - Stranieri residenti in Italia cittadini dei primi tre paesi prevalenti per regione al 1° gennaio 2011</t>
  </si>
  <si>
    <t xml:space="preserve">REGIONE</t>
  </si>
  <si>
    <t xml:space="preserve">Totale stranieri</t>
  </si>
  <si>
    <t xml:space="preserve">Primi 3 paesi di cittadinanza</t>
  </si>
  <si>
    <t xml:space="preserve">1°
Paese</t>
  </si>
  <si>
    <t xml:space="preserve">% sul totale stranieri</t>
  </si>
  <si>
    <t xml:space="preserve">2°
Paese</t>
  </si>
  <si>
    <t xml:space="preserve">3°
Paes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Germania</t>
  </si>
  <si>
    <t xml:space="preserve">Trento</t>
  </si>
  <si>
    <t xml:space="preserve">Veneto</t>
  </si>
  <si>
    <t xml:space="preserve">Friuli-Venezia Giulia</t>
  </si>
  <si>
    <t xml:space="preserve">Serbia</t>
  </si>
  <si>
    <t xml:space="preserve">Liguria</t>
  </si>
  <si>
    <t xml:space="preserve">Emilia-Romagna</t>
  </si>
  <si>
    <t xml:space="preserve">Toscana</t>
  </si>
  <si>
    <t xml:space="preserve">Cina,Rep.Pop.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bella 7 - Stranieri cittadini dei primi 12 Paesi, per tipo di comune e primi cinque comuni di residenza </t>
  </si>
  <si>
    <r>
      <rPr>
        <b val="true"/>
        <sz val="8"/>
        <rFont val="Arial Narrow"/>
        <family val="2"/>
      </rPr>
      <t xml:space="preserve">al 1° gennaio 2011 </t>
    </r>
    <r>
      <rPr>
        <i val="true"/>
        <sz val="8"/>
        <rFont val="Arial Narrow"/>
        <family val="2"/>
      </rPr>
      <t xml:space="preserve">(valori assoluti e percentuali)</t>
    </r>
  </si>
  <si>
    <t xml:space="preserve">%capoluoghi</t>
  </si>
  <si>
    <t xml:space="preserve">%altri comuni</t>
  </si>
  <si>
    <t xml:space="preserve">Roma</t>
  </si>
  <si>
    <t xml:space="preserve">Torino</t>
  </si>
  <si>
    <t xml:space="preserve">Milano</t>
  </si>
  <si>
    <t xml:space="preserve">Genova</t>
  </si>
  <si>
    <t xml:space="preserve">Padova</t>
  </si>
  <si>
    <t xml:space="preserve">Verona</t>
  </si>
  <si>
    <t xml:space="preserve">Firenze</t>
  </si>
  <si>
    <t xml:space="preserve">Bologna</t>
  </si>
  <si>
    <t xml:space="preserve">Cina, Rep. Pop.</t>
  </si>
  <si>
    <t xml:space="preserve">Napoli</t>
  </si>
  <si>
    <t xml:space="preserve">Prato</t>
  </si>
  <si>
    <t xml:space="preserve">Brescia</t>
  </si>
  <si>
    <t xml:space="preserve">Venezia</t>
  </si>
  <si>
    <t xml:space="preserve">Suzzara (MN)</t>
  </si>
  <si>
    <t xml:space="preserve">Parma</t>
  </si>
  <si>
    <t xml:space="preserve">Arzignano (VI)</t>
  </si>
  <si>
    <t xml:space="preserve">Sabaudia (LT)</t>
  </si>
  <si>
    <t xml:space="preserve">Perù</t>
  </si>
  <si>
    <t xml:space="preserve">Vittoria (RG)</t>
  </si>
  <si>
    <t xml:space="preserve">Mazara Del Vallo (TP)</t>
  </si>
  <si>
    <t xml:space="preserve">Perugia</t>
  </si>
  <si>
    <t xml:space="preserve">Piacenza</t>
  </si>
  <si>
    <r>
      <rPr>
        <b val="true"/>
        <sz val="10"/>
        <color rgb="FF000000"/>
        <rFont val="Arial Narrow"/>
        <family val="2"/>
      </rPr>
      <t xml:space="preserve">Tabella A.1 - Stranieri residenti per sesso, provincia e regione al 1°gennaio 2011 </t>
    </r>
    <r>
      <rPr>
        <i val="true"/>
        <sz val="10"/>
        <color rgb="FF000000"/>
        <rFont val="Arial Narrow"/>
        <family val="2"/>
      </rPr>
      <t xml:space="preserve">(valori assoluti e variazione percentuale)</t>
    </r>
  </si>
  <si>
    <t xml:space="preserve">Province e regioni</t>
  </si>
  <si>
    <t xml:space="preserve">Var.% MF su 2010</t>
  </si>
  <si>
    <t xml:space="preserve">Vercelli</t>
  </si>
  <si>
    <t xml:space="preserve">Terni</t>
  </si>
  <si>
    <t xml:space="preserve">Biella</t>
  </si>
  <si>
    <t xml:space="preserve">Verbano-C. O.</t>
  </si>
  <si>
    <t xml:space="preserve">Pesaro e Urbino</t>
  </si>
  <si>
    <t xml:space="preserve">Novara</t>
  </si>
  <si>
    <t xml:space="preserve">Ancona</t>
  </si>
  <si>
    <t xml:space="preserve">Cuneo</t>
  </si>
  <si>
    <t xml:space="preserve">Macerata</t>
  </si>
  <si>
    <t xml:space="preserve">Asti</t>
  </si>
  <si>
    <t xml:space="preserve">Ascoli Piceno</t>
  </si>
  <si>
    <t xml:space="preserve">Alessandria</t>
  </si>
  <si>
    <t xml:space="preserve">Fermo</t>
  </si>
  <si>
    <t xml:space="preserve">Viterbo</t>
  </si>
  <si>
    <t xml:space="preserve">Rieti</t>
  </si>
  <si>
    <t xml:space="preserve">Varese</t>
  </si>
  <si>
    <t xml:space="preserve">Como</t>
  </si>
  <si>
    <t xml:space="preserve">Latina</t>
  </si>
  <si>
    <t xml:space="preserve">Lecco</t>
  </si>
  <si>
    <t xml:space="preserve">Frosinone</t>
  </si>
  <si>
    <t xml:space="preserve">Sondrio</t>
  </si>
  <si>
    <t xml:space="preserve">L'Aquila</t>
  </si>
  <si>
    <t xml:space="preserve">Monza e della Brianza</t>
  </si>
  <si>
    <t xml:space="preserve">Teramo</t>
  </si>
  <si>
    <t xml:space="preserve">Bergamo</t>
  </si>
  <si>
    <t xml:space="preserve">Pescara</t>
  </si>
  <si>
    <t xml:space="preserve">Chieti</t>
  </si>
  <si>
    <t xml:space="preserve">Pavia</t>
  </si>
  <si>
    <t xml:space="preserve">Lodi</t>
  </si>
  <si>
    <t xml:space="preserve">Isernia</t>
  </si>
  <si>
    <t xml:space="preserve">Cremona</t>
  </si>
  <si>
    <t xml:space="preserve">Campobasso</t>
  </si>
  <si>
    <t xml:space="preserve">Mantova</t>
  </si>
  <si>
    <t xml:space="preserve">Caserta</t>
  </si>
  <si>
    <t xml:space="preserve">Benevento</t>
  </si>
  <si>
    <t xml:space="preserve">Trentino-A.A.</t>
  </si>
  <si>
    <t xml:space="preserve">Avellino</t>
  </si>
  <si>
    <t xml:space="preserve">Salerno</t>
  </si>
  <si>
    <t xml:space="preserve">Vicenza</t>
  </si>
  <si>
    <t xml:space="preserve">Belluno</t>
  </si>
  <si>
    <t xml:space="preserve">Foggia</t>
  </si>
  <si>
    <t xml:space="preserve">Treviso</t>
  </si>
  <si>
    <t xml:space="preserve">Bari</t>
  </si>
  <si>
    <t xml:space="preserve">Barletta-Andria-Trani</t>
  </si>
  <si>
    <t xml:space="preserve">Taranto</t>
  </si>
  <si>
    <t xml:space="preserve">Rovigo</t>
  </si>
  <si>
    <t xml:space="preserve">Brindisi</t>
  </si>
  <si>
    <t xml:space="preserve">Lecce</t>
  </si>
  <si>
    <t xml:space="preserve">Pordenone</t>
  </si>
  <si>
    <t xml:space="preserve">Udine</t>
  </si>
  <si>
    <t xml:space="preserve">Potenza</t>
  </si>
  <si>
    <t xml:space="preserve">Gorizia</t>
  </si>
  <si>
    <t xml:space="preserve">Matera</t>
  </si>
  <si>
    <t xml:space="preserve">Trieste</t>
  </si>
  <si>
    <t xml:space="preserve">Friuli-V. G.</t>
  </si>
  <si>
    <t xml:space="preserve">Cosenza</t>
  </si>
  <si>
    <t xml:space="preserve">Imperia</t>
  </si>
  <si>
    <t xml:space="preserve">Crotone</t>
  </si>
  <si>
    <t xml:space="preserve">Savona</t>
  </si>
  <si>
    <t xml:space="preserve">Catanzaro</t>
  </si>
  <si>
    <t xml:space="preserve">Vibo Valentia</t>
  </si>
  <si>
    <t xml:space="preserve">La Spezia</t>
  </si>
  <si>
    <t xml:space="preserve">Reggio di Calabria</t>
  </si>
  <si>
    <t xml:space="preserve">Trapani</t>
  </si>
  <si>
    <t xml:space="preserve">Palermo</t>
  </si>
  <si>
    <t xml:space="preserve">Reggio nell'Emilia</t>
  </si>
  <si>
    <t xml:space="preserve">Messina</t>
  </si>
  <si>
    <t xml:space="preserve">Modena</t>
  </si>
  <si>
    <t xml:space="preserve">Agrigento</t>
  </si>
  <si>
    <t xml:space="preserve">Caltanissetta</t>
  </si>
  <si>
    <t xml:space="preserve">Ferrara</t>
  </si>
  <si>
    <t xml:space="preserve">Enna</t>
  </si>
  <si>
    <t xml:space="preserve">Ravenna</t>
  </si>
  <si>
    <t xml:space="preserve">Catania</t>
  </si>
  <si>
    <t xml:space="preserve">Forli'-Cesena</t>
  </si>
  <si>
    <t xml:space="preserve">Ragusa</t>
  </si>
  <si>
    <t xml:space="preserve">Rimini</t>
  </si>
  <si>
    <t xml:space="preserve">Siracusa</t>
  </si>
  <si>
    <t xml:space="preserve">Massa-Carrara</t>
  </si>
  <si>
    <t xml:space="preserve">Olbia-Tempio</t>
  </si>
  <si>
    <t xml:space="preserve">Lucca</t>
  </si>
  <si>
    <t xml:space="preserve">Sassari</t>
  </si>
  <si>
    <t xml:space="preserve">Pistoia</t>
  </si>
  <si>
    <t xml:space="preserve">Nuoro</t>
  </si>
  <si>
    <t xml:space="preserve">Oristano</t>
  </si>
  <si>
    <t xml:space="preserve">Ogliastra</t>
  </si>
  <si>
    <t xml:space="preserve">Livorno</t>
  </si>
  <si>
    <t xml:space="preserve">Medio Campidano</t>
  </si>
  <si>
    <t xml:space="preserve">Pisa</t>
  </si>
  <si>
    <t xml:space="preserve">Cagliari</t>
  </si>
  <si>
    <t xml:space="preserve">Arezzo</t>
  </si>
  <si>
    <t xml:space="preserve">Carbonia-Iglesias</t>
  </si>
  <si>
    <t xml:space="preserve">Siena</t>
  </si>
  <si>
    <t xml:space="preserve">Grosseto</t>
  </si>
  <si>
    <t xml:space="preserve">Italia</t>
  </si>
  <si>
    <r>
      <rPr>
        <b val="true"/>
        <sz val="10"/>
        <rFont val="Arial Narrow"/>
        <family val="2"/>
      </rPr>
      <t xml:space="preserve">Tabella A.2 -Stranieri residenti in Italia per provincia e regione al 1° gennaio 2011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alcuni indicatori</t>
    </r>
    <r>
      <rPr>
        <sz val="10"/>
        <rFont val="Arial Narrow"/>
        <family val="2"/>
      </rPr>
      <t xml:space="preserve">)</t>
    </r>
  </si>
  <si>
    <t xml:space="preserve">PROVINCE</t>
  </si>
  <si>
    <t xml:space="preserve">% sulla popolazione residente</t>
  </si>
  <si>
    <t xml:space="preserve">% sul totale stranieri residenti in Italia</t>
  </si>
  <si>
    <t xml:space="preserve">% di donne</t>
  </si>
  <si>
    <r>
      <rPr>
        <b val="true"/>
        <sz val="10"/>
        <rFont val="Arial Narrow"/>
        <family val="2"/>
      </rPr>
      <t xml:space="preserve">Tabella A.3 - Stranieri residenti in Italia per Paese di cittadinanza prevalente per provincia e regione al 1° gennaio 2011 </t>
    </r>
    <r>
      <rPr>
        <i val="true"/>
        <sz val="10"/>
        <rFont val="Arial Narrow"/>
        <family val="2"/>
      </rPr>
      <t xml:space="preserve">(numero e </t>
    </r>
  </si>
  <si>
    <t xml:space="preserve">incidenza percentuale sul totale degli stranieri residenti)</t>
  </si>
  <si>
    <t xml:space="preserve">PAESE DI CITTADINANZA PREVALENTE</t>
  </si>
  <si>
    <t xml:space="preserve">Incidenza % sul totale stranieri</t>
  </si>
  <si>
    <t xml:space="preserve">V.-Cusio-Ossola</t>
  </si>
  <si>
    <t xml:space="preserve">Forlì-Cesena</t>
  </si>
  <si>
    <t xml:space="preserve">REGIONI</t>
  </si>
  <si>
    <t xml:space="preserve">Cina</t>
  </si>
  <si>
    <t xml:space="preserve">Totale stranieri residenti</t>
  </si>
  <si>
    <t xml:space="preserve">Numero</t>
  </si>
  <si>
    <t xml:space="preserve">Trentino-A.Adige</t>
  </si>
  <si>
    <t xml:space="preserve">Friuli-V.Giulia</t>
  </si>
  <si>
    <t xml:space="preserve">Composizione percentuale per regio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#,##0"/>
    <numFmt numFmtId="167" formatCode="0.0"/>
    <numFmt numFmtId="168" formatCode="0.0%"/>
    <numFmt numFmtId="169" formatCode="_-* #,##0.00_-;\-* #,##0.00_-;_-* \-??_-;_-@_-"/>
    <numFmt numFmtId="170" formatCode="_-* #,##0_-;\-* #,##0_-;_-* \-??_-;_-@_-"/>
    <numFmt numFmtId="171" formatCode="#,##0.0"/>
    <numFmt numFmtId="172" formatCode="#,##0_ ;\-#,##0\ "/>
    <numFmt numFmtId="173" formatCode="_-\ #,##0_-;&quot;- &quot;#,##0_-;_-&quot; -&quot;??_-;_-@_-"/>
    <numFmt numFmtId="174" formatCode="@"/>
    <numFmt numFmtId="175" formatCode="_-* #,##0.0_-;\-* #,##0.0_-;_-* \-??_-;_-@_-"/>
    <numFmt numFmtId="176" formatCode="_-* #,##0.0_-;\-* #,##0.0_-;_-* \-?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 Narrow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b val="true"/>
      <sz val="7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10"/>
      <color rgb="FFFF00FF"/>
      <name val="Arial Narrow"/>
      <family val="2"/>
    </font>
    <font>
      <sz val="8"/>
      <color rgb="FFFF00FF"/>
      <name val="Arial Narrow"/>
      <family val="2"/>
    </font>
    <font>
      <b val="true"/>
      <sz val="9"/>
      <color rgb="FF000000"/>
      <name val="Arial Narrow"/>
      <family val="2"/>
    </font>
    <font>
      <i val="true"/>
      <sz val="7"/>
      <name val="Arial Narrow"/>
      <family val="2"/>
    </font>
    <font>
      <sz val="4"/>
      <name val="Arial Narrow"/>
      <family val="2"/>
    </font>
    <font>
      <sz val="10"/>
      <color rgb="FFFF0000"/>
      <name val="Arial Narrow"/>
      <family val="2"/>
    </font>
    <font>
      <b val="true"/>
      <i val="true"/>
      <sz val="9"/>
      <name val="Arial Narrow"/>
      <family val="2"/>
    </font>
    <font>
      <sz val="7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"/>
      <family val="0"/>
    </font>
    <font>
      <sz val="7"/>
      <color rgb="FF000000"/>
      <name val="Arial Narrow"/>
      <family val="2"/>
    </font>
    <font>
      <b val="true"/>
      <sz val="7"/>
      <color rgb="FF000000"/>
      <name val="Arial Narrow"/>
      <family val="2"/>
    </font>
    <font>
      <i val="true"/>
      <sz val="10"/>
      <name val="Arial Narrow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864878803507"/>
          <c:y val="0.0401993889692877"/>
          <c:w val="0.965652398143373"/>
          <c:h val="0.927158707187651"/>
        </c:manualLayout>
      </c:layout>
      <c:lineChart>
        <c:grouping val="standard"/>
        <c:varyColors val="0"/>
        <c:ser>
          <c:idx val="0"/>
          <c:order val="0"/>
          <c:tx>
            <c:strRef>
              <c:f>'Figura 1'!$A$3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2:$K$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ura 1'!$B$3:$K$3</c:f>
              <c:numCache>
                <c:formatCode>General</c:formatCode>
                <c:ptCount val="10"/>
                <c:pt idx="0">
                  <c:v>1357</c:v>
                </c:pt>
                <c:pt idx="1">
                  <c:v>1549</c:v>
                </c:pt>
                <c:pt idx="2">
                  <c:v>1990</c:v>
                </c:pt>
                <c:pt idx="3">
                  <c:v>2402</c:v>
                </c:pt>
                <c:pt idx="4">
                  <c:v>2671</c:v>
                </c:pt>
                <c:pt idx="5">
                  <c:v>2939</c:v>
                </c:pt>
                <c:pt idx="6">
                  <c:v>3433</c:v>
                </c:pt>
                <c:pt idx="7">
                  <c:v>3891</c:v>
                </c:pt>
                <c:pt idx="8">
                  <c:v>4235</c:v>
                </c:pt>
                <c:pt idx="9">
                  <c:v>45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'!$A$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2:$K$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ura 1'!$B$4:$K$4</c:f>
              <c:numCache>
                <c:formatCode>General</c:formatCode>
                <c:ptCount val="10"/>
                <c:pt idx="0">
                  <c:v>677</c:v>
                </c:pt>
                <c:pt idx="1">
                  <c:v>788</c:v>
                </c:pt>
                <c:pt idx="2">
                  <c:v>1012</c:v>
                </c:pt>
                <c:pt idx="3">
                  <c:v>1227</c:v>
                </c:pt>
                <c:pt idx="4">
                  <c:v>1351</c:v>
                </c:pt>
                <c:pt idx="5">
                  <c:v>1473</c:v>
                </c:pt>
                <c:pt idx="6">
                  <c:v>1702</c:v>
                </c:pt>
                <c:pt idx="7">
                  <c:v>1914</c:v>
                </c:pt>
                <c:pt idx="8">
                  <c:v>2063</c:v>
                </c:pt>
                <c:pt idx="9">
                  <c:v>2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'!$A$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2:$K$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ura 1'!$B$5:$K$5</c:f>
              <c:numCache>
                <c:formatCode>General</c:formatCode>
                <c:ptCount val="10"/>
                <c:pt idx="0">
                  <c:v>680</c:v>
                </c:pt>
                <c:pt idx="1">
                  <c:v>761</c:v>
                </c:pt>
                <c:pt idx="2">
                  <c:v>978</c:v>
                </c:pt>
                <c:pt idx="3">
                  <c:v>1175</c:v>
                </c:pt>
                <c:pt idx="4">
                  <c:v>1320</c:v>
                </c:pt>
                <c:pt idx="5">
                  <c:v>1466</c:v>
                </c:pt>
                <c:pt idx="6">
                  <c:v>1731</c:v>
                </c:pt>
                <c:pt idx="7">
                  <c:v>1978</c:v>
                </c:pt>
                <c:pt idx="8">
                  <c:v>2172</c:v>
                </c:pt>
                <c:pt idx="9">
                  <c:v>2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78292"/>
        <c:axId val="86147040"/>
      </c:lineChart>
      <c:catAx>
        <c:axId val="69478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47040"/>
        <c:crossesAt val="0"/>
        <c:auto val="1"/>
        <c:lblAlgn val="ctr"/>
        <c:lblOffset val="100"/>
        <c:noMultiLvlLbl val="0"/>
      </c:catAx>
      <c:valAx>
        <c:axId val="86147040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78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0680763280041"/>
          <c:y val="0.886476925550732"/>
          <c:w val="0.935121196493038"/>
          <c:h val="0.0623894516803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9358449025"/>
          <c:y val="0.0376279349789284"/>
          <c:w val="0.961959513179622"/>
          <c:h val="0.962372065021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3_2010DEF!$P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P$5:$P$7</c:f>
              <c:numCache>
                <c:formatCode>General</c:formatCode>
                <c:ptCount val="3"/>
                <c:pt idx="0">
                  <c:v>48838</c:v>
                </c:pt>
                <c:pt idx="1">
                  <c:v>266829</c:v>
                </c:pt>
                <c:pt idx="2">
                  <c:v>-28659</c:v>
                </c:pt>
              </c:numCache>
            </c:numRef>
          </c:val>
        </c:ser>
        <c:ser>
          <c:idx val="1"/>
          <c:order val="1"/>
          <c:tx>
            <c:strRef>
              <c:f>Figura3_2010DEF!$Q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Q$5:$Q$7</c:f>
              <c:numCache>
                <c:formatCode>General</c:formatCode>
                <c:ptCount val="3"/>
                <c:pt idx="0">
                  <c:v>54318</c:v>
                </c:pt>
                <c:pt idx="1">
                  <c:v>237614</c:v>
                </c:pt>
                <c:pt idx="2">
                  <c:v>-35266</c:v>
                </c:pt>
              </c:numCache>
            </c:numRef>
          </c:val>
        </c:ser>
        <c:ser>
          <c:idx val="2"/>
          <c:order val="2"/>
          <c:tx>
            <c:strRef>
              <c:f>Figura3_2010DEF!$R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R$5:$R$7</c:f>
              <c:numCache>
                <c:formatCode>General</c:formatCode>
                <c:ptCount val="3"/>
                <c:pt idx="0">
                  <c:v>60379</c:v>
                </c:pt>
                <c:pt idx="1">
                  <c:v>494885</c:v>
                </c:pt>
                <c:pt idx="2">
                  <c:v>-45485</c:v>
                </c:pt>
              </c:numCache>
            </c:numRef>
          </c:val>
        </c:ser>
        <c:ser>
          <c:idx val="3"/>
          <c:order val="3"/>
          <c:tx>
            <c:strRef>
              <c:f>Figura3_2010DEF!$S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S$5:$S$7</c:f>
              <c:numCache>
                <c:formatCode>General</c:formatCode>
                <c:ptCount val="3"/>
                <c:pt idx="0">
                  <c:v>68194</c:v>
                </c:pt>
                <c:pt idx="1">
                  <c:v>469526</c:v>
                </c:pt>
                <c:pt idx="2">
                  <c:v>-53696</c:v>
                </c:pt>
              </c:numCache>
            </c:numRef>
          </c:val>
        </c:ser>
        <c:ser>
          <c:idx val="4"/>
          <c:order val="4"/>
          <c:tx>
            <c:strRef>
              <c:f>Figura3_2010DEF!$T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T$5:$T$7</c:f>
              <c:numCache>
                <c:formatCode>General</c:formatCode>
                <c:ptCount val="3"/>
                <c:pt idx="0">
                  <c:v>72341</c:v>
                </c:pt>
                <c:pt idx="1">
                  <c:v>374455</c:v>
                </c:pt>
                <c:pt idx="2">
                  <c:v>-59369</c:v>
                </c:pt>
              </c:numCache>
            </c:numRef>
          </c:val>
        </c:ser>
        <c:ser>
          <c:idx val="5"/>
          <c:order val="5"/>
          <c:tx>
            <c:strRef>
              <c:f>Figura3_2010DEF!$U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U$5:$U$7</c:f>
              <c:numCache>
                <c:formatCode>General</c:formatCode>
                <c:ptCount val="3"/>
                <c:pt idx="0">
                  <c:v>72958</c:v>
                </c:pt>
                <c:pt idx="1">
                  <c:v>391682</c:v>
                </c:pt>
                <c:pt idx="2">
                  <c:v>-65938</c:v>
                </c:pt>
              </c:numCache>
            </c:numRef>
          </c:val>
        </c:ser>
        <c:gapWidth val="30"/>
        <c:overlap val="0"/>
        <c:axId val="74438969"/>
        <c:axId val="52515788"/>
      </c:barChart>
      <c:catAx>
        <c:axId val="74438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15788"/>
        <c:crossesAt val="0"/>
        <c:auto val="1"/>
        <c:lblAlgn val="ctr"/>
        <c:lblOffset val="100"/>
        <c:noMultiLvlLbl val="0"/>
      </c:catAx>
      <c:valAx>
        <c:axId val="525157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38969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884687150143"/>
          <c:y val="0.186655916145938"/>
          <c:w val="0.431210349545963"/>
          <c:h val="0.6595444466841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7"/>
          <c:dPt>
            <c:idx val="0"/>
            <c:explosion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7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7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7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7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ra4_2010DEF!$A$1:$A$11</c:f>
              <c:strCache>
                <c:ptCount val="11"/>
                <c:pt idx="0">
                  <c:v>Paesi Ue di nuova adesione</c:v>
                </c:pt>
                <c:pt idx="1">
                  <c:v>Paesi Europa 15</c:v>
                </c:pt>
                <c:pt idx="2">
                  <c:v>Paesi non Ue dell'Europa Centro Orientale</c:v>
                </c:pt>
                <c:pt idx="3">
                  <c:v>Altri paesi europei</c:v>
                </c:pt>
                <c:pt idx="4">
                  <c:v>Africa settentrionale</c:v>
                </c:pt>
                <c:pt idx="5">
                  <c:v>Altri paesi africani</c:v>
                </c:pt>
                <c:pt idx="6">
                  <c:v>Asia orientale</c:v>
                </c:pt>
                <c:pt idx="7">
                  <c:v>Altri paesi asiatici</c:v>
                </c:pt>
                <c:pt idx="8">
                  <c:v>America settentrionale</c:v>
                </c:pt>
                <c:pt idx="9">
                  <c:v>America centro-meridionale</c:v>
                </c:pt>
                <c:pt idx="10">
                  <c:v>Altri (compresi apolidi)</c:v>
                </c:pt>
              </c:strCache>
            </c:strRef>
          </c:cat>
          <c:val>
            <c:numRef>
              <c:f>Figura4_2010DEF!$B$1:$B$11</c:f>
              <c:numCache>
                <c:formatCode>General</c:formatCode>
                <c:ptCount val="11"/>
                <c:pt idx="0">
                  <c:v>1163469</c:v>
                </c:pt>
                <c:pt idx="1">
                  <c:v>171351</c:v>
                </c:pt>
                <c:pt idx="2">
                  <c:v>1094123</c:v>
                </c:pt>
                <c:pt idx="3">
                  <c:v>12524</c:v>
                </c:pt>
                <c:pt idx="4">
                  <c:v>678929</c:v>
                </c:pt>
                <c:pt idx="5">
                  <c:v>307542</c:v>
                </c:pt>
                <c:pt idx="6">
                  <c:v>366306</c:v>
                </c:pt>
                <c:pt idx="7">
                  <c:v>400206</c:v>
                </c:pt>
                <c:pt idx="8">
                  <c:v>18199</c:v>
                </c:pt>
                <c:pt idx="9">
                  <c:v>354186</c:v>
                </c:pt>
                <c:pt idx="10">
                  <c:v>3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</xdr:row>
      <xdr:rowOff>19080</xdr:rowOff>
    </xdr:from>
    <xdr:to>
      <xdr:col>3</xdr:col>
      <xdr:colOff>190080</xdr:colOff>
      <xdr:row>24</xdr:row>
      <xdr:rowOff>152640</xdr:rowOff>
    </xdr:to>
    <xdr:graphicFrame>
      <xdr:nvGraphicFramePr>
        <xdr:cNvPr id="0" name="Grafico 2"/>
        <xdr:cNvGraphicFramePr/>
      </xdr:nvGraphicFramePr>
      <xdr:xfrm>
        <a:off x="30240" y="1866960"/>
        <a:ext cx="34898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0160</xdr:colOff>
      <xdr:row>2</xdr:row>
      <xdr:rowOff>9360</xdr:rowOff>
    </xdr:from>
    <xdr:to>
      <xdr:col>26</xdr:col>
      <xdr:colOff>71280</xdr:colOff>
      <xdr:row>26</xdr:row>
      <xdr:rowOff>93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3541760" y="352440"/>
          <a:ext cx="3270600" cy="38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18720</xdr:rowOff>
    </xdr:from>
    <xdr:to>
      <xdr:col>10</xdr:col>
      <xdr:colOff>624240</xdr:colOff>
      <xdr:row>25</xdr:row>
      <xdr:rowOff>95400</xdr:rowOff>
    </xdr:to>
    <xdr:pic>
      <xdr:nvPicPr>
        <xdr:cNvPr id="2" name="Picture 8" descr="variazstranieri2010"/>
        <xdr:cNvPicPr/>
      </xdr:nvPicPr>
      <xdr:blipFill>
        <a:blip r:embed="rId2"/>
        <a:srcRect l="0" t="0" r="0" b="13870"/>
        <a:stretch/>
      </xdr:blipFill>
      <xdr:spPr>
        <a:xfrm>
          <a:off x="3863520" y="361800"/>
          <a:ext cx="3199680" cy="38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95040</xdr:rowOff>
    </xdr:from>
    <xdr:to>
      <xdr:col>4</xdr:col>
      <xdr:colOff>624600</xdr:colOff>
      <xdr:row>25</xdr:row>
      <xdr:rowOff>133560</xdr:rowOff>
    </xdr:to>
    <xdr:pic>
      <xdr:nvPicPr>
        <xdr:cNvPr id="3" name="Picture 9" descr="stranieri2010"/>
        <xdr:cNvPicPr/>
      </xdr:nvPicPr>
      <xdr:blipFill>
        <a:blip r:embed="rId3"/>
        <a:srcRect l="0" t="0" r="0" b="13870"/>
        <a:stretch/>
      </xdr:blipFill>
      <xdr:spPr>
        <a:xfrm>
          <a:off x="30240" y="438120"/>
          <a:ext cx="3169800" cy="37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9360</xdr:rowOff>
    </xdr:from>
    <xdr:to>
      <xdr:col>4</xdr:col>
      <xdr:colOff>624600</xdr:colOff>
      <xdr:row>53</xdr:row>
      <xdr:rowOff>75960</xdr:rowOff>
    </xdr:to>
    <xdr:pic>
      <xdr:nvPicPr>
        <xdr:cNvPr id="4" name="Picture 11" descr="incidenzastranieri2010_3"/>
        <xdr:cNvPicPr/>
      </xdr:nvPicPr>
      <xdr:blipFill>
        <a:blip r:embed="rId4"/>
        <a:srcRect l="0" t="0" r="0" b="13870"/>
        <a:stretch/>
      </xdr:blipFill>
      <xdr:spPr>
        <a:xfrm>
          <a:off x="0" y="4905360"/>
          <a:ext cx="3200040" cy="38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9080</xdr:rowOff>
    </xdr:from>
    <xdr:to>
      <xdr:col>7</xdr:col>
      <xdr:colOff>584280</xdr:colOff>
      <xdr:row>2</xdr:row>
      <xdr:rowOff>95040</xdr:rowOff>
    </xdr:to>
    <xdr:sp>
      <xdr:nvSpPr>
        <xdr:cNvPr id="5" name="Text Box 1"/>
        <xdr:cNvSpPr/>
      </xdr:nvSpPr>
      <xdr:spPr>
        <a:xfrm>
          <a:off x="60480" y="19080"/>
          <a:ext cx="50310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gura 3 – Saldo naturale, saldo migratorio con l'estero e acquisizioni della cittadinanza italiana degli stranieri residenti in Italia- anni  2005-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28080</xdr:rowOff>
    </xdr:from>
    <xdr:to>
      <xdr:col>9</xdr:col>
      <xdr:colOff>121320</xdr:colOff>
      <xdr:row>17</xdr:row>
      <xdr:rowOff>133560</xdr:rowOff>
    </xdr:to>
    <xdr:graphicFrame>
      <xdr:nvGraphicFramePr>
        <xdr:cNvPr id="6" name="Grafico 2"/>
        <xdr:cNvGraphicFramePr/>
      </xdr:nvGraphicFramePr>
      <xdr:xfrm>
        <a:off x="30240" y="523440"/>
        <a:ext cx="5886000" cy="23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7</xdr:col>
      <xdr:colOff>529200</xdr:colOff>
      <xdr:row>39</xdr:row>
      <xdr:rowOff>9360</xdr:rowOff>
    </xdr:to>
    <xdr:graphicFrame>
      <xdr:nvGraphicFramePr>
        <xdr:cNvPr id="7" name="Grafico 1"/>
        <xdr:cNvGraphicFramePr/>
      </xdr:nvGraphicFramePr>
      <xdr:xfrm>
        <a:off x="0" y="2857680"/>
        <a:ext cx="578772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6</xdr:row>
      <xdr:rowOff>66240</xdr:rowOff>
    </xdr:from>
    <xdr:to>
      <xdr:col>6</xdr:col>
      <xdr:colOff>533520</xdr:colOff>
      <xdr:row>18</xdr:row>
      <xdr:rowOff>66960</xdr:rowOff>
    </xdr:to>
    <xdr:sp>
      <xdr:nvSpPr>
        <xdr:cNvPr id="8" name="Text Box 3"/>
        <xdr:cNvSpPr/>
      </xdr:nvSpPr>
      <xdr:spPr>
        <a:xfrm>
          <a:off x="19080" y="2571480"/>
          <a:ext cx="546444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(a) Comprende il saldo migratorio interno, il saldo verifiche censuarie, il saldo iscrizioni e cancellazioni per altri motivi, le cancellazioni per irreperibilità (vedi Glossario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9800</xdr:rowOff>
    </xdr:from>
    <xdr:to>
      <xdr:col>6</xdr:col>
      <xdr:colOff>473040</xdr:colOff>
      <xdr:row>0</xdr:row>
      <xdr:rowOff>371520</xdr:rowOff>
    </xdr:to>
    <xdr:sp>
      <xdr:nvSpPr>
        <xdr:cNvPr id="9" name="Text Box 1"/>
        <xdr:cNvSpPr/>
      </xdr:nvSpPr>
      <xdr:spPr>
        <a:xfrm>
          <a:off x="70560" y="19800"/>
          <a:ext cx="549252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Tabella 2 - Stranieri residenti in Italia, per sesso e paese di cittadinanza - primi 16 paesi al 1° gennaio 2010 e 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1440</xdr:colOff>
      <xdr:row>0</xdr:row>
      <xdr:rowOff>360720</xdr:rowOff>
    </xdr:to>
    <xdr:sp>
      <xdr:nvSpPr>
        <xdr:cNvPr id="10" name="Text Box 2"/>
        <xdr:cNvSpPr/>
      </xdr:nvSpPr>
      <xdr:spPr>
        <a:xfrm>
          <a:off x="0" y="9000"/>
          <a:ext cx="144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abella 4 - Popolazione straniera residente per sesso e paese di cittadinanza al 1° gennaio 2008. Primi 16 paes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5</xdr:row>
      <xdr:rowOff>19080</xdr:rowOff>
    </xdr:from>
    <xdr:to>
      <xdr:col>8</xdr:col>
      <xdr:colOff>542880</xdr:colOff>
      <xdr:row>49</xdr:row>
      <xdr:rowOff>19080</xdr:rowOff>
    </xdr:to>
    <xdr:sp>
      <xdr:nvSpPr>
        <xdr:cNvPr id="11" name="Text Box 2"/>
        <xdr:cNvSpPr/>
      </xdr:nvSpPr>
      <xdr:spPr>
        <a:xfrm>
          <a:off x="30600" y="7039080"/>
          <a:ext cx="626544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" rIns="18000" tIns="10800" bIns="1080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(a) Comprende i 10 paesi che sono entrati a far parte della UE il 1° maggio 2004 (Repubblica Ceca, Slovacchia, Estonia, Lettonia, Lituania, Polonia, Slovenia, Ungheria, Cipro e Malta) e i 2 paesi che sono entrati il 1° gennaio 2007 (Romania e Bulgaria)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(b) Non sono compresi i paesi che, pur appartenendo geograficamente all'area dell'Europa centro-orientale, nel corso del tempo sono entrati a far parte dell'Unione Europea. Sono compresi invece i seguenti paesi: Croazia, Serbia, Montenegro, Kosovo, Bosnia-Erzegovina, Macedonia, Russia, Ucraina, Bielorussia, Moldova, Albania, Turchi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0</xdr:row>
      <xdr:rowOff>37800</xdr:rowOff>
    </xdr:from>
    <xdr:to>
      <xdr:col>9</xdr:col>
      <xdr:colOff>720</xdr:colOff>
      <xdr:row>2</xdr:row>
      <xdr:rowOff>66960</xdr:rowOff>
    </xdr:to>
    <xdr:sp>
      <xdr:nvSpPr>
        <xdr:cNvPr id="12" name="Text Box 3"/>
        <xdr:cNvSpPr/>
      </xdr:nvSpPr>
      <xdr:spPr>
        <a:xfrm>
          <a:off x="9360" y="37800"/>
          <a:ext cx="6287400" cy="35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abella 3 - Stranieri residenti in Italia per sesso, area geografica e principali paesi di cittadinanza, al 1° gennaio 2010 e 20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3</xdr:col>
      <xdr:colOff>442440</xdr:colOff>
      <xdr:row>1</xdr:row>
      <xdr:rowOff>218880</xdr:rowOff>
    </xdr:to>
    <xdr:sp>
      <xdr:nvSpPr>
        <xdr:cNvPr id="13" name="Text Box 1"/>
        <xdr:cNvSpPr/>
      </xdr:nvSpPr>
      <xdr:spPr>
        <a:xfrm>
          <a:off x="60480" y="0"/>
          <a:ext cx="646668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Tabella A.4 – Stranieri residenti in Italia appartenenti alle prime 12 comunità più numerose, per regione - al 1°gennaio 2011 (numero  di cittadini e  composizione percentuale per regione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2" t="n">
        <v>2002</v>
      </c>
      <c r="C2" s="2" t="n">
        <v>2003</v>
      </c>
      <c r="D2" s="2" t="n">
        <v>2004</v>
      </c>
      <c r="E2" s="2" t="n">
        <v>2005</v>
      </c>
      <c r="F2" s="2" t="n">
        <v>2006</v>
      </c>
      <c r="G2" s="2" t="n">
        <v>2007</v>
      </c>
      <c r="H2" s="2" t="n">
        <v>2008</v>
      </c>
      <c r="I2" s="2" t="n">
        <v>2009</v>
      </c>
      <c r="J2" s="2" t="n">
        <v>2010</v>
      </c>
      <c r="K2" s="2" t="n">
        <v>2011</v>
      </c>
    </row>
    <row r="3" customFormat="false" ht="13.5" hidden="false" customHeight="false" outlineLevel="0" collapsed="false">
      <c r="A3" s="1" t="s">
        <v>2</v>
      </c>
      <c r="B3" s="3" t="n">
        <f aca="false">ROUND(B7/1000,0)</f>
        <v>1357</v>
      </c>
      <c r="C3" s="3" t="n">
        <f aca="false">ROUND(C7/1000,0)</f>
        <v>1549</v>
      </c>
      <c r="D3" s="3" t="n">
        <f aca="false">ROUND(D7/1000,0)</f>
        <v>1990</v>
      </c>
      <c r="E3" s="3" t="n">
        <f aca="false">ROUND(E7/1000,0)</f>
        <v>2402</v>
      </c>
      <c r="F3" s="3" t="n">
        <f aca="false">ROUND(F7/1000,0)</f>
        <v>2671</v>
      </c>
      <c r="G3" s="3" t="n">
        <f aca="false">ROUND(G7/1000,0)</f>
        <v>2939</v>
      </c>
      <c r="H3" s="3" t="n">
        <f aca="false">ROUND(H7/1000,0)</f>
        <v>3433</v>
      </c>
      <c r="I3" s="3" t="n">
        <f aca="false">ROUND(I7/1000,0)</f>
        <v>3891</v>
      </c>
      <c r="J3" s="3" t="n">
        <f aca="false">ROUND(J7/1000,0)</f>
        <v>4235</v>
      </c>
      <c r="K3" s="3" t="n">
        <f aca="false">ROUND(K7/1000,0)</f>
        <v>4570</v>
      </c>
    </row>
    <row r="4" customFormat="false" ht="13.5" hidden="false" customHeight="false" outlineLevel="0" collapsed="false">
      <c r="A4" s="1" t="s">
        <v>3</v>
      </c>
      <c r="B4" s="3" t="n">
        <f aca="false">ROUND(B8/1000,0)</f>
        <v>677</v>
      </c>
      <c r="C4" s="3" t="n">
        <f aca="false">ROUND(C8/1000,0)</f>
        <v>788</v>
      </c>
      <c r="D4" s="3" t="n">
        <f aca="false">ROUND(D8/1000,0)</f>
        <v>1012</v>
      </c>
      <c r="E4" s="3" t="n">
        <f aca="false">ROUND(E8/1000,0)</f>
        <v>1227</v>
      </c>
      <c r="F4" s="3" t="n">
        <f aca="false">ROUND(F8/1000,0)</f>
        <v>1351</v>
      </c>
      <c r="G4" s="3" t="n">
        <f aca="false">ROUND(G8/1000,0)</f>
        <v>1473</v>
      </c>
      <c r="H4" s="3" t="n">
        <f aca="false">ROUND(H8/1000,0)</f>
        <v>1702</v>
      </c>
      <c r="I4" s="3" t="n">
        <f aca="false">ROUND(I8/1000,0)</f>
        <v>1914</v>
      </c>
      <c r="J4" s="3" t="n">
        <f aca="false">ROUND(J8/1000,0)</f>
        <v>2063</v>
      </c>
      <c r="K4" s="3" t="n">
        <f aca="false">ROUND(K8/1000,0)</f>
        <v>2201</v>
      </c>
    </row>
    <row r="5" customFormat="false" ht="13.5" hidden="false" customHeight="false" outlineLevel="0" collapsed="false">
      <c r="A5" s="1" t="s">
        <v>4</v>
      </c>
      <c r="B5" s="3" t="n">
        <f aca="false">ROUND(B9/1000,0)</f>
        <v>680</v>
      </c>
      <c r="C5" s="3" t="n">
        <f aca="false">ROUND(C9/1000,0)</f>
        <v>761</v>
      </c>
      <c r="D5" s="3" t="n">
        <f aca="false">ROUND(D9/1000,0)</f>
        <v>978</v>
      </c>
      <c r="E5" s="3" t="n">
        <f aca="false">ROUND(E9/1000,0)</f>
        <v>1175</v>
      </c>
      <c r="F5" s="3" t="n">
        <f aca="false">ROUND(F9/1000,0)</f>
        <v>1320</v>
      </c>
      <c r="G5" s="3" t="n">
        <f aca="false">ROUND(G9/1000,0)</f>
        <v>1466</v>
      </c>
      <c r="H5" s="3" t="n">
        <f aca="false">ROUND(H9/1000,0)</f>
        <v>1731</v>
      </c>
      <c r="I5" s="3" t="n">
        <f aca="false">ROUND(I9/1000,0)</f>
        <v>1978</v>
      </c>
      <c r="J5" s="3" t="n">
        <f aca="false">ROUND(J9/1000,0)</f>
        <v>2172</v>
      </c>
      <c r="K5" s="3" t="n">
        <f aca="false">ROUND(K9/1000,0)</f>
        <v>2369</v>
      </c>
    </row>
    <row r="7" customFormat="false" ht="13.5" hidden="false" customHeight="false" outlineLevel="0" collapsed="false">
      <c r="B7" s="3" t="n">
        <v>1356590</v>
      </c>
      <c r="C7" s="3" t="n">
        <v>1549373</v>
      </c>
      <c r="D7" s="3" t="n">
        <v>1990159</v>
      </c>
      <c r="E7" s="3" t="n">
        <v>2402157</v>
      </c>
      <c r="F7" s="3" t="n">
        <v>2670514</v>
      </c>
      <c r="G7" s="3" t="n">
        <v>2938922</v>
      </c>
      <c r="H7" s="3" t="n">
        <v>3432651</v>
      </c>
      <c r="I7" s="3" t="n">
        <v>3891295</v>
      </c>
      <c r="J7" s="3" t="n">
        <v>4235059</v>
      </c>
      <c r="K7" s="3" t="n">
        <v>4570317</v>
      </c>
    </row>
    <row r="8" customFormat="false" ht="13.5" hidden="false" customHeight="false" outlineLevel="0" collapsed="false">
      <c r="B8" s="3" t="n">
        <v>676511</v>
      </c>
      <c r="C8" s="3" t="n">
        <v>788274</v>
      </c>
      <c r="D8" s="3" t="n">
        <v>1011927</v>
      </c>
      <c r="E8" s="3" t="n">
        <v>1226712</v>
      </c>
      <c r="F8" s="3" t="n">
        <v>1350588</v>
      </c>
      <c r="G8" s="3" t="n">
        <v>1473073</v>
      </c>
      <c r="H8" s="3" t="n">
        <v>1701817</v>
      </c>
      <c r="I8" s="3" t="n">
        <v>1913602</v>
      </c>
      <c r="J8" s="3" t="n">
        <v>2063407</v>
      </c>
      <c r="K8" s="3" t="n">
        <v>2201211</v>
      </c>
    </row>
    <row r="9" customFormat="false" ht="13.5" hidden="false" customHeight="false" outlineLevel="0" collapsed="false">
      <c r="B9" s="3" t="n">
        <v>680079</v>
      </c>
      <c r="C9" s="3" t="n">
        <v>761099</v>
      </c>
      <c r="D9" s="3" t="n">
        <v>978232</v>
      </c>
      <c r="E9" s="3" t="n">
        <v>1175445</v>
      </c>
      <c r="F9" s="3" t="n">
        <v>1319926</v>
      </c>
      <c r="G9" s="3" t="n">
        <v>1465849</v>
      </c>
      <c r="H9" s="3" t="n">
        <v>1730834</v>
      </c>
      <c r="I9" s="3" t="n">
        <v>1977693</v>
      </c>
      <c r="J9" s="3" t="n">
        <v>2171652</v>
      </c>
      <c r="K9" s="3" t="n">
        <v>2369106</v>
      </c>
    </row>
    <row r="10" customFormat="false" ht="12.75" hidden="false" customHeight="false" outlineLevel="0" collapsed="false">
      <c r="K10" s="4"/>
      <c r="L10" s="4"/>
    </row>
    <row r="11" customFormat="false" ht="12.75" hidden="false" customHeight="false" outlineLevel="0" collapsed="false">
      <c r="A11" s="5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7.42"/>
    <col collapsed="false" customWidth="true" hidden="false" outlineLevel="0" max="3" min="3" style="113" width="4.7"/>
    <col collapsed="false" customWidth="true" hidden="false" outlineLevel="0" max="4" min="4" style="136" width="10.71"/>
    <col collapsed="false" customWidth="true" hidden="false" outlineLevel="0" max="5" min="5" style="136" width="7.7"/>
    <col collapsed="false" customWidth="true" hidden="false" outlineLevel="0" max="6" min="6" style="136" width="10.71"/>
    <col collapsed="false" customWidth="true" hidden="false" outlineLevel="0" max="7" min="7" style="136" width="7.7"/>
    <col collapsed="false" customWidth="true" hidden="false" outlineLevel="0" max="8" min="8" style="136" width="10.71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customFormat="false" ht="13.5" hidden="false" customHeight="false" outlineLevel="0" collapsed="false">
      <c r="A1" s="21" t="s">
        <v>148</v>
      </c>
    </row>
    <row r="2" customFormat="false" ht="3.75" hidden="false" customHeight="true" outlineLevel="0" collapsed="false">
      <c r="A2" s="137"/>
      <c r="B2" s="137"/>
      <c r="C2" s="137"/>
      <c r="D2" s="138"/>
      <c r="E2" s="138"/>
      <c r="F2" s="138"/>
      <c r="G2" s="138"/>
      <c r="H2" s="138"/>
    </row>
    <row r="3" customFormat="false" ht="12.75" hidden="false" customHeight="true" outlineLevel="0" collapsed="false">
      <c r="A3" s="139" t="s">
        <v>149</v>
      </c>
      <c r="B3" s="140" t="s">
        <v>150</v>
      </c>
      <c r="C3" s="141"/>
      <c r="D3" s="142" t="s">
        <v>151</v>
      </c>
      <c r="E3" s="142"/>
      <c r="F3" s="142"/>
      <c r="G3" s="142"/>
      <c r="H3" s="142"/>
      <c r="I3" s="142"/>
    </row>
    <row r="4" customFormat="false" ht="30" hidden="false" customHeight="true" outlineLevel="0" collapsed="false">
      <c r="A4" s="143"/>
      <c r="B4" s="140"/>
      <c r="C4" s="144"/>
      <c r="D4" s="145" t="s">
        <v>152</v>
      </c>
      <c r="E4" s="146" t="s">
        <v>153</v>
      </c>
      <c r="F4" s="145" t="s">
        <v>154</v>
      </c>
      <c r="G4" s="146" t="s">
        <v>153</v>
      </c>
      <c r="H4" s="145" t="s">
        <v>155</v>
      </c>
      <c r="I4" s="146" t="s">
        <v>153</v>
      </c>
    </row>
    <row r="5" customFormat="false" ht="4.5" hidden="false" customHeight="true" outlineLevel="0" collapsed="false">
      <c r="A5" s="137"/>
      <c r="B5" s="137"/>
      <c r="C5" s="137"/>
      <c r="D5" s="138"/>
      <c r="E5" s="138"/>
      <c r="F5" s="138"/>
      <c r="G5" s="138"/>
      <c r="H5" s="138"/>
    </row>
    <row r="6" customFormat="false" ht="11.25" hidden="false" customHeight="true" outlineLevel="0" collapsed="false">
      <c r="A6" s="147" t="s">
        <v>156</v>
      </c>
      <c r="B6" s="148" t="n">
        <v>398910</v>
      </c>
      <c r="C6" s="148"/>
      <c r="D6" s="110" t="s">
        <v>58</v>
      </c>
      <c r="E6" s="149" t="n">
        <v>34.3628888721767</v>
      </c>
      <c r="F6" s="110" t="s">
        <v>60</v>
      </c>
      <c r="G6" s="149" t="n">
        <v>16.0986187360558</v>
      </c>
      <c r="H6" s="110" t="s">
        <v>59</v>
      </c>
      <c r="I6" s="149" t="n">
        <v>11.470757815046</v>
      </c>
    </row>
    <row r="7" customFormat="false" ht="11.25" hidden="false" customHeight="true" outlineLevel="0" collapsed="false">
      <c r="A7" s="147" t="s">
        <v>157</v>
      </c>
      <c r="B7" s="148" t="n">
        <v>8712</v>
      </c>
      <c r="C7" s="148"/>
      <c r="D7" s="110" t="s">
        <v>60</v>
      </c>
      <c r="E7" s="149" t="n">
        <v>26.5266299357208</v>
      </c>
      <c r="F7" s="110" t="s">
        <v>58</v>
      </c>
      <c r="G7" s="149" t="n">
        <v>23.3471074380165</v>
      </c>
      <c r="H7" s="110" t="s">
        <v>59</v>
      </c>
      <c r="I7" s="149" t="n">
        <v>10.4912764003673</v>
      </c>
    </row>
    <row r="8" customFormat="false" ht="11.25" hidden="false" customHeight="true" outlineLevel="0" collapsed="false">
      <c r="A8" s="147" t="s">
        <v>158</v>
      </c>
      <c r="B8" s="148" t="n">
        <v>1064447</v>
      </c>
      <c r="C8" s="148"/>
      <c r="D8" s="110" t="s">
        <v>58</v>
      </c>
      <c r="E8" s="149" t="n">
        <v>12.9379856394917</v>
      </c>
      <c r="F8" s="110" t="s">
        <v>60</v>
      </c>
      <c r="G8" s="149" t="n">
        <v>10.2630755688165</v>
      </c>
      <c r="H8" s="110" t="s">
        <v>59</v>
      </c>
      <c r="I8" s="149" t="n">
        <v>9.37510275288483</v>
      </c>
    </row>
    <row r="9" customFormat="false" ht="11.25" hidden="false" customHeight="true" outlineLevel="0" collapsed="false">
      <c r="A9" s="147" t="s">
        <v>159</v>
      </c>
      <c r="B9" s="148" t="n">
        <v>90321</v>
      </c>
      <c r="C9" s="148"/>
      <c r="D9" s="110" t="s">
        <v>59</v>
      </c>
      <c r="E9" s="149" t="n">
        <v>13.6380243797124</v>
      </c>
      <c r="F9" s="110" t="s">
        <v>58</v>
      </c>
      <c r="G9" s="149" t="n">
        <v>11.6163461432004</v>
      </c>
      <c r="H9" s="110" t="s">
        <v>60</v>
      </c>
      <c r="I9" s="149" t="n">
        <v>9.12855260681348</v>
      </c>
    </row>
    <row r="10" customFormat="false" ht="11.25" hidden="false" customHeight="true" outlineLevel="0" collapsed="false">
      <c r="A10" s="147" t="s">
        <v>160</v>
      </c>
      <c r="B10" s="148" t="n">
        <v>41699</v>
      </c>
      <c r="C10" s="148"/>
      <c r="D10" s="110" t="s">
        <v>59</v>
      </c>
      <c r="E10" s="149" t="n">
        <v>12.7437108803568</v>
      </c>
      <c r="F10" s="110" t="s">
        <v>161</v>
      </c>
      <c r="G10" s="149" t="n">
        <v>11.0482265761769</v>
      </c>
      <c r="H10" s="110" t="s">
        <v>60</v>
      </c>
      <c r="I10" s="149" t="n">
        <v>8.07693230053479</v>
      </c>
    </row>
    <row r="11" customFormat="false" ht="11.25" hidden="false" customHeight="true" outlineLevel="0" collapsed="false">
      <c r="A11" s="147" t="s">
        <v>162</v>
      </c>
      <c r="B11" s="148" t="n">
        <v>48622</v>
      </c>
      <c r="C11" s="148"/>
      <c r="D11" s="110" t="s">
        <v>58</v>
      </c>
      <c r="E11" s="149" t="n">
        <v>17.5743490600963</v>
      </c>
      <c r="F11" s="110" t="s">
        <v>59</v>
      </c>
      <c r="G11" s="149" t="n">
        <v>14.4050018510139</v>
      </c>
      <c r="H11" s="110" t="s">
        <v>60</v>
      </c>
      <c r="I11" s="149" t="n">
        <v>10.030438895973</v>
      </c>
    </row>
    <row r="12" customFormat="false" ht="11.25" hidden="false" customHeight="true" outlineLevel="0" collapsed="false">
      <c r="A12" s="147" t="s">
        <v>163</v>
      </c>
      <c r="B12" s="148" t="n">
        <v>504677</v>
      </c>
      <c r="C12" s="148"/>
      <c r="D12" s="110" t="s">
        <v>58</v>
      </c>
      <c r="E12" s="149" t="n">
        <v>20.205398700555</v>
      </c>
      <c r="F12" s="110" t="s">
        <v>60</v>
      </c>
      <c r="G12" s="149" t="n">
        <v>11.4344422274049</v>
      </c>
      <c r="H12" s="110" t="s">
        <v>59</v>
      </c>
      <c r="I12" s="149" t="n">
        <v>8.40834830990911</v>
      </c>
    </row>
    <row r="13" customFormat="false" ht="11.25" hidden="false" customHeight="true" outlineLevel="0" collapsed="false">
      <c r="A13" s="147" t="s">
        <v>164</v>
      </c>
      <c r="B13" s="148" t="n">
        <v>105286</v>
      </c>
      <c r="C13" s="148"/>
      <c r="D13" s="110" t="s">
        <v>58</v>
      </c>
      <c r="E13" s="149" t="n">
        <v>18.6767471458693</v>
      </c>
      <c r="F13" s="110" t="s">
        <v>59</v>
      </c>
      <c r="G13" s="149" t="n">
        <v>12.4309024941588</v>
      </c>
      <c r="H13" s="110" t="s">
        <v>165</v>
      </c>
      <c r="I13" s="149" t="n">
        <v>8.60798206789127</v>
      </c>
    </row>
    <row r="14" customFormat="false" ht="11.25" hidden="false" customHeight="true" outlineLevel="0" collapsed="false">
      <c r="A14" s="147" t="s">
        <v>166</v>
      </c>
      <c r="B14" s="148" t="n">
        <v>125320</v>
      </c>
      <c r="C14" s="148"/>
      <c r="D14" s="110" t="s">
        <v>70</v>
      </c>
      <c r="E14" s="149" t="n">
        <v>17.5853814235557</v>
      </c>
      <c r="F14" s="110" t="s">
        <v>59</v>
      </c>
      <c r="G14" s="149" t="n">
        <v>16.6924672837536</v>
      </c>
      <c r="H14" s="110" t="s">
        <v>58</v>
      </c>
      <c r="I14" s="149" t="n">
        <v>11.9988828598787</v>
      </c>
    </row>
    <row r="15" customFormat="false" ht="11.25" hidden="false" customHeight="true" outlineLevel="0" collapsed="false">
      <c r="A15" s="147" t="s">
        <v>167</v>
      </c>
      <c r="B15" s="148" t="n">
        <v>500597</v>
      </c>
      <c r="C15" s="148"/>
      <c r="D15" s="110" t="s">
        <v>60</v>
      </c>
      <c r="E15" s="149" t="n">
        <v>14.1007636881563</v>
      </c>
      <c r="F15" s="110" t="s">
        <v>58</v>
      </c>
      <c r="G15" s="149" t="n">
        <v>13.1966432080096</v>
      </c>
      <c r="H15" s="110" t="s">
        <v>59</v>
      </c>
      <c r="I15" s="149" t="n">
        <v>12.1245233191569</v>
      </c>
    </row>
    <row r="16" customFormat="false" ht="11.25" hidden="false" customHeight="true" outlineLevel="0" collapsed="false">
      <c r="A16" s="147" t="s">
        <v>168</v>
      </c>
      <c r="B16" s="148" t="n">
        <v>364152</v>
      </c>
      <c r="C16" s="148"/>
      <c r="D16" s="110" t="s">
        <v>58</v>
      </c>
      <c r="E16" s="149" t="n">
        <v>21.1829126298908</v>
      </c>
      <c r="F16" s="110" t="s">
        <v>59</v>
      </c>
      <c r="G16" s="149" t="n">
        <v>18.7649662778181</v>
      </c>
      <c r="H16" s="110" t="s">
        <v>169</v>
      </c>
      <c r="I16" s="149" t="n">
        <v>8.69774160240779</v>
      </c>
    </row>
    <row r="17" customFormat="false" ht="11.25" hidden="false" customHeight="true" outlineLevel="0" collapsed="false">
      <c r="A17" s="147" t="s">
        <v>170</v>
      </c>
      <c r="B17" s="148" t="n">
        <v>99849</v>
      </c>
      <c r="C17" s="148"/>
      <c r="D17" s="110" t="s">
        <v>58</v>
      </c>
      <c r="E17" s="149" t="n">
        <v>24.3577802481747</v>
      </c>
      <c r="F17" s="110" t="s">
        <v>59</v>
      </c>
      <c r="G17" s="149" t="n">
        <v>17.0467405782732</v>
      </c>
      <c r="H17" s="110" t="s">
        <v>60</v>
      </c>
      <c r="I17" s="149" t="n">
        <v>10.3506294504702</v>
      </c>
    </row>
    <row r="18" customFormat="false" ht="11.25" hidden="false" customHeight="true" outlineLevel="0" collapsed="false">
      <c r="A18" s="147" t="s">
        <v>171</v>
      </c>
      <c r="B18" s="148" t="n">
        <v>146368</v>
      </c>
      <c r="C18" s="148"/>
      <c r="D18" s="110" t="s">
        <v>58</v>
      </c>
      <c r="E18" s="149" t="n">
        <v>15.6858056405772</v>
      </c>
      <c r="F18" s="110" t="s">
        <v>59</v>
      </c>
      <c r="G18" s="149" t="n">
        <v>15.0183100131176</v>
      </c>
      <c r="H18" s="110" t="s">
        <v>60</v>
      </c>
      <c r="I18" s="149" t="n">
        <v>10.0260986007871</v>
      </c>
    </row>
    <row r="19" customFormat="false" ht="11.25" hidden="false" customHeight="true" outlineLevel="0" collapsed="false">
      <c r="A19" s="147" t="s">
        <v>172</v>
      </c>
      <c r="B19" s="148" t="n">
        <v>542688</v>
      </c>
      <c r="C19" s="148"/>
      <c r="D19" s="110" t="s">
        <v>58</v>
      </c>
      <c r="E19" s="149" t="n">
        <v>36.1920661595613</v>
      </c>
      <c r="F19" s="110" t="s">
        <v>63</v>
      </c>
      <c r="G19" s="149" t="n">
        <v>5.91979185093461</v>
      </c>
      <c r="H19" s="110" t="s">
        <v>66</v>
      </c>
      <c r="I19" s="149" t="n">
        <v>4.49466360044814</v>
      </c>
    </row>
    <row r="20" customFormat="false" ht="11.25" hidden="false" customHeight="true" outlineLevel="0" collapsed="false">
      <c r="A20" s="147" t="s">
        <v>173</v>
      </c>
      <c r="B20" s="148" t="n">
        <v>80987</v>
      </c>
      <c r="C20" s="148"/>
      <c r="D20" s="110" t="s">
        <v>58</v>
      </c>
      <c r="E20" s="149" t="n">
        <v>27.6402385568054</v>
      </c>
      <c r="F20" s="110" t="s">
        <v>59</v>
      </c>
      <c r="G20" s="149" t="n">
        <v>16.9595120204477</v>
      </c>
      <c r="H20" s="110" t="s">
        <v>60</v>
      </c>
      <c r="I20" s="149" t="n">
        <v>7.14435650166076</v>
      </c>
    </row>
    <row r="21" customFormat="false" ht="11.25" hidden="false" customHeight="true" outlineLevel="0" collapsed="false">
      <c r="A21" s="147" t="s">
        <v>174</v>
      </c>
      <c r="B21" s="148" t="n">
        <v>8929</v>
      </c>
      <c r="C21" s="148"/>
      <c r="D21" s="110" t="s">
        <v>58</v>
      </c>
      <c r="E21" s="149" t="n">
        <v>34.8527270691007</v>
      </c>
      <c r="F21" s="110" t="s">
        <v>60</v>
      </c>
      <c r="G21" s="149" t="n">
        <v>12.5545973793258</v>
      </c>
      <c r="H21" s="110" t="s">
        <v>59</v>
      </c>
      <c r="I21" s="149" t="n">
        <v>8.57878821816553</v>
      </c>
    </row>
    <row r="22" customFormat="false" ht="11.25" hidden="false" customHeight="true" outlineLevel="0" collapsed="false">
      <c r="A22" s="147" t="s">
        <v>175</v>
      </c>
      <c r="B22" s="148" t="n">
        <v>164268</v>
      </c>
      <c r="C22" s="148"/>
      <c r="D22" s="110" t="s">
        <v>62</v>
      </c>
      <c r="E22" s="149" t="n">
        <v>22.7621934886892</v>
      </c>
      <c r="F22" s="110" t="s">
        <v>58</v>
      </c>
      <c r="G22" s="149" t="n">
        <v>17.8153992256556</v>
      </c>
      <c r="H22" s="110" t="s">
        <v>60</v>
      </c>
      <c r="I22" s="149" t="n">
        <v>8.14339981006648</v>
      </c>
    </row>
    <row r="23" customFormat="false" ht="11.25" hidden="false" customHeight="true" outlineLevel="0" collapsed="false">
      <c r="A23" s="147" t="s">
        <v>176</v>
      </c>
      <c r="B23" s="148" t="n">
        <v>95709</v>
      </c>
      <c r="C23" s="148"/>
      <c r="D23" s="110" t="s">
        <v>59</v>
      </c>
      <c r="E23" s="149" t="n">
        <v>23.7960902318486</v>
      </c>
      <c r="F23" s="110" t="s">
        <v>58</v>
      </c>
      <c r="G23" s="149" t="n">
        <v>23.6477238295249</v>
      </c>
      <c r="H23" s="110" t="s">
        <v>60</v>
      </c>
      <c r="I23" s="149" t="n">
        <v>8.00551672256528</v>
      </c>
    </row>
    <row r="24" customFormat="false" ht="11.25" hidden="false" customHeight="true" outlineLevel="0" collapsed="false">
      <c r="A24" s="147" t="s">
        <v>177</v>
      </c>
      <c r="B24" s="148" t="n">
        <v>14738</v>
      </c>
      <c r="C24" s="148"/>
      <c r="D24" s="110" t="s">
        <v>58</v>
      </c>
      <c r="E24" s="149" t="n">
        <v>41.3760347401276</v>
      </c>
      <c r="F24" s="110" t="s">
        <v>59</v>
      </c>
      <c r="G24" s="149" t="n">
        <v>11.1819785588275</v>
      </c>
      <c r="H24" s="110" t="s">
        <v>60</v>
      </c>
      <c r="I24" s="149" t="n">
        <v>9.83172750712444</v>
      </c>
    </row>
    <row r="25" customFormat="false" ht="11.25" hidden="false" customHeight="true" outlineLevel="0" collapsed="false">
      <c r="A25" s="147" t="s">
        <v>178</v>
      </c>
      <c r="B25" s="148" t="n">
        <v>74602</v>
      </c>
      <c r="C25" s="148"/>
      <c r="D25" s="110" t="s">
        <v>58</v>
      </c>
      <c r="E25" s="149" t="n">
        <v>32.1693788370285</v>
      </c>
      <c r="F25" s="110" t="s">
        <v>60</v>
      </c>
      <c r="G25" s="149" t="n">
        <v>16.1135090212059</v>
      </c>
      <c r="H25" s="110" t="s">
        <v>62</v>
      </c>
      <c r="I25" s="149" t="n">
        <v>8.34696120747433</v>
      </c>
    </row>
    <row r="26" customFormat="false" ht="11.25" hidden="false" customHeight="true" outlineLevel="0" collapsed="false">
      <c r="A26" s="147" t="s">
        <v>179</v>
      </c>
      <c r="B26" s="148" t="n">
        <v>141904</v>
      </c>
      <c r="C26" s="148"/>
      <c r="D26" s="110" t="s">
        <v>58</v>
      </c>
      <c r="E26" s="149" t="n">
        <v>28.4001860412673</v>
      </c>
      <c r="F26" s="110" t="s">
        <v>67</v>
      </c>
      <c r="G26" s="149" t="n">
        <v>11.8988893900101</v>
      </c>
      <c r="H26" s="110" t="s">
        <v>60</v>
      </c>
      <c r="I26" s="149" t="n">
        <v>9.00890743037547</v>
      </c>
    </row>
    <row r="27" customFormat="false" ht="11.25" hidden="false" customHeight="true" outlineLevel="0" collapsed="false">
      <c r="A27" s="147" t="s">
        <v>180</v>
      </c>
      <c r="B27" s="148" t="n">
        <v>37853</v>
      </c>
      <c r="C27" s="148"/>
      <c r="D27" s="110" t="s">
        <v>58</v>
      </c>
      <c r="E27" s="149" t="n">
        <v>26.1511637122553</v>
      </c>
      <c r="F27" s="110" t="s">
        <v>60</v>
      </c>
      <c r="G27" s="149" t="n">
        <v>11.6767495310808</v>
      </c>
      <c r="H27" s="110" t="s">
        <v>169</v>
      </c>
      <c r="I27" s="149" t="n">
        <v>7.58724539666605</v>
      </c>
    </row>
    <row r="28" customFormat="false" ht="11.25" hidden="false" customHeight="true" outlineLevel="0" collapsed="false">
      <c r="A28" s="150" t="s">
        <v>133</v>
      </c>
      <c r="B28" s="151" t="n">
        <v>4570317</v>
      </c>
      <c r="C28" s="151"/>
      <c r="D28" s="152" t="s">
        <v>58</v>
      </c>
      <c r="E28" s="153" t="n">
        <v>21.1927531503832</v>
      </c>
      <c r="F28" s="152" t="s">
        <v>59</v>
      </c>
      <c r="G28" s="153" t="n">
        <v>10.5600333631125</v>
      </c>
      <c r="H28" s="152" t="s">
        <v>60</v>
      </c>
      <c r="I28" s="153" t="n">
        <v>9.89918204798486</v>
      </c>
    </row>
    <row r="29" customFormat="false" ht="4.5" hidden="false" customHeight="true" outlineLevel="0" collapsed="false">
      <c r="A29" s="154"/>
      <c r="B29" s="154"/>
      <c r="C29" s="154"/>
      <c r="D29" s="155"/>
      <c r="E29" s="155"/>
      <c r="F29" s="156"/>
      <c r="G29" s="156"/>
      <c r="H29" s="155"/>
      <c r="I29" s="155"/>
    </row>
    <row r="30" customFormat="false" ht="13.5" hidden="false" customHeight="false" outlineLevel="0" collapsed="false">
      <c r="F30" s="157"/>
      <c r="G30" s="157"/>
      <c r="H30" s="157"/>
    </row>
  </sheetData>
  <mergeCells count="2">
    <mergeCell ref="B3:B4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2.7"/>
    <col collapsed="false" customWidth="true" hidden="false" outlineLevel="0" max="2" min="2" style="7" width="7.7"/>
    <col collapsed="false" customWidth="true" hidden="false" outlineLevel="0" max="3" min="3" style="7" width="4.7"/>
    <col collapsed="false" customWidth="true" hidden="false" outlineLevel="0" max="4" min="4" style="7" width="12.7"/>
    <col collapsed="false" customWidth="true" hidden="false" outlineLevel="0" max="5" min="5" style="7" width="7.7"/>
    <col collapsed="false" customWidth="true" hidden="false" outlineLevel="0" max="6" min="6" style="7" width="4.7"/>
    <col collapsed="false" customWidth="true" hidden="false" outlineLevel="0" max="7" min="7" style="7" width="12.7"/>
    <col collapsed="false" customWidth="true" hidden="false" outlineLevel="0" max="8" min="8" style="7" width="7.7"/>
    <col collapsed="false" customWidth="true" hidden="false" outlineLevel="0" max="9" min="9" style="6" width="8.41"/>
    <col collapsed="false" customWidth="false" hidden="false" outlineLevel="0" max="10" min="10" style="6" width="9.14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1" customFormat="false" ht="16.5" hidden="false" customHeight="true" outlineLevel="0" collapsed="false">
      <c r="A1" s="158" t="s">
        <v>181</v>
      </c>
      <c r="B1" s="159"/>
      <c r="C1" s="159"/>
      <c r="D1" s="159"/>
      <c r="E1" s="159"/>
      <c r="F1" s="159"/>
      <c r="G1" s="159"/>
      <c r="H1" s="159"/>
      <c r="I1" s="160"/>
    </row>
    <row r="2" customFormat="false" ht="14.25" hidden="false" customHeight="false" outlineLevel="0" collapsed="false">
      <c r="A2" s="161" t="s">
        <v>182</v>
      </c>
      <c r="B2" s="47"/>
      <c r="C2" s="47"/>
      <c r="D2" s="47"/>
      <c r="E2" s="47"/>
      <c r="F2" s="47"/>
      <c r="G2" s="47"/>
      <c r="H2" s="47"/>
    </row>
    <row r="3" customFormat="false" ht="13.5" hidden="false" customHeight="false" outlineLevel="0" collapsed="false">
      <c r="A3" s="162" t="s">
        <v>58</v>
      </c>
      <c r="B3" s="163" t="n">
        <v>968576</v>
      </c>
      <c r="C3" s="162"/>
      <c r="D3" s="162" t="s">
        <v>59</v>
      </c>
      <c r="E3" s="163" t="n">
        <v>482627</v>
      </c>
      <c r="F3" s="162"/>
      <c r="G3" s="162" t="s">
        <v>60</v>
      </c>
      <c r="H3" s="163" t="n">
        <v>452424</v>
      </c>
      <c r="I3" s="113"/>
      <c r="J3" s="113"/>
      <c r="K3" s="113"/>
      <c r="L3" s="113"/>
    </row>
    <row r="4" customFormat="false" ht="11.25" hidden="false" customHeight="true" outlineLevel="0" collapsed="false">
      <c r="A4" s="1" t="s">
        <v>183</v>
      </c>
      <c r="B4" s="164" t="n">
        <v>30.5782922558478</v>
      </c>
      <c r="C4" s="164"/>
      <c r="D4" s="1" t="s">
        <v>183</v>
      </c>
      <c r="E4" s="164" t="n">
        <v>27.0761892724609</v>
      </c>
      <c r="F4" s="164"/>
      <c r="G4" s="1" t="s">
        <v>183</v>
      </c>
      <c r="H4" s="164" t="n">
        <v>22.1900252860149</v>
      </c>
      <c r="I4" s="113"/>
      <c r="J4" s="113"/>
      <c r="K4" s="113"/>
      <c r="L4" s="113"/>
    </row>
    <row r="5" customFormat="false" ht="11.25" hidden="false" customHeight="true" outlineLevel="0" collapsed="false">
      <c r="A5" s="165" t="s">
        <v>184</v>
      </c>
      <c r="B5" s="166" t="n">
        <v>69.4217077441522</v>
      </c>
      <c r="C5" s="166"/>
      <c r="D5" s="165" t="s">
        <v>184</v>
      </c>
      <c r="E5" s="166" t="n">
        <v>72.9238107275391</v>
      </c>
      <c r="F5" s="166"/>
      <c r="G5" s="165" t="s">
        <v>184</v>
      </c>
      <c r="H5" s="166" t="n">
        <v>77.8099747139851</v>
      </c>
      <c r="I5" s="113"/>
      <c r="J5" s="113"/>
    </row>
    <row r="6" customFormat="false" ht="4.5" hidden="false" customHeight="true" outlineLevel="0" collapsed="false">
      <c r="A6" s="115"/>
      <c r="B6" s="167"/>
      <c r="C6" s="167"/>
      <c r="D6" s="115"/>
      <c r="E6" s="167"/>
      <c r="F6" s="167"/>
      <c r="G6" s="115"/>
      <c r="H6" s="167"/>
    </row>
    <row r="7" customFormat="false" ht="11.25" hidden="false" customHeight="true" outlineLevel="0" collapsed="false">
      <c r="A7" s="115" t="s">
        <v>185</v>
      </c>
      <c r="B7" s="148" t="n">
        <v>72462</v>
      </c>
      <c r="C7" s="148"/>
      <c r="D7" s="115" t="s">
        <v>185</v>
      </c>
      <c r="E7" s="148" t="n">
        <v>5924</v>
      </c>
      <c r="F7" s="148"/>
      <c r="G7" s="115" t="s">
        <v>186</v>
      </c>
      <c r="H7" s="148" t="n">
        <v>19185</v>
      </c>
      <c r="I7" s="113"/>
      <c r="J7" s="113"/>
      <c r="K7" s="113"/>
      <c r="Q7" s="7"/>
      <c r="R7" s="7"/>
      <c r="T7" s="7"/>
      <c r="U7" s="7"/>
    </row>
    <row r="8" customFormat="false" ht="11.25" hidden="false" customHeight="true" outlineLevel="0" collapsed="false">
      <c r="A8" s="115" t="s">
        <v>186</v>
      </c>
      <c r="B8" s="148" t="n">
        <v>51918</v>
      </c>
      <c r="C8" s="148"/>
      <c r="D8" s="115" t="s">
        <v>186</v>
      </c>
      <c r="E8" s="148" t="n">
        <v>5649</v>
      </c>
      <c r="F8" s="148"/>
      <c r="G8" s="115" t="s">
        <v>187</v>
      </c>
      <c r="H8" s="148" t="n">
        <v>7634</v>
      </c>
      <c r="I8" s="113"/>
      <c r="J8" s="113"/>
      <c r="K8" s="113"/>
      <c r="Q8" s="7"/>
      <c r="R8" s="7"/>
      <c r="T8" s="7"/>
      <c r="U8" s="7"/>
    </row>
    <row r="9" customFormat="false" ht="11.25" hidden="false" customHeight="true" outlineLevel="0" collapsed="false">
      <c r="A9" s="115" t="s">
        <v>187</v>
      </c>
      <c r="B9" s="148" t="n">
        <v>12146</v>
      </c>
      <c r="C9" s="148"/>
      <c r="D9" s="115" t="s">
        <v>188</v>
      </c>
      <c r="E9" s="148" t="n">
        <v>5387</v>
      </c>
      <c r="F9" s="148"/>
      <c r="G9" s="115" t="s">
        <v>185</v>
      </c>
      <c r="H9" s="148" t="n">
        <v>4026</v>
      </c>
      <c r="I9" s="113"/>
      <c r="J9" s="113"/>
      <c r="Q9" s="7"/>
      <c r="R9" s="7"/>
      <c r="T9" s="7"/>
      <c r="U9" s="7"/>
    </row>
    <row r="10" customFormat="false" ht="11.25" hidden="false" customHeight="true" outlineLevel="0" collapsed="false">
      <c r="A10" s="115" t="s">
        <v>189</v>
      </c>
      <c r="B10" s="148" t="n">
        <v>8268</v>
      </c>
      <c r="C10" s="148"/>
      <c r="D10" s="115" t="s">
        <v>187</v>
      </c>
      <c r="E10" s="148" t="n">
        <v>5286</v>
      </c>
      <c r="F10" s="148"/>
      <c r="G10" s="115" t="s">
        <v>188</v>
      </c>
      <c r="H10" s="148" t="n">
        <v>3807</v>
      </c>
      <c r="I10" s="113"/>
      <c r="J10" s="113"/>
      <c r="K10" s="113"/>
      <c r="L10" s="113"/>
      <c r="Q10" s="7"/>
      <c r="R10" s="7"/>
      <c r="T10" s="7"/>
      <c r="U10" s="7"/>
    </row>
    <row r="11" customFormat="false" ht="11.25" hidden="false" customHeight="true" outlineLevel="0" collapsed="false">
      <c r="A11" s="115" t="s">
        <v>190</v>
      </c>
      <c r="B11" s="148" t="n">
        <v>8056</v>
      </c>
      <c r="C11" s="148"/>
      <c r="D11" s="115" t="s">
        <v>191</v>
      </c>
      <c r="E11" s="148" t="n">
        <v>5281</v>
      </c>
      <c r="F11" s="148"/>
      <c r="G11" s="115" t="s">
        <v>192</v>
      </c>
      <c r="H11" s="148" t="n">
        <v>3475</v>
      </c>
      <c r="I11" s="113"/>
      <c r="J11" s="113"/>
      <c r="K11" s="113"/>
      <c r="L11" s="113"/>
      <c r="Q11" s="7"/>
      <c r="R11" s="7"/>
      <c r="T11" s="7"/>
      <c r="U11" s="7"/>
    </row>
    <row r="12" customFormat="false" ht="4.5" hidden="false" customHeight="true" outlineLevel="0" collapsed="false">
      <c r="A12" s="165"/>
      <c r="B12" s="168"/>
      <c r="C12" s="168"/>
      <c r="D12" s="165"/>
      <c r="E12" s="168"/>
      <c r="F12" s="168"/>
      <c r="G12" s="165"/>
      <c r="H12" s="168"/>
      <c r="I12" s="113"/>
      <c r="J12" s="113"/>
    </row>
    <row r="13" customFormat="false" ht="13.5" hidden="false" customHeight="false" outlineLevel="0" collapsed="false">
      <c r="A13" s="26" t="s">
        <v>193</v>
      </c>
      <c r="B13" s="151" t="n">
        <v>209934</v>
      </c>
      <c r="C13" s="26"/>
      <c r="D13" s="26" t="s">
        <v>62</v>
      </c>
      <c r="E13" s="151" t="n">
        <v>200730</v>
      </c>
      <c r="F13" s="26"/>
      <c r="G13" s="26" t="s">
        <v>63</v>
      </c>
      <c r="H13" s="151" t="n">
        <v>134154</v>
      </c>
      <c r="I13" s="113"/>
      <c r="J13" s="113"/>
    </row>
    <row r="14" customFormat="false" ht="11.25" hidden="false" customHeight="true" outlineLevel="0" collapsed="false">
      <c r="A14" s="115" t="s">
        <v>183</v>
      </c>
      <c r="B14" s="167" t="n">
        <v>46.7816250780234</v>
      </c>
      <c r="C14" s="167"/>
      <c r="D14" s="115" t="s">
        <v>183</v>
      </c>
      <c r="E14" s="167" t="n">
        <v>38.6065859612415</v>
      </c>
      <c r="F14" s="167"/>
      <c r="G14" s="115" t="s">
        <v>183</v>
      </c>
      <c r="H14" s="167" t="n">
        <v>80.0952636522206</v>
      </c>
      <c r="I14" s="113"/>
      <c r="J14" s="113"/>
    </row>
    <row r="15" customFormat="false" ht="11.25" hidden="false" customHeight="true" outlineLevel="0" collapsed="false">
      <c r="A15" s="165" t="s">
        <v>184</v>
      </c>
      <c r="B15" s="166" t="n">
        <v>53.2183749219766</v>
      </c>
      <c r="C15" s="166"/>
      <c r="D15" s="165" t="s">
        <v>184</v>
      </c>
      <c r="E15" s="166" t="n">
        <v>61.3934140387585</v>
      </c>
      <c r="F15" s="166"/>
      <c r="G15" s="165" t="s">
        <v>184</v>
      </c>
      <c r="H15" s="166" t="n">
        <v>19.9047363477794</v>
      </c>
    </row>
    <row r="16" customFormat="false" ht="4.5" hidden="false" customHeight="true" outlineLevel="0" collapsed="false">
      <c r="A16" s="115"/>
      <c r="B16" s="167"/>
      <c r="C16" s="167"/>
      <c r="D16" s="115"/>
      <c r="E16" s="167"/>
      <c r="F16" s="167"/>
      <c r="G16" s="115"/>
      <c r="H16" s="167"/>
    </row>
    <row r="17" customFormat="false" ht="11.25" hidden="false" customHeight="true" outlineLevel="0" collapsed="false">
      <c r="A17" s="115" t="s">
        <v>187</v>
      </c>
      <c r="B17" s="148" t="n">
        <v>18918</v>
      </c>
      <c r="C17" s="148"/>
      <c r="D17" s="115" t="s">
        <v>185</v>
      </c>
      <c r="E17" s="148" t="n">
        <v>10770</v>
      </c>
      <c r="F17" s="148"/>
      <c r="G17" s="115" t="s">
        <v>187</v>
      </c>
      <c r="H17" s="148" t="n">
        <v>33753</v>
      </c>
      <c r="N17" s="7"/>
      <c r="O17" s="7"/>
      <c r="Q17" s="7"/>
      <c r="R17" s="7"/>
      <c r="T17" s="7"/>
      <c r="U17" s="7"/>
    </row>
    <row r="18" customFormat="false" ht="11.25" hidden="false" customHeight="true" outlineLevel="0" collapsed="false">
      <c r="A18" s="115" t="s">
        <v>185</v>
      </c>
      <c r="B18" s="148" t="n">
        <v>12013</v>
      </c>
      <c r="C18" s="148"/>
      <c r="D18" s="115" t="s">
        <v>194</v>
      </c>
      <c r="E18" s="148" t="n">
        <v>6502</v>
      </c>
      <c r="F18" s="148"/>
      <c r="G18" s="115" t="s">
        <v>185</v>
      </c>
      <c r="H18" s="148" t="n">
        <v>28986</v>
      </c>
      <c r="N18" s="7"/>
      <c r="O18" s="7"/>
      <c r="Q18" s="7"/>
      <c r="R18" s="7"/>
      <c r="T18" s="7"/>
      <c r="U18" s="7"/>
    </row>
    <row r="19" customFormat="false" ht="11.25" hidden="false" customHeight="true" outlineLevel="0" collapsed="false">
      <c r="A19" s="115" t="s">
        <v>195</v>
      </c>
      <c r="B19" s="148" t="n">
        <v>11882</v>
      </c>
      <c r="C19" s="148"/>
      <c r="D19" s="115" t="s">
        <v>187</v>
      </c>
      <c r="E19" s="148" t="n">
        <v>5732</v>
      </c>
      <c r="F19" s="148"/>
      <c r="G19" s="115" t="s">
        <v>192</v>
      </c>
      <c r="H19" s="148" t="n">
        <v>4679</v>
      </c>
      <c r="N19" s="7"/>
      <c r="O19" s="7"/>
      <c r="Q19" s="7"/>
      <c r="R19" s="7"/>
      <c r="T19" s="7"/>
      <c r="U19" s="7"/>
    </row>
    <row r="20" customFormat="false" ht="11.25" hidden="false" customHeight="true" outlineLevel="0" collapsed="false">
      <c r="A20" s="115" t="s">
        <v>186</v>
      </c>
      <c r="B20" s="148" t="n">
        <v>5437</v>
      </c>
      <c r="C20" s="148"/>
      <c r="D20" s="115" t="s">
        <v>192</v>
      </c>
      <c r="E20" s="148" t="n">
        <v>2979</v>
      </c>
      <c r="F20" s="148"/>
      <c r="G20" s="115" t="s">
        <v>191</v>
      </c>
      <c r="H20" s="148" t="n">
        <v>4469</v>
      </c>
      <c r="N20" s="7"/>
      <c r="O20" s="7"/>
      <c r="Q20" s="7"/>
      <c r="R20" s="7"/>
      <c r="T20" s="7"/>
      <c r="U20" s="7"/>
    </row>
    <row r="21" customFormat="false" ht="11.25" hidden="false" customHeight="true" outlineLevel="0" collapsed="false">
      <c r="A21" s="115" t="s">
        <v>191</v>
      </c>
      <c r="B21" s="148" t="n">
        <v>3890</v>
      </c>
      <c r="C21" s="148"/>
      <c r="D21" s="115" t="s">
        <v>196</v>
      </c>
      <c r="E21" s="148" t="n">
        <v>2757</v>
      </c>
      <c r="F21" s="148"/>
      <c r="G21" s="115" t="s">
        <v>186</v>
      </c>
      <c r="H21" s="148" t="n">
        <v>3159</v>
      </c>
      <c r="N21" s="7"/>
      <c r="O21" s="7"/>
      <c r="Q21" s="7"/>
      <c r="R21" s="7"/>
      <c r="T21" s="7"/>
      <c r="U21" s="7"/>
    </row>
    <row r="22" s="113" customFormat="true" ht="4.5" hidden="false" customHeight="true" outlineLevel="0" collapsed="false">
      <c r="A22" s="165"/>
      <c r="B22" s="168"/>
      <c r="C22" s="168"/>
      <c r="D22" s="165"/>
      <c r="E22" s="168"/>
      <c r="F22" s="168"/>
      <c r="G22" s="165"/>
      <c r="H22" s="168"/>
    </row>
    <row r="23" customFormat="false" ht="13.5" hidden="false" customHeight="false" outlineLevel="0" collapsed="false">
      <c r="A23" s="26" t="s">
        <v>65</v>
      </c>
      <c r="B23" s="151" t="n">
        <v>130948</v>
      </c>
      <c r="C23" s="26"/>
      <c r="D23" s="26" t="s">
        <v>64</v>
      </c>
      <c r="E23" s="151" t="n">
        <v>121036</v>
      </c>
      <c r="F23" s="26"/>
      <c r="G23" s="26" t="s">
        <v>66</v>
      </c>
      <c r="H23" s="151" t="n">
        <v>109018</v>
      </c>
      <c r="M23" s="113"/>
      <c r="N23" s="169"/>
    </row>
    <row r="24" customFormat="false" ht="11.25" hidden="false" customHeight="true" outlineLevel="0" collapsed="false">
      <c r="A24" s="115" t="s">
        <v>183</v>
      </c>
      <c r="B24" s="167" t="n">
        <v>45.2408589669182</v>
      </c>
      <c r="C24" s="167"/>
      <c r="D24" s="115" t="s">
        <v>183</v>
      </c>
      <c r="E24" s="167" t="n">
        <v>17.7674410919065</v>
      </c>
      <c r="F24" s="167"/>
      <c r="G24" s="115" t="s">
        <v>183</v>
      </c>
      <c r="H24" s="167" t="n">
        <v>35.1033774239116</v>
      </c>
      <c r="M24" s="113"/>
      <c r="N24" s="169"/>
    </row>
    <row r="25" customFormat="false" ht="11.25" hidden="false" customHeight="true" outlineLevel="0" collapsed="false">
      <c r="A25" s="165" t="s">
        <v>184</v>
      </c>
      <c r="B25" s="166" t="n">
        <v>54.7591410330818</v>
      </c>
      <c r="C25" s="166"/>
      <c r="D25" s="165" t="s">
        <v>184</v>
      </c>
      <c r="E25" s="166" t="n">
        <v>82.2325589080935</v>
      </c>
      <c r="F25" s="166"/>
      <c r="G25" s="165" t="s">
        <v>184</v>
      </c>
      <c r="H25" s="166" t="n">
        <v>64.8966225760884</v>
      </c>
      <c r="M25" s="113"/>
      <c r="N25" s="114"/>
      <c r="AH25" s="170"/>
      <c r="AI25" s="170"/>
      <c r="AJ25" s="170"/>
    </row>
    <row r="26" customFormat="false" ht="4.5" hidden="false" customHeight="true" outlineLevel="0" collapsed="false">
      <c r="A26" s="115"/>
      <c r="B26" s="167"/>
      <c r="C26" s="167"/>
      <c r="D26" s="115"/>
      <c r="E26" s="167"/>
      <c r="F26" s="167"/>
      <c r="G26" s="115"/>
      <c r="H26" s="167"/>
      <c r="M26" s="113"/>
      <c r="N26" s="114"/>
      <c r="AH26" s="170"/>
      <c r="AI26" s="170"/>
      <c r="AJ26" s="170"/>
    </row>
    <row r="27" customFormat="false" ht="11.25" hidden="false" customHeight="true" outlineLevel="0" collapsed="false">
      <c r="A27" s="115" t="s">
        <v>185</v>
      </c>
      <c r="B27" s="148" t="n">
        <v>6488</v>
      </c>
      <c r="C27" s="148"/>
      <c r="D27" s="115" t="s">
        <v>185</v>
      </c>
      <c r="E27" s="148" t="n">
        <v>6291</v>
      </c>
      <c r="F27" s="148"/>
      <c r="G27" s="115" t="s">
        <v>185</v>
      </c>
      <c r="H27" s="148" t="n">
        <v>13119</v>
      </c>
      <c r="M27" s="113"/>
      <c r="N27" s="7"/>
      <c r="O27" s="7"/>
      <c r="Q27" s="7"/>
      <c r="R27" s="7"/>
      <c r="T27" s="7"/>
      <c r="U27" s="7"/>
      <c r="AI27" s="169"/>
      <c r="AK27" s="169"/>
    </row>
    <row r="28" customFormat="false" ht="11.25" hidden="false" customHeight="true" outlineLevel="0" collapsed="false">
      <c r="A28" s="115" t="s">
        <v>189</v>
      </c>
      <c r="B28" s="148" t="n">
        <v>4772</v>
      </c>
      <c r="C28" s="148"/>
      <c r="D28" s="115" t="s">
        <v>196</v>
      </c>
      <c r="E28" s="148" t="n">
        <v>2045</v>
      </c>
      <c r="F28" s="148"/>
      <c r="G28" s="115" t="s">
        <v>194</v>
      </c>
      <c r="H28" s="148" t="n">
        <v>1542</v>
      </c>
      <c r="M28" s="113"/>
      <c r="N28" s="7"/>
      <c r="O28" s="7"/>
      <c r="Q28" s="7"/>
      <c r="R28" s="7"/>
      <c r="T28" s="7"/>
      <c r="U28" s="7"/>
      <c r="AI28" s="169"/>
      <c r="AK28" s="169"/>
    </row>
    <row r="29" customFormat="false" ht="11.25" hidden="false" customHeight="true" outlineLevel="0" collapsed="false">
      <c r="A29" s="115" t="s">
        <v>197</v>
      </c>
      <c r="B29" s="148" t="n">
        <v>4565</v>
      </c>
      <c r="C29" s="148"/>
      <c r="D29" s="115" t="s">
        <v>198</v>
      </c>
      <c r="E29" s="148" t="n">
        <v>1244</v>
      </c>
      <c r="F29" s="148"/>
      <c r="G29" s="115" t="s">
        <v>192</v>
      </c>
      <c r="H29" s="148" t="n">
        <v>1172</v>
      </c>
      <c r="M29" s="113"/>
      <c r="N29" s="7"/>
      <c r="O29" s="7"/>
      <c r="Q29" s="7"/>
      <c r="R29" s="7"/>
      <c r="T29" s="7"/>
      <c r="U29" s="7"/>
      <c r="AI29" s="114"/>
      <c r="AK29" s="114"/>
    </row>
    <row r="30" customFormat="false" ht="11.25" hidden="false" customHeight="true" outlineLevel="0" collapsed="false">
      <c r="A30" s="115" t="s">
        <v>199</v>
      </c>
      <c r="B30" s="148" t="n">
        <v>4504</v>
      </c>
      <c r="C30" s="148"/>
      <c r="D30" s="115" t="s">
        <v>200</v>
      </c>
      <c r="E30" s="148" t="n">
        <v>1095</v>
      </c>
      <c r="F30" s="148"/>
      <c r="G30" s="115" t="s">
        <v>187</v>
      </c>
      <c r="H30" s="148" t="n">
        <v>1062</v>
      </c>
      <c r="N30" s="7"/>
      <c r="O30" s="7"/>
      <c r="Q30" s="7"/>
      <c r="R30" s="7"/>
      <c r="T30" s="7"/>
      <c r="U30" s="7"/>
      <c r="AI30" s="114"/>
      <c r="AK30" s="114"/>
    </row>
    <row r="31" customFormat="false" ht="11.25" hidden="false" customHeight="true" outlineLevel="0" collapsed="false">
      <c r="A31" s="115" t="s">
        <v>186</v>
      </c>
      <c r="B31" s="148" t="n">
        <v>4147</v>
      </c>
      <c r="C31" s="148"/>
      <c r="D31" s="115" t="s">
        <v>201</v>
      </c>
      <c r="E31" s="148" t="n">
        <v>985</v>
      </c>
      <c r="F31" s="148"/>
      <c r="G31" s="115" t="s">
        <v>191</v>
      </c>
      <c r="H31" s="148" t="n">
        <v>891</v>
      </c>
      <c r="N31" s="7"/>
      <c r="O31" s="7"/>
      <c r="Q31" s="7"/>
      <c r="R31" s="7"/>
      <c r="S31" s="114"/>
      <c r="T31" s="7"/>
      <c r="U31" s="7"/>
      <c r="W31" s="114"/>
      <c r="Y31" s="114"/>
      <c r="AA31" s="114"/>
      <c r="AC31" s="114"/>
      <c r="AE31" s="114"/>
      <c r="AG31" s="114"/>
      <c r="AI31" s="114"/>
      <c r="AK31" s="114"/>
    </row>
    <row r="32" customFormat="false" ht="4.5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Q32" s="114"/>
      <c r="S32" s="114"/>
      <c r="U32" s="114"/>
      <c r="W32" s="114"/>
      <c r="Y32" s="114"/>
      <c r="AA32" s="114"/>
      <c r="AC32" s="114"/>
      <c r="AE32" s="114"/>
      <c r="AG32" s="114"/>
      <c r="AI32" s="114"/>
      <c r="AK32" s="114"/>
    </row>
    <row r="33" customFormat="false" ht="13.5" hidden="false" customHeight="false" outlineLevel="0" collapsed="false">
      <c r="A33" s="26" t="s">
        <v>67</v>
      </c>
      <c r="B33" s="151" t="n">
        <v>106291</v>
      </c>
      <c r="C33" s="151"/>
      <c r="D33" s="151" t="s">
        <v>202</v>
      </c>
      <c r="E33" s="151" t="n">
        <v>98603</v>
      </c>
      <c r="F33" s="151"/>
      <c r="G33" s="151" t="s">
        <v>70</v>
      </c>
      <c r="H33" s="151" t="n">
        <v>91625</v>
      </c>
      <c r="Q33" s="114"/>
      <c r="S33" s="114"/>
      <c r="W33" s="114"/>
      <c r="Y33" s="114"/>
      <c r="AA33" s="114"/>
      <c r="AC33" s="114"/>
      <c r="AE33" s="114"/>
      <c r="AG33" s="114"/>
      <c r="AI33" s="114"/>
      <c r="AK33" s="114"/>
    </row>
    <row r="34" customFormat="false" ht="11.25" hidden="false" customHeight="true" outlineLevel="0" collapsed="false">
      <c r="A34" s="115" t="s">
        <v>183</v>
      </c>
      <c r="B34" s="167" t="n">
        <v>29.6826636309753</v>
      </c>
      <c r="C34" s="167"/>
      <c r="D34" s="115" t="s">
        <v>183</v>
      </c>
      <c r="E34" s="167" t="n">
        <v>62.3246757198057</v>
      </c>
      <c r="F34" s="167"/>
      <c r="G34" s="115" t="s">
        <v>183</v>
      </c>
      <c r="H34" s="167" t="n">
        <v>56.9135061391542</v>
      </c>
    </row>
    <row r="35" customFormat="false" ht="11.25" hidden="false" customHeight="true" outlineLevel="0" collapsed="false">
      <c r="A35" s="165" t="s">
        <v>184</v>
      </c>
      <c r="B35" s="166" t="n">
        <v>70.3173363690247</v>
      </c>
      <c r="C35" s="166"/>
      <c r="D35" s="165" t="s">
        <v>184</v>
      </c>
      <c r="E35" s="166" t="n">
        <v>37.6753242801943</v>
      </c>
      <c r="F35" s="166"/>
      <c r="G35" s="165" t="s">
        <v>184</v>
      </c>
      <c r="H35" s="166" t="n">
        <v>43.0864938608458</v>
      </c>
    </row>
    <row r="36" customFormat="false" ht="6.75" hidden="false" customHeight="true" outlineLevel="0" collapsed="false">
      <c r="A36" s="115"/>
      <c r="B36" s="167"/>
      <c r="C36" s="167"/>
      <c r="D36" s="115"/>
      <c r="E36" s="167"/>
      <c r="F36" s="167"/>
      <c r="G36" s="115"/>
      <c r="H36" s="167"/>
    </row>
    <row r="37" customFormat="false" ht="11.25" hidden="false" customHeight="true" outlineLevel="0" collapsed="false">
      <c r="A37" s="115" t="s">
        <v>203</v>
      </c>
      <c r="B37" s="148" t="n">
        <v>2161</v>
      </c>
      <c r="C37" s="148"/>
      <c r="D37" s="115" t="s">
        <v>187</v>
      </c>
      <c r="E37" s="148" t="n">
        <v>17674</v>
      </c>
      <c r="F37" s="148"/>
      <c r="G37" s="115" t="s">
        <v>188</v>
      </c>
      <c r="H37" s="148" t="n">
        <v>16753</v>
      </c>
      <c r="N37" s="7"/>
      <c r="O37" s="7"/>
      <c r="Q37" s="7"/>
      <c r="R37" s="7"/>
      <c r="T37" s="7"/>
      <c r="U37" s="7"/>
    </row>
    <row r="38" customFormat="false" ht="11.25" hidden="false" customHeight="true" outlineLevel="0" collapsed="false">
      <c r="A38" s="115" t="s">
        <v>204</v>
      </c>
      <c r="B38" s="148" t="n">
        <v>2006</v>
      </c>
      <c r="C38" s="148"/>
      <c r="D38" s="115" t="s">
        <v>185</v>
      </c>
      <c r="E38" s="148" t="n">
        <v>11632</v>
      </c>
      <c r="F38" s="148"/>
      <c r="G38" s="115" t="s">
        <v>187</v>
      </c>
      <c r="H38" s="148" t="n">
        <v>13539</v>
      </c>
      <c r="N38" s="7"/>
      <c r="O38" s="7"/>
      <c r="Q38" s="7"/>
      <c r="R38" s="7"/>
      <c r="T38" s="7"/>
      <c r="U38" s="7"/>
    </row>
    <row r="39" customFormat="false" ht="11.25" hidden="false" customHeight="true" outlineLevel="0" collapsed="false">
      <c r="A39" s="115" t="s">
        <v>199</v>
      </c>
      <c r="B39" s="148" t="n">
        <v>1964</v>
      </c>
      <c r="C39" s="148"/>
      <c r="D39" s="115" t="s">
        <v>186</v>
      </c>
      <c r="E39" s="148" t="n">
        <v>8715</v>
      </c>
      <c r="F39" s="148"/>
      <c r="G39" s="115" t="s">
        <v>185</v>
      </c>
      <c r="H39" s="148" t="n">
        <v>7799</v>
      </c>
      <c r="N39" s="7"/>
      <c r="O39" s="7"/>
      <c r="Q39" s="7"/>
      <c r="R39" s="7"/>
      <c r="T39" s="7"/>
      <c r="U39" s="7"/>
    </row>
    <row r="40" customFormat="false" ht="11.25" hidden="false" customHeight="true" outlineLevel="0" collapsed="false">
      <c r="A40" s="115" t="s">
        <v>185</v>
      </c>
      <c r="B40" s="148" t="n">
        <v>1935</v>
      </c>
      <c r="C40" s="148"/>
      <c r="D40" s="115" t="s">
        <v>191</v>
      </c>
      <c r="E40" s="148" t="n">
        <v>5087</v>
      </c>
      <c r="F40" s="148"/>
      <c r="G40" s="115" t="s">
        <v>205</v>
      </c>
      <c r="H40" s="148" t="n">
        <v>2243</v>
      </c>
      <c r="N40" s="7"/>
      <c r="O40" s="7"/>
      <c r="Q40" s="7"/>
      <c r="R40" s="7"/>
      <c r="T40" s="7"/>
      <c r="U40" s="7"/>
    </row>
    <row r="41" customFormat="false" ht="11.25" hidden="false" customHeight="true" outlineLevel="0" collapsed="false">
      <c r="A41" s="115" t="s">
        <v>186</v>
      </c>
      <c r="B41" s="148" t="n">
        <v>1611</v>
      </c>
      <c r="C41" s="148"/>
      <c r="D41" s="115" t="s">
        <v>188</v>
      </c>
      <c r="E41" s="148" t="n">
        <v>2772</v>
      </c>
      <c r="F41" s="148"/>
      <c r="G41" s="115" t="s">
        <v>206</v>
      </c>
      <c r="H41" s="148" t="n">
        <v>1672</v>
      </c>
      <c r="N41" s="7"/>
      <c r="O41" s="7"/>
      <c r="Q41" s="7"/>
      <c r="R41" s="7"/>
      <c r="T41" s="7"/>
      <c r="U41" s="7"/>
    </row>
    <row r="42" customFormat="false" ht="4.5" hidden="false" customHeight="true" outlineLevel="0" collapsed="false">
      <c r="A42" s="171"/>
      <c r="B42" s="171"/>
      <c r="C42" s="171"/>
      <c r="D42" s="171"/>
      <c r="E42" s="171"/>
      <c r="F42" s="171"/>
      <c r="G42" s="172"/>
      <c r="H42" s="171"/>
      <c r="I42" s="114"/>
      <c r="J42" s="113"/>
      <c r="K42" s="114"/>
    </row>
    <row r="43" customFormat="false" ht="13.5" hidden="false" customHeight="false" outlineLevel="0" collapsed="false">
      <c r="E43" s="136"/>
      <c r="F43" s="136"/>
      <c r="G43" s="114"/>
      <c r="H43" s="136"/>
      <c r="I43" s="114"/>
      <c r="J43" s="113"/>
      <c r="K43" s="114"/>
    </row>
    <row r="44" customFormat="false" ht="13.5" hidden="false" customHeight="false" outlineLevel="0" collapsed="false">
      <c r="E44" s="136"/>
      <c r="F44" s="136"/>
      <c r="G44" s="114"/>
      <c r="H44" s="136"/>
      <c r="I44" s="114"/>
      <c r="J44" s="113"/>
      <c r="K44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4" min="2" style="0" width="8.7"/>
    <col collapsed="false" customWidth="true" hidden="false" outlineLevel="0" max="5" min="5" style="0" width="7.14"/>
    <col collapsed="false" customWidth="true" hidden="false" outlineLevel="0" max="6" min="6" style="0" width="1.28"/>
    <col collapsed="false" customWidth="true" hidden="false" outlineLevel="0" max="7" min="7" style="0" width="12.56"/>
    <col collapsed="false" customWidth="true" hidden="false" outlineLevel="0" max="10" min="8" style="0" width="8.7"/>
    <col collapsed="false" customWidth="true" hidden="false" outlineLevel="0" max="11" min="11" style="0" width="7.14"/>
  </cols>
  <sheetData>
    <row r="1" customFormat="false" ht="12.75" hidden="false" customHeight="false" outlineLevel="0" collapsed="false">
      <c r="A1" s="173" t="s">
        <v>207</v>
      </c>
    </row>
    <row r="2" customFormat="false" ht="6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</row>
    <row r="3" customFormat="false" ht="17.25" hidden="false" customHeight="true" outlineLevel="0" collapsed="false">
      <c r="A3" s="175" t="s">
        <v>208</v>
      </c>
      <c r="B3" s="176" t="s">
        <v>78</v>
      </c>
      <c r="C3" s="176" t="s">
        <v>79</v>
      </c>
      <c r="D3" s="176" t="s">
        <v>80</v>
      </c>
      <c r="E3" s="177" t="s">
        <v>209</v>
      </c>
      <c r="F3" s="178"/>
      <c r="G3" s="175" t="s">
        <v>208</v>
      </c>
      <c r="H3" s="176" t="s">
        <v>78</v>
      </c>
      <c r="I3" s="176" t="s">
        <v>79</v>
      </c>
      <c r="J3" s="176" t="s">
        <v>80</v>
      </c>
      <c r="K3" s="177" t="s">
        <v>209</v>
      </c>
    </row>
    <row r="4" customFormat="false" ht="1.5" hidden="false" customHeight="true" outlineLevel="0" collapsed="false">
      <c r="A4" s="175"/>
      <c r="B4" s="176"/>
      <c r="C4" s="176"/>
      <c r="D4" s="176"/>
      <c r="E4" s="177"/>
      <c r="F4" s="178"/>
      <c r="G4" s="175"/>
      <c r="H4" s="176"/>
      <c r="I4" s="176"/>
      <c r="J4" s="176"/>
      <c r="K4" s="177"/>
    </row>
    <row r="5" customFormat="false" ht="3.75" hidden="false" customHeight="true" outlineLevel="0" collapsed="false">
      <c r="A5" s="179"/>
      <c r="B5" s="180"/>
      <c r="C5" s="180"/>
      <c r="D5" s="180"/>
      <c r="E5" s="180"/>
      <c r="F5" s="174"/>
      <c r="G5" s="179"/>
      <c r="H5" s="180"/>
      <c r="I5" s="180"/>
      <c r="J5" s="180"/>
    </row>
    <row r="6" customFormat="false" ht="11.25" hidden="false" customHeight="true" outlineLevel="0" collapsed="false">
      <c r="A6" s="181" t="s">
        <v>186</v>
      </c>
      <c r="B6" s="182" t="n">
        <v>98544</v>
      </c>
      <c r="C6" s="182" t="n">
        <v>108944</v>
      </c>
      <c r="D6" s="182" t="n">
        <v>207488</v>
      </c>
      <c r="E6" s="183" t="n">
        <v>4.66030093468315</v>
      </c>
      <c r="G6" s="181" t="s">
        <v>205</v>
      </c>
      <c r="H6" s="182" t="n">
        <v>35637</v>
      </c>
      <c r="I6" s="182" t="n">
        <v>41793</v>
      </c>
      <c r="J6" s="182" t="n">
        <v>77430</v>
      </c>
      <c r="K6" s="183" t="n">
        <v>6.61030717757369</v>
      </c>
    </row>
    <row r="7" customFormat="false" ht="11.25" hidden="false" customHeight="true" outlineLevel="0" collapsed="false">
      <c r="A7" s="181" t="s">
        <v>210</v>
      </c>
      <c r="B7" s="182" t="n">
        <v>6352</v>
      </c>
      <c r="C7" s="182" t="n">
        <v>7069</v>
      </c>
      <c r="D7" s="182" t="n">
        <v>13421</v>
      </c>
      <c r="E7" s="183" t="n">
        <v>5.45297399229983</v>
      </c>
      <c r="G7" s="181" t="s">
        <v>211</v>
      </c>
      <c r="H7" s="182" t="n">
        <v>9758</v>
      </c>
      <c r="I7" s="182" t="n">
        <v>12661</v>
      </c>
      <c r="J7" s="182" t="n">
        <v>22419</v>
      </c>
      <c r="K7" s="183" t="n">
        <v>8.75618511691083</v>
      </c>
    </row>
    <row r="8" customFormat="false" ht="11.25" hidden="false" customHeight="true" outlineLevel="0" collapsed="false">
      <c r="A8" s="181" t="s">
        <v>212</v>
      </c>
      <c r="B8" s="182" t="n">
        <v>4713</v>
      </c>
      <c r="C8" s="182" t="n">
        <v>5854</v>
      </c>
      <c r="D8" s="182" t="n">
        <v>10567</v>
      </c>
      <c r="E8" s="183" t="n">
        <v>1.51791718704968</v>
      </c>
      <c r="F8" s="184"/>
      <c r="G8" s="185" t="s">
        <v>170</v>
      </c>
      <c r="H8" s="186" t="n">
        <v>45395</v>
      </c>
      <c r="I8" s="186" t="n">
        <v>54454</v>
      </c>
      <c r="J8" s="186" t="n">
        <v>99849</v>
      </c>
      <c r="K8" s="187" t="n">
        <v>7.08471413403686</v>
      </c>
    </row>
    <row r="9" customFormat="false" ht="11.25" hidden="false" customHeight="true" outlineLevel="0" collapsed="false">
      <c r="A9" s="181" t="s">
        <v>213</v>
      </c>
      <c r="B9" s="182" t="n">
        <v>4131</v>
      </c>
      <c r="C9" s="182" t="n">
        <v>5568</v>
      </c>
      <c r="D9" s="182" t="n">
        <v>9699</v>
      </c>
      <c r="E9" s="183" t="n">
        <v>6.60584743899759</v>
      </c>
      <c r="F9" s="184"/>
      <c r="G9" s="181" t="s">
        <v>214</v>
      </c>
      <c r="H9" s="182" t="n">
        <v>16335</v>
      </c>
      <c r="I9" s="182" t="n">
        <v>18452</v>
      </c>
      <c r="J9" s="182" t="n">
        <v>34787</v>
      </c>
      <c r="K9" s="183" t="n">
        <v>3.21939350780369</v>
      </c>
    </row>
    <row r="10" customFormat="false" ht="11.25" hidden="false" customHeight="true" outlineLevel="0" collapsed="false">
      <c r="A10" s="181" t="s">
        <v>215</v>
      </c>
      <c r="B10" s="182" t="n">
        <v>17233</v>
      </c>
      <c r="C10" s="182" t="n">
        <v>17711</v>
      </c>
      <c r="D10" s="182" t="n">
        <v>34944</v>
      </c>
      <c r="E10" s="183" t="n">
        <v>9.54918803686751</v>
      </c>
      <c r="F10" s="184"/>
      <c r="G10" s="181" t="s">
        <v>216</v>
      </c>
      <c r="H10" s="182" t="n">
        <v>20945</v>
      </c>
      <c r="I10" s="182" t="n">
        <v>23150</v>
      </c>
      <c r="J10" s="182" t="n">
        <v>44095</v>
      </c>
      <c r="K10" s="183" t="n">
        <v>6.71587608906098</v>
      </c>
    </row>
    <row r="11" customFormat="false" ht="11.25" hidden="false" customHeight="true" outlineLevel="0" collapsed="false">
      <c r="A11" s="181" t="s">
        <v>217</v>
      </c>
      <c r="B11" s="182" t="n">
        <v>27548</v>
      </c>
      <c r="C11" s="182" t="n">
        <v>28618</v>
      </c>
      <c r="D11" s="182" t="n">
        <v>56166</v>
      </c>
      <c r="E11" s="183" t="n">
        <v>6.45363052254507</v>
      </c>
      <c r="F11" s="184"/>
      <c r="G11" s="181" t="s">
        <v>218</v>
      </c>
      <c r="H11" s="182" t="n">
        <v>17514</v>
      </c>
      <c r="I11" s="182" t="n">
        <v>18238</v>
      </c>
      <c r="J11" s="182" t="n">
        <v>35752</v>
      </c>
      <c r="K11" s="183" t="n">
        <v>5.09112286890066</v>
      </c>
    </row>
    <row r="12" customFormat="false" ht="11.25" hidden="false" customHeight="true" outlineLevel="0" collapsed="false">
      <c r="A12" s="181" t="s">
        <v>219</v>
      </c>
      <c r="B12" s="182" t="n">
        <v>11797</v>
      </c>
      <c r="C12" s="182" t="n">
        <v>12261</v>
      </c>
      <c r="D12" s="182" t="n">
        <v>24058</v>
      </c>
      <c r="E12" s="183" t="n">
        <v>6.857955050191</v>
      </c>
      <c r="F12" s="184"/>
      <c r="G12" s="181" t="s">
        <v>220</v>
      </c>
      <c r="H12" s="182" t="n">
        <v>6275</v>
      </c>
      <c r="I12" s="182" t="n">
        <v>7931</v>
      </c>
      <c r="J12" s="182" t="n">
        <v>14206</v>
      </c>
      <c r="K12" s="183" t="n">
        <v>6.54766369159231</v>
      </c>
    </row>
    <row r="13" customFormat="false" ht="11.25" hidden="false" customHeight="true" outlineLevel="0" collapsed="false">
      <c r="A13" s="181" t="s">
        <v>221</v>
      </c>
      <c r="B13" s="182" t="n">
        <v>20349</v>
      </c>
      <c r="C13" s="182" t="n">
        <v>22218</v>
      </c>
      <c r="D13" s="182" t="n">
        <v>42567</v>
      </c>
      <c r="E13" s="183" t="n">
        <v>7.53315649867375</v>
      </c>
      <c r="F13" s="184"/>
      <c r="G13" s="181" t="s">
        <v>222</v>
      </c>
      <c r="H13" s="182" t="n">
        <v>8333</v>
      </c>
      <c r="I13" s="182" t="n">
        <v>9195</v>
      </c>
      <c r="J13" s="182" t="n">
        <v>17528</v>
      </c>
      <c r="K13" s="183" t="n">
        <v>5.46964317949335</v>
      </c>
    </row>
    <row r="14" customFormat="false" ht="11.25" hidden="false" customHeight="true" outlineLevel="0" collapsed="false">
      <c r="A14" s="185" t="s">
        <v>156</v>
      </c>
      <c r="B14" s="186" t="n">
        <v>190667</v>
      </c>
      <c r="C14" s="186" t="n">
        <v>208243</v>
      </c>
      <c r="D14" s="186" t="n">
        <v>398910</v>
      </c>
      <c r="E14" s="187" t="n">
        <v>5.74407341725846</v>
      </c>
      <c r="F14" s="184"/>
      <c r="G14" s="185" t="s">
        <v>171</v>
      </c>
      <c r="H14" s="186" t="n">
        <v>69402</v>
      </c>
      <c r="I14" s="186" t="n">
        <v>76966</v>
      </c>
      <c r="J14" s="186" t="n">
        <v>146368</v>
      </c>
      <c r="K14" s="187" t="n">
        <v>5.30526497546657</v>
      </c>
    </row>
    <row r="15" customFormat="false" ht="11.25" hidden="false" customHeight="true" outlineLevel="0" collapsed="false">
      <c r="A15" s="181" t="s">
        <v>157</v>
      </c>
      <c r="B15" s="182" t="n">
        <v>3936</v>
      </c>
      <c r="C15" s="182" t="n">
        <v>4776</v>
      </c>
      <c r="D15" s="182" t="n">
        <v>8712</v>
      </c>
      <c r="E15" s="183" t="n">
        <v>6.15328378213719</v>
      </c>
      <c r="F15" s="184"/>
      <c r="G15" s="181" t="s">
        <v>223</v>
      </c>
      <c r="H15" s="182" t="n">
        <v>13485</v>
      </c>
      <c r="I15" s="182" t="n">
        <v>14908</v>
      </c>
      <c r="J15" s="182" t="n">
        <v>28393</v>
      </c>
      <c r="K15" s="183" t="n">
        <v>8.15144935816858</v>
      </c>
    </row>
    <row r="16" customFormat="false" ht="11.25" hidden="false" customHeight="true" outlineLevel="0" collapsed="false">
      <c r="A16" s="185" t="s">
        <v>157</v>
      </c>
      <c r="B16" s="186" t="n">
        <v>3936</v>
      </c>
      <c r="C16" s="186" t="n">
        <v>4776</v>
      </c>
      <c r="D16" s="186" t="n">
        <v>8712</v>
      </c>
      <c r="E16" s="187" t="n">
        <v>6.15328378213719</v>
      </c>
      <c r="F16" s="188"/>
      <c r="G16" s="181" t="s">
        <v>224</v>
      </c>
      <c r="H16" s="182" t="n">
        <v>5353</v>
      </c>
      <c r="I16" s="182" t="n">
        <v>6405</v>
      </c>
      <c r="J16" s="182" t="n">
        <v>11758</v>
      </c>
      <c r="K16" s="183" t="n">
        <v>7.86166406751674</v>
      </c>
    </row>
    <row r="17" customFormat="false" ht="11.25" hidden="false" customHeight="true" outlineLevel="0" collapsed="false">
      <c r="A17" s="181" t="s">
        <v>225</v>
      </c>
      <c r="B17" s="182" t="n">
        <v>34904</v>
      </c>
      <c r="C17" s="182" t="n">
        <v>36730</v>
      </c>
      <c r="D17" s="182" t="n">
        <v>71634</v>
      </c>
      <c r="E17" s="183" t="n">
        <v>7.77053965006243</v>
      </c>
      <c r="F17" s="184"/>
      <c r="G17" s="181" t="s">
        <v>185</v>
      </c>
      <c r="H17" s="182" t="n">
        <v>206458</v>
      </c>
      <c r="I17" s="182" t="n">
        <v>236360</v>
      </c>
      <c r="J17" s="182" t="n">
        <v>442818</v>
      </c>
      <c r="K17" s="183" t="n">
        <v>9.16069487276197</v>
      </c>
    </row>
    <row r="18" customFormat="false" ht="11.25" hidden="false" customHeight="true" outlineLevel="0" collapsed="false">
      <c r="A18" s="181" t="s">
        <v>226</v>
      </c>
      <c r="B18" s="182" t="n">
        <v>23069</v>
      </c>
      <c r="C18" s="182" t="n">
        <v>24202</v>
      </c>
      <c r="D18" s="182" t="n">
        <v>47271</v>
      </c>
      <c r="E18" s="183" t="n">
        <v>8.32779521965306</v>
      </c>
      <c r="F18" s="184"/>
      <c r="G18" s="181" t="s">
        <v>227</v>
      </c>
      <c r="H18" s="182" t="n">
        <v>19372</v>
      </c>
      <c r="I18" s="182" t="n">
        <v>18510</v>
      </c>
      <c r="J18" s="182" t="n">
        <v>37882</v>
      </c>
      <c r="K18" s="183" t="n">
        <v>10.4238325657319</v>
      </c>
    </row>
    <row r="19" customFormat="false" ht="11.25" hidden="false" customHeight="true" outlineLevel="0" collapsed="false">
      <c r="A19" s="181" t="s">
        <v>228</v>
      </c>
      <c r="B19" s="182" t="n">
        <v>14107</v>
      </c>
      <c r="C19" s="182" t="n">
        <v>13509</v>
      </c>
      <c r="D19" s="182" t="n">
        <v>27616</v>
      </c>
      <c r="E19" s="183" t="n">
        <v>7.00557966522008</v>
      </c>
      <c r="F19" s="184"/>
      <c r="G19" s="181" t="s">
        <v>229</v>
      </c>
      <c r="H19" s="182" t="n">
        <v>10222</v>
      </c>
      <c r="I19" s="182" t="n">
        <v>11615</v>
      </c>
      <c r="J19" s="182" t="n">
        <v>21837</v>
      </c>
      <c r="K19" s="183" t="n">
        <v>4.8696153292033</v>
      </c>
    </row>
    <row r="20" customFormat="false" ht="11.25" hidden="false" customHeight="true" outlineLevel="0" collapsed="false">
      <c r="A20" s="181" t="s">
        <v>230</v>
      </c>
      <c r="B20" s="182" t="n">
        <v>3952</v>
      </c>
      <c r="C20" s="182" t="n">
        <v>4554</v>
      </c>
      <c r="D20" s="182" t="n">
        <v>8506</v>
      </c>
      <c r="E20" s="183" t="n">
        <v>8.81412306511449</v>
      </c>
      <c r="F20" s="184"/>
      <c r="G20" s="185" t="s">
        <v>172</v>
      </c>
      <c r="H20" s="186" t="n">
        <v>254890</v>
      </c>
      <c r="I20" s="186" t="n">
        <v>287798</v>
      </c>
      <c r="J20" s="186" t="n">
        <v>542688</v>
      </c>
      <c r="K20" s="187" t="n">
        <v>8.98662489456561</v>
      </c>
    </row>
    <row r="21" customFormat="false" ht="11.25" hidden="false" customHeight="true" outlineLevel="0" collapsed="false">
      <c r="A21" s="181" t="s">
        <v>187</v>
      </c>
      <c r="B21" s="182" t="n">
        <v>190071</v>
      </c>
      <c r="C21" s="182" t="n">
        <v>192419</v>
      </c>
      <c r="D21" s="182" t="n">
        <v>382490</v>
      </c>
      <c r="E21" s="183" t="n">
        <v>9.43262350473934</v>
      </c>
      <c r="F21" s="184"/>
      <c r="G21" s="181" t="s">
        <v>231</v>
      </c>
      <c r="H21" s="182" t="n">
        <v>10479</v>
      </c>
      <c r="I21" s="182" t="n">
        <v>11382</v>
      </c>
      <c r="J21" s="182" t="n">
        <v>21861</v>
      </c>
      <c r="K21" s="183" t="n">
        <v>8.05694231624734</v>
      </c>
    </row>
    <row r="22" customFormat="false" ht="11.25" hidden="false" customHeight="true" outlineLevel="0" collapsed="false">
      <c r="A22" s="181" t="s">
        <v>232</v>
      </c>
      <c r="B22" s="182" t="n">
        <v>31763</v>
      </c>
      <c r="C22" s="182" t="n">
        <v>32437</v>
      </c>
      <c r="D22" s="182" t="n">
        <v>64200</v>
      </c>
      <c r="E22" s="183" t="n">
        <v>11.3230449106988</v>
      </c>
      <c r="F22" s="184"/>
      <c r="G22" s="181" t="s">
        <v>233</v>
      </c>
      <c r="H22" s="182" t="n">
        <v>11155</v>
      </c>
      <c r="I22" s="182" t="n">
        <v>12674</v>
      </c>
      <c r="J22" s="182" t="n">
        <v>23829</v>
      </c>
      <c r="K22" s="183" t="n">
        <v>3.88891310982255</v>
      </c>
    </row>
    <row r="23" customFormat="false" ht="11.25" hidden="false" customHeight="true" outlineLevel="0" collapsed="false">
      <c r="A23" s="181" t="s">
        <v>234</v>
      </c>
      <c r="B23" s="182" t="n">
        <v>63549</v>
      </c>
      <c r="C23" s="182" t="n">
        <v>57258</v>
      </c>
      <c r="D23" s="182" t="n">
        <v>120807</v>
      </c>
      <c r="E23" s="183" t="n">
        <v>8.75381471512293</v>
      </c>
      <c r="F23" s="184"/>
      <c r="G23" s="181" t="s">
        <v>235</v>
      </c>
      <c r="H23" s="182" t="n">
        <v>6974</v>
      </c>
      <c r="I23" s="182" t="n">
        <v>8805</v>
      </c>
      <c r="J23" s="182" t="n">
        <v>15779</v>
      </c>
      <c r="K23" s="183" t="n">
        <v>10.4971988795518</v>
      </c>
    </row>
    <row r="24" customFormat="false" ht="11.25" hidden="false" customHeight="true" outlineLevel="0" collapsed="false">
      <c r="A24" s="181" t="s">
        <v>196</v>
      </c>
      <c r="B24" s="182" t="n">
        <v>89564</v>
      </c>
      <c r="C24" s="182" t="n">
        <v>81199</v>
      </c>
      <c r="D24" s="182" t="n">
        <v>170763</v>
      </c>
      <c r="E24" s="183" t="n">
        <v>6.53777045743804</v>
      </c>
      <c r="F24" s="184"/>
      <c r="G24" s="181" t="s">
        <v>236</v>
      </c>
      <c r="H24" s="182" t="n">
        <v>8946</v>
      </c>
      <c r="I24" s="182" t="n">
        <v>10572</v>
      </c>
      <c r="J24" s="182" t="n">
        <v>19518</v>
      </c>
      <c r="K24" s="183" t="n">
        <v>6.88937568455641</v>
      </c>
    </row>
    <row r="25" customFormat="false" ht="11.25" hidden="false" customHeight="true" outlineLevel="0" collapsed="false">
      <c r="A25" s="181" t="s">
        <v>237</v>
      </c>
      <c r="B25" s="182" t="n">
        <v>26172</v>
      </c>
      <c r="C25" s="182" t="n">
        <v>26814</v>
      </c>
      <c r="D25" s="182" t="n">
        <v>52986</v>
      </c>
      <c r="E25" s="183" t="n">
        <v>8.79635333251201</v>
      </c>
      <c r="F25" s="184"/>
      <c r="G25" s="185" t="s">
        <v>173</v>
      </c>
      <c r="H25" s="186" t="n">
        <v>37554</v>
      </c>
      <c r="I25" s="186" t="n">
        <v>43433</v>
      </c>
      <c r="J25" s="186" t="n">
        <v>80987</v>
      </c>
      <c r="K25" s="187" t="n">
        <v>6.97284302847783</v>
      </c>
    </row>
    <row r="26" customFormat="false" ht="11.25" hidden="false" customHeight="true" outlineLevel="0" collapsed="false">
      <c r="A26" s="181" t="s">
        <v>238</v>
      </c>
      <c r="B26" s="182" t="n">
        <v>12892</v>
      </c>
      <c r="C26" s="182" t="n">
        <v>12270</v>
      </c>
      <c r="D26" s="182" t="n">
        <v>25162</v>
      </c>
      <c r="E26" s="183" t="n">
        <v>6.82686592510827</v>
      </c>
      <c r="F26" s="184"/>
      <c r="G26" s="181" t="s">
        <v>239</v>
      </c>
      <c r="H26" s="182" t="n">
        <v>1073</v>
      </c>
      <c r="I26" s="182" t="n">
        <v>1345</v>
      </c>
      <c r="J26" s="182" t="n">
        <v>2418</v>
      </c>
      <c r="K26" s="183" t="n">
        <v>12.6747437092265</v>
      </c>
    </row>
    <row r="27" customFormat="false" ht="11.25" hidden="false" customHeight="true" outlineLevel="0" collapsed="false">
      <c r="A27" s="181" t="s">
        <v>240</v>
      </c>
      <c r="B27" s="182" t="n">
        <v>20278</v>
      </c>
      <c r="C27" s="182" t="n">
        <v>19472</v>
      </c>
      <c r="D27" s="182" t="n">
        <v>39750</v>
      </c>
      <c r="E27" s="183" t="n">
        <v>6.06505323264936</v>
      </c>
      <c r="F27" s="184"/>
      <c r="G27" s="181" t="s">
        <v>241</v>
      </c>
      <c r="H27" s="182" t="n">
        <v>2786</v>
      </c>
      <c r="I27" s="182" t="n">
        <v>3725</v>
      </c>
      <c r="J27" s="182" t="n">
        <v>6511</v>
      </c>
      <c r="K27" s="183" t="n">
        <v>9.15339480301761</v>
      </c>
    </row>
    <row r="28" customFormat="false" ht="11.25" hidden="false" customHeight="true" outlineLevel="0" collapsed="false">
      <c r="A28" s="181" t="s">
        <v>242</v>
      </c>
      <c r="B28" s="182" t="n">
        <v>27338</v>
      </c>
      <c r="C28" s="182" t="n">
        <v>25924</v>
      </c>
      <c r="D28" s="182" t="n">
        <v>53262</v>
      </c>
      <c r="E28" s="183" t="n">
        <v>6.09326135888293</v>
      </c>
      <c r="F28" s="184"/>
      <c r="G28" s="185" t="s">
        <v>174</v>
      </c>
      <c r="H28" s="186" t="n">
        <v>3859</v>
      </c>
      <c r="I28" s="186" t="n">
        <v>5070</v>
      </c>
      <c r="J28" s="186" t="n">
        <v>8929</v>
      </c>
      <c r="K28" s="187" t="n">
        <v>10.0850696584885</v>
      </c>
    </row>
    <row r="29" customFormat="false" ht="11.25" hidden="false" customHeight="true" outlineLevel="0" collapsed="false">
      <c r="A29" s="185" t="s">
        <v>158</v>
      </c>
      <c r="B29" s="186" t="n">
        <v>537659</v>
      </c>
      <c r="C29" s="186" t="n">
        <v>526788</v>
      </c>
      <c r="D29" s="186" t="n">
        <v>1064447</v>
      </c>
      <c r="E29" s="187" t="n">
        <v>8.37099442592073</v>
      </c>
      <c r="F29" s="184"/>
      <c r="G29" s="181" t="s">
        <v>243</v>
      </c>
      <c r="H29" s="182" t="n">
        <v>15491</v>
      </c>
      <c r="I29" s="182" t="n">
        <v>17293</v>
      </c>
      <c r="J29" s="182" t="n">
        <v>32784</v>
      </c>
      <c r="K29" s="183" t="n">
        <v>13.4826404513829</v>
      </c>
    </row>
    <row r="30" customFormat="false" ht="11.25" hidden="false" customHeight="true" outlineLevel="0" collapsed="false">
      <c r="A30" s="181" t="s">
        <v>160</v>
      </c>
      <c r="B30" s="182" t="n">
        <v>19837</v>
      </c>
      <c r="C30" s="182" t="n">
        <v>21862</v>
      </c>
      <c r="D30" s="182" t="n">
        <v>41699</v>
      </c>
      <c r="E30" s="183" t="n">
        <v>6.49453468178567</v>
      </c>
      <c r="F30" s="184"/>
      <c r="G30" s="181" t="s">
        <v>244</v>
      </c>
      <c r="H30" s="182" t="n">
        <v>2397</v>
      </c>
      <c r="I30" s="182" t="n">
        <v>3805</v>
      </c>
      <c r="J30" s="182" t="n">
        <v>6202</v>
      </c>
      <c r="K30" s="183" t="n">
        <v>12.8457059679767</v>
      </c>
    </row>
    <row r="31" customFormat="false" ht="11.25" hidden="false" customHeight="true" outlineLevel="0" collapsed="false">
      <c r="A31" s="181" t="s">
        <v>162</v>
      </c>
      <c r="B31" s="182" t="n">
        <v>23241</v>
      </c>
      <c r="C31" s="182" t="n">
        <v>25381</v>
      </c>
      <c r="D31" s="182" t="n">
        <v>48622</v>
      </c>
      <c r="E31" s="183" t="n">
        <v>5.59899226826515</v>
      </c>
      <c r="F31" s="184"/>
      <c r="G31" s="181" t="s">
        <v>194</v>
      </c>
      <c r="H31" s="182" t="n">
        <v>30080</v>
      </c>
      <c r="I31" s="182" t="n">
        <v>45863</v>
      </c>
      <c r="J31" s="182" t="n">
        <v>75943</v>
      </c>
      <c r="K31" s="183" t="n">
        <v>10.2812831273688</v>
      </c>
    </row>
    <row r="32" customFormat="false" ht="11.25" hidden="false" customHeight="true" outlineLevel="0" collapsed="false">
      <c r="A32" s="185" t="s">
        <v>245</v>
      </c>
      <c r="B32" s="186" t="n">
        <v>43078</v>
      </c>
      <c r="C32" s="186" t="n">
        <v>47243</v>
      </c>
      <c r="D32" s="186" t="n">
        <v>90321</v>
      </c>
      <c r="E32" s="187" t="n">
        <v>6.0105633802817</v>
      </c>
      <c r="F32" s="184"/>
      <c r="G32" s="181" t="s">
        <v>246</v>
      </c>
      <c r="H32" s="182" t="n">
        <v>4255</v>
      </c>
      <c r="I32" s="182" t="n">
        <v>7002</v>
      </c>
      <c r="J32" s="182" t="n">
        <v>11257</v>
      </c>
      <c r="K32" s="183" t="n">
        <v>9.30187396834646</v>
      </c>
    </row>
    <row r="33" customFormat="false" ht="11.25" hidden="false" customHeight="true" outlineLevel="0" collapsed="false">
      <c r="A33" s="181" t="s">
        <v>190</v>
      </c>
      <c r="B33" s="182" t="n">
        <v>53674</v>
      </c>
      <c r="C33" s="182" t="n">
        <v>52493</v>
      </c>
      <c r="D33" s="182" t="n">
        <v>106167</v>
      </c>
      <c r="E33" s="183" t="n">
        <v>4.861474640723</v>
      </c>
      <c r="F33" s="184"/>
      <c r="G33" s="181" t="s">
        <v>247</v>
      </c>
      <c r="H33" s="182" t="n">
        <v>16317</v>
      </c>
      <c r="I33" s="182" t="n">
        <v>21765</v>
      </c>
      <c r="J33" s="182" t="n">
        <v>38082</v>
      </c>
      <c r="K33" s="183" t="n">
        <v>13.6436884512086</v>
      </c>
    </row>
    <row r="34" customFormat="false" ht="11.25" hidden="false" customHeight="true" outlineLevel="0" collapsed="false">
      <c r="A34" s="181" t="s">
        <v>248</v>
      </c>
      <c r="B34" s="182" t="n">
        <v>49366</v>
      </c>
      <c r="C34" s="182" t="n">
        <v>47112</v>
      </c>
      <c r="D34" s="182" t="n">
        <v>96478</v>
      </c>
      <c r="E34" s="183" t="n">
        <v>2.69516530772998</v>
      </c>
      <c r="F34" s="184"/>
      <c r="G34" s="185" t="s">
        <v>175</v>
      </c>
      <c r="H34" s="186" t="n">
        <v>68540</v>
      </c>
      <c r="I34" s="186" t="n">
        <v>95728</v>
      </c>
      <c r="J34" s="186" t="n">
        <v>164268</v>
      </c>
      <c r="K34" s="187" t="n">
        <v>11.7036251249516</v>
      </c>
    </row>
    <row r="35" customFormat="false" ht="11.25" hidden="false" customHeight="true" outlineLevel="0" collapsed="false">
      <c r="A35" s="181" t="s">
        <v>249</v>
      </c>
      <c r="B35" s="182" t="n">
        <v>6103</v>
      </c>
      <c r="C35" s="182" t="n">
        <v>7628</v>
      </c>
      <c r="D35" s="182" t="n">
        <v>13731</v>
      </c>
      <c r="E35" s="183" t="n">
        <v>3.36495031616984</v>
      </c>
      <c r="F35" s="184"/>
      <c r="G35" s="181" t="s">
        <v>250</v>
      </c>
      <c r="H35" s="182" t="n">
        <v>9776</v>
      </c>
      <c r="I35" s="182" t="n">
        <v>10781</v>
      </c>
      <c r="J35" s="182" t="n">
        <v>20557</v>
      </c>
      <c r="K35" s="183" t="n">
        <v>11.9357473454941</v>
      </c>
    </row>
    <row r="36" customFormat="false" ht="11.25" hidden="false" customHeight="true" outlineLevel="0" collapsed="false">
      <c r="A36" s="181" t="s">
        <v>251</v>
      </c>
      <c r="B36" s="182" t="n">
        <v>52346</v>
      </c>
      <c r="C36" s="182" t="n">
        <v>50195</v>
      </c>
      <c r="D36" s="182" t="n">
        <v>102541</v>
      </c>
      <c r="E36" s="183" t="n">
        <v>3.48582558761493</v>
      </c>
      <c r="F36" s="184"/>
      <c r="G36" s="181" t="s">
        <v>252</v>
      </c>
      <c r="H36" s="182" t="n">
        <v>15356</v>
      </c>
      <c r="I36" s="182" t="n">
        <v>17102</v>
      </c>
      <c r="J36" s="182" t="n">
        <v>32458</v>
      </c>
      <c r="K36" s="183" t="n">
        <v>15.7147950089127</v>
      </c>
    </row>
    <row r="37" customFormat="false" ht="11.25" hidden="false" customHeight="true" outlineLevel="0" collapsed="false">
      <c r="A37" s="181" t="s">
        <v>197</v>
      </c>
      <c r="B37" s="182" t="n">
        <v>36164</v>
      </c>
      <c r="C37" s="182" t="n">
        <v>39453</v>
      </c>
      <c r="D37" s="182" t="n">
        <v>75617</v>
      </c>
      <c r="E37" s="183" t="n">
        <v>8.06133531496514</v>
      </c>
      <c r="F37" s="184"/>
      <c r="G37" s="181" t="s">
        <v>253</v>
      </c>
      <c r="H37" s="182" t="n">
        <v>3935</v>
      </c>
      <c r="I37" s="182" t="n">
        <v>4505</v>
      </c>
      <c r="J37" s="182" t="n">
        <v>8440</v>
      </c>
      <c r="K37" s="183" t="n">
        <v>15.0177159989098</v>
      </c>
    </row>
    <row r="38" customFormat="false" ht="11.25" hidden="false" customHeight="true" outlineLevel="0" collapsed="false">
      <c r="A38" s="181" t="s">
        <v>189</v>
      </c>
      <c r="B38" s="182" t="n">
        <v>44748</v>
      </c>
      <c r="C38" s="182" t="n">
        <v>46901</v>
      </c>
      <c r="D38" s="182" t="n">
        <v>91649</v>
      </c>
      <c r="E38" s="183" t="n">
        <v>6.40404955127536</v>
      </c>
      <c r="F38" s="184"/>
      <c r="G38" s="181" t="s">
        <v>254</v>
      </c>
      <c r="H38" s="182" t="n">
        <v>3943</v>
      </c>
      <c r="I38" s="182" t="n">
        <v>5127</v>
      </c>
      <c r="J38" s="182" t="n">
        <v>9070</v>
      </c>
      <c r="K38" s="183" t="n">
        <v>11.8234496362964</v>
      </c>
    </row>
    <row r="39" customFormat="false" ht="11.25" hidden="false" customHeight="true" outlineLevel="0" collapsed="false">
      <c r="A39" s="181" t="s">
        <v>255</v>
      </c>
      <c r="B39" s="182" t="n">
        <v>8713</v>
      </c>
      <c r="C39" s="182" t="n">
        <v>9781</v>
      </c>
      <c r="D39" s="182" t="n">
        <v>18494</v>
      </c>
      <c r="E39" s="183" t="n">
        <v>9.14133962820891</v>
      </c>
      <c r="F39" s="184"/>
      <c r="G39" s="181" t="s">
        <v>256</v>
      </c>
      <c r="H39" s="182" t="n">
        <v>3268</v>
      </c>
      <c r="I39" s="182" t="n">
        <v>4169</v>
      </c>
      <c r="J39" s="182" t="n">
        <v>7437</v>
      </c>
      <c r="K39" s="183" t="n">
        <v>11.2324259647024</v>
      </c>
    </row>
    <row r="40" customFormat="false" ht="11.25" hidden="false" customHeight="true" outlineLevel="0" collapsed="false">
      <c r="A40" s="185" t="s">
        <v>163</v>
      </c>
      <c r="B40" s="186" t="n">
        <v>251114</v>
      </c>
      <c r="C40" s="181" t="n">
        <v>253563</v>
      </c>
      <c r="D40" s="186" t="n">
        <v>504677</v>
      </c>
      <c r="E40" s="187" t="n">
        <v>5.00628360270984</v>
      </c>
      <c r="F40" s="184"/>
      <c r="G40" s="181" t="s">
        <v>257</v>
      </c>
      <c r="H40" s="182" t="n">
        <v>8020</v>
      </c>
      <c r="I40" s="182" t="n">
        <v>9727</v>
      </c>
      <c r="J40" s="182" t="n">
        <v>17747</v>
      </c>
      <c r="K40" s="183" t="n">
        <v>12.5364616360178</v>
      </c>
    </row>
    <row r="41" customFormat="false" ht="11.25" hidden="false" customHeight="true" outlineLevel="0" collapsed="false">
      <c r="A41" s="181" t="s">
        <v>258</v>
      </c>
      <c r="B41" s="182" t="n">
        <v>18123</v>
      </c>
      <c r="C41" s="181" t="n">
        <v>17923</v>
      </c>
      <c r="D41" s="182" t="n">
        <v>36046</v>
      </c>
      <c r="E41" s="183" t="n">
        <v>4.23341622809555</v>
      </c>
      <c r="F41" s="184"/>
      <c r="G41" s="185" t="s">
        <v>176</v>
      </c>
      <c r="H41" s="186" t="n">
        <v>44298</v>
      </c>
      <c r="I41" s="186" t="n">
        <v>51411</v>
      </c>
      <c r="J41" s="186" t="n">
        <v>95709</v>
      </c>
      <c r="K41" s="187" t="n">
        <v>13.5068785578748</v>
      </c>
      <c r="L41" s="189"/>
    </row>
    <row r="42" customFormat="false" ht="11.25" hidden="false" customHeight="true" outlineLevel="0" collapsed="false">
      <c r="A42" s="181" t="s">
        <v>259</v>
      </c>
      <c r="B42" s="182" t="n">
        <v>18643</v>
      </c>
      <c r="C42" s="181" t="n">
        <v>20683</v>
      </c>
      <c r="D42" s="182" t="n">
        <v>39326</v>
      </c>
      <c r="E42" s="183" t="n">
        <v>3.9737725722444</v>
      </c>
      <c r="F42" s="184"/>
      <c r="G42" s="181" t="s">
        <v>260</v>
      </c>
      <c r="H42" s="182" t="n">
        <v>3179</v>
      </c>
      <c r="I42" s="182" t="n">
        <v>4519</v>
      </c>
      <c r="J42" s="182" t="n">
        <v>7698</v>
      </c>
      <c r="K42" s="183" t="n">
        <v>13.5230791918596</v>
      </c>
    </row>
    <row r="43" customFormat="false" ht="11.25" hidden="false" customHeight="true" outlineLevel="0" collapsed="false">
      <c r="A43" s="181" t="s">
        <v>261</v>
      </c>
      <c r="B43" s="182" t="n">
        <v>5841</v>
      </c>
      <c r="C43" s="181" t="n">
        <v>5029</v>
      </c>
      <c r="D43" s="182" t="n">
        <v>10870</v>
      </c>
      <c r="E43" s="183" t="n">
        <v>3.68180083937429</v>
      </c>
      <c r="F43" s="184"/>
      <c r="G43" s="181" t="s">
        <v>262</v>
      </c>
      <c r="H43" s="182" t="n">
        <v>3297</v>
      </c>
      <c r="I43" s="182" t="n">
        <v>3743</v>
      </c>
      <c r="J43" s="182" t="n">
        <v>7040</v>
      </c>
      <c r="K43" s="183" t="n">
        <v>13.3472870713251</v>
      </c>
    </row>
    <row r="44" customFormat="false" ht="11.25" hidden="false" customHeight="true" outlineLevel="0" collapsed="false">
      <c r="A44" s="181" t="s">
        <v>263</v>
      </c>
      <c r="B44" s="182" t="n">
        <v>9562</v>
      </c>
      <c r="C44" s="181" t="n">
        <v>9482</v>
      </c>
      <c r="D44" s="182" t="n">
        <v>19044</v>
      </c>
      <c r="E44" s="183" t="n">
        <v>6.02973108401537</v>
      </c>
      <c r="F44" s="184"/>
      <c r="G44" s="185" t="s">
        <v>177</v>
      </c>
      <c r="H44" s="186" t="n">
        <v>6476</v>
      </c>
      <c r="I44" s="186" t="n">
        <v>8262</v>
      </c>
      <c r="J44" s="186" t="n">
        <v>14738</v>
      </c>
      <c r="K44" s="187" t="n">
        <v>13.439039408867</v>
      </c>
    </row>
    <row r="45" customFormat="false" ht="11.25" hidden="false" customHeight="true" outlineLevel="0" collapsed="false">
      <c r="A45" s="190" t="s">
        <v>264</v>
      </c>
      <c r="B45" s="186" t="n">
        <v>52169</v>
      </c>
      <c r="C45" s="181" t="n">
        <v>53117</v>
      </c>
      <c r="D45" s="186" t="n">
        <v>105286</v>
      </c>
      <c r="E45" s="187" t="n">
        <v>4.39861179970254</v>
      </c>
      <c r="F45" s="184"/>
      <c r="G45" s="181" t="s">
        <v>265</v>
      </c>
      <c r="H45" s="182" t="n">
        <v>10361</v>
      </c>
      <c r="I45" s="182" t="n">
        <v>13558</v>
      </c>
      <c r="J45" s="182" t="n">
        <v>23919</v>
      </c>
      <c r="K45" s="183" t="n">
        <v>14.0847085757894</v>
      </c>
    </row>
    <row r="46" customFormat="false" ht="11.25" hidden="false" customHeight="true" outlineLevel="0" collapsed="false">
      <c r="A46" s="181" t="s">
        <v>266</v>
      </c>
      <c r="B46" s="182" t="n">
        <v>10226</v>
      </c>
      <c r="C46" s="181" t="n">
        <v>11214</v>
      </c>
      <c r="D46" s="182" t="n">
        <v>21440</v>
      </c>
      <c r="E46" s="183" t="n">
        <v>9.20945395273023</v>
      </c>
      <c r="F46" s="184"/>
      <c r="G46" s="181" t="s">
        <v>267</v>
      </c>
      <c r="H46" s="182" t="n">
        <v>2896</v>
      </c>
      <c r="I46" s="182" t="n">
        <v>3422</v>
      </c>
      <c r="J46" s="182" t="n">
        <v>6318</v>
      </c>
      <c r="K46" s="183" t="n">
        <v>11.3892806770099</v>
      </c>
    </row>
    <row r="47" customFormat="false" ht="11.25" hidden="false" customHeight="true" outlineLevel="0" collapsed="false">
      <c r="A47" s="181" t="s">
        <v>268</v>
      </c>
      <c r="B47" s="182" t="n">
        <v>10507</v>
      </c>
      <c r="C47" s="181" t="n">
        <v>11307</v>
      </c>
      <c r="D47" s="182" t="n">
        <v>21814</v>
      </c>
      <c r="E47" s="183" t="n">
        <v>7.02580708468257</v>
      </c>
      <c r="F47" s="184"/>
      <c r="G47" s="181" t="s">
        <v>269</v>
      </c>
      <c r="H47" s="182" t="n">
        <v>6077</v>
      </c>
      <c r="I47" s="182" t="n">
        <v>7214</v>
      </c>
      <c r="J47" s="182" t="n">
        <v>13291</v>
      </c>
      <c r="K47" s="183" t="n">
        <v>12.3689550219817</v>
      </c>
    </row>
    <row r="48" customFormat="false" ht="11.25" hidden="false" customHeight="true" outlineLevel="0" collapsed="false">
      <c r="A48" s="181" t="s">
        <v>188</v>
      </c>
      <c r="B48" s="182" t="n">
        <v>30227</v>
      </c>
      <c r="C48" s="181" t="n">
        <v>35362</v>
      </c>
      <c r="D48" s="182" t="n">
        <v>65589</v>
      </c>
      <c r="E48" s="183" t="n">
        <v>10.8259268020682</v>
      </c>
      <c r="F48" s="184"/>
      <c r="G48" s="181" t="s">
        <v>270</v>
      </c>
      <c r="H48" s="182" t="n">
        <v>2508</v>
      </c>
      <c r="I48" s="182" t="n">
        <v>3293</v>
      </c>
      <c r="J48" s="182" t="n">
        <v>5801</v>
      </c>
      <c r="K48" s="183" t="n">
        <v>9.53549848942599</v>
      </c>
    </row>
    <row r="49" customFormat="false" ht="11.25" hidden="false" customHeight="true" outlineLevel="0" collapsed="false">
      <c r="A49" s="181" t="s">
        <v>271</v>
      </c>
      <c r="B49" s="182" t="n">
        <v>7632</v>
      </c>
      <c r="C49" s="181" t="n">
        <v>8845</v>
      </c>
      <c r="D49" s="182" t="n">
        <v>16477</v>
      </c>
      <c r="E49" s="183" t="n">
        <v>8.75189756451719</v>
      </c>
      <c r="F49" s="184"/>
      <c r="G49" s="181" t="s">
        <v>272</v>
      </c>
      <c r="H49" s="182" t="n">
        <v>11948</v>
      </c>
      <c r="I49" s="182" t="n">
        <v>13325</v>
      </c>
      <c r="J49" s="182" t="n">
        <v>25273</v>
      </c>
      <c r="K49" s="183" t="n">
        <v>14.3315991857046</v>
      </c>
    </row>
    <row r="50" customFormat="false" ht="11.25" hidden="false" customHeight="true" outlineLevel="0" collapsed="false">
      <c r="A50" s="185" t="s">
        <v>166</v>
      </c>
      <c r="B50" s="186" t="n">
        <v>58592</v>
      </c>
      <c r="C50" s="186" t="n">
        <v>66728</v>
      </c>
      <c r="D50" s="186" t="n">
        <v>125320</v>
      </c>
      <c r="E50" s="187" t="n">
        <v>9.59622902218685</v>
      </c>
      <c r="F50" s="184"/>
      <c r="G50" s="185" t="s">
        <v>178</v>
      </c>
      <c r="H50" s="186" t="n">
        <v>33790</v>
      </c>
      <c r="I50" s="186" t="n">
        <v>40812</v>
      </c>
      <c r="J50" s="186" t="n">
        <v>74602</v>
      </c>
      <c r="K50" s="187" t="n">
        <v>13.2615725628919</v>
      </c>
    </row>
    <row r="51" customFormat="false" ht="11.25" hidden="false" customHeight="true" outlineLevel="0" collapsed="false">
      <c r="A51" s="181" t="s">
        <v>206</v>
      </c>
      <c r="B51" s="182" t="n">
        <v>19495</v>
      </c>
      <c r="C51" s="182" t="n">
        <v>19232</v>
      </c>
      <c r="D51" s="182" t="n">
        <v>38727</v>
      </c>
      <c r="E51" s="183" t="n">
        <v>7.14937885621005</v>
      </c>
      <c r="F51" s="184"/>
      <c r="G51" s="181" t="s">
        <v>273</v>
      </c>
      <c r="H51" s="182" t="n">
        <v>6132</v>
      </c>
      <c r="I51" s="182" t="n">
        <v>6238</v>
      </c>
      <c r="J51" s="182" t="n">
        <v>12370</v>
      </c>
      <c r="K51" s="183" t="n">
        <v>10.3675945753034</v>
      </c>
    </row>
    <row r="52" customFormat="false" ht="11.25" hidden="false" customHeight="true" outlineLevel="0" collapsed="false">
      <c r="A52" s="181" t="s">
        <v>199</v>
      </c>
      <c r="B52" s="182" t="n">
        <v>26757</v>
      </c>
      <c r="C52" s="182" t="n">
        <v>28312</v>
      </c>
      <c r="D52" s="182" t="n">
        <v>55069</v>
      </c>
      <c r="E52" s="183" t="n">
        <v>9.81514347817416</v>
      </c>
      <c r="F52" s="184"/>
      <c r="G52" s="181" t="s">
        <v>274</v>
      </c>
      <c r="H52" s="182" t="n">
        <v>13125</v>
      </c>
      <c r="I52" s="182" t="n">
        <v>15371</v>
      </c>
      <c r="J52" s="182" t="n">
        <v>28496</v>
      </c>
      <c r="K52" s="183" t="n">
        <v>11.6745698945801</v>
      </c>
    </row>
    <row r="53" customFormat="false" ht="11.25" hidden="false" customHeight="true" outlineLevel="0" collapsed="false">
      <c r="A53" s="181" t="s">
        <v>275</v>
      </c>
      <c r="B53" s="182" t="n">
        <v>34355</v>
      </c>
      <c r="C53" s="182" t="n">
        <v>34705</v>
      </c>
      <c r="D53" s="182" t="n">
        <v>69060</v>
      </c>
      <c r="E53" s="183" t="n">
        <v>7.04985119047619</v>
      </c>
      <c r="F53" s="184"/>
      <c r="G53" s="181" t="s">
        <v>276</v>
      </c>
      <c r="H53" s="182" t="n">
        <v>10622</v>
      </c>
      <c r="I53" s="182" t="n">
        <v>12928</v>
      </c>
      <c r="J53" s="182" t="n">
        <v>23550</v>
      </c>
      <c r="K53" s="183" t="n">
        <v>11.8552294100883</v>
      </c>
    </row>
    <row r="54" customFormat="false" ht="11.25" hidden="false" customHeight="true" outlineLevel="0" collapsed="false">
      <c r="A54" s="181" t="s">
        <v>277</v>
      </c>
      <c r="B54" s="182" t="n">
        <v>44584</v>
      </c>
      <c r="C54" s="182" t="n">
        <v>44762</v>
      </c>
      <c r="D54" s="182" t="n">
        <v>89346</v>
      </c>
      <c r="E54" s="183" t="n">
        <v>8.17230858637221</v>
      </c>
      <c r="F54" s="184"/>
      <c r="G54" s="181" t="s">
        <v>278</v>
      </c>
      <c r="H54" s="182" t="n">
        <v>5239</v>
      </c>
      <c r="I54" s="182" t="n">
        <v>5516</v>
      </c>
      <c r="J54" s="182" t="n">
        <v>10755</v>
      </c>
      <c r="K54" s="183" t="n">
        <v>11.7983367983368</v>
      </c>
    </row>
    <row r="55" customFormat="false" ht="11.25" hidden="false" customHeight="true" outlineLevel="0" collapsed="false">
      <c r="A55" s="181" t="s">
        <v>192</v>
      </c>
      <c r="B55" s="182" t="n">
        <v>48514</v>
      </c>
      <c r="C55" s="182" t="n">
        <v>54295</v>
      </c>
      <c r="D55" s="182" t="n">
        <v>102809</v>
      </c>
      <c r="E55" s="183" t="n">
        <v>8.47234091940199</v>
      </c>
      <c r="F55" s="184"/>
      <c r="G55" s="181" t="s">
        <v>279</v>
      </c>
      <c r="H55" s="182" t="n">
        <v>2754</v>
      </c>
      <c r="I55" s="182" t="n">
        <v>3139</v>
      </c>
      <c r="J55" s="182" t="n">
        <v>5893</v>
      </c>
      <c r="K55" s="183" t="n">
        <v>12.247619047619</v>
      </c>
    </row>
    <row r="56" customFormat="false" ht="11.25" hidden="false" customHeight="true" outlineLevel="0" collapsed="false">
      <c r="A56" s="181" t="s">
        <v>280</v>
      </c>
      <c r="B56" s="182" t="n">
        <v>12006</v>
      </c>
      <c r="C56" s="182" t="n">
        <v>15288</v>
      </c>
      <c r="D56" s="182" t="n">
        <v>27294</v>
      </c>
      <c r="E56" s="183" t="n">
        <v>11.2496943017853</v>
      </c>
      <c r="F56" s="184"/>
      <c r="G56" s="181" t="s">
        <v>281</v>
      </c>
      <c r="H56" s="182" t="n">
        <v>1120</v>
      </c>
      <c r="I56" s="182" t="n">
        <v>1754</v>
      </c>
      <c r="J56" s="182" t="n">
        <v>2874</v>
      </c>
      <c r="K56" s="183" t="n">
        <v>12.046783625731</v>
      </c>
    </row>
    <row r="57" customFormat="false" ht="11.25" hidden="false" customHeight="true" outlineLevel="0" collapsed="false">
      <c r="A57" s="181" t="s">
        <v>282</v>
      </c>
      <c r="B57" s="182" t="n">
        <v>21520</v>
      </c>
      <c r="C57" s="182" t="n">
        <v>22091</v>
      </c>
      <c r="D57" s="182" t="n">
        <v>43611</v>
      </c>
      <c r="E57" s="183" t="n">
        <v>7.22346519804293</v>
      </c>
      <c r="F57" s="184"/>
      <c r="G57" s="181" t="s">
        <v>283</v>
      </c>
      <c r="H57" s="182" t="n">
        <v>11494</v>
      </c>
      <c r="I57" s="182" t="n">
        <v>14414</v>
      </c>
      <c r="J57" s="182" t="n">
        <v>25908</v>
      </c>
      <c r="K57" s="183" t="n">
        <v>10.6659262739738</v>
      </c>
    </row>
    <row r="58" customFormat="false" ht="11.25" hidden="false" customHeight="true" outlineLevel="0" collapsed="false">
      <c r="A58" s="181" t="s">
        <v>284</v>
      </c>
      <c r="B58" s="182" t="n">
        <v>20427</v>
      </c>
      <c r="C58" s="182" t="n">
        <v>21140</v>
      </c>
      <c r="D58" s="182" t="n">
        <v>41567</v>
      </c>
      <c r="E58" s="183" t="n">
        <v>6.89176331421812</v>
      </c>
      <c r="F58" s="184"/>
      <c r="G58" s="181" t="s">
        <v>285</v>
      </c>
      <c r="H58" s="182" t="n">
        <v>12241</v>
      </c>
      <c r="I58" s="182" t="n">
        <v>8715</v>
      </c>
      <c r="J58" s="182" t="n">
        <v>20956</v>
      </c>
      <c r="K58" s="183" t="n">
        <v>13.4473798181031</v>
      </c>
    </row>
    <row r="59" customFormat="false" ht="11.25" hidden="false" customHeight="true" outlineLevel="0" collapsed="false">
      <c r="A59" s="181" t="s">
        <v>286</v>
      </c>
      <c r="B59" s="182" t="n">
        <v>15070</v>
      </c>
      <c r="C59" s="182" t="n">
        <v>18044</v>
      </c>
      <c r="D59" s="182" t="n">
        <v>33114</v>
      </c>
      <c r="E59" s="183" t="n">
        <v>8.52423557172352</v>
      </c>
      <c r="F59" s="184"/>
      <c r="G59" s="181" t="s">
        <v>287</v>
      </c>
      <c r="H59" s="182" t="n">
        <v>5420</v>
      </c>
      <c r="I59" s="182" t="n">
        <v>5682</v>
      </c>
      <c r="J59" s="182" t="n">
        <v>11102</v>
      </c>
      <c r="K59" s="183" t="n">
        <v>8.70459218642907</v>
      </c>
    </row>
    <row r="60" customFormat="false" ht="11.25" hidden="false" customHeight="true" outlineLevel="0" collapsed="false">
      <c r="A60" s="185" t="s">
        <v>167</v>
      </c>
      <c r="B60" s="186" t="n">
        <v>242728</v>
      </c>
      <c r="C60" s="186" t="n">
        <v>257869</v>
      </c>
      <c r="D60" s="186" t="n">
        <v>500597</v>
      </c>
      <c r="E60" s="187" t="n">
        <v>8.17076649149496</v>
      </c>
      <c r="F60" s="184"/>
      <c r="G60" s="185" t="s">
        <v>179</v>
      </c>
      <c r="H60" s="186" t="n">
        <v>68147</v>
      </c>
      <c r="I60" s="186" t="n">
        <v>73757</v>
      </c>
      <c r="J60" s="186" t="n">
        <v>141904</v>
      </c>
      <c r="K60" s="187" t="n">
        <v>11.463357159689</v>
      </c>
      <c r="L60" s="189"/>
    </row>
    <row r="61" customFormat="false" ht="11.25" hidden="false" customHeight="true" outlineLevel="0" collapsed="false">
      <c r="A61" s="181" t="s">
        <v>288</v>
      </c>
      <c r="B61" s="182" t="n">
        <v>6660</v>
      </c>
      <c r="C61" s="182" t="n">
        <v>7005</v>
      </c>
      <c r="D61" s="182" t="n">
        <v>13665</v>
      </c>
      <c r="E61" s="183" t="n">
        <v>6.99185718759787</v>
      </c>
      <c r="F61" s="184"/>
      <c r="G61" s="181" t="s">
        <v>289</v>
      </c>
      <c r="H61" s="182" t="n">
        <v>4861</v>
      </c>
      <c r="I61" s="182" t="n">
        <v>5336</v>
      </c>
      <c r="J61" s="182" t="n">
        <v>10197</v>
      </c>
      <c r="K61" s="183" t="n">
        <v>10.7406602953953</v>
      </c>
    </row>
    <row r="62" customFormat="false" ht="11.25" hidden="false" customHeight="true" outlineLevel="0" collapsed="false">
      <c r="A62" s="181" t="s">
        <v>290</v>
      </c>
      <c r="B62" s="182" t="n">
        <v>13188</v>
      </c>
      <c r="C62" s="182" t="n">
        <v>15217</v>
      </c>
      <c r="D62" s="182" t="n">
        <v>28405</v>
      </c>
      <c r="E62" s="183" t="n">
        <v>7.18059014414007</v>
      </c>
      <c r="F62" s="184"/>
      <c r="G62" s="181" t="s">
        <v>291</v>
      </c>
      <c r="H62" s="182" t="n">
        <v>2657</v>
      </c>
      <c r="I62" s="182" t="n">
        <v>3892</v>
      </c>
      <c r="J62" s="182" t="n">
        <v>6549</v>
      </c>
      <c r="K62" s="183" t="n">
        <v>16.5924870927541</v>
      </c>
    </row>
    <row r="63" customFormat="false" ht="11.25" hidden="false" customHeight="true" outlineLevel="0" collapsed="false">
      <c r="A63" s="181" t="s">
        <v>292</v>
      </c>
      <c r="B63" s="182" t="n">
        <v>12092</v>
      </c>
      <c r="C63" s="182" t="n">
        <v>14996</v>
      </c>
      <c r="D63" s="182" t="n">
        <v>27088</v>
      </c>
      <c r="E63" s="183" t="n">
        <v>3.65834991581202</v>
      </c>
      <c r="F63" s="184"/>
      <c r="G63" s="181" t="s">
        <v>293</v>
      </c>
      <c r="H63" s="182" t="n">
        <v>1508</v>
      </c>
      <c r="I63" s="182" t="n">
        <v>1702</v>
      </c>
      <c r="J63" s="182" t="n">
        <v>3210</v>
      </c>
      <c r="K63" s="183" t="n">
        <v>14.1942369263607</v>
      </c>
    </row>
    <row r="64" customFormat="false" ht="11.25" hidden="false" customHeight="true" outlineLevel="0" collapsed="false">
      <c r="A64" s="181" t="s">
        <v>191</v>
      </c>
      <c r="B64" s="182" t="n">
        <v>52771</v>
      </c>
      <c r="C64" s="182" t="n">
        <v>59022</v>
      </c>
      <c r="D64" s="182" t="n">
        <v>111793</v>
      </c>
      <c r="E64" s="183" t="n">
        <v>7.51497898614144</v>
      </c>
      <c r="F64" s="184"/>
      <c r="G64" s="181" t="s">
        <v>294</v>
      </c>
      <c r="H64" s="182" t="n">
        <v>821</v>
      </c>
      <c r="I64" s="182" t="n">
        <v>1423</v>
      </c>
      <c r="J64" s="182" t="n">
        <v>2244</v>
      </c>
      <c r="K64" s="183" t="n">
        <v>14.5482388973966</v>
      </c>
    </row>
    <row r="65" customFormat="false" ht="11.25" hidden="false" customHeight="true" outlineLevel="0" collapsed="false">
      <c r="A65" s="181" t="s">
        <v>195</v>
      </c>
      <c r="B65" s="182" t="n">
        <v>16911</v>
      </c>
      <c r="C65" s="182" t="n">
        <v>16963</v>
      </c>
      <c r="D65" s="182" t="n">
        <v>33874</v>
      </c>
      <c r="E65" s="183" t="n">
        <v>7.7074721780604</v>
      </c>
      <c r="F65" s="184"/>
      <c r="G65" s="181" t="s">
        <v>295</v>
      </c>
      <c r="H65" s="182" t="n">
        <v>366</v>
      </c>
      <c r="I65" s="182" t="n">
        <v>519</v>
      </c>
      <c r="J65" s="182" t="n">
        <v>885</v>
      </c>
      <c r="K65" s="183" t="n">
        <v>12.5954198473282</v>
      </c>
    </row>
    <row r="66" customFormat="false" ht="11.25" hidden="false" customHeight="true" outlineLevel="0" collapsed="false">
      <c r="A66" s="181" t="s">
        <v>296</v>
      </c>
      <c r="B66" s="182" t="n">
        <v>10907</v>
      </c>
      <c r="C66" s="182" t="n">
        <v>13205</v>
      </c>
      <c r="D66" s="182" t="n">
        <v>24112</v>
      </c>
      <c r="E66" s="183" t="n">
        <v>11.2382358368703</v>
      </c>
      <c r="F66" s="184"/>
      <c r="G66" s="181" t="s">
        <v>297</v>
      </c>
      <c r="H66" s="182" t="n">
        <v>365</v>
      </c>
      <c r="I66" s="182" t="n">
        <v>512</v>
      </c>
      <c r="J66" s="182" t="n">
        <v>877</v>
      </c>
      <c r="K66" s="183" t="n">
        <v>22.4860335195531</v>
      </c>
    </row>
    <row r="67" customFormat="false" ht="11.25" hidden="false" customHeight="true" outlineLevel="0" collapsed="false">
      <c r="A67" s="181" t="s">
        <v>298</v>
      </c>
      <c r="B67" s="182" t="n">
        <v>18148</v>
      </c>
      <c r="C67" s="182" t="n">
        <v>18834</v>
      </c>
      <c r="D67" s="182" t="n">
        <v>36982</v>
      </c>
      <c r="E67" s="183" t="n">
        <v>9.89539997622725</v>
      </c>
      <c r="F67" s="184"/>
      <c r="G67" s="181" t="s">
        <v>299</v>
      </c>
      <c r="H67" s="182" t="n">
        <v>5786</v>
      </c>
      <c r="I67" s="182" t="n">
        <v>6724</v>
      </c>
      <c r="J67" s="182" t="n">
        <v>12510</v>
      </c>
      <c r="K67" s="183" t="n">
        <v>13.6342992097375</v>
      </c>
    </row>
    <row r="68" customFormat="false" ht="11.25" hidden="false" customHeight="true" outlineLevel="0" collapsed="false">
      <c r="A68" s="181" t="s">
        <v>300</v>
      </c>
      <c r="B68" s="182" t="n">
        <v>18016</v>
      </c>
      <c r="C68" s="182" t="n">
        <v>19675</v>
      </c>
      <c r="D68" s="182" t="n">
        <v>37691</v>
      </c>
      <c r="E68" s="183" t="n">
        <v>6.13296539295469</v>
      </c>
      <c r="F68" s="184"/>
      <c r="G68" s="181" t="s">
        <v>301</v>
      </c>
      <c r="H68" s="182" t="n">
        <v>525</v>
      </c>
      <c r="I68" s="182" t="n">
        <v>856</v>
      </c>
      <c r="J68" s="182" t="n">
        <v>1381</v>
      </c>
      <c r="K68" s="183" t="n">
        <v>15.5648535564854</v>
      </c>
    </row>
    <row r="69" customFormat="false" ht="11.25" hidden="false" customHeight="true" outlineLevel="0" collapsed="false">
      <c r="A69" s="181" t="s">
        <v>302</v>
      </c>
      <c r="B69" s="182" t="n">
        <v>13708</v>
      </c>
      <c r="C69" s="182" t="n">
        <v>15940</v>
      </c>
      <c r="D69" s="182" t="n">
        <v>29648</v>
      </c>
      <c r="E69" s="183" t="n">
        <v>5.9727633413161</v>
      </c>
      <c r="F69" s="184"/>
      <c r="G69" s="185" t="s">
        <v>180</v>
      </c>
      <c r="H69" s="186" t="n">
        <v>16889</v>
      </c>
      <c r="I69" s="186" t="n">
        <v>20964</v>
      </c>
      <c r="J69" s="186" t="n">
        <v>37853</v>
      </c>
      <c r="K69" s="187" t="n">
        <v>13.669259181406</v>
      </c>
    </row>
    <row r="70" customFormat="false" ht="11.25" hidden="false" customHeight="true" outlineLevel="0" collapsed="false">
      <c r="A70" s="181" t="s">
        <v>303</v>
      </c>
      <c r="B70" s="182" t="n">
        <v>9627</v>
      </c>
      <c r="C70" s="182" t="n">
        <v>11267</v>
      </c>
      <c r="D70" s="182" t="n">
        <v>20894</v>
      </c>
      <c r="E70" s="183" t="n">
        <v>9.43277641020268</v>
      </c>
      <c r="F70" s="184"/>
    </row>
    <row r="71" customFormat="false" ht="11.25" hidden="false" customHeight="true" outlineLevel="0" collapsed="false">
      <c r="A71" s="185" t="s">
        <v>168</v>
      </c>
      <c r="B71" s="186" t="n">
        <v>172028</v>
      </c>
      <c r="C71" s="186" t="n">
        <v>192124</v>
      </c>
      <c r="D71" s="186" t="n">
        <v>364152</v>
      </c>
      <c r="E71" s="187" t="n">
        <v>7.50001476032189</v>
      </c>
      <c r="F71" s="184"/>
      <c r="G71" s="185" t="s">
        <v>304</v>
      </c>
      <c r="H71" s="186" t="n">
        <v>2201211</v>
      </c>
      <c r="I71" s="186" t="n">
        <v>2369106</v>
      </c>
      <c r="J71" s="186" t="n">
        <v>4570317</v>
      </c>
      <c r="K71" s="187" t="n">
        <v>7.91625335089783</v>
      </c>
    </row>
    <row r="72" customFormat="false" ht="3.75" hidden="false" customHeight="true" outlineLevel="0" collapsed="false">
      <c r="A72" s="191"/>
      <c r="B72" s="191"/>
      <c r="C72" s="191"/>
      <c r="D72" s="191"/>
      <c r="E72" s="191"/>
      <c r="F72" s="191"/>
      <c r="G72" s="191"/>
      <c r="H72" s="191"/>
      <c r="I72" s="191"/>
      <c r="J72" s="192"/>
      <c r="K72" s="193"/>
      <c r="L72" s="194"/>
    </row>
    <row r="138" customFormat="false" ht="12.75" hidden="false" customHeight="false" outlineLevel="0" collapsed="false">
      <c r="B138" s="0" t="n">
        <v>743813</v>
      </c>
      <c r="C138" s="0" t="n">
        <v>738207</v>
      </c>
      <c r="D138" s="0" t="n">
        <v>1482020</v>
      </c>
    </row>
    <row r="139" customFormat="false" ht="12.75" hidden="false" customHeight="false" outlineLevel="0" collapsed="false">
      <c r="B139" s="0" t="n">
        <v>563968</v>
      </c>
      <c r="C139" s="0" t="n">
        <v>565482</v>
      </c>
      <c r="D139" s="0" t="n">
        <v>1129450</v>
      </c>
    </row>
    <row r="140" customFormat="false" ht="12.75" hidden="false" customHeight="false" outlineLevel="0" collapsed="false">
      <c r="B140" s="0" t="n">
        <v>505242</v>
      </c>
      <c r="C140" s="0" t="n">
        <v>563681</v>
      </c>
      <c r="D140" s="0" t="n">
        <v>1068923</v>
      </c>
    </row>
    <row r="141" customFormat="false" ht="12.75" hidden="false" customHeight="false" outlineLevel="0" collapsed="false">
      <c r="B141" s="0" t="n">
        <v>174739</v>
      </c>
      <c r="C141" s="0" t="n">
        <v>219316</v>
      </c>
      <c r="D141" s="0" t="n">
        <v>394055</v>
      </c>
    </row>
    <row r="142" customFormat="false" ht="12.75" hidden="false" customHeight="false" outlineLevel="0" collapsed="false">
      <c r="B142" s="0" t="n">
        <v>75645</v>
      </c>
      <c r="C142" s="0" t="n">
        <v>84966</v>
      </c>
      <c r="D142" s="0" t="n">
        <v>160611</v>
      </c>
    </row>
    <row r="143" customFormat="false" ht="12.75" hidden="false" customHeight="false" outlineLevel="0" collapsed="false">
      <c r="B143" s="0" t="n">
        <v>2063407</v>
      </c>
      <c r="C143" s="0" t="n">
        <v>2171652</v>
      </c>
      <c r="D143" s="0" t="n">
        <v>4235059</v>
      </c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5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4.7"/>
    <col collapsed="false" customWidth="true" hidden="false" outlineLevel="0" max="3" min="2" style="7" width="9.85"/>
    <col collapsed="false" customWidth="true" hidden="false" outlineLevel="0" max="4" min="4" style="7" width="10.13"/>
    <col collapsed="false" customWidth="false" hidden="false" outlineLevel="0" max="5" min="5" style="7" width="9.14"/>
    <col collapsed="false" customWidth="true" hidden="false" outlineLevel="0" max="6" min="6" style="7" width="1.41"/>
    <col collapsed="false" customWidth="true" hidden="false" outlineLevel="0" max="7" min="7" style="7" width="14.7"/>
    <col collapsed="false" customWidth="true" hidden="false" outlineLevel="0" max="9" min="8" style="7" width="9.99"/>
    <col collapsed="false" customWidth="true" hidden="false" outlineLevel="0" max="11" min="10" style="7" width="8.99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55" t="s">
        <v>305</v>
      </c>
    </row>
    <row r="2" customFormat="false" ht="6" hidden="false" customHeight="true" outlineLevel="0" collapsed="false">
      <c r="L2" s="124"/>
      <c r="M2" s="124"/>
    </row>
    <row r="3" customFormat="false" ht="52.5" hidden="false" customHeight="true" outlineLevel="0" collapsed="false">
      <c r="A3" s="195" t="s">
        <v>306</v>
      </c>
      <c r="B3" s="196" t="s">
        <v>307</v>
      </c>
      <c r="C3" s="196" t="s">
        <v>308</v>
      </c>
      <c r="D3" s="196" t="s">
        <v>138</v>
      </c>
      <c r="E3" s="196" t="s">
        <v>309</v>
      </c>
      <c r="F3" s="197"/>
      <c r="G3" s="198" t="s">
        <v>306</v>
      </c>
      <c r="H3" s="196" t="s">
        <v>307</v>
      </c>
      <c r="I3" s="196" t="s">
        <v>308</v>
      </c>
      <c r="J3" s="196" t="s">
        <v>138</v>
      </c>
      <c r="K3" s="196" t="s">
        <v>309</v>
      </c>
      <c r="L3" s="199"/>
      <c r="M3" s="199"/>
    </row>
    <row r="4" customFormat="false" ht="6" hidden="false" customHeight="true" outlineLevel="0" collapsed="false">
      <c r="A4" s="23"/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s="23" customFormat="true" ht="11.25" hidden="false" customHeight="true" outlineLevel="0" collapsed="false">
      <c r="A5" s="200" t="s">
        <v>186</v>
      </c>
      <c r="B5" s="167" t="n">
        <v>9.01199772580486</v>
      </c>
      <c r="C5" s="167" t="n">
        <v>4.53990390600915</v>
      </c>
      <c r="D5" s="201" t="n">
        <v>17.5458268330733</v>
      </c>
      <c r="E5" s="201" t="n">
        <v>52.5061690314621</v>
      </c>
      <c r="F5" s="148"/>
      <c r="G5" s="200" t="s">
        <v>205</v>
      </c>
      <c r="H5" s="167" t="n">
        <v>11.5253914361117</v>
      </c>
      <c r="I5" s="167" t="n">
        <v>1.69419320366618</v>
      </c>
      <c r="J5" s="201" t="n">
        <v>19.2056309703369</v>
      </c>
      <c r="K5" s="201" t="n">
        <v>53.9752034095312</v>
      </c>
      <c r="L5" s="134"/>
      <c r="M5" s="134"/>
    </row>
    <row r="6" s="23" customFormat="true" ht="11.25" hidden="false" customHeight="true" outlineLevel="0" collapsed="false">
      <c r="A6" s="200" t="s">
        <v>210</v>
      </c>
      <c r="B6" s="167" t="n">
        <v>7.47429857096713</v>
      </c>
      <c r="C6" s="167" t="n">
        <v>0.29365577923807</v>
      </c>
      <c r="D6" s="201" t="n">
        <v>17.1428571428571</v>
      </c>
      <c r="E6" s="201" t="n">
        <v>52.6711869458312</v>
      </c>
      <c r="F6" s="148"/>
      <c r="G6" s="200" t="s">
        <v>211</v>
      </c>
      <c r="H6" s="167" t="n">
        <v>9.55361898877123</v>
      </c>
      <c r="I6" s="167" t="n">
        <v>0.490534901627174</v>
      </c>
      <c r="J6" s="201" t="n">
        <v>16.5310274669379</v>
      </c>
      <c r="K6" s="201" t="n">
        <v>56.4744190195816</v>
      </c>
      <c r="L6" s="134"/>
      <c r="M6" s="134"/>
    </row>
    <row r="7" s="23" customFormat="true" ht="11.25" hidden="false" customHeight="true" outlineLevel="0" collapsed="false">
      <c r="A7" s="200" t="s">
        <v>212</v>
      </c>
      <c r="B7" s="167" t="n">
        <v>5.68827785194436</v>
      </c>
      <c r="C7" s="167" t="n">
        <v>0.231209344997295</v>
      </c>
      <c r="D7" s="201" t="n">
        <v>12.8030303030303</v>
      </c>
      <c r="E7" s="201" t="n">
        <v>55.3988833159837</v>
      </c>
      <c r="F7" s="148"/>
      <c r="G7" s="202" t="s">
        <v>170</v>
      </c>
      <c r="H7" s="203" t="n">
        <v>11.0149522441604</v>
      </c>
      <c r="I7" s="203" t="n">
        <v>2.18472810529335</v>
      </c>
      <c r="J7" s="204" t="n">
        <v>18.5427959157948</v>
      </c>
      <c r="K7" s="204" t="n">
        <v>54.5363498883314</v>
      </c>
      <c r="L7" s="134"/>
      <c r="M7" s="134"/>
    </row>
    <row r="8" s="23" customFormat="true" ht="11.25" hidden="false" customHeight="true" outlineLevel="0" collapsed="false">
      <c r="A8" s="200" t="s">
        <v>213</v>
      </c>
      <c r="B8" s="167" t="n">
        <v>5.94130366867385</v>
      </c>
      <c r="C8" s="167" t="n">
        <v>0.212217226945089</v>
      </c>
      <c r="D8" s="201" t="n">
        <v>8.93987341772152</v>
      </c>
      <c r="E8" s="201" t="n">
        <v>57.4079802041448</v>
      </c>
      <c r="F8" s="148"/>
      <c r="G8" s="200" t="s">
        <v>214</v>
      </c>
      <c r="H8" s="167" t="n">
        <v>9.47970231331224</v>
      </c>
      <c r="I8" s="167" t="n">
        <v>0.76115070355076</v>
      </c>
      <c r="J8" s="201" t="n">
        <v>17.020023557126</v>
      </c>
      <c r="K8" s="201" t="n">
        <v>53.0428033460776</v>
      </c>
      <c r="L8" s="134"/>
      <c r="M8" s="134"/>
    </row>
    <row r="9" s="23" customFormat="true" ht="11.25" hidden="false" customHeight="true" outlineLevel="0" collapsed="false">
      <c r="A9" s="200" t="s">
        <v>215</v>
      </c>
      <c r="B9" s="167" t="n">
        <v>9.39855084157697</v>
      </c>
      <c r="C9" s="167" t="n">
        <v>0.764585913843613</v>
      </c>
      <c r="D9" s="201" t="n">
        <v>20.583038869258</v>
      </c>
      <c r="E9" s="201" t="n">
        <v>50.6839514652015</v>
      </c>
      <c r="F9" s="148"/>
      <c r="G9" s="200" t="s">
        <v>216</v>
      </c>
      <c r="H9" s="167" t="n">
        <v>9.16682604754817</v>
      </c>
      <c r="I9" s="167" t="n">
        <v>0.964812725244223</v>
      </c>
      <c r="J9" s="201" t="n">
        <v>18.06684733514</v>
      </c>
      <c r="K9" s="201" t="n">
        <v>52.5002834788525</v>
      </c>
      <c r="L9" s="205"/>
      <c r="M9" s="205"/>
    </row>
    <row r="10" s="23" customFormat="true" ht="11.25" hidden="false" customHeight="true" outlineLevel="0" collapsed="false">
      <c r="A10" s="200" t="s">
        <v>217</v>
      </c>
      <c r="B10" s="167" t="n">
        <v>9.48264655083631</v>
      </c>
      <c r="C10" s="167" t="n">
        <v>1.22893007202783</v>
      </c>
      <c r="D10" s="201" t="n">
        <v>19.9377517392896</v>
      </c>
      <c r="E10" s="201" t="n">
        <v>50.9525335612292</v>
      </c>
      <c r="F10" s="148"/>
      <c r="G10" s="200" t="s">
        <v>218</v>
      </c>
      <c r="H10" s="167" t="n">
        <v>10.9883760242438</v>
      </c>
      <c r="I10" s="167" t="n">
        <v>0.78226521267562</v>
      </c>
      <c r="J10" s="201" t="n">
        <v>22.0731298222073</v>
      </c>
      <c r="K10" s="201" t="n">
        <v>51.0125307675095</v>
      </c>
      <c r="L10" s="134"/>
      <c r="M10" s="134"/>
    </row>
    <row r="11" s="23" customFormat="true" ht="11.25" hidden="false" customHeight="true" outlineLevel="0" collapsed="false">
      <c r="A11" s="200" t="s">
        <v>219</v>
      </c>
      <c r="B11" s="167" t="n">
        <v>10.852237614294</v>
      </c>
      <c r="C11" s="167" t="n">
        <v>0.52639674665893</v>
      </c>
      <c r="D11" s="201" t="n">
        <v>26.0341974627689</v>
      </c>
      <c r="E11" s="201" t="n">
        <v>50.9643361875468</v>
      </c>
      <c r="F11" s="148"/>
      <c r="G11" s="200" t="s">
        <v>220</v>
      </c>
      <c r="H11" s="167" t="n">
        <v>6.63620905506662</v>
      </c>
      <c r="I11" s="167" t="n">
        <v>0.310831830702334</v>
      </c>
      <c r="J11" s="201" t="n">
        <v>11.8047673098751</v>
      </c>
      <c r="K11" s="201" t="n">
        <v>55.8285231592285</v>
      </c>
      <c r="L11" s="134"/>
      <c r="M11" s="134"/>
    </row>
    <row r="12" s="23" customFormat="true" ht="11.25" hidden="false" customHeight="true" outlineLevel="0" collapsed="false">
      <c r="A12" s="200" t="s">
        <v>221</v>
      </c>
      <c r="B12" s="167" t="n">
        <v>9.66085884892184</v>
      </c>
      <c r="C12" s="167" t="n">
        <v>0.931379595769834</v>
      </c>
      <c r="D12" s="201" t="n">
        <v>22.7789732554565</v>
      </c>
      <c r="E12" s="201" t="n">
        <v>52.1953626048347</v>
      </c>
      <c r="F12" s="148"/>
      <c r="G12" s="200" t="s">
        <v>222</v>
      </c>
      <c r="H12" s="167" t="n">
        <v>9.85195094259024</v>
      </c>
      <c r="I12" s="167" t="n">
        <v>0.383518254860658</v>
      </c>
      <c r="J12" s="201" t="n">
        <v>21.3438735177866</v>
      </c>
      <c r="K12" s="201" t="n">
        <v>52.4589228662711</v>
      </c>
      <c r="L12" s="134"/>
      <c r="M12" s="134"/>
    </row>
    <row r="13" s="23" customFormat="true" ht="11.25" hidden="false" customHeight="true" outlineLevel="0" collapsed="false">
      <c r="A13" s="202" t="s">
        <v>156</v>
      </c>
      <c r="B13" s="203" t="n">
        <v>8.94951804161006</v>
      </c>
      <c r="C13" s="203" t="n">
        <v>8.7282785854898</v>
      </c>
      <c r="D13" s="204" t="n">
        <v>18.5384915982806</v>
      </c>
      <c r="E13" s="204" t="n">
        <v>52.2030031836755</v>
      </c>
      <c r="F13" s="151"/>
      <c r="G13" s="202" t="s">
        <v>171</v>
      </c>
      <c r="H13" s="203" t="n">
        <v>9.35058629622413</v>
      </c>
      <c r="I13" s="203" t="n">
        <v>3.2025787270336</v>
      </c>
      <c r="J13" s="204" t="n">
        <v>18.2321618743344</v>
      </c>
      <c r="K13" s="204" t="n">
        <v>52.5838981198076</v>
      </c>
      <c r="L13" s="134"/>
    </row>
    <row r="14" s="23" customFormat="true" ht="11.25" hidden="false" customHeight="true" outlineLevel="0" collapsed="false">
      <c r="A14" s="200" t="s">
        <v>157</v>
      </c>
      <c r="B14" s="167" t="n">
        <v>6.79404195586056</v>
      </c>
      <c r="C14" s="167" t="n">
        <v>0.190621350772824</v>
      </c>
      <c r="D14" s="201" t="n">
        <v>14.3540669856459</v>
      </c>
      <c r="E14" s="201" t="n">
        <v>54.8209366391185</v>
      </c>
      <c r="F14" s="148"/>
      <c r="G14" s="200" t="s">
        <v>223</v>
      </c>
      <c r="H14" s="167" t="n">
        <v>8.86466808619581</v>
      </c>
      <c r="I14" s="167" t="n">
        <v>0.621247935318272</v>
      </c>
      <c r="J14" s="201" t="n">
        <v>13.6862003780718</v>
      </c>
      <c r="K14" s="201" t="n">
        <v>52.505899341387</v>
      </c>
      <c r="L14" s="134"/>
      <c r="M14" s="134"/>
    </row>
    <row r="15" s="23" customFormat="true" ht="11.25" hidden="false" customHeight="true" outlineLevel="0" collapsed="false">
      <c r="A15" s="202" t="s">
        <v>157</v>
      </c>
      <c r="B15" s="203" t="n">
        <v>6.79404195586056</v>
      </c>
      <c r="C15" s="203" t="n">
        <v>0.190621350772824</v>
      </c>
      <c r="D15" s="204" t="n">
        <v>14.3540669856459</v>
      </c>
      <c r="E15" s="204" t="n">
        <v>54.8209366391185</v>
      </c>
      <c r="F15" s="151"/>
      <c r="G15" s="200" t="s">
        <v>224</v>
      </c>
      <c r="H15" s="167" t="n">
        <v>7.32736325848929</v>
      </c>
      <c r="I15" s="167" t="n">
        <v>0.257268806518235</v>
      </c>
      <c r="J15" s="201" t="n">
        <v>11.0565110565111</v>
      </c>
      <c r="K15" s="201" t="n">
        <v>54.4735499234564</v>
      </c>
      <c r="L15" s="205"/>
      <c r="M15" s="205"/>
    </row>
    <row r="16" s="23" customFormat="true" ht="11.25" hidden="false" customHeight="true" outlineLevel="0" collapsed="false">
      <c r="A16" s="200" t="s">
        <v>225</v>
      </c>
      <c r="B16" s="167" t="n">
        <v>8.10995318611773</v>
      </c>
      <c r="C16" s="167" t="n">
        <v>1.567374866995</v>
      </c>
      <c r="D16" s="201" t="n">
        <v>16.1536626103555</v>
      </c>
      <c r="E16" s="201" t="n">
        <v>51.2745344389536</v>
      </c>
      <c r="F16" s="148"/>
      <c r="G16" s="200" t="s">
        <v>185</v>
      </c>
      <c r="H16" s="167" t="n">
        <v>10.558197911908</v>
      </c>
      <c r="I16" s="167" t="n">
        <v>9.68899969083107</v>
      </c>
      <c r="J16" s="201" t="n">
        <v>14.3652974819877</v>
      </c>
      <c r="K16" s="201" t="n">
        <v>53.3763306821313</v>
      </c>
      <c r="L16" s="134"/>
      <c r="M16" s="134"/>
    </row>
    <row r="17" s="23" customFormat="true" ht="11.25" hidden="false" customHeight="true" outlineLevel="0" collapsed="false">
      <c r="A17" s="200" t="s">
        <v>226</v>
      </c>
      <c r="B17" s="167" t="n">
        <v>7.94486611494686</v>
      </c>
      <c r="C17" s="167" t="n">
        <v>1.0343046226334</v>
      </c>
      <c r="D17" s="201" t="n">
        <v>16.7338356404416</v>
      </c>
      <c r="E17" s="201" t="n">
        <v>51.1984091726429</v>
      </c>
      <c r="F17" s="148"/>
      <c r="G17" s="200" t="s">
        <v>227</v>
      </c>
      <c r="H17" s="167" t="n">
        <v>6.81708572374625</v>
      </c>
      <c r="I17" s="167" t="n">
        <v>0.828870294992667</v>
      </c>
      <c r="J17" s="201" t="n">
        <v>10.5535714285714</v>
      </c>
      <c r="K17" s="201" t="n">
        <v>48.8622564806504</v>
      </c>
      <c r="L17" s="134"/>
      <c r="M17" s="134"/>
    </row>
    <row r="18" s="23" customFormat="true" ht="11.25" hidden="false" customHeight="true" outlineLevel="0" collapsed="false">
      <c r="A18" s="200" t="s">
        <v>228</v>
      </c>
      <c r="B18" s="167" t="n">
        <v>8.11836539111672</v>
      </c>
      <c r="C18" s="167" t="n">
        <v>0.604246926416702</v>
      </c>
      <c r="D18" s="201" t="n">
        <v>18.880706921944</v>
      </c>
      <c r="E18" s="201" t="n">
        <v>48.9172943221321</v>
      </c>
      <c r="F18" s="148"/>
      <c r="G18" s="200" t="s">
        <v>229</v>
      </c>
      <c r="H18" s="167" t="n">
        <v>4.38346980028786</v>
      </c>
      <c r="I18" s="167" t="n">
        <v>0.477800555191248</v>
      </c>
      <c r="J18" s="201" t="n">
        <v>6.82948891904116</v>
      </c>
      <c r="K18" s="201" t="n">
        <v>53.1895406878234</v>
      </c>
      <c r="L18" s="134"/>
      <c r="M18" s="134"/>
    </row>
    <row r="19" s="23" customFormat="true" ht="11.25" hidden="false" customHeight="true" outlineLevel="0" collapsed="false">
      <c r="A19" s="200" t="s">
        <v>230</v>
      </c>
      <c r="B19" s="167" t="n">
        <v>4.64379889610141</v>
      </c>
      <c r="C19" s="167" t="n">
        <v>0.186114004783476</v>
      </c>
      <c r="D19" s="201" t="n">
        <v>10.6884057971015</v>
      </c>
      <c r="E19" s="201" t="n">
        <v>53.538678579826</v>
      </c>
      <c r="F19" s="148"/>
      <c r="G19" s="202" t="s">
        <v>172</v>
      </c>
      <c r="H19" s="203" t="n">
        <v>9.47316383786305</v>
      </c>
      <c r="I19" s="203" t="n">
        <v>11.8741872828515</v>
      </c>
      <c r="J19" s="204" t="n">
        <v>13.2505481143026</v>
      </c>
      <c r="K19" s="204" t="n">
        <v>53.031944690135</v>
      </c>
      <c r="L19" s="134"/>
      <c r="M19" s="134"/>
    </row>
    <row r="20" s="23" customFormat="true" ht="11.25" hidden="false" customHeight="true" outlineLevel="0" collapsed="false">
      <c r="A20" s="200" t="s">
        <v>187</v>
      </c>
      <c r="B20" s="167" t="n">
        <v>12.11679054099</v>
      </c>
      <c r="C20" s="167" t="n">
        <v>8.36900372556214</v>
      </c>
      <c r="D20" s="201" t="n">
        <v>20.5936493327197</v>
      </c>
      <c r="E20" s="201" t="n">
        <v>50.3069361290491</v>
      </c>
      <c r="F20" s="148"/>
      <c r="G20" s="200" t="s">
        <v>231</v>
      </c>
      <c r="H20" s="167" t="n">
        <v>7.05603253502034</v>
      </c>
      <c r="I20" s="167" t="n">
        <v>0.478325682879328</v>
      </c>
      <c r="J20" s="201" t="n">
        <v>13.6085626911315</v>
      </c>
      <c r="K20" s="201" t="n">
        <v>52.0653218059558</v>
      </c>
      <c r="L20" s="205"/>
      <c r="M20" s="205"/>
    </row>
    <row r="21" s="23" customFormat="true" ht="11.25" hidden="false" customHeight="true" outlineLevel="0" collapsed="false">
      <c r="A21" s="200" t="s">
        <v>232</v>
      </c>
      <c r="B21" s="167" t="n">
        <v>7.5561769981498</v>
      </c>
      <c r="C21" s="167" t="n">
        <v>1.40471656561241</v>
      </c>
      <c r="D21" s="201" t="n">
        <v>15.2785958298975</v>
      </c>
      <c r="E21" s="201" t="n">
        <v>50.5249221183801</v>
      </c>
      <c r="F21" s="148"/>
      <c r="G21" s="200" t="s">
        <v>233</v>
      </c>
      <c r="H21" s="167" t="n">
        <v>7.63165395738521</v>
      </c>
      <c r="I21" s="167" t="n">
        <v>0.521386153301839</v>
      </c>
      <c r="J21" s="201" t="n">
        <v>13.3040935672515</v>
      </c>
      <c r="K21" s="201" t="n">
        <v>53.1872927944941</v>
      </c>
      <c r="L21" s="134"/>
      <c r="M21" s="134"/>
    </row>
    <row r="22" s="23" customFormat="true" ht="11.25" hidden="false" customHeight="true" outlineLevel="0" collapsed="false">
      <c r="A22" s="200" t="s">
        <v>234</v>
      </c>
      <c r="B22" s="167" t="n">
        <v>10.995048874165</v>
      </c>
      <c r="C22" s="167" t="n">
        <v>2.64329585890869</v>
      </c>
      <c r="D22" s="201" t="n">
        <v>24.9003139051497</v>
      </c>
      <c r="E22" s="201" t="n">
        <v>47.396260150488</v>
      </c>
      <c r="F22" s="148"/>
      <c r="G22" s="200" t="s">
        <v>235</v>
      </c>
      <c r="H22" s="167" t="n">
        <v>4.88235803752661</v>
      </c>
      <c r="I22" s="167" t="n">
        <v>0.345249574591872</v>
      </c>
      <c r="J22" s="201" t="n">
        <v>6.628532974428</v>
      </c>
      <c r="K22" s="201" t="n">
        <v>55.8020153368401</v>
      </c>
      <c r="L22" s="134"/>
      <c r="M22" s="134"/>
    </row>
    <row r="23" s="23" customFormat="true" ht="11.25" hidden="false" customHeight="true" outlineLevel="0" collapsed="false">
      <c r="A23" s="200" t="s">
        <v>196</v>
      </c>
      <c r="B23" s="167" t="n">
        <v>13.5955096435182</v>
      </c>
      <c r="C23" s="167" t="n">
        <v>3.73634914164597</v>
      </c>
      <c r="D23" s="201" t="n">
        <v>30.2103250478011</v>
      </c>
      <c r="E23" s="201" t="n">
        <v>47.5506989218976</v>
      </c>
      <c r="F23" s="148"/>
      <c r="G23" s="200" t="s">
        <v>236</v>
      </c>
      <c r="H23" s="167" t="n">
        <v>4.91485005904972</v>
      </c>
      <c r="I23" s="167" t="n">
        <v>0.427060092330576</v>
      </c>
      <c r="J23" s="201" t="n">
        <v>7.38353354819807</v>
      </c>
      <c r="K23" s="201" t="n">
        <v>54.1653857977252</v>
      </c>
      <c r="L23" s="205"/>
      <c r="M23" s="205"/>
    </row>
    <row r="24" s="23" customFormat="true" ht="11.25" hidden="false" customHeight="true" outlineLevel="0" collapsed="false">
      <c r="A24" s="200" t="s">
        <v>237</v>
      </c>
      <c r="B24" s="167" t="n">
        <v>9.66356439002238</v>
      </c>
      <c r="C24" s="167" t="n">
        <v>1.15935065335731</v>
      </c>
      <c r="D24" s="201" t="n">
        <v>21.7990101140521</v>
      </c>
      <c r="E24" s="201" t="n">
        <v>50.6058204053901</v>
      </c>
      <c r="F24" s="148"/>
      <c r="G24" s="202" t="s">
        <v>173</v>
      </c>
      <c r="H24" s="203" t="n">
        <v>6.03315340227628</v>
      </c>
      <c r="I24" s="203" t="n">
        <v>1.77202150310361</v>
      </c>
      <c r="J24" s="204" t="n">
        <v>9.95995569566329</v>
      </c>
      <c r="K24" s="204" t="n">
        <v>53.6295948732513</v>
      </c>
      <c r="L24" s="134"/>
      <c r="M24" s="134"/>
    </row>
    <row r="25" s="23" customFormat="true" ht="11.25" hidden="false" customHeight="true" outlineLevel="0" collapsed="false">
      <c r="A25" s="200" t="s">
        <v>238</v>
      </c>
      <c r="B25" s="167" t="n">
        <v>11.0526893764688</v>
      </c>
      <c r="C25" s="167" t="n">
        <v>0.550552620310582</v>
      </c>
      <c r="D25" s="201" t="n">
        <v>23.6678507992895</v>
      </c>
      <c r="E25" s="201" t="n">
        <v>48.7640092202528</v>
      </c>
      <c r="F25" s="148"/>
      <c r="G25" s="200" t="s">
        <v>239</v>
      </c>
      <c r="H25" s="167" t="n">
        <v>2.72622725325276</v>
      </c>
      <c r="I25" s="167" t="n">
        <v>0.052906614574</v>
      </c>
      <c r="J25" s="201" t="n">
        <v>3.01204819277108</v>
      </c>
      <c r="K25" s="201" t="n">
        <v>55.6244830438379</v>
      </c>
      <c r="L25" s="134"/>
      <c r="M25" s="134"/>
    </row>
    <row r="26" s="23" customFormat="true" ht="11.25" hidden="false" customHeight="true" outlineLevel="0" collapsed="false">
      <c r="A26" s="200" t="s">
        <v>240</v>
      </c>
      <c r="B26" s="167" t="n">
        <v>10.9321628355968</v>
      </c>
      <c r="C26" s="167" t="n">
        <v>0.869742733381514</v>
      </c>
      <c r="D26" s="201" t="n">
        <v>26.3521634615385</v>
      </c>
      <c r="E26" s="201" t="n">
        <v>48.9861635220126</v>
      </c>
      <c r="F26" s="148"/>
      <c r="G26" s="200" t="s">
        <v>241</v>
      </c>
      <c r="H26" s="167" t="n">
        <v>2.81756575474066</v>
      </c>
      <c r="I26" s="167" t="n">
        <v>0.142462765711875</v>
      </c>
      <c r="J26" s="201" t="n">
        <v>5.19761775852734</v>
      </c>
      <c r="K26" s="201" t="n">
        <v>57.210873905698</v>
      </c>
      <c r="L26" s="134"/>
      <c r="M26" s="134"/>
    </row>
    <row r="27" s="23" customFormat="true" ht="11.25" hidden="false" customHeight="true" outlineLevel="0" collapsed="false">
      <c r="A27" s="200" t="s">
        <v>242</v>
      </c>
      <c r="B27" s="167" t="n">
        <v>12.8205621964077</v>
      </c>
      <c r="C27" s="167" t="n">
        <v>1.16538962177022</v>
      </c>
      <c r="D27" s="201" t="n">
        <v>28.2996146435453</v>
      </c>
      <c r="E27" s="201" t="n">
        <v>48.6725996019676</v>
      </c>
      <c r="F27" s="151"/>
      <c r="G27" s="202" t="s">
        <v>174</v>
      </c>
      <c r="H27" s="203" t="n">
        <v>2.79223215960973</v>
      </c>
      <c r="I27" s="203" t="n">
        <v>0.195369380285875</v>
      </c>
      <c r="J27" s="204" t="n">
        <v>4.61967343687774</v>
      </c>
      <c r="K27" s="204" t="n">
        <v>56.7812744988241</v>
      </c>
      <c r="L27" s="134"/>
      <c r="M27" s="134"/>
    </row>
    <row r="28" s="23" customFormat="true" ht="11.25" hidden="false" customHeight="true" outlineLevel="0" collapsed="false">
      <c r="A28" s="202" t="s">
        <v>158</v>
      </c>
      <c r="B28" s="203" t="n">
        <v>10.7327858012441</v>
      </c>
      <c r="C28" s="203" t="n">
        <v>23.2904413413774</v>
      </c>
      <c r="D28" s="204" t="n">
        <v>21.806471400092</v>
      </c>
      <c r="E28" s="204" t="n">
        <v>49.4893592635425</v>
      </c>
      <c r="F28" s="148"/>
      <c r="G28" s="200" t="s">
        <v>243</v>
      </c>
      <c r="H28" s="167" t="n">
        <v>3.57721554622261</v>
      </c>
      <c r="I28" s="167" t="n">
        <v>0.717324421916467</v>
      </c>
      <c r="J28" s="201" t="n">
        <v>3.89206019719772</v>
      </c>
      <c r="K28" s="201" t="n">
        <v>52.7482918496828</v>
      </c>
      <c r="L28" s="134"/>
      <c r="M28" s="134"/>
    </row>
    <row r="29" s="23" customFormat="true" ht="11.25" hidden="false" customHeight="true" outlineLevel="0" collapsed="false">
      <c r="A29" s="200" t="s">
        <v>160</v>
      </c>
      <c r="B29" s="167" t="n">
        <v>8.21401064104307</v>
      </c>
      <c r="C29" s="167" t="n">
        <v>0.912387477717629</v>
      </c>
      <c r="D29" s="201" t="n">
        <v>12.6556402155733</v>
      </c>
      <c r="E29" s="201" t="n">
        <v>52.4281157821531</v>
      </c>
      <c r="F29" s="148"/>
      <c r="G29" s="200" t="s">
        <v>244</v>
      </c>
      <c r="H29" s="167" t="n">
        <v>2.1544147786879</v>
      </c>
      <c r="I29" s="167" t="n">
        <v>0.135701746727853</v>
      </c>
      <c r="J29" s="201" t="n">
        <v>2.46113989637306</v>
      </c>
      <c r="K29" s="201" t="n">
        <v>61.3511770396646</v>
      </c>
      <c r="L29" s="205"/>
      <c r="M29" s="205"/>
    </row>
    <row r="30" s="23" customFormat="true" ht="11.25" hidden="false" customHeight="true" outlineLevel="0" collapsed="false">
      <c r="A30" s="200" t="s">
        <v>162</v>
      </c>
      <c r="B30" s="167" t="n">
        <v>9.18337088753194</v>
      </c>
      <c r="C30" s="167" t="n">
        <v>1.0638649354082</v>
      </c>
      <c r="D30" s="201" t="n">
        <v>16.2816281628163</v>
      </c>
      <c r="E30" s="201" t="n">
        <v>52.2006499115627</v>
      </c>
      <c r="F30" s="151"/>
      <c r="G30" s="200" t="s">
        <v>194</v>
      </c>
      <c r="H30" s="167" t="n">
        <v>2.46498313951922</v>
      </c>
      <c r="I30" s="167" t="n">
        <v>1.66165716732559</v>
      </c>
      <c r="J30" s="201" t="n">
        <v>2.55532461181073</v>
      </c>
      <c r="K30" s="201" t="n">
        <v>60.3913461411848</v>
      </c>
      <c r="L30" s="134"/>
      <c r="M30" s="134"/>
    </row>
    <row r="31" s="23" customFormat="true" ht="11.25" hidden="false" customHeight="true" outlineLevel="0" collapsed="false">
      <c r="A31" s="202" t="s">
        <v>245</v>
      </c>
      <c r="B31" s="203" t="n">
        <v>8.70887867678963</v>
      </c>
      <c r="C31" s="203" t="n">
        <v>1.97625241312583</v>
      </c>
      <c r="D31" s="204" t="n">
        <v>14.4808491001384</v>
      </c>
      <c r="E31" s="204" t="n">
        <v>52.3056653491436</v>
      </c>
      <c r="F31" s="148"/>
      <c r="G31" s="200" t="s">
        <v>246</v>
      </c>
      <c r="H31" s="167" t="n">
        <v>2.56343692287373</v>
      </c>
      <c r="I31" s="167" t="n">
        <v>0.246306766029577</v>
      </c>
      <c r="J31" s="201" t="n">
        <v>2.61111111111111</v>
      </c>
      <c r="K31" s="201" t="n">
        <v>62.2012969707738</v>
      </c>
      <c r="L31" s="134"/>
      <c r="M31" s="134"/>
    </row>
    <row r="32" s="23" customFormat="true" ht="11.25" hidden="false" customHeight="true" outlineLevel="0" collapsed="false">
      <c r="A32" s="200" t="s">
        <v>190</v>
      </c>
      <c r="B32" s="167" t="n">
        <v>11.5379097937528</v>
      </c>
      <c r="C32" s="167" t="n">
        <v>2.32296796918026</v>
      </c>
      <c r="D32" s="201" t="n">
        <v>23.2258762440502</v>
      </c>
      <c r="E32" s="201" t="n">
        <v>49.4438008043931</v>
      </c>
      <c r="F32" s="148"/>
      <c r="G32" s="200" t="s">
        <v>247</v>
      </c>
      <c r="H32" s="167" t="n">
        <v>3.43172284526068</v>
      </c>
      <c r="I32" s="167" t="n">
        <v>0.833246359059995</v>
      </c>
      <c r="J32" s="201" t="n">
        <v>3.84112619406737</v>
      </c>
      <c r="K32" s="201" t="n">
        <v>57.1529856625177</v>
      </c>
      <c r="L32" s="134"/>
      <c r="M32" s="134"/>
    </row>
    <row r="33" s="23" customFormat="true" ht="11.25" hidden="false" customHeight="true" outlineLevel="0" collapsed="false">
      <c r="A33" s="200" t="s">
        <v>248</v>
      </c>
      <c r="B33" s="167" t="n">
        <v>11.0800009187588</v>
      </c>
      <c r="C33" s="167" t="n">
        <v>2.11096954543853</v>
      </c>
      <c r="D33" s="201" t="n">
        <v>22.2890869112371</v>
      </c>
      <c r="E33" s="201" t="n">
        <v>48.831858040175</v>
      </c>
      <c r="F33" s="148"/>
      <c r="G33" s="202" t="s">
        <v>175</v>
      </c>
      <c r="H33" s="203" t="n">
        <v>2.81567403535379</v>
      </c>
      <c r="I33" s="203" t="n">
        <v>3.59423646105948</v>
      </c>
      <c r="J33" s="204" t="n">
        <v>2.99594585308871</v>
      </c>
      <c r="K33" s="204" t="n">
        <v>58.2755010105438</v>
      </c>
      <c r="L33" s="134"/>
      <c r="M33" s="134"/>
    </row>
    <row r="34" s="23" customFormat="true" ht="11.25" hidden="false" customHeight="true" outlineLevel="0" collapsed="false">
      <c r="A34" s="200" t="s">
        <v>249</v>
      </c>
      <c r="B34" s="167" t="n">
        <v>6.43216504117597</v>
      </c>
      <c r="C34" s="167" t="n">
        <v>0.300438678542429</v>
      </c>
      <c r="D34" s="201" t="n">
        <v>13.1743327654742</v>
      </c>
      <c r="E34" s="201" t="n">
        <v>55.5531279586338</v>
      </c>
      <c r="F34" s="148"/>
      <c r="G34" s="200" t="s">
        <v>250</v>
      </c>
      <c r="H34" s="167" t="n">
        <v>3.20784100768371</v>
      </c>
      <c r="I34" s="167" t="n">
        <v>0.449793745160347</v>
      </c>
      <c r="J34" s="201" t="n">
        <v>4.58395615346288</v>
      </c>
      <c r="K34" s="201" t="n">
        <v>52.4444228243421</v>
      </c>
      <c r="L34" s="134"/>
      <c r="M34" s="134"/>
    </row>
    <row r="35" s="23" customFormat="true" ht="11.25" hidden="false" customHeight="true" outlineLevel="0" collapsed="false">
      <c r="A35" s="200" t="s">
        <v>251</v>
      </c>
      <c r="B35" s="167" t="n">
        <v>11.5441728614386</v>
      </c>
      <c r="C35" s="167" t="n">
        <v>2.24362992763959</v>
      </c>
      <c r="D35" s="201" t="n">
        <v>23.8190286094478</v>
      </c>
      <c r="E35" s="201" t="n">
        <v>48.9511512468184</v>
      </c>
      <c r="F35" s="148"/>
      <c r="G35" s="200" t="s">
        <v>252</v>
      </c>
      <c r="H35" s="167" t="n">
        <v>2.57868000947004</v>
      </c>
      <c r="I35" s="167" t="n">
        <v>0.710191437486721</v>
      </c>
      <c r="J35" s="201" t="n">
        <v>3.71750433275563</v>
      </c>
      <c r="K35" s="201" t="n">
        <v>52.6896296752727</v>
      </c>
      <c r="L35" s="205"/>
      <c r="M35" s="205"/>
    </row>
    <row r="36" s="23" customFormat="true" ht="11.25" hidden="false" customHeight="true" outlineLevel="0" collapsed="false">
      <c r="A36" s="200" t="s">
        <v>197</v>
      </c>
      <c r="B36" s="167" t="n">
        <v>8.76075877066454</v>
      </c>
      <c r="C36" s="167" t="n">
        <v>1.65452418289585</v>
      </c>
      <c r="D36" s="201" t="n">
        <v>16.9137466307278</v>
      </c>
      <c r="E36" s="201" t="n">
        <v>52.1747755134427</v>
      </c>
      <c r="F36" s="148"/>
      <c r="G36" s="200" t="s">
        <v>253</v>
      </c>
      <c r="H36" s="167" t="n">
        <v>2.14833160669241</v>
      </c>
      <c r="I36" s="167" t="n">
        <v>0.184669903641257</v>
      </c>
      <c r="J36" s="201" t="n">
        <v>2.38095238095238</v>
      </c>
      <c r="K36" s="201" t="n">
        <v>53.3767772511848</v>
      </c>
      <c r="L36" s="134"/>
      <c r="M36" s="134"/>
    </row>
    <row r="37" s="23" customFormat="true" ht="11.25" hidden="false" customHeight="true" outlineLevel="0" collapsed="false">
      <c r="A37" s="200" t="s">
        <v>189</v>
      </c>
      <c r="B37" s="167" t="n">
        <v>9.81025801313615</v>
      </c>
      <c r="C37" s="167" t="n">
        <v>2.00530947853289</v>
      </c>
      <c r="D37" s="201" t="n">
        <v>20.3596878181201</v>
      </c>
      <c r="E37" s="201" t="n">
        <v>51.1745900118932</v>
      </c>
      <c r="F37" s="148"/>
      <c r="G37" s="200" t="s">
        <v>254</v>
      </c>
      <c r="H37" s="167" t="n">
        <v>1.56371761363245</v>
      </c>
      <c r="I37" s="167" t="n">
        <v>0.198454505453342</v>
      </c>
      <c r="J37" s="201" t="n">
        <v>1.98274279419864</v>
      </c>
      <c r="K37" s="201" t="n">
        <v>56.5270121278942</v>
      </c>
      <c r="L37" s="134"/>
      <c r="M37" s="134"/>
    </row>
    <row r="38" s="23" customFormat="true" ht="11.25" hidden="false" customHeight="true" outlineLevel="0" collapsed="false">
      <c r="A38" s="200" t="s">
        <v>255</v>
      </c>
      <c r="B38" s="167" t="n">
        <v>7.46074776911781</v>
      </c>
      <c r="C38" s="167" t="n">
        <v>0.404654644305854</v>
      </c>
      <c r="D38" s="201" t="n">
        <v>18.8</v>
      </c>
      <c r="E38" s="201" t="n">
        <v>52.8874229479831</v>
      </c>
      <c r="F38" s="151"/>
      <c r="G38" s="200" t="s">
        <v>256</v>
      </c>
      <c r="H38" s="167" t="n">
        <v>1.84436139265777</v>
      </c>
      <c r="I38" s="167" t="n">
        <v>0.162723942343606</v>
      </c>
      <c r="J38" s="201" t="n">
        <v>2.34055002925688</v>
      </c>
      <c r="K38" s="201" t="n">
        <v>56.0575500874008</v>
      </c>
      <c r="L38" s="205"/>
      <c r="M38" s="205"/>
    </row>
    <row r="39" s="23" customFormat="true" ht="11.25" hidden="false" customHeight="true" outlineLevel="0" collapsed="false">
      <c r="A39" s="202" t="s">
        <v>163</v>
      </c>
      <c r="B39" s="203" t="n">
        <v>10.2205735528025</v>
      </c>
      <c r="C39" s="203" t="n">
        <v>11.0424944265354</v>
      </c>
      <c r="D39" s="204" t="n">
        <v>21.0633990410229</v>
      </c>
      <c r="E39" s="204" t="n">
        <v>50.2426304349118</v>
      </c>
      <c r="F39" s="148"/>
      <c r="G39" s="200" t="s">
        <v>257</v>
      </c>
      <c r="H39" s="167" t="n">
        <v>2.17595209398759</v>
      </c>
      <c r="I39" s="167" t="n">
        <v>0.388310045014383</v>
      </c>
      <c r="J39" s="201" t="n">
        <v>2.84966560046525</v>
      </c>
      <c r="K39" s="201" t="n">
        <v>54.8092635374993</v>
      </c>
      <c r="L39" s="134"/>
      <c r="M39" s="134"/>
    </row>
    <row r="40" s="23" customFormat="true" ht="11.25" hidden="false" customHeight="true" outlineLevel="0" collapsed="false">
      <c r="A40" s="200" t="s">
        <v>258</v>
      </c>
      <c r="B40" s="167" t="n">
        <v>11.4314528277354</v>
      </c>
      <c r="C40" s="167" t="n">
        <v>0.788698026854592</v>
      </c>
      <c r="D40" s="201" t="n">
        <v>23.0769230769231</v>
      </c>
      <c r="E40" s="201" t="n">
        <v>49.7225767075404</v>
      </c>
      <c r="F40" s="148"/>
      <c r="G40" s="202" t="s">
        <v>176</v>
      </c>
      <c r="H40" s="203" t="n">
        <v>2.33935324065282</v>
      </c>
      <c r="I40" s="203" t="n">
        <v>2.09414357909966</v>
      </c>
      <c r="J40" s="204" t="n">
        <v>3.17746448557899</v>
      </c>
      <c r="K40" s="204" t="n">
        <v>53.7159514779174</v>
      </c>
      <c r="L40" s="134"/>
      <c r="M40" s="134"/>
    </row>
    <row r="41" s="23" customFormat="true" ht="11.25" hidden="false" customHeight="true" outlineLevel="0" collapsed="false">
      <c r="A41" s="200" t="s">
        <v>259</v>
      </c>
      <c r="B41" s="167" t="n">
        <v>7.26212416116058</v>
      </c>
      <c r="C41" s="167" t="n">
        <v>0.860465477558778</v>
      </c>
      <c r="D41" s="201" t="n">
        <v>14.1627011103558</v>
      </c>
      <c r="E41" s="201" t="n">
        <v>52.5937039108986</v>
      </c>
      <c r="F41" s="148"/>
      <c r="G41" s="200" t="s">
        <v>260</v>
      </c>
      <c r="H41" s="167" t="n">
        <v>2.00577918710965</v>
      </c>
      <c r="I41" s="167" t="n">
        <v>0.168434705951469</v>
      </c>
      <c r="J41" s="201" t="n">
        <v>3.47056822048316</v>
      </c>
      <c r="K41" s="201" t="n">
        <v>58.7035593660691</v>
      </c>
      <c r="L41" s="134"/>
      <c r="M41" s="134"/>
    </row>
    <row r="42" s="23" customFormat="true" ht="11.25" hidden="false" customHeight="true" outlineLevel="0" collapsed="false">
      <c r="A42" s="200" t="s">
        <v>261</v>
      </c>
      <c r="B42" s="167" t="n">
        <v>7.63305174605181</v>
      </c>
      <c r="C42" s="167" t="n">
        <v>0.237839082059297</v>
      </c>
      <c r="D42" s="201" t="n">
        <v>17.9347826086957</v>
      </c>
      <c r="E42" s="201" t="n">
        <v>46.2649494020239</v>
      </c>
      <c r="F42" s="148"/>
      <c r="G42" s="200" t="s">
        <v>262</v>
      </c>
      <c r="H42" s="167" t="n">
        <v>3.45562176649029</v>
      </c>
      <c r="I42" s="167" t="n">
        <v>0.154037455169959</v>
      </c>
      <c r="J42" s="201" t="n">
        <v>4.5427375971309</v>
      </c>
      <c r="K42" s="201" t="n">
        <v>53.1676136363636</v>
      </c>
      <c r="L42" s="134"/>
      <c r="M42" s="134"/>
    </row>
    <row r="43" s="23" customFormat="true" ht="11.25" hidden="false" customHeight="true" outlineLevel="0" collapsed="false">
      <c r="A43" s="200" t="s">
        <v>263</v>
      </c>
      <c r="B43" s="167" t="n">
        <v>8.05052503424136</v>
      </c>
      <c r="C43" s="167" t="n">
        <v>0.416688820491008</v>
      </c>
      <c r="D43" s="201" t="n">
        <v>12.9711751662971</v>
      </c>
      <c r="E43" s="201" t="n">
        <v>49.7899600924176</v>
      </c>
      <c r="F43" s="151"/>
      <c r="G43" s="202" t="s">
        <v>177</v>
      </c>
      <c r="H43" s="203" t="n">
        <v>2.50852315762778</v>
      </c>
      <c r="I43" s="203" t="n">
        <v>0.322472161121428</v>
      </c>
      <c r="J43" s="204" t="n">
        <v>3.85949696444059</v>
      </c>
      <c r="K43" s="204" t="n">
        <v>56.059166779753</v>
      </c>
      <c r="L43" s="134"/>
      <c r="M43" s="134"/>
    </row>
    <row r="44" s="23" customFormat="true" ht="11.25" hidden="false" customHeight="true" outlineLevel="0" collapsed="false">
      <c r="A44" s="206" t="s">
        <v>264</v>
      </c>
      <c r="B44" s="203" t="n">
        <v>8.51960822393123</v>
      </c>
      <c r="C44" s="203" t="n">
        <v>2.30369140696367</v>
      </c>
      <c r="D44" s="204" t="n">
        <v>16.9584985972719</v>
      </c>
      <c r="E44" s="204" t="n">
        <v>50.4502023060996</v>
      </c>
      <c r="F44" s="148"/>
      <c r="G44" s="200" t="s">
        <v>265</v>
      </c>
      <c r="H44" s="167" t="n">
        <v>3.25580952173534</v>
      </c>
      <c r="I44" s="167" t="n">
        <v>0.523355382132137</v>
      </c>
      <c r="J44" s="201" t="n">
        <v>4.29707325325664</v>
      </c>
      <c r="K44" s="201" t="n">
        <v>56.6829716961411</v>
      </c>
      <c r="L44" s="205"/>
      <c r="M44" s="205"/>
    </row>
    <row r="45" s="23" customFormat="true" ht="11.25" hidden="false" customHeight="true" outlineLevel="0" collapsed="false">
      <c r="A45" s="200" t="s">
        <v>266</v>
      </c>
      <c r="B45" s="167" t="n">
        <v>9.62954978261651</v>
      </c>
      <c r="C45" s="167" t="n">
        <v>0.469114068017601</v>
      </c>
      <c r="D45" s="201" t="n">
        <v>19.320987654321</v>
      </c>
      <c r="E45" s="201" t="n">
        <v>52.3041044776119</v>
      </c>
      <c r="F45" s="148"/>
      <c r="G45" s="200" t="s">
        <v>267</v>
      </c>
      <c r="H45" s="167" t="n">
        <v>3.61845307980871</v>
      </c>
      <c r="I45" s="167" t="n">
        <v>0.138239863886903</v>
      </c>
      <c r="J45" s="201" t="n">
        <v>4.08614025400331</v>
      </c>
      <c r="K45" s="201" t="n">
        <v>54.1627097182653</v>
      </c>
      <c r="L45" s="134"/>
      <c r="M45" s="134"/>
    </row>
    <row r="46" s="23" customFormat="true" ht="11.25" hidden="false" customHeight="true" outlineLevel="0" collapsed="false">
      <c r="A46" s="200" t="s">
        <v>268</v>
      </c>
      <c r="B46" s="167" t="n">
        <v>7.57677853188193</v>
      </c>
      <c r="C46" s="167" t="n">
        <v>0.477297307823505</v>
      </c>
      <c r="D46" s="201" t="n">
        <v>15.1207729468599</v>
      </c>
      <c r="E46" s="201" t="n">
        <v>51.8336847895847</v>
      </c>
      <c r="F46" s="148"/>
      <c r="G46" s="200" t="s">
        <v>269</v>
      </c>
      <c r="H46" s="167" t="n">
        <v>3.6058350990377</v>
      </c>
      <c r="I46" s="167" t="n">
        <v>0.290811337594307</v>
      </c>
      <c r="J46" s="201" t="n">
        <v>4.24857324032974</v>
      </c>
      <c r="K46" s="201" t="n">
        <v>54.277330524415</v>
      </c>
      <c r="L46" s="134"/>
      <c r="M46" s="134"/>
    </row>
    <row r="47" s="23" customFormat="true" ht="11.25" hidden="false" customHeight="true" outlineLevel="0" collapsed="false">
      <c r="A47" s="200" t="s">
        <v>188</v>
      </c>
      <c r="B47" s="167" t="n">
        <v>7.43034581825679</v>
      </c>
      <c r="C47" s="167" t="n">
        <v>1.43510833056</v>
      </c>
      <c r="D47" s="201" t="n">
        <v>15.0426582846879</v>
      </c>
      <c r="E47" s="201" t="n">
        <v>53.9145283507905</v>
      </c>
      <c r="F47" s="148"/>
      <c r="G47" s="200" t="s">
        <v>270</v>
      </c>
      <c r="H47" s="167" t="n">
        <v>3.48282901056676</v>
      </c>
      <c r="I47" s="167" t="n">
        <v>0.126927738272859</v>
      </c>
      <c r="J47" s="201" t="n">
        <v>3.23415265200517</v>
      </c>
      <c r="K47" s="201" t="n">
        <v>56.7660748146871</v>
      </c>
      <c r="L47" s="134"/>
      <c r="M47" s="134"/>
    </row>
    <row r="48" s="23" customFormat="true" ht="11.25" hidden="false" customHeight="true" outlineLevel="0" collapsed="false">
      <c r="A48" s="200" t="s">
        <v>271</v>
      </c>
      <c r="B48" s="167" t="n">
        <v>7.37173177759087</v>
      </c>
      <c r="C48" s="167" t="n">
        <v>0.360522038186848</v>
      </c>
      <c r="D48" s="201" t="n">
        <v>14.454094292804</v>
      </c>
      <c r="E48" s="201" t="n">
        <v>53.6808885112581</v>
      </c>
      <c r="F48" s="151"/>
      <c r="G48" s="200" t="s">
        <v>272</v>
      </c>
      <c r="H48" s="167" t="n">
        <v>4.45750003968415</v>
      </c>
      <c r="I48" s="167" t="n">
        <v>0.55298133586795</v>
      </c>
      <c r="J48" s="201" t="n">
        <v>5.50288157650121</v>
      </c>
      <c r="K48" s="201" t="n">
        <v>52.7242511771456</v>
      </c>
      <c r="L48" s="134"/>
      <c r="M48" s="134"/>
    </row>
    <row r="49" s="23" customFormat="true" ht="11.25" hidden="false" customHeight="true" outlineLevel="0" collapsed="false">
      <c r="A49" s="202" t="s">
        <v>166</v>
      </c>
      <c r="B49" s="203" t="n">
        <v>7.7511708399617</v>
      </c>
      <c r="C49" s="203" t="n">
        <v>2.74204174458796</v>
      </c>
      <c r="D49" s="204" t="n">
        <v>15.5553701076525</v>
      </c>
      <c r="E49" s="204" t="n">
        <v>53.2460900095755</v>
      </c>
      <c r="F49" s="148"/>
      <c r="G49" s="202" t="s">
        <v>178</v>
      </c>
      <c r="H49" s="203" t="n">
        <v>3.70896815394291</v>
      </c>
      <c r="I49" s="203" t="n">
        <v>1.63231565775416</v>
      </c>
      <c r="J49" s="204" t="n">
        <v>4.53907083871693</v>
      </c>
      <c r="K49" s="204" t="n">
        <v>54.7063081418729</v>
      </c>
      <c r="L49" s="134"/>
      <c r="M49" s="134"/>
    </row>
    <row r="50" s="23" customFormat="true" ht="11.25" hidden="false" customHeight="true" outlineLevel="0" collapsed="false">
      <c r="A50" s="200" t="s">
        <v>206</v>
      </c>
      <c r="B50" s="167" t="n">
        <v>13.3598965071151</v>
      </c>
      <c r="C50" s="167" t="n">
        <v>0.847359165677129</v>
      </c>
      <c r="D50" s="201" t="n">
        <v>28.5830288266342</v>
      </c>
      <c r="E50" s="201" t="n">
        <v>49.6604436181475</v>
      </c>
      <c r="F50" s="148"/>
      <c r="G50" s="200" t="s">
        <v>273</v>
      </c>
      <c r="H50" s="167" t="n">
        <v>2.83310124958775</v>
      </c>
      <c r="I50" s="167" t="n">
        <v>0.27065956256426</v>
      </c>
      <c r="J50" s="201" t="n">
        <v>4.37936593229447</v>
      </c>
      <c r="K50" s="201" t="n">
        <v>50.4284559417947</v>
      </c>
      <c r="L50" s="134"/>
      <c r="M50" s="134"/>
    </row>
    <row r="51" s="23" customFormat="true" ht="11.25" hidden="false" customHeight="true" outlineLevel="0" collapsed="false">
      <c r="A51" s="200" t="s">
        <v>199</v>
      </c>
      <c r="B51" s="167" t="n">
        <v>12.4556681443952</v>
      </c>
      <c r="C51" s="167" t="n">
        <v>1.20492736061853</v>
      </c>
      <c r="D51" s="201" t="n">
        <v>24.3810422070266</v>
      </c>
      <c r="E51" s="201" t="n">
        <v>51.4118651146743</v>
      </c>
      <c r="F51" s="148"/>
      <c r="G51" s="200" t="s">
        <v>274</v>
      </c>
      <c r="H51" s="167" t="n">
        <v>2.28045170485692</v>
      </c>
      <c r="I51" s="167" t="n">
        <v>0.623501608312946</v>
      </c>
      <c r="J51" s="201" t="n">
        <v>3.34875696023841</v>
      </c>
      <c r="K51" s="201" t="n">
        <v>53.9409039865244</v>
      </c>
      <c r="L51" s="134"/>
      <c r="M51" s="134"/>
    </row>
    <row r="52" s="23" customFormat="true" ht="11.25" hidden="false" customHeight="true" outlineLevel="0" collapsed="false">
      <c r="A52" s="200" t="s">
        <v>275</v>
      </c>
      <c r="B52" s="167" t="n">
        <v>13.0217613883845</v>
      </c>
      <c r="C52" s="167" t="n">
        <v>1.51105492244849</v>
      </c>
      <c r="D52" s="201" t="n">
        <v>25.8644299897295</v>
      </c>
      <c r="E52" s="201" t="n">
        <v>50.2534028381118</v>
      </c>
      <c r="F52" s="148"/>
      <c r="G52" s="200" t="s">
        <v>276</v>
      </c>
      <c r="H52" s="167" t="n">
        <v>3.60236608911535</v>
      </c>
      <c r="I52" s="167" t="n">
        <v>0.515281543927916</v>
      </c>
      <c r="J52" s="201" t="n">
        <v>4.71092077087794</v>
      </c>
      <c r="K52" s="201" t="n">
        <v>54.895966029724</v>
      </c>
      <c r="L52" s="134"/>
      <c r="M52" s="134"/>
    </row>
    <row r="53" s="23" customFormat="true" ht="11.25" hidden="false" customHeight="true" outlineLevel="0" collapsed="false">
      <c r="A53" s="200" t="s">
        <v>277</v>
      </c>
      <c r="B53" s="167" t="n">
        <v>12.7470884403628</v>
      </c>
      <c r="C53" s="167" t="n">
        <v>1.9549191007976</v>
      </c>
      <c r="D53" s="201" t="n">
        <v>26.1101742551996</v>
      </c>
      <c r="E53" s="201" t="n">
        <v>50.099612741477</v>
      </c>
      <c r="F53" s="148"/>
      <c r="G53" s="200" t="s">
        <v>278</v>
      </c>
      <c r="H53" s="167" t="n">
        <v>2.36893229545244</v>
      </c>
      <c r="I53" s="167" t="n">
        <v>0.235322845220583</v>
      </c>
      <c r="J53" s="201" t="n">
        <v>4.10992217898833</v>
      </c>
      <c r="K53" s="201" t="n">
        <v>51.2877731287773</v>
      </c>
      <c r="L53" s="134"/>
      <c r="M53" s="134"/>
    </row>
    <row r="54" s="23" customFormat="true" ht="11.25" hidden="false" customHeight="true" outlineLevel="0" collapsed="false">
      <c r="A54" s="200" t="s">
        <v>192</v>
      </c>
      <c r="B54" s="167" t="n">
        <v>10.364604546316</v>
      </c>
      <c r="C54" s="167" t="n">
        <v>2.24949385348981</v>
      </c>
      <c r="D54" s="201" t="n">
        <v>20.8490673990159</v>
      </c>
      <c r="E54" s="201" t="n">
        <v>52.8115242828935</v>
      </c>
      <c r="F54" s="148"/>
      <c r="G54" s="200" t="s">
        <v>279</v>
      </c>
      <c r="H54" s="167" t="n">
        <v>2.16870484931678</v>
      </c>
      <c r="I54" s="167" t="n">
        <v>0.12894072774383</v>
      </c>
      <c r="J54" s="201" t="n">
        <v>3.26923076923077</v>
      </c>
      <c r="K54" s="201" t="n">
        <v>53.2665874766672</v>
      </c>
      <c r="L54" s="205"/>
      <c r="M54" s="205"/>
    </row>
    <row r="55" s="23" customFormat="true" ht="11.25" hidden="false" customHeight="true" outlineLevel="0" collapsed="false">
      <c r="A55" s="200" t="s">
        <v>280</v>
      </c>
      <c r="B55" s="167" t="n">
        <v>7.58179302988383</v>
      </c>
      <c r="C55" s="167" t="n">
        <v>0.597201463268303</v>
      </c>
      <c r="D55" s="201" t="n">
        <v>19.1790516631281</v>
      </c>
      <c r="E55" s="201" t="n">
        <v>56.0123103978896</v>
      </c>
      <c r="F55" s="148"/>
      <c r="G55" s="200" t="s">
        <v>281</v>
      </c>
      <c r="H55" s="167" t="n">
        <v>1.6662318462475</v>
      </c>
      <c r="I55" s="167" t="n">
        <v>0.0628840406475087</v>
      </c>
      <c r="J55" s="201" t="n">
        <v>1.80843938379102</v>
      </c>
      <c r="K55" s="201" t="n">
        <v>61.0299234516354</v>
      </c>
      <c r="L55" s="134"/>
      <c r="M55" s="134"/>
    </row>
    <row r="56" s="23" customFormat="true" ht="11.25" hidden="false" customHeight="true" outlineLevel="0" collapsed="false">
      <c r="A56" s="200" t="s">
        <v>282</v>
      </c>
      <c r="B56" s="167" t="n">
        <v>11.1122718864184</v>
      </c>
      <c r="C56" s="167" t="n">
        <v>0.954222650201288</v>
      </c>
      <c r="D56" s="201" t="n">
        <v>22.7105188545506</v>
      </c>
      <c r="E56" s="201" t="n">
        <v>50.6546513494302</v>
      </c>
      <c r="F56" s="148"/>
      <c r="G56" s="200" t="s">
        <v>283</v>
      </c>
      <c r="H56" s="167" t="n">
        <v>2.37666051127373</v>
      </c>
      <c r="I56" s="167" t="n">
        <v>0.566875339281717</v>
      </c>
      <c r="J56" s="201" t="n">
        <v>3.28875045804324</v>
      </c>
      <c r="K56" s="201" t="n">
        <v>55.6353249961402</v>
      </c>
      <c r="L56" s="134"/>
      <c r="M56" s="134"/>
    </row>
    <row r="57" s="23" customFormat="true" ht="11.25" hidden="false" customHeight="true" outlineLevel="0" collapsed="false">
      <c r="A57" s="200" t="s">
        <v>284</v>
      </c>
      <c r="B57" s="167" t="n">
        <v>10.5102796790808</v>
      </c>
      <c r="C57" s="167" t="n">
        <v>0.909499275433192</v>
      </c>
      <c r="D57" s="201" t="n">
        <v>21.4702760084926</v>
      </c>
      <c r="E57" s="201" t="n">
        <v>50.8576515023937</v>
      </c>
      <c r="F57" s="148"/>
      <c r="G57" s="200" t="s">
        <v>285</v>
      </c>
      <c r="H57" s="167" t="n">
        <v>6.57857974754277</v>
      </c>
      <c r="I57" s="167" t="n">
        <v>0.458523992974667</v>
      </c>
      <c r="J57" s="201" t="n">
        <v>10.7362958157639</v>
      </c>
      <c r="K57" s="201" t="n">
        <v>41.5871349494178</v>
      </c>
      <c r="L57" s="134"/>
      <c r="M57" s="134"/>
    </row>
    <row r="58" s="23" customFormat="true" ht="11.25" hidden="false" customHeight="true" outlineLevel="0" collapsed="false">
      <c r="A58" s="200" t="s">
        <v>286</v>
      </c>
      <c r="B58" s="167" t="n">
        <v>10.0558150269358</v>
      </c>
      <c r="C58" s="167" t="n">
        <v>0.724544927627558</v>
      </c>
      <c r="D58" s="201" t="n">
        <v>18.0880121396055</v>
      </c>
      <c r="E58" s="201" t="n">
        <v>54.490547804554</v>
      </c>
      <c r="F58" s="151"/>
      <c r="G58" s="200" t="s">
        <v>287</v>
      </c>
      <c r="H58" s="167" t="n">
        <v>2.74617768773917</v>
      </c>
      <c r="I58" s="167" t="n">
        <v>0.242915316377398</v>
      </c>
      <c r="J58" s="201" t="n">
        <v>3.47185691741189</v>
      </c>
      <c r="K58" s="201" t="n">
        <v>51.1799675734102</v>
      </c>
      <c r="L58" s="134"/>
      <c r="M58" s="134"/>
    </row>
    <row r="59" s="23" customFormat="true" ht="11.25" hidden="false" customHeight="true" outlineLevel="0" collapsed="false">
      <c r="A59" s="202" t="s">
        <v>167</v>
      </c>
      <c r="B59" s="203" t="n">
        <v>11.2939934816617</v>
      </c>
      <c r="C59" s="203" t="n">
        <v>10.9532227195619</v>
      </c>
      <c r="D59" s="204" t="n">
        <v>23.1413061673482</v>
      </c>
      <c r="E59" s="204" t="n">
        <v>51.5122943205812</v>
      </c>
      <c r="F59" s="148"/>
      <c r="G59" s="202" t="s">
        <v>179</v>
      </c>
      <c r="H59" s="203" t="n">
        <v>2.80938216122311</v>
      </c>
      <c r="I59" s="203" t="n">
        <v>3.10490497705083</v>
      </c>
      <c r="J59" s="204" t="n">
        <v>4.07004554624296</v>
      </c>
      <c r="K59" s="204" t="n">
        <v>51.9766884654414</v>
      </c>
      <c r="L59" s="134"/>
      <c r="M59" s="134"/>
    </row>
    <row r="60" s="23" customFormat="true" ht="11.25" hidden="false" customHeight="true" outlineLevel="0" collapsed="false">
      <c r="A60" s="200" t="s">
        <v>288</v>
      </c>
      <c r="B60" s="167" t="n">
        <v>6.70178174702429</v>
      </c>
      <c r="C60" s="167" t="n">
        <v>0.298994577400211</v>
      </c>
      <c r="D60" s="201" t="n">
        <v>12.2622950819672</v>
      </c>
      <c r="E60" s="201" t="n">
        <v>51.2623490669594</v>
      </c>
      <c r="F60" s="148"/>
      <c r="G60" s="200" t="s">
        <v>289</v>
      </c>
      <c r="H60" s="167" t="n">
        <v>6.45956201420255</v>
      </c>
      <c r="I60" s="167" t="n">
        <v>0.223113626472737</v>
      </c>
      <c r="J60" s="201" t="n">
        <v>8.79689521345408</v>
      </c>
      <c r="K60" s="201" t="n">
        <v>52.3291164067863</v>
      </c>
      <c r="L60" s="134"/>
      <c r="M60" s="134"/>
    </row>
    <row r="61" s="23" customFormat="true" ht="11.25" hidden="false" customHeight="true" outlineLevel="0" collapsed="false">
      <c r="A61" s="200" t="s">
        <v>290</v>
      </c>
      <c r="B61" s="167" t="n">
        <v>7.21314389466601</v>
      </c>
      <c r="C61" s="167" t="n">
        <v>0.621510499162312</v>
      </c>
      <c r="D61" s="201" t="n">
        <v>12.7306273062731</v>
      </c>
      <c r="E61" s="201" t="n">
        <v>53.5715543038197</v>
      </c>
      <c r="F61" s="148"/>
      <c r="G61" s="200" t="s">
        <v>291</v>
      </c>
      <c r="H61" s="167" t="n">
        <v>1.94195773298897</v>
      </c>
      <c r="I61" s="167" t="n">
        <v>0.143294217884668</v>
      </c>
      <c r="J61" s="201" t="n">
        <v>3.10469314079422</v>
      </c>
      <c r="K61" s="201" t="n">
        <v>59.4289204458696</v>
      </c>
      <c r="L61" s="134"/>
      <c r="M61" s="134"/>
    </row>
    <row r="62" s="23" customFormat="true" ht="11.25" hidden="false" customHeight="true" outlineLevel="0" collapsed="false">
      <c r="A62" s="200" t="s">
        <v>292</v>
      </c>
      <c r="B62" s="167" t="n">
        <v>9.24312685754843</v>
      </c>
      <c r="C62" s="167" t="n">
        <v>0.592694117278955</v>
      </c>
      <c r="D62" s="201" t="n">
        <v>17.5837320574163</v>
      </c>
      <c r="E62" s="201" t="n">
        <v>55.3603071470762</v>
      </c>
      <c r="F62" s="148"/>
      <c r="G62" s="200" t="s">
        <v>293</v>
      </c>
      <c r="H62" s="167" t="n">
        <v>1.99779682219608</v>
      </c>
      <c r="I62" s="167" t="n">
        <v>0.0702358282806204</v>
      </c>
      <c r="J62" s="201" t="n">
        <v>3.27743902439024</v>
      </c>
      <c r="K62" s="201" t="n">
        <v>53.0218068535826</v>
      </c>
      <c r="L62" s="134"/>
      <c r="M62" s="134"/>
    </row>
    <row r="63" s="23" customFormat="true" ht="11.25" hidden="false" customHeight="true" outlineLevel="0" collapsed="false">
      <c r="A63" s="200" t="s">
        <v>191</v>
      </c>
      <c r="B63" s="167" t="n">
        <v>11.2006035479482</v>
      </c>
      <c r="C63" s="167" t="n">
        <v>2.4460666513942</v>
      </c>
      <c r="D63" s="201" t="n">
        <v>19.9977878553257</v>
      </c>
      <c r="E63" s="201" t="n">
        <v>52.7957922231267</v>
      </c>
      <c r="F63" s="148"/>
      <c r="G63" s="200" t="s">
        <v>294</v>
      </c>
      <c r="H63" s="167" t="n">
        <v>1.34982315151224</v>
      </c>
      <c r="I63" s="167" t="n">
        <v>0.0490994388354243</v>
      </c>
      <c r="J63" s="201" t="n">
        <v>2.44725738396625</v>
      </c>
      <c r="K63" s="201" t="n">
        <v>63.4135472370767</v>
      </c>
      <c r="L63" s="205"/>
      <c r="M63" s="205"/>
    </row>
    <row r="64" s="23" customFormat="true" ht="11.25" hidden="false" customHeight="true" outlineLevel="0" collapsed="false">
      <c r="A64" s="200" t="s">
        <v>195</v>
      </c>
      <c r="B64" s="167" t="n">
        <v>13.5618056250626</v>
      </c>
      <c r="C64" s="167" t="n">
        <v>0.741173971083406</v>
      </c>
      <c r="D64" s="201" t="n">
        <v>31.7985045257773</v>
      </c>
      <c r="E64" s="201" t="n">
        <v>50.0767550333589</v>
      </c>
      <c r="F64" s="148"/>
      <c r="G64" s="200" t="s">
        <v>295</v>
      </c>
      <c r="H64" s="167" t="n">
        <v>1.52678340377814</v>
      </c>
      <c r="I64" s="167" t="n">
        <v>0.019364083497928</v>
      </c>
      <c r="J64" s="201" t="n">
        <v>1.25260960334029</v>
      </c>
      <c r="K64" s="201" t="n">
        <v>58.6440677966102</v>
      </c>
      <c r="L64" s="134"/>
      <c r="M64" s="134"/>
    </row>
    <row r="65" s="23" customFormat="true" ht="11.25" hidden="false" customHeight="true" outlineLevel="0" collapsed="false">
      <c r="A65" s="200" t="s">
        <v>296</v>
      </c>
      <c r="B65" s="167" t="n">
        <v>7.03065999912525</v>
      </c>
      <c r="C65" s="167" t="n">
        <v>0.527578283957108</v>
      </c>
      <c r="D65" s="201" t="n">
        <v>11.5412186379928</v>
      </c>
      <c r="E65" s="201" t="n">
        <v>54.7652621101526</v>
      </c>
      <c r="F65" s="148"/>
      <c r="G65" s="200" t="s">
        <v>297</v>
      </c>
      <c r="H65" s="167" t="n">
        <v>0.856370045601461</v>
      </c>
      <c r="I65" s="167" t="n">
        <v>0.0191890409352349</v>
      </c>
      <c r="J65" s="201" t="n">
        <v>1.12044817927171</v>
      </c>
      <c r="K65" s="201" t="n">
        <v>58.3808437856328</v>
      </c>
      <c r="L65" s="134"/>
      <c r="M65" s="134"/>
    </row>
    <row r="66" s="23" customFormat="true" ht="11.25" hidden="false" customHeight="true" outlineLevel="0" collapsed="false">
      <c r="A66" s="200" t="s">
        <v>298</v>
      </c>
      <c r="B66" s="167" t="n">
        <v>8.85198500653451</v>
      </c>
      <c r="C66" s="167" t="n">
        <v>0.809178006689689</v>
      </c>
      <c r="D66" s="201" t="n">
        <v>15.0692086706712</v>
      </c>
      <c r="E66" s="201" t="n">
        <v>50.9274782326537</v>
      </c>
      <c r="F66" s="148"/>
      <c r="G66" s="200" t="s">
        <v>299</v>
      </c>
      <c r="H66" s="167" t="n">
        <v>2.2213146773678</v>
      </c>
      <c r="I66" s="167" t="n">
        <v>0.27372280741139</v>
      </c>
      <c r="J66" s="201" t="n">
        <v>2.80474649406688</v>
      </c>
      <c r="K66" s="201" t="n">
        <v>53.7490007993605</v>
      </c>
      <c r="L66" s="205"/>
      <c r="M66" s="205"/>
    </row>
    <row r="67" s="23" customFormat="true" ht="11.25" hidden="false" customHeight="true" outlineLevel="0" collapsed="false">
      <c r="A67" s="200" t="s">
        <v>300</v>
      </c>
      <c r="B67" s="167" t="n">
        <v>10.7796059499329</v>
      </c>
      <c r="C67" s="167" t="n">
        <v>0.824691153808368</v>
      </c>
      <c r="D67" s="201" t="n">
        <v>19.4621848739496</v>
      </c>
      <c r="E67" s="201" t="n">
        <v>52.2007906396753</v>
      </c>
      <c r="F67" s="148"/>
      <c r="G67" s="200" t="s">
        <v>301</v>
      </c>
      <c r="H67" s="167" t="n">
        <v>1.06361675908811</v>
      </c>
      <c r="I67" s="167" t="n">
        <v>0.0302167223849024</v>
      </c>
      <c r="J67" s="201" t="n">
        <v>2.45261984392419</v>
      </c>
      <c r="K67" s="201" t="n">
        <v>61.9840695148443</v>
      </c>
      <c r="L67" s="134"/>
      <c r="M67" s="134"/>
    </row>
    <row r="68" s="23" customFormat="true" ht="11.25" hidden="false" customHeight="true" outlineLevel="0" collapsed="false">
      <c r="A68" s="200" t="s">
        <v>302</v>
      </c>
      <c r="B68" s="167" t="n">
        <v>10.8744929173483</v>
      </c>
      <c r="C68" s="167" t="n">
        <v>0.648707737340758</v>
      </c>
      <c r="D68" s="201" t="n">
        <v>19.1910854312835</v>
      </c>
      <c r="E68" s="201" t="n">
        <v>53.7641662169455</v>
      </c>
      <c r="F68" s="148"/>
      <c r="G68" s="202" t="s">
        <v>180</v>
      </c>
      <c r="H68" s="203" t="n">
        <v>2.25932621905908</v>
      </c>
      <c r="I68" s="203" t="n">
        <v>0.828235765702904</v>
      </c>
      <c r="J68" s="204" t="n">
        <v>3.39784310828778</v>
      </c>
      <c r="K68" s="204" t="n">
        <v>55.3826645180039</v>
      </c>
      <c r="L68" s="134"/>
      <c r="M68" s="134"/>
    </row>
    <row r="69" s="23" customFormat="true" ht="11.25" hidden="false" customHeight="true" outlineLevel="0" collapsed="false">
      <c r="A69" s="200" t="s">
        <v>303</v>
      </c>
      <c r="B69" s="167" t="n">
        <v>9.1577291075882</v>
      </c>
      <c r="C69" s="167" t="n">
        <v>0.457167413113795</v>
      </c>
      <c r="D69" s="201" t="n">
        <v>15.0684931506849</v>
      </c>
      <c r="E69" s="201" t="n">
        <v>53.9245716473629</v>
      </c>
      <c r="F69" s="151"/>
      <c r="G69" s="207"/>
      <c r="H69" s="115"/>
      <c r="I69" s="115"/>
      <c r="J69" s="115"/>
      <c r="K69" s="115"/>
      <c r="L69" s="134"/>
      <c r="M69" s="134"/>
    </row>
    <row r="70" s="23" customFormat="true" ht="11.25" hidden="false" customHeight="true" outlineLevel="0" collapsed="false">
      <c r="A70" s="202" t="s">
        <v>168</v>
      </c>
      <c r="B70" s="203" t="n">
        <v>9.71120426538603</v>
      </c>
      <c r="C70" s="203" t="n">
        <v>7.96776241122881</v>
      </c>
      <c r="D70" s="204" t="n">
        <v>17.9709523225886</v>
      </c>
      <c r="E70" s="204" t="n">
        <v>52.7592873305653</v>
      </c>
      <c r="F70" s="1"/>
      <c r="G70" s="202" t="s">
        <v>304</v>
      </c>
      <c r="H70" s="203" t="n">
        <v>7.53848790928552</v>
      </c>
      <c r="I70" s="203" t="n">
        <v>100</v>
      </c>
      <c r="J70" s="204" t="n">
        <v>13.8949788591034</v>
      </c>
      <c r="K70" s="204" t="n">
        <v>51.8367981914602</v>
      </c>
    </row>
    <row r="71" customFormat="false" ht="6" hidden="false" customHeight="true" outlineLevel="0" collapsed="false">
      <c r="A71" s="143"/>
      <c r="B71" s="171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4.99"/>
    <col collapsed="false" customWidth="true" hidden="false" outlineLevel="0" max="2" min="2" style="6" width="17.7"/>
    <col collapsed="false" customWidth="false" hidden="false" outlineLevel="0" max="4" min="3" style="6" width="9.14"/>
    <col collapsed="false" customWidth="true" hidden="false" outlineLevel="0" max="5" min="5" style="6" width="0.99"/>
    <col collapsed="false" customWidth="true" hidden="false" outlineLevel="0" max="6" min="6" style="6" width="13.99"/>
    <col collapsed="false" customWidth="true" hidden="false" outlineLevel="0" max="7" min="7" style="6" width="17.7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A1" s="55" t="s">
        <v>310</v>
      </c>
    </row>
    <row r="2" customFormat="false" ht="12.75" hidden="false" customHeight="false" outlineLevel="0" collapsed="false">
      <c r="A2" s="208" t="s">
        <v>311</v>
      </c>
    </row>
    <row r="3" customFormat="false" ht="5.25" hidden="false" customHeight="true" outlineLevel="0" collapsed="false"/>
    <row r="4" customFormat="false" ht="41.25" hidden="false" customHeight="false" outlineLevel="0" collapsed="false">
      <c r="A4" s="209" t="s">
        <v>306</v>
      </c>
      <c r="B4" s="209" t="s">
        <v>312</v>
      </c>
      <c r="C4" s="210" t="s">
        <v>80</v>
      </c>
      <c r="D4" s="210" t="s">
        <v>313</v>
      </c>
      <c r="E4" s="211"/>
      <c r="F4" s="209" t="s">
        <v>306</v>
      </c>
      <c r="G4" s="209" t="s">
        <v>312</v>
      </c>
      <c r="H4" s="210" t="s">
        <v>80</v>
      </c>
      <c r="I4" s="210" t="s">
        <v>313</v>
      </c>
    </row>
    <row r="5" customFormat="false" ht="6.75" hidden="false" customHeight="true" outlineLevel="0" collapsed="false">
      <c r="A5" s="147"/>
      <c r="B5" s="23"/>
      <c r="C5" s="23"/>
      <c r="D5" s="23"/>
      <c r="E5" s="23"/>
      <c r="F5" s="23"/>
      <c r="G5" s="23"/>
      <c r="H5" s="23"/>
      <c r="I5" s="23"/>
    </row>
    <row r="6" customFormat="false" ht="13.5" hidden="false" customHeight="false" outlineLevel="0" collapsed="false">
      <c r="A6" s="212" t="s">
        <v>186</v>
      </c>
      <c r="B6" s="23" t="s">
        <v>58</v>
      </c>
      <c r="C6" s="213" t="n">
        <v>95258</v>
      </c>
      <c r="D6" s="214" t="n">
        <v>45.9101249228871</v>
      </c>
      <c r="E6" s="23"/>
      <c r="F6" s="215" t="s">
        <v>205</v>
      </c>
      <c r="G6" s="23" t="s">
        <v>58</v>
      </c>
      <c r="H6" s="213" t="n">
        <v>16679</v>
      </c>
      <c r="I6" s="214" t="n">
        <v>21.5407464806922</v>
      </c>
    </row>
    <row r="7" customFormat="false" ht="13.5" hidden="false" customHeight="false" outlineLevel="0" collapsed="false">
      <c r="A7" s="212" t="s">
        <v>210</v>
      </c>
      <c r="B7" s="23" t="s">
        <v>60</v>
      </c>
      <c r="C7" s="213" t="n">
        <v>3368</v>
      </c>
      <c r="D7" s="214" t="n">
        <v>25.0950003725505</v>
      </c>
      <c r="E7" s="23"/>
      <c r="F7" s="215" t="s">
        <v>211</v>
      </c>
      <c r="G7" s="23" t="s">
        <v>58</v>
      </c>
      <c r="H7" s="213" t="n">
        <v>7642</v>
      </c>
      <c r="I7" s="214" t="n">
        <v>34.0871582140149</v>
      </c>
    </row>
    <row r="8" customFormat="false" ht="13.5" hidden="false" customHeight="false" outlineLevel="0" collapsed="false">
      <c r="A8" s="212" t="s">
        <v>212</v>
      </c>
      <c r="B8" s="23" t="s">
        <v>60</v>
      </c>
      <c r="C8" s="213" t="n">
        <v>3401</v>
      </c>
      <c r="D8" s="214" t="n">
        <v>32.1851045708337</v>
      </c>
      <c r="E8" s="23"/>
      <c r="F8" s="216" t="s">
        <v>170</v>
      </c>
      <c r="G8" s="21" t="s">
        <v>58</v>
      </c>
      <c r="H8" s="217" t="n">
        <v>24321</v>
      </c>
      <c r="I8" s="218" t="n">
        <v>24.3577802481747</v>
      </c>
    </row>
    <row r="9" customFormat="false" ht="13.5" hidden="false" customHeight="false" outlineLevel="0" collapsed="false">
      <c r="A9" s="212" t="s">
        <v>314</v>
      </c>
      <c r="B9" s="23" t="s">
        <v>62</v>
      </c>
      <c r="C9" s="213" t="n">
        <v>1724</v>
      </c>
      <c r="D9" s="214" t="n">
        <v>17.7750283534385</v>
      </c>
      <c r="E9" s="23"/>
      <c r="F9" s="215" t="s">
        <v>214</v>
      </c>
      <c r="G9" s="23" t="s">
        <v>59</v>
      </c>
      <c r="H9" s="213" t="n">
        <v>5919</v>
      </c>
      <c r="I9" s="214" t="n">
        <v>17.0149768591715</v>
      </c>
    </row>
    <row r="10" customFormat="false" ht="13.5" hidden="false" customHeight="false" outlineLevel="0" collapsed="false">
      <c r="A10" s="212" t="s">
        <v>215</v>
      </c>
      <c r="B10" s="23" t="s">
        <v>60</v>
      </c>
      <c r="C10" s="213" t="n">
        <v>6120</v>
      </c>
      <c r="D10" s="214" t="n">
        <v>17.5137362637363</v>
      </c>
      <c r="E10" s="23"/>
      <c r="F10" s="215" t="s">
        <v>216</v>
      </c>
      <c r="G10" s="23" t="s">
        <v>58</v>
      </c>
      <c r="H10" s="213" t="n">
        <v>8176</v>
      </c>
      <c r="I10" s="214" t="n">
        <v>18.5417847828552</v>
      </c>
    </row>
    <row r="11" customFormat="false" ht="13.5" hidden="false" customHeight="false" outlineLevel="0" collapsed="false">
      <c r="A11" s="212" t="s">
        <v>217</v>
      </c>
      <c r="B11" s="23" t="s">
        <v>58</v>
      </c>
      <c r="C11" s="213" t="n">
        <v>14008</v>
      </c>
      <c r="D11" s="214" t="n">
        <v>24.940355375138</v>
      </c>
      <c r="E11" s="23"/>
      <c r="F11" s="215" t="s">
        <v>218</v>
      </c>
      <c r="G11" s="23" t="s">
        <v>58</v>
      </c>
      <c r="H11" s="213" t="n">
        <v>4901</v>
      </c>
      <c r="I11" s="214" t="n">
        <v>13.7083240098456</v>
      </c>
    </row>
    <row r="12" customFormat="false" ht="13.5" hidden="false" customHeight="false" outlineLevel="0" collapsed="false">
      <c r="A12" s="212" t="s">
        <v>219</v>
      </c>
      <c r="B12" s="23" t="s">
        <v>58</v>
      </c>
      <c r="C12" s="213" t="n">
        <v>6697</v>
      </c>
      <c r="D12" s="214" t="n">
        <v>27.8368941724167</v>
      </c>
      <c r="E12" s="23"/>
      <c r="F12" s="215" t="s">
        <v>220</v>
      </c>
      <c r="G12" s="23" t="s">
        <v>59</v>
      </c>
      <c r="H12" s="213" t="n">
        <v>3198</v>
      </c>
      <c r="I12" s="214" t="n">
        <v>22.5116148106434</v>
      </c>
    </row>
    <row r="13" customFormat="false" ht="13.5" hidden="false" customHeight="false" outlineLevel="0" collapsed="false">
      <c r="A13" s="212" t="s">
        <v>221</v>
      </c>
      <c r="B13" s="23" t="s">
        <v>58</v>
      </c>
      <c r="C13" s="213" t="n">
        <v>11480</v>
      </c>
      <c r="D13" s="214" t="n">
        <v>26.9692484788686</v>
      </c>
      <c r="E13" s="23"/>
      <c r="F13" s="215" t="s">
        <v>222</v>
      </c>
      <c r="G13" s="23" t="s">
        <v>60</v>
      </c>
      <c r="H13" s="213" t="n">
        <v>2905</v>
      </c>
      <c r="I13" s="214" t="n">
        <v>16.573482428115</v>
      </c>
    </row>
    <row r="14" customFormat="false" ht="13.5" hidden="false" customHeight="false" outlineLevel="0" collapsed="false">
      <c r="A14" s="219" t="s">
        <v>156</v>
      </c>
      <c r="B14" s="21" t="s">
        <v>58</v>
      </c>
      <c r="C14" s="217" t="n">
        <v>137077</v>
      </c>
      <c r="D14" s="218" t="n">
        <v>34.3628888721767</v>
      </c>
      <c r="E14" s="23"/>
      <c r="F14" s="220" t="s">
        <v>171</v>
      </c>
      <c r="G14" s="21" t="s">
        <v>58</v>
      </c>
      <c r="H14" s="217" t="n">
        <v>22959</v>
      </c>
      <c r="I14" s="218" t="n">
        <v>15.6858056405772</v>
      </c>
    </row>
    <row r="15" customFormat="false" ht="13.5" hidden="false" customHeight="false" outlineLevel="0" collapsed="false">
      <c r="A15" s="212" t="s">
        <v>157</v>
      </c>
      <c r="B15" s="23" t="s">
        <v>60</v>
      </c>
      <c r="C15" s="213" t="n">
        <v>2311</v>
      </c>
      <c r="D15" s="214" t="n">
        <v>26.5266299357208</v>
      </c>
      <c r="E15" s="23"/>
      <c r="F15" s="215" t="s">
        <v>223</v>
      </c>
      <c r="G15" s="23" t="s">
        <v>58</v>
      </c>
      <c r="H15" s="213" t="n">
        <v>12744</v>
      </c>
      <c r="I15" s="214" t="n">
        <v>44.8843024689184</v>
      </c>
    </row>
    <row r="16" customFormat="false" ht="13.5" hidden="false" customHeight="false" outlineLevel="0" collapsed="false">
      <c r="A16" s="219" t="s">
        <v>157</v>
      </c>
      <c r="B16" s="21" t="s">
        <v>60</v>
      </c>
      <c r="C16" s="217" t="n">
        <v>2311</v>
      </c>
      <c r="D16" s="218" t="n">
        <v>26.5266299357208</v>
      </c>
      <c r="E16" s="23"/>
      <c r="F16" s="215" t="s">
        <v>224</v>
      </c>
      <c r="G16" s="23" t="s">
        <v>58</v>
      </c>
      <c r="H16" s="213" t="n">
        <v>4794</v>
      </c>
      <c r="I16" s="214" t="n">
        <v>40.7722401769008</v>
      </c>
    </row>
    <row r="17" customFormat="false" ht="13.5" hidden="false" customHeight="false" outlineLevel="0" collapsed="false">
      <c r="A17" s="212" t="s">
        <v>225</v>
      </c>
      <c r="B17" s="23" t="s">
        <v>59</v>
      </c>
      <c r="C17" s="213" t="n">
        <v>11581</v>
      </c>
      <c r="D17" s="214" t="n">
        <v>16.1669039841416</v>
      </c>
      <c r="E17" s="23"/>
      <c r="F17" s="215" t="s">
        <v>185</v>
      </c>
      <c r="G17" s="23" t="s">
        <v>58</v>
      </c>
      <c r="H17" s="213" t="n">
        <v>153556</v>
      </c>
      <c r="I17" s="214" t="n">
        <v>34.6770004832685</v>
      </c>
    </row>
    <row r="18" customFormat="false" ht="13.5" hidden="false" customHeight="false" outlineLevel="0" collapsed="false">
      <c r="A18" s="212" t="s">
        <v>226</v>
      </c>
      <c r="B18" s="23" t="s">
        <v>60</v>
      </c>
      <c r="C18" s="213" t="n">
        <v>5642</v>
      </c>
      <c r="D18" s="214" t="n">
        <v>11.935436102473</v>
      </c>
      <c r="E18" s="23"/>
      <c r="F18" s="215" t="s">
        <v>227</v>
      </c>
      <c r="G18" s="23" t="s">
        <v>58</v>
      </c>
      <c r="H18" s="213" t="n">
        <v>16625</v>
      </c>
      <c r="I18" s="214" t="n">
        <v>43.886278443588</v>
      </c>
    </row>
    <row r="19" customFormat="false" ht="13.5" hidden="false" customHeight="false" outlineLevel="0" collapsed="false">
      <c r="A19" s="212" t="s">
        <v>228</v>
      </c>
      <c r="B19" s="23" t="s">
        <v>60</v>
      </c>
      <c r="C19" s="213" t="n">
        <v>4305</v>
      </c>
      <c r="D19" s="214" t="n">
        <v>15.5887891077636</v>
      </c>
      <c r="E19" s="23"/>
      <c r="F19" s="215" t="s">
        <v>229</v>
      </c>
      <c r="G19" s="23" t="s">
        <v>58</v>
      </c>
      <c r="H19" s="213" t="n">
        <v>8691</v>
      </c>
      <c r="I19" s="214" t="n">
        <v>39.7994229976645</v>
      </c>
    </row>
    <row r="20" customFormat="false" ht="13.5" hidden="false" customHeight="false" outlineLevel="0" collapsed="false">
      <c r="A20" s="212" t="s">
        <v>230</v>
      </c>
      <c r="B20" s="23" t="s">
        <v>60</v>
      </c>
      <c r="C20" s="213" t="n">
        <v>1963</v>
      </c>
      <c r="D20" s="214" t="n">
        <v>23.0778274159417</v>
      </c>
      <c r="E20" s="23"/>
      <c r="F20" s="220" t="s">
        <v>172</v>
      </c>
      <c r="G20" s="21" t="s">
        <v>58</v>
      </c>
      <c r="H20" s="217" t="n">
        <v>196410</v>
      </c>
      <c r="I20" s="218" t="n">
        <v>36.1920661595613</v>
      </c>
    </row>
    <row r="21" customFormat="false" ht="13.5" hidden="false" customHeight="false" outlineLevel="0" collapsed="false">
      <c r="A21" s="212" t="s">
        <v>187</v>
      </c>
      <c r="B21" s="23" t="s">
        <v>71</v>
      </c>
      <c r="C21" s="213" t="n">
        <v>42280</v>
      </c>
      <c r="D21" s="214" t="n">
        <v>11.053883761667</v>
      </c>
      <c r="E21" s="23"/>
      <c r="F21" s="215" t="s">
        <v>231</v>
      </c>
      <c r="G21" s="23" t="s">
        <v>58</v>
      </c>
      <c r="H21" s="213" t="n">
        <v>6297</v>
      </c>
      <c r="I21" s="214" t="n">
        <v>28.8047207355565</v>
      </c>
    </row>
    <row r="22" customFormat="false" ht="13.5" hidden="false" customHeight="false" outlineLevel="0" collapsed="false">
      <c r="A22" s="212" t="s">
        <v>232</v>
      </c>
      <c r="B22" s="23" t="s">
        <v>58</v>
      </c>
      <c r="C22" s="213" t="n">
        <v>10913</v>
      </c>
      <c r="D22" s="214" t="n">
        <v>16.9984423676012</v>
      </c>
      <c r="E22" s="23"/>
      <c r="F22" s="215" t="s">
        <v>233</v>
      </c>
      <c r="G22" s="23" t="s">
        <v>59</v>
      </c>
      <c r="H22" s="213" t="n">
        <v>5508</v>
      </c>
      <c r="I22" s="214" t="n">
        <v>23.1146921817953</v>
      </c>
    </row>
    <row r="23" customFormat="false" ht="13.5" hidden="false" customHeight="false" outlineLevel="0" collapsed="false">
      <c r="A23" s="212" t="s">
        <v>234</v>
      </c>
      <c r="B23" s="23" t="s">
        <v>60</v>
      </c>
      <c r="C23" s="213" t="n">
        <v>21143</v>
      </c>
      <c r="D23" s="214" t="n">
        <v>17.5014692857202</v>
      </c>
      <c r="E23" s="23"/>
      <c r="F23" s="215" t="s">
        <v>235</v>
      </c>
      <c r="G23" s="23" t="s">
        <v>58</v>
      </c>
      <c r="H23" s="213" t="n">
        <v>4114</v>
      </c>
      <c r="I23" s="214" t="n">
        <v>26.0726281766905</v>
      </c>
    </row>
    <row r="24" customFormat="false" ht="13.5" hidden="false" customHeight="false" outlineLevel="0" collapsed="false">
      <c r="A24" s="212" t="s">
        <v>196</v>
      </c>
      <c r="B24" s="23" t="s">
        <v>58</v>
      </c>
      <c r="C24" s="213" t="n">
        <v>20683</v>
      </c>
      <c r="D24" s="214" t="n">
        <v>12.1121085949532</v>
      </c>
      <c r="E24" s="23"/>
      <c r="F24" s="215" t="s">
        <v>236</v>
      </c>
      <c r="G24" s="23" t="s">
        <v>58</v>
      </c>
      <c r="H24" s="213" t="n">
        <v>6995</v>
      </c>
      <c r="I24" s="214" t="n">
        <v>35.8387129828876</v>
      </c>
    </row>
    <row r="25" customFormat="false" ht="13.5" hidden="false" customHeight="false" outlineLevel="0" collapsed="false">
      <c r="A25" s="212" t="s">
        <v>237</v>
      </c>
      <c r="B25" s="23" t="s">
        <v>58</v>
      </c>
      <c r="C25" s="213" t="n">
        <v>13607</v>
      </c>
      <c r="D25" s="214" t="n">
        <v>25.6803683991998</v>
      </c>
      <c r="E25" s="23"/>
      <c r="F25" s="220" t="s">
        <v>173</v>
      </c>
      <c r="G25" s="21" t="s">
        <v>58</v>
      </c>
      <c r="H25" s="217" t="n">
        <v>22385</v>
      </c>
      <c r="I25" s="218" t="n">
        <v>27.6402385568054</v>
      </c>
    </row>
    <row r="26" customFormat="false" ht="13.5" hidden="false" customHeight="false" outlineLevel="0" collapsed="false">
      <c r="A26" s="212" t="s">
        <v>238</v>
      </c>
      <c r="B26" s="23" t="s">
        <v>58</v>
      </c>
      <c r="C26" s="213" t="n">
        <v>6229</v>
      </c>
      <c r="D26" s="214" t="n">
        <v>24.7555838168667</v>
      </c>
      <c r="E26" s="23"/>
      <c r="F26" s="215" t="s">
        <v>239</v>
      </c>
      <c r="G26" s="23" t="s">
        <v>58</v>
      </c>
      <c r="H26" s="213" t="n">
        <v>810</v>
      </c>
      <c r="I26" s="214" t="n">
        <v>33.4987593052109</v>
      </c>
    </row>
    <row r="27" customFormat="false" ht="13.5" hidden="false" customHeight="false" outlineLevel="0" collapsed="false">
      <c r="A27" s="212" t="s">
        <v>240</v>
      </c>
      <c r="B27" s="23" t="s">
        <v>58</v>
      </c>
      <c r="C27" s="213" t="n">
        <v>9510</v>
      </c>
      <c r="D27" s="214" t="n">
        <v>23.9245283018868</v>
      </c>
      <c r="E27" s="23"/>
      <c r="F27" s="215" t="s">
        <v>241</v>
      </c>
      <c r="G27" s="23" t="s">
        <v>58</v>
      </c>
      <c r="H27" s="213" t="n">
        <v>2302</v>
      </c>
      <c r="I27" s="214" t="n">
        <v>35.355552142528</v>
      </c>
    </row>
    <row r="28" customFormat="false" ht="13.5" hidden="false" customHeight="false" outlineLevel="0" collapsed="false">
      <c r="A28" s="212" t="s">
        <v>242</v>
      </c>
      <c r="B28" s="23" t="s">
        <v>64</v>
      </c>
      <c r="C28" s="213" t="n">
        <v>9054</v>
      </c>
      <c r="D28" s="214" t="n">
        <v>16.9989861439676</v>
      </c>
      <c r="E28" s="23"/>
      <c r="F28" s="220" t="s">
        <v>174</v>
      </c>
      <c r="G28" s="21" t="s">
        <v>58</v>
      </c>
      <c r="H28" s="217" t="n">
        <v>3112</v>
      </c>
      <c r="I28" s="218" t="n">
        <v>34.8527270691007</v>
      </c>
    </row>
    <row r="29" customFormat="false" ht="13.5" hidden="false" customHeight="false" outlineLevel="0" collapsed="false">
      <c r="A29" s="221" t="s">
        <v>158</v>
      </c>
      <c r="B29" s="21" t="s">
        <v>58</v>
      </c>
      <c r="C29" s="217" t="n">
        <v>137718</v>
      </c>
      <c r="D29" s="218" t="n">
        <v>12.9379856394917</v>
      </c>
      <c r="E29" s="23"/>
      <c r="F29" s="215" t="s">
        <v>243</v>
      </c>
      <c r="G29" s="23" t="s">
        <v>62</v>
      </c>
      <c r="H29" s="213" t="n">
        <v>7304</v>
      </c>
      <c r="I29" s="214" t="n">
        <v>22.2791605661298</v>
      </c>
    </row>
    <row r="30" customFormat="false" ht="13.5" hidden="false" customHeight="false" outlineLevel="0" collapsed="false">
      <c r="A30" s="212" t="s">
        <v>160</v>
      </c>
      <c r="B30" s="23" t="s">
        <v>59</v>
      </c>
      <c r="C30" s="213" t="n">
        <v>5314</v>
      </c>
      <c r="D30" s="214" t="n">
        <v>12.7437108803568</v>
      </c>
      <c r="E30" s="23"/>
      <c r="F30" s="215" t="s">
        <v>244</v>
      </c>
      <c r="G30" s="23" t="s">
        <v>58</v>
      </c>
      <c r="H30" s="213" t="n">
        <v>2176</v>
      </c>
      <c r="I30" s="214" t="n">
        <v>35.0854563044179</v>
      </c>
    </row>
    <row r="31" customFormat="false" ht="13.5" hidden="false" customHeight="false" outlineLevel="0" collapsed="false">
      <c r="A31" s="212" t="s">
        <v>162</v>
      </c>
      <c r="B31" s="23" t="s">
        <v>58</v>
      </c>
      <c r="C31" s="213" t="n">
        <v>8545</v>
      </c>
      <c r="D31" s="214" t="n">
        <v>17.5743490600963</v>
      </c>
      <c r="E31" s="23"/>
      <c r="F31" s="215" t="s">
        <v>194</v>
      </c>
      <c r="G31" s="23" t="s">
        <v>62</v>
      </c>
      <c r="H31" s="213" t="n">
        <v>18833</v>
      </c>
      <c r="I31" s="214" t="n">
        <v>24.7988623046232</v>
      </c>
    </row>
    <row r="32" customFormat="false" ht="13.5" hidden="false" customHeight="false" outlineLevel="0" collapsed="false">
      <c r="A32" s="221" t="s">
        <v>245</v>
      </c>
      <c r="B32" s="21" t="s">
        <v>59</v>
      </c>
      <c r="C32" s="217" t="n">
        <v>12318</v>
      </c>
      <c r="D32" s="218" t="n">
        <v>13.6380243797124</v>
      </c>
      <c r="E32" s="23"/>
      <c r="F32" s="215" t="s">
        <v>246</v>
      </c>
      <c r="G32" s="23" t="s">
        <v>58</v>
      </c>
      <c r="H32" s="213" t="n">
        <v>3113</v>
      </c>
      <c r="I32" s="214" t="n">
        <v>27.6539042373634</v>
      </c>
    </row>
    <row r="33" customFormat="false" ht="13.5" hidden="false" customHeight="false" outlineLevel="0" collapsed="false">
      <c r="A33" s="212" t="s">
        <v>190</v>
      </c>
      <c r="B33" s="23" t="s">
        <v>58</v>
      </c>
      <c r="C33" s="213" t="n">
        <v>26165</v>
      </c>
      <c r="D33" s="214" t="n">
        <v>24.6451345521678</v>
      </c>
      <c r="E33" s="23"/>
      <c r="F33" s="215" t="s">
        <v>247</v>
      </c>
      <c r="G33" s="23" t="s">
        <v>58</v>
      </c>
      <c r="H33" s="213" t="n">
        <v>11106</v>
      </c>
      <c r="I33" s="214" t="n">
        <v>29.1633842760359</v>
      </c>
    </row>
    <row r="34" customFormat="false" ht="13.5" hidden="false" customHeight="false" outlineLevel="0" collapsed="false">
      <c r="A34" s="212" t="s">
        <v>248</v>
      </c>
      <c r="B34" s="23" t="s">
        <v>58</v>
      </c>
      <c r="C34" s="213" t="n">
        <v>11243</v>
      </c>
      <c r="D34" s="214" t="n">
        <v>11.6534339434897</v>
      </c>
      <c r="E34" s="23"/>
      <c r="F34" s="220" t="s">
        <v>175</v>
      </c>
      <c r="G34" s="21" t="s">
        <v>62</v>
      </c>
      <c r="H34" s="217" t="n">
        <v>37391</v>
      </c>
      <c r="I34" s="218" t="n">
        <v>22.7621934886892</v>
      </c>
    </row>
    <row r="35" customFormat="false" ht="13.5" hidden="false" customHeight="false" outlineLevel="0" collapsed="false">
      <c r="A35" s="212" t="s">
        <v>249</v>
      </c>
      <c r="B35" s="23" t="s">
        <v>60</v>
      </c>
      <c r="C35" s="213" t="n">
        <v>2003</v>
      </c>
      <c r="D35" s="214" t="n">
        <v>14.5874299031389</v>
      </c>
      <c r="E35" s="23"/>
      <c r="F35" s="215" t="s">
        <v>250</v>
      </c>
      <c r="G35" s="23" t="s">
        <v>58</v>
      </c>
      <c r="H35" s="213" t="n">
        <v>7592</v>
      </c>
      <c r="I35" s="214" t="n">
        <v>36.9314588704578</v>
      </c>
    </row>
    <row r="36" customFormat="false" ht="13.5" hidden="false" customHeight="false" outlineLevel="0" collapsed="false">
      <c r="A36" s="212" t="s">
        <v>251</v>
      </c>
      <c r="B36" s="23" t="s">
        <v>58</v>
      </c>
      <c r="C36" s="213" t="n">
        <v>18761</v>
      </c>
      <c r="D36" s="214" t="n">
        <v>18.2960961956681</v>
      </c>
      <c r="E36" s="23"/>
      <c r="F36" s="215" t="s">
        <v>252</v>
      </c>
      <c r="G36" s="23" t="s">
        <v>59</v>
      </c>
      <c r="H36" s="213" t="n">
        <v>11531</v>
      </c>
      <c r="I36" s="214" t="n">
        <v>35.5259104072956</v>
      </c>
    </row>
    <row r="37" customFormat="false" ht="13.5" hidden="false" customHeight="false" outlineLevel="0" collapsed="false">
      <c r="A37" s="212" t="s">
        <v>197</v>
      </c>
      <c r="B37" s="23" t="s">
        <v>58</v>
      </c>
      <c r="C37" s="213" t="n">
        <v>13401</v>
      </c>
      <c r="D37" s="214" t="n">
        <v>17.7222053241996</v>
      </c>
      <c r="E37" s="23"/>
      <c r="F37" s="215" t="s">
        <v>253</v>
      </c>
      <c r="G37" s="23" t="s">
        <v>58</v>
      </c>
      <c r="H37" s="213" t="n">
        <v>3212</v>
      </c>
      <c r="I37" s="214" t="n">
        <v>38.0568720379147</v>
      </c>
    </row>
    <row r="38" customFormat="false" ht="13.5" hidden="false" customHeight="false" outlineLevel="0" collapsed="false">
      <c r="A38" s="212" t="s">
        <v>189</v>
      </c>
      <c r="B38" s="23" t="s">
        <v>58</v>
      </c>
      <c r="C38" s="213" t="n">
        <v>27871</v>
      </c>
      <c r="D38" s="214" t="n">
        <v>30.4105882224574</v>
      </c>
      <c r="E38" s="23"/>
      <c r="F38" s="215" t="s">
        <v>254</v>
      </c>
      <c r="G38" s="23" t="s">
        <v>58</v>
      </c>
      <c r="H38" s="213" t="n">
        <v>2551</v>
      </c>
      <c r="I38" s="214" t="n">
        <v>28.1256890848953</v>
      </c>
    </row>
    <row r="39" customFormat="false" ht="13.5" hidden="false" customHeight="false" outlineLevel="0" collapsed="false">
      <c r="A39" s="212" t="s">
        <v>255</v>
      </c>
      <c r="B39" s="23" t="s">
        <v>169</v>
      </c>
      <c r="C39" s="213" t="n">
        <v>3776</v>
      </c>
      <c r="D39" s="214" t="n">
        <v>20.4174326808695</v>
      </c>
      <c r="E39" s="23"/>
      <c r="F39" s="215" t="s">
        <v>256</v>
      </c>
      <c r="G39" s="23" t="s">
        <v>59</v>
      </c>
      <c r="H39" s="213" t="n">
        <v>2369</v>
      </c>
      <c r="I39" s="214" t="n">
        <v>31.8542423020035</v>
      </c>
    </row>
    <row r="40" customFormat="false" ht="13.5" hidden="false" customHeight="false" outlineLevel="0" collapsed="false">
      <c r="A40" s="219" t="s">
        <v>163</v>
      </c>
      <c r="B40" s="21" t="s">
        <v>58</v>
      </c>
      <c r="C40" s="217" t="n">
        <v>101972</v>
      </c>
      <c r="D40" s="218" t="n">
        <v>20.205398700555</v>
      </c>
      <c r="E40" s="23"/>
      <c r="F40" s="215" t="s">
        <v>257</v>
      </c>
      <c r="G40" s="23" t="s">
        <v>58</v>
      </c>
      <c r="H40" s="213" t="n">
        <v>3221</v>
      </c>
      <c r="I40" s="214" t="n">
        <v>18.1495464022088</v>
      </c>
    </row>
    <row r="41" customFormat="false" ht="13.5" hidden="false" customHeight="false" outlineLevel="0" collapsed="false">
      <c r="A41" s="212" t="s">
        <v>258</v>
      </c>
      <c r="B41" s="23" t="s">
        <v>58</v>
      </c>
      <c r="C41" s="213" t="n">
        <v>8630</v>
      </c>
      <c r="D41" s="214" t="n">
        <v>23.9416301392665</v>
      </c>
      <c r="E41" s="23"/>
      <c r="F41" s="220" t="s">
        <v>176</v>
      </c>
      <c r="G41" s="21" t="s">
        <v>59</v>
      </c>
      <c r="H41" s="217" t="n">
        <v>22775</v>
      </c>
      <c r="I41" s="218" t="n">
        <v>23.7960902318486</v>
      </c>
    </row>
    <row r="42" customFormat="false" ht="13.5" hidden="false" customHeight="false" outlineLevel="0" collapsed="false">
      <c r="A42" s="212" t="s">
        <v>259</v>
      </c>
      <c r="B42" s="23" t="s">
        <v>58</v>
      </c>
      <c r="C42" s="213" t="n">
        <v>7815</v>
      </c>
      <c r="D42" s="214" t="n">
        <v>19.8723490820322</v>
      </c>
      <c r="E42" s="23"/>
      <c r="F42" s="215" t="s">
        <v>260</v>
      </c>
      <c r="G42" s="23" t="s">
        <v>58</v>
      </c>
      <c r="H42" s="213" t="n">
        <v>3684</v>
      </c>
      <c r="I42" s="214" t="n">
        <v>47.8565861262666</v>
      </c>
    </row>
    <row r="43" customFormat="false" ht="13.5" hidden="false" customHeight="false" outlineLevel="0" collapsed="false">
      <c r="A43" s="212" t="s">
        <v>261</v>
      </c>
      <c r="B43" s="23" t="s">
        <v>73</v>
      </c>
      <c r="C43" s="213" t="n">
        <v>1603</v>
      </c>
      <c r="D43" s="214" t="n">
        <v>14.7470101195952</v>
      </c>
      <c r="E43" s="23"/>
      <c r="F43" s="215" t="s">
        <v>262</v>
      </c>
      <c r="G43" s="23" t="s">
        <v>58</v>
      </c>
      <c r="H43" s="213" t="n">
        <v>2414</v>
      </c>
      <c r="I43" s="214" t="n">
        <v>34.2897727272727</v>
      </c>
    </row>
    <row r="44" customFormat="false" ht="13.5" hidden="false" customHeight="false" outlineLevel="0" collapsed="false">
      <c r="A44" s="212" t="s">
        <v>263</v>
      </c>
      <c r="B44" s="23" t="s">
        <v>165</v>
      </c>
      <c r="C44" s="213" t="n">
        <v>5938</v>
      </c>
      <c r="D44" s="214" t="n">
        <v>31.1804242806133</v>
      </c>
      <c r="E44" s="23"/>
      <c r="F44" s="220" t="s">
        <v>177</v>
      </c>
      <c r="G44" s="21" t="s">
        <v>58</v>
      </c>
      <c r="H44" s="217" t="n">
        <v>6098</v>
      </c>
      <c r="I44" s="218" t="n">
        <v>41.3760347401276</v>
      </c>
    </row>
    <row r="45" customFormat="false" ht="13.5" hidden="false" customHeight="false" outlineLevel="0" collapsed="false">
      <c r="A45" s="221" t="s">
        <v>264</v>
      </c>
      <c r="B45" s="21" t="s">
        <v>58</v>
      </c>
      <c r="C45" s="217" t="n">
        <v>19664</v>
      </c>
      <c r="D45" s="218" t="n">
        <v>18.6767471458693</v>
      </c>
      <c r="E45" s="23"/>
      <c r="F45" s="215" t="s">
        <v>265</v>
      </c>
      <c r="G45" s="23" t="s">
        <v>58</v>
      </c>
      <c r="H45" s="213" t="n">
        <v>9238</v>
      </c>
      <c r="I45" s="214" t="n">
        <v>38.6220159705673</v>
      </c>
    </row>
    <row r="46" customFormat="false" ht="13.5" hidden="false" customHeight="false" outlineLevel="0" collapsed="false">
      <c r="A46" s="212" t="s">
        <v>266</v>
      </c>
      <c r="B46" s="23" t="s">
        <v>59</v>
      </c>
      <c r="C46" s="213" t="n">
        <v>3423</v>
      </c>
      <c r="D46" s="214" t="n">
        <v>15.9654850746269</v>
      </c>
      <c r="E46" s="23"/>
      <c r="F46" s="215" t="s">
        <v>267</v>
      </c>
      <c r="G46" s="23" t="s">
        <v>58</v>
      </c>
      <c r="H46" s="213" t="n">
        <v>2194</v>
      </c>
      <c r="I46" s="214" t="n">
        <v>34.7261791706236</v>
      </c>
    </row>
    <row r="47" customFormat="false" ht="13.5" hidden="false" customHeight="false" outlineLevel="0" collapsed="false">
      <c r="A47" s="212" t="s">
        <v>268</v>
      </c>
      <c r="B47" s="23" t="s">
        <v>59</v>
      </c>
      <c r="C47" s="213" t="n">
        <v>6339</v>
      </c>
      <c r="D47" s="214" t="n">
        <v>29.0593197029431</v>
      </c>
      <c r="E47" s="23"/>
      <c r="F47" s="215" t="s">
        <v>269</v>
      </c>
      <c r="G47" s="23" t="s">
        <v>58</v>
      </c>
      <c r="H47" s="213" t="n">
        <v>3480</v>
      </c>
      <c r="I47" s="214" t="n">
        <v>26.1831314423294</v>
      </c>
    </row>
    <row r="48" customFormat="false" ht="13.5" hidden="false" customHeight="false" outlineLevel="0" collapsed="false">
      <c r="A48" s="212" t="s">
        <v>188</v>
      </c>
      <c r="B48" s="23" t="s">
        <v>70</v>
      </c>
      <c r="C48" s="213" t="n">
        <v>19127</v>
      </c>
      <c r="D48" s="214" t="n">
        <v>29.1619021482261</v>
      </c>
      <c r="E48" s="23"/>
      <c r="F48" s="215" t="s">
        <v>270</v>
      </c>
      <c r="G48" s="23" t="s">
        <v>58</v>
      </c>
      <c r="H48" s="213" t="n">
        <v>1904</v>
      </c>
      <c r="I48" s="214" t="n">
        <v>32.8219272539217</v>
      </c>
    </row>
    <row r="49" customFormat="false" ht="13.5" hidden="false" customHeight="false" outlineLevel="0" collapsed="false">
      <c r="A49" s="212" t="s">
        <v>271</v>
      </c>
      <c r="B49" s="23" t="s">
        <v>58</v>
      </c>
      <c r="C49" s="213" t="n">
        <v>3280</v>
      </c>
      <c r="D49" s="214" t="n">
        <v>19.9065363840505</v>
      </c>
      <c r="E49" s="23"/>
      <c r="F49" s="215" t="s">
        <v>272</v>
      </c>
      <c r="G49" s="23" t="s">
        <v>58</v>
      </c>
      <c r="H49" s="213" t="n">
        <v>7183</v>
      </c>
      <c r="I49" s="214" t="n">
        <v>28.4216357377438</v>
      </c>
    </row>
    <row r="50" customFormat="false" ht="13.5" hidden="false" customHeight="false" outlineLevel="0" collapsed="false">
      <c r="A50" s="219" t="s">
        <v>166</v>
      </c>
      <c r="B50" s="21" t="s">
        <v>70</v>
      </c>
      <c r="C50" s="217" t="n">
        <v>22038</v>
      </c>
      <c r="D50" s="218" t="n">
        <v>17.5853814235557</v>
      </c>
      <c r="E50" s="23"/>
      <c r="F50" s="220" t="s">
        <v>178</v>
      </c>
      <c r="G50" s="21" t="s">
        <v>58</v>
      </c>
      <c r="H50" s="217" t="n">
        <v>23999</v>
      </c>
      <c r="I50" s="218" t="n">
        <v>32.1693788370285</v>
      </c>
    </row>
    <row r="51" customFormat="false" ht="13.5" hidden="false" customHeight="false" outlineLevel="0" collapsed="false">
      <c r="A51" s="212" t="s">
        <v>206</v>
      </c>
      <c r="B51" s="23" t="s">
        <v>59</v>
      </c>
      <c r="C51" s="213" t="n">
        <v>6597</v>
      </c>
      <c r="D51" s="214" t="n">
        <v>17.0346270044155</v>
      </c>
      <c r="E51" s="23"/>
      <c r="F51" s="215" t="s">
        <v>273</v>
      </c>
      <c r="G51" s="23" t="s">
        <v>58</v>
      </c>
      <c r="H51" s="213" t="n">
        <v>4303</v>
      </c>
      <c r="I51" s="214" t="n">
        <v>34.7857720291027</v>
      </c>
    </row>
    <row r="52" customFormat="false" ht="13.5" hidden="false" customHeight="false" outlineLevel="0" collapsed="false">
      <c r="A52" s="212" t="s">
        <v>199</v>
      </c>
      <c r="B52" s="23" t="s">
        <v>65</v>
      </c>
      <c r="C52" s="213" t="n">
        <v>6960</v>
      </c>
      <c r="D52" s="214" t="n">
        <v>12.6386896439013</v>
      </c>
      <c r="E52" s="23"/>
      <c r="F52" s="215" t="s">
        <v>274</v>
      </c>
      <c r="G52" s="23" t="s">
        <v>58</v>
      </c>
      <c r="H52" s="213" t="n">
        <v>5272</v>
      </c>
      <c r="I52" s="214" t="n">
        <v>18.50084222347</v>
      </c>
    </row>
    <row r="53" customFormat="false" ht="13.5" hidden="false" customHeight="false" outlineLevel="0" collapsed="false">
      <c r="A53" s="212" t="s">
        <v>275</v>
      </c>
      <c r="B53" s="23" t="s">
        <v>60</v>
      </c>
      <c r="C53" s="213" t="n">
        <v>10143</v>
      </c>
      <c r="D53" s="214" t="n">
        <v>14.6872284969592</v>
      </c>
      <c r="E53" s="23"/>
      <c r="F53" s="215" t="s">
        <v>276</v>
      </c>
      <c r="G53" s="23" t="s">
        <v>58</v>
      </c>
      <c r="H53" s="213" t="n">
        <v>5425</v>
      </c>
      <c r="I53" s="214" t="n">
        <v>23.036093418259</v>
      </c>
    </row>
    <row r="54" customFormat="false" ht="13.5" hidden="false" customHeight="false" outlineLevel="0" collapsed="false">
      <c r="A54" s="212" t="s">
        <v>277</v>
      </c>
      <c r="B54" s="23" t="s">
        <v>60</v>
      </c>
      <c r="C54" s="213" t="n">
        <v>18047</v>
      </c>
      <c r="D54" s="214" t="n">
        <v>20.1990016340967</v>
      </c>
      <c r="E54" s="23"/>
      <c r="F54" s="215" t="s">
        <v>278</v>
      </c>
      <c r="G54" s="23" t="s">
        <v>58</v>
      </c>
      <c r="H54" s="213" t="n">
        <v>4989</v>
      </c>
      <c r="I54" s="214" t="n">
        <v>46.3877266387727</v>
      </c>
    </row>
    <row r="55" customFormat="false" ht="13.5" hidden="false" customHeight="false" outlineLevel="0" collapsed="false">
      <c r="A55" s="212" t="s">
        <v>192</v>
      </c>
      <c r="B55" s="23" t="s">
        <v>58</v>
      </c>
      <c r="C55" s="213" t="n">
        <v>17720</v>
      </c>
      <c r="D55" s="214" t="n">
        <v>17.2358451108366</v>
      </c>
      <c r="E55" s="23"/>
      <c r="F55" s="215" t="s">
        <v>279</v>
      </c>
      <c r="G55" s="23" t="s">
        <v>58</v>
      </c>
      <c r="H55" s="213" t="n">
        <v>2662</v>
      </c>
      <c r="I55" s="214" t="n">
        <v>45.1722382487697</v>
      </c>
    </row>
    <row r="56" customFormat="false" ht="13.5" hidden="false" customHeight="false" outlineLevel="0" collapsed="false">
      <c r="A56" s="212" t="s">
        <v>280</v>
      </c>
      <c r="B56" s="23" t="s">
        <v>60</v>
      </c>
      <c r="C56" s="213" t="n">
        <v>4377</v>
      </c>
      <c r="D56" s="214" t="n">
        <v>16.0364915366015</v>
      </c>
      <c r="E56" s="23"/>
      <c r="F56" s="215" t="s">
        <v>281</v>
      </c>
      <c r="G56" s="23" t="s">
        <v>58</v>
      </c>
      <c r="H56" s="213" t="n">
        <v>1556</v>
      </c>
      <c r="I56" s="214" t="n">
        <v>54.1405706332637</v>
      </c>
    </row>
    <row r="57" customFormat="false" ht="13.5" hidden="false" customHeight="false" outlineLevel="0" collapsed="false">
      <c r="A57" s="212" t="s">
        <v>282</v>
      </c>
      <c r="B57" s="23" t="s">
        <v>58</v>
      </c>
      <c r="C57" s="213" t="n">
        <v>9733</v>
      </c>
      <c r="D57" s="214" t="n">
        <v>22.3177638669143</v>
      </c>
      <c r="E57" s="23"/>
      <c r="F57" s="215" t="s">
        <v>283</v>
      </c>
      <c r="G57" s="23" t="s">
        <v>58</v>
      </c>
      <c r="H57" s="213" t="n">
        <v>8295</v>
      </c>
      <c r="I57" s="214" t="n">
        <v>32.0171375636869</v>
      </c>
    </row>
    <row r="58" customFormat="false" ht="13.5" hidden="false" customHeight="false" outlineLevel="0" collapsed="false">
      <c r="A58" s="212" t="s">
        <v>315</v>
      </c>
      <c r="B58" s="23" t="s">
        <v>59</v>
      </c>
      <c r="C58" s="213" t="n">
        <v>6865</v>
      </c>
      <c r="D58" s="214" t="n">
        <v>16.5155050881709</v>
      </c>
      <c r="E58" s="23"/>
      <c r="F58" s="215" t="s">
        <v>285</v>
      </c>
      <c r="G58" s="23" t="s">
        <v>67</v>
      </c>
      <c r="H58" s="213" t="n">
        <v>6962</v>
      </c>
      <c r="I58" s="214" t="n">
        <v>33.221988929185</v>
      </c>
    </row>
    <row r="59" customFormat="false" ht="13.5" hidden="false" customHeight="false" outlineLevel="0" collapsed="false">
      <c r="A59" s="212" t="s">
        <v>286</v>
      </c>
      <c r="B59" s="23" t="s">
        <v>59</v>
      </c>
      <c r="C59" s="213" t="n">
        <v>8023</v>
      </c>
      <c r="D59" s="214" t="n">
        <v>24.2284230234946</v>
      </c>
      <c r="E59" s="23"/>
      <c r="F59" s="215" t="s">
        <v>287</v>
      </c>
      <c r="G59" s="23" t="s">
        <v>58</v>
      </c>
      <c r="H59" s="213" t="n">
        <v>2630</v>
      </c>
      <c r="I59" s="214" t="n">
        <v>23.6894253287696</v>
      </c>
    </row>
    <row r="60" customFormat="false" ht="13.5" hidden="false" customHeight="false" outlineLevel="0" collapsed="false">
      <c r="A60" s="221" t="s">
        <v>167</v>
      </c>
      <c r="B60" s="21" t="s">
        <v>60</v>
      </c>
      <c r="C60" s="217" t="n">
        <v>70588</v>
      </c>
      <c r="D60" s="218" t="n">
        <v>14.1007636881563</v>
      </c>
      <c r="E60" s="23"/>
      <c r="F60" s="220" t="s">
        <v>179</v>
      </c>
      <c r="G60" s="21" t="s">
        <v>58</v>
      </c>
      <c r="H60" s="217" t="n">
        <v>40301</v>
      </c>
      <c r="I60" s="218" t="n">
        <v>28.4001860412673</v>
      </c>
    </row>
    <row r="61" customFormat="false" ht="13.5" hidden="false" customHeight="false" outlineLevel="0" collapsed="false">
      <c r="A61" s="212" t="s">
        <v>288</v>
      </c>
      <c r="B61" s="23" t="s">
        <v>58</v>
      </c>
      <c r="C61" s="213" t="n">
        <v>4970</v>
      </c>
      <c r="D61" s="214" t="n">
        <v>36.3702890596414</v>
      </c>
      <c r="E61" s="23"/>
      <c r="F61" s="215" t="s">
        <v>289</v>
      </c>
      <c r="G61" s="23" t="s">
        <v>58</v>
      </c>
      <c r="H61" s="213" t="n">
        <v>4267</v>
      </c>
      <c r="I61" s="214" t="n">
        <v>41.8456408747671</v>
      </c>
    </row>
    <row r="62" customFormat="false" ht="13.5" hidden="false" customHeight="false" outlineLevel="0" collapsed="false">
      <c r="A62" s="212" t="s">
        <v>290</v>
      </c>
      <c r="B62" s="23" t="s">
        <v>58</v>
      </c>
      <c r="C62" s="213" t="n">
        <v>8071</v>
      </c>
      <c r="D62" s="214" t="n">
        <v>28.4140116176729</v>
      </c>
      <c r="E62" s="23"/>
      <c r="F62" s="215" t="s">
        <v>291</v>
      </c>
      <c r="G62" s="23" t="s">
        <v>58</v>
      </c>
      <c r="H62" s="213" t="n">
        <v>1431</v>
      </c>
      <c r="I62" s="214" t="n">
        <v>21.8506642235456</v>
      </c>
    </row>
    <row r="63" customFormat="false" ht="13.5" hidden="false" customHeight="false" outlineLevel="0" collapsed="false">
      <c r="A63" s="212" t="s">
        <v>292</v>
      </c>
      <c r="B63" s="23" t="s">
        <v>59</v>
      </c>
      <c r="C63" s="213" t="n">
        <v>10538</v>
      </c>
      <c r="D63" s="214" t="n">
        <v>38.9028352037803</v>
      </c>
      <c r="E63" s="23"/>
      <c r="F63" s="215" t="s">
        <v>293</v>
      </c>
      <c r="G63" s="23" t="s">
        <v>58</v>
      </c>
      <c r="H63" s="213" t="n">
        <v>1261</v>
      </c>
      <c r="I63" s="214" t="n">
        <v>39.2834890965732</v>
      </c>
    </row>
    <row r="64" customFormat="false" ht="13.5" hidden="false" customHeight="false" outlineLevel="0" collapsed="false">
      <c r="A64" s="212" t="s">
        <v>191</v>
      </c>
      <c r="B64" s="23" t="s">
        <v>59</v>
      </c>
      <c r="C64" s="213" t="n">
        <v>18729</v>
      </c>
      <c r="D64" s="214" t="n">
        <v>16.7532850894063</v>
      </c>
      <c r="E64" s="23"/>
      <c r="F64" s="215" t="s">
        <v>294</v>
      </c>
      <c r="G64" s="23" t="s">
        <v>58</v>
      </c>
      <c r="H64" s="213" t="n">
        <v>570</v>
      </c>
      <c r="I64" s="214" t="n">
        <v>25.4010695187166</v>
      </c>
    </row>
    <row r="65" customFormat="false" ht="13.5" hidden="false" customHeight="false" outlineLevel="0" collapsed="false">
      <c r="A65" s="212" t="s">
        <v>195</v>
      </c>
      <c r="B65" s="23" t="s">
        <v>169</v>
      </c>
      <c r="C65" s="213" t="n">
        <v>13216</v>
      </c>
      <c r="D65" s="214" t="n">
        <v>39.0151738796717</v>
      </c>
      <c r="E65" s="23"/>
      <c r="F65" s="215" t="s">
        <v>295</v>
      </c>
      <c r="G65" s="23" t="s">
        <v>58</v>
      </c>
      <c r="H65" s="213" t="n">
        <v>271</v>
      </c>
      <c r="I65" s="214" t="n">
        <v>30.6214689265537</v>
      </c>
    </row>
    <row r="66" customFormat="false" ht="13.5" hidden="false" customHeight="false" outlineLevel="0" collapsed="false">
      <c r="A66" s="212" t="s">
        <v>296</v>
      </c>
      <c r="B66" s="23" t="s">
        <v>58</v>
      </c>
      <c r="C66" s="213" t="n">
        <v>4785</v>
      </c>
      <c r="D66" s="214" t="n">
        <v>19.8448905109489</v>
      </c>
      <c r="E66" s="23"/>
      <c r="F66" s="215" t="s">
        <v>297</v>
      </c>
      <c r="G66" s="23" t="s">
        <v>58</v>
      </c>
      <c r="H66" s="213" t="n">
        <v>256</v>
      </c>
      <c r="I66" s="214" t="n">
        <v>29.1904218928164</v>
      </c>
    </row>
    <row r="67" customFormat="false" ht="13.5" hidden="false" customHeight="false" outlineLevel="0" collapsed="false">
      <c r="A67" s="212" t="s">
        <v>298</v>
      </c>
      <c r="B67" s="23" t="s">
        <v>59</v>
      </c>
      <c r="C67" s="213" t="n">
        <v>8669</v>
      </c>
      <c r="D67" s="214" t="n">
        <v>23.4411335244173</v>
      </c>
      <c r="E67" s="23"/>
      <c r="F67" s="215" t="s">
        <v>299</v>
      </c>
      <c r="G67" s="23" t="s">
        <v>58</v>
      </c>
      <c r="H67" s="213" t="n">
        <v>1538</v>
      </c>
      <c r="I67" s="214" t="n">
        <v>12.2941646682654</v>
      </c>
    </row>
    <row r="68" customFormat="false" ht="13.5" hidden="false" customHeight="false" outlineLevel="0" collapsed="false">
      <c r="A68" s="212" t="s">
        <v>300</v>
      </c>
      <c r="B68" s="23" t="s">
        <v>58</v>
      </c>
      <c r="C68" s="213" t="n">
        <v>13363</v>
      </c>
      <c r="D68" s="214" t="n">
        <v>35.4540871826165</v>
      </c>
      <c r="E68" s="23"/>
      <c r="F68" s="215" t="s">
        <v>301</v>
      </c>
      <c r="G68" s="23" t="s">
        <v>58</v>
      </c>
      <c r="H68" s="213" t="n">
        <v>305</v>
      </c>
      <c r="I68" s="214" t="n">
        <v>22.0854453294714</v>
      </c>
    </row>
    <row r="69" customFormat="false" ht="13.5" hidden="false" customHeight="false" outlineLevel="0" collapsed="false">
      <c r="A69" s="212" t="s">
        <v>302</v>
      </c>
      <c r="B69" s="23" t="s">
        <v>58</v>
      </c>
      <c r="C69" s="213" t="n">
        <v>6013</v>
      </c>
      <c r="D69" s="214" t="n">
        <v>20.2813005936319</v>
      </c>
      <c r="E69" s="23"/>
      <c r="F69" s="220" t="s">
        <v>180</v>
      </c>
      <c r="G69" s="21" t="s">
        <v>58</v>
      </c>
      <c r="H69" s="217" t="n">
        <v>9899</v>
      </c>
      <c r="I69" s="218" t="n">
        <v>26.1511637122553</v>
      </c>
    </row>
    <row r="70" customFormat="false" ht="13.5" hidden="false" customHeight="false" outlineLevel="0" collapsed="false">
      <c r="A70" s="212" t="s">
        <v>303</v>
      </c>
      <c r="B70" s="23" t="s">
        <v>58</v>
      </c>
      <c r="C70" s="213" t="n">
        <v>5537</v>
      </c>
      <c r="D70" s="214" t="n">
        <v>26.5004307456686</v>
      </c>
      <c r="E70" s="23"/>
      <c r="F70" s="23"/>
      <c r="G70" s="23"/>
      <c r="H70" s="23"/>
      <c r="I70" s="23"/>
    </row>
    <row r="71" customFormat="false" ht="12.75" hidden="false" customHeight="true" outlineLevel="0" collapsed="false">
      <c r="A71" s="221" t="s">
        <v>168</v>
      </c>
      <c r="B71" s="21" t="s">
        <v>58</v>
      </c>
      <c r="C71" s="217" t="n">
        <v>77138</v>
      </c>
      <c r="D71" s="218" t="n">
        <v>21.1829126298908</v>
      </c>
      <c r="E71" s="23"/>
      <c r="F71" s="220" t="s">
        <v>133</v>
      </c>
      <c r="G71" s="21" t="s">
        <v>58</v>
      </c>
      <c r="H71" s="217" t="n">
        <v>968576</v>
      </c>
      <c r="I71" s="218" t="n">
        <v>21.1927531503832</v>
      </c>
    </row>
    <row r="72" customFormat="false" ht="6" hidden="false" customHeight="true" outlineLevel="0" collapsed="false">
      <c r="A72" s="222"/>
      <c r="B72" s="143"/>
      <c r="C72" s="143"/>
      <c r="D72" s="223"/>
      <c r="E72" s="143"/>
      <c r="F72" s="222"/>
      <c r="G72" s="143"/>
      <c r="H72" s="143"/>
      <c r="I72" s="143"/>
    </row>
    <row r="73" customFormat="false" ht="12.75" hidden="false" customHeight="false" outlineLevel="0" collapsed="false">
      <c r="A73" s="224"/>
      <c r="D73" s="225"/>
      <c r="F73" s="224"/>
    </row>
    <row r="74" customFormat="false" ht="12.75" hidden="false" customHeight="false" outlineLevel="0" collapsed="false">
      <c r="A74" s="226"/>
      <c r="D74" s="225"/>
      <c r="F74" s="226"/>
    </row>
    <row r="75" customFormat="false" ht="12.75" hidden="false" customHeight="false" outlineLevel="0" collapsed="false">
      <c r="A75" s="226"/>
      <c r="D75" s="225"/>
      <c r="F75" s="226"/>
    </row>
    <row r="76" customFormat="false" ht="12.75" hidden="false" customHeight="false" outlineLevel="0" collapsed="false">
      <c r="A76" s="226"/>
      <c r="D76" s="225"/>
      <c r="F76" s="226"/>
    </row>
    <row r="77" customFormat="false" ht="12.75" hidden="false" customHeight="false" outlineLevel="0" collapsed="false">
      <c r="A77" s="226"/>
      <c r="D77" s="225"/>
      <c r="F77" s="226"/>
    </row>
    <row r="78" customFormat="false" ht="12.75" hidden="false" customHeight="false" outlineLevel="0" collapsed="false">
      <c r="A78" s="227"/>
      <c r="D78" s="225"/>
      <c r="F78" s="227"/>
    </row>
    <row r="79" customFormat="false" ht="12.75" hidden="false" customHeight="false" outlineLevel="0" collapsed="false">
      <c r="A79" s="226"/>
      <c r="D79" s="225"/>
      <c r="F79" s="226"/>
    </row>
    <row r="80" customFormat="false" ht="12.75" hidden="false" customHeight="false" outlineLevel="0" collapsed="false">
      <c r="A80" s="226"/>
      <c r="D80" s="225"/>
      <c r="F80" s="226"/>
    </row>
    <row r="81" customFormat="false" ht="12.75" hidden="false" customHeight="false" outlineLevel="0" collapsed="false">
      <c r="A81" s="226"/>
      <c r="D81" s="225"/>
      <c r="F81" s="226"/>
    </row>
    <row r="82" customFormat="false" ht="12.75" hidden="false" customHeight="false" outlineLevel="0" collapsed="false">
      <c r="A82" s="226"/>
      <c r="D82" s="225"/>
      <c r="F82" s="226"/>
    </row>
    <row r="83" customFormat="false" ht="12.75" hidden="false" customHeight="false" outlineLevel="0" collapsed="false">
      <c r="A83" s="226"/>
      <c r="D83" s="225"/>
      <c r="F83" s="226"/>
    </row>
    <row r="84" customFormat="false" ht="12.75" hidden="false" customHeight="false" outlineLevel="0" collapsed="false">
      <c r="A84" s="227"/>
      <c r="D84" s="225"/>
      <c r="F84" s="227"/>
    </row>
    <row r="85" customFormat="false" ht="12.75" hidden="false" customHeight="false" outlineLevel="0" collapsed="false">
      <c r="A85" s="226"/>
      <c r="D85" s="225"/>
      <c r="F85" s="226"/>
    </row>
    <row r="86" customFormat="false" ht="12.75" hidden="false" customHeight="false" outlineLevel="0" collapsed="false">
      <c r="A86" s="226"/>
      <c r="D86" s="225"/>
      <c r="F86" s="226"/>
    </row>
    <row r="87" customFormat="false" ht="12.75" hidden="false" customHeight="false" outlineLevel="0" collapsed="false">
      <c r="A87" s="226"/>
      <c r="D87" s="225"/>
      <c r="F87" s="226"/>
    </row>
    <row r="88" customFormat="false" ht="12.75" hidden="false" customHeight="false" outlineLevel="0" collapsed="false">
      <c r="A88" s="226"/>
      <c r="D88" s="225"/>
      <c r="F88" s="226"/>
    </row>
    <row r="89" customFormat="false" ht="12.75" hidden="false" customHeight="false" outlineLevel="0" collapsed="false">
      <c r="A89" s="227"/>
      <c r="D89" s="225"/>
      <c r="F89" s="227"/>
    </row>
    <row r="90" customFormat="false" ht="12.75" hidden="false" customHeight="false" outlineLevel="0" collapsed="false">
      <c r="A90" s="226"/>
      <c r="D90" s="225"/>
      <c r="F90" s="226"/>
    </row>
    <row r="91" customFormat="false" ht="12.75" hidden="false" customHeight="false" outlineLevel="0" collapsed="false">
      <c r="A91" s="226"/>
      <c r="D91" s="225"/>
      <c r="F91" s="226"/>
    </row>
    <row r="92" customFormat="false" ht="12.75" hidden="false" customHeight="false" outlineLevel="0" collapsed="false">
      <c r="A92" s="227"/>
      <c r="D92" s="225"/>
      <c r="F92" s="227"/>
    </row>
    <row r="93" customFormat="false" ht="12.75" hidden="false" customHeight="false" outlineLevel="0" collapsed="false">
      <c r="A93" s="226"/>
      <c r="D93" s="225"/>
      <c r="F93" s="226"/>
    </row>
    <row r="94" customFormat="false" ht="12.75" hidden="false" customHeight="false" outlineLevel="0" collapsed="false">
      <c r="A94" s="226"/>
      <c r="D94" s="225"/>
      <c r="F94" s="226"/>
    </row>
    <row r="95" customFormat="false" ht="12.75" hidden="false" customHeight="false" outlineLevel="0" collapsed="false">
      <c r="A95" s="226"/>
      <c r="D95" s="225"/>
      <c r="F95" s="226"/>
    </row>
    <row r="96" customFormat="false" ht="12.75" hidden="false" customHeight="false" outlineLevel="0" collapsed="false">
      <c r="A96" s="226"/>
      <c r="D96" s="225"/>
      <c r="F96" s="226"/>
    </row>
    <row r="97" customFormat="false" ht="12.75" hidden="false" customHeight="false" outlineLevel="0" collapsed="false">
      <c r="A97" s="226"/>
      <c r="D97" s="225"/>
      <c r="F97" s="226"/>
    </row>
    <row r="98" customFormat="false" ht="12.75" hidden="false" customHeight="false" outlineLevel="0" collapsed="false">
      <c r="A98" s="227"/>
      <c r="D98" s="225"/>
      <c r="F98" s="227"/>
    </row>
    <row r="99" customFormat="false" ht="12.75" hidden="false" customHeight="false" outlineLevel="0" collapsed="false">
      <c r="A99" s="226"/>
      <c r="D99" s="225"/>
      <c r="F99" s="226"/>
    </row>
    <row r="100" customFormat="false" ht="12.75" hidden="false" customHeight="false" outlineLevel="0" collapsed="false">
      <c r="A100" s="226"/>
      <c r="D100" s="225"/>
      <c r="F100" s="226"/>
    </row>
    <row r="101" customFormat="false" ht="12.75" hidden="false" customHeight="false" outlineLevel="0" collapsed="false">
      <c r="A101" s="226"/>
      <c r="D101" s="225"/>
      <c r="F101" s="226"/>
    </row>
    <row r="102" customFormat="false" ht="12.75" hidden="false" customHeight="false" outlineLevel="0" collapsed="false">
      <c r="A102" s="226"/>
      <c r="D102" s="225"/>
      <c r="F102" s="226"/>
    </row>
    <row r="103" customFormat="false" ht="12.75" hidden="false" customHeight="false" outlineLevel="0" collapsed="false">
      <c r="A103" s="226"/>
      <c r="D103" s="225"/>
      <c r="F103" s="226"/>
    </row>
    <row r="104" customFormat="false" ht="12.75" hidden="false" customHeight="false" outlineLevel="0" collapsed="false">
      <c r="A104" s="227"/>
      <c r="D104" s="225"/>
      <c r="F104" s="227"/>
    </row>
    <row r="105" customFormat="false" ht="12.75" hidden="false" customHeight="false" outlineLevel="0" collapsed="false">
      <c r="A105" s="226"/>
      <c r="D105" s="225"/>
      <c r="F105" s="226"/>
    </row>
    <row r="106" customFormat="false" ht="12.75" hidden="false" customHeight="false" outlineLevel="0" collapsed="false">
      <c r="A106" s="226"/>
      <c r="D106" s="225"/>
      <c r="F106" s="226"/>
    </row>
    <row r="107" customFormat="false" ht="12.75" hidden="false" customHeight="false" outlineLevel="0" collapsed="false">
      <c r="A107" s="227"/>
      <c r="D107" s="225"/>
      <c r="F107" s="227"/>
    </row>
    <row r="108" customFormat="false" ht="12.75" hidden="false" customHeight="false" outlineLevel="0" collapsed="false">
      <c r="A108" s="226"/>
      <c r="D108" s="225"/>
      <c r="F108" s="226"/>
    </row>
    <row r="109" customFormat="false" ht="12.75" hidden="false" customHeight="false" outlineLevel="0" collapsed="false">
      <c r="A109" s="226"/>
      <c r="D109" s="225"/>
      <c r="F109" s="226"/>
    </row>
    <row r="110" customFormat="false" ht="12.75" hidden="false" customHeight="false" outlineLevel="0" collapsed="false">
      <c r="A110" s="226"/>
      <c r="D110" s="225"/>
      <c r="F110" s="226"/>
    </row>
    <row r="111" customFormat="false" ht="12.75" hidden="false" customHeight="false" outlineLevel="0" collapsed="false">
      <c r="A111" s="226"/>
      <c r="D111" s="225"/>
      <c r="F111" s="226"/>
    </row>
    <row r="112" customFormat="false" ht="12.75" hidden="false" customHeight="false" outlineLevel="0" collapsed="false">
      <c r="A112" s="226"/>
      <c r="D112" s="225"/>
      <c r="F112" s="226"/>
    </row>
    <row r="113" customFormat="false" ht="12.75" hidden="false" customHeight="false" outlineLevel="0" collapsed="false">
      <c r="A113" s="227"/>
      <c r="D113" s="225"/>
      <c r="F113" s="227"/>
    </row>
    <row r="114" customFormat="false" ht="12.75" hidden="false" customHeight="false" outlineLevel="0" collapsed="false">
      <c r="A114" s="226"/>
      <c r="D114" s="225"/>
      <c r="F114" s="226"/>
    </row>
    <row r="115" customFormat="false" ht="12.75" hidden="false" customHeight="false" outlineLevel="0" collapsed="false">
      <c r="A115" s="226"/>
      <c r="D115" s="225"/>
      <c r="F115" s="226"/>
    </row>
    <row r="116" customFormat="false" ht="12.75" hidden="false" customHeight="false" outlineLevel="0" collapsed="false">
      <c r="A116" s="226"/>
      <c r="D116" s="225"/>
      <c r="F116" s="226"/>
    </row>
    <row r="117" customFormat="false" ht="12.75" hidden="false" customHeight="false" outlineLevel="0" collapsed="false">
      <c r="A117" s="226"/>
      <c r="D117" s="225"/>
      <c r="F117" s="226"/>
    </row>
    <row r="118" customFormat="false" ht="12.75" hidden="false" customHeight="false" outlineLevel="0" collapsed="false">
      <c r="A118" s="226"/>
      <c r="D118" s="225"/>
      <c r="F118" s="226"/>
    </row>
    <row r="119" customFormat="false" ht="12.75" hidden="false" customHeight="false" outlineLevel="0" collapsed="false">
      <c r="A119" s="226"/>
      <c r="D119" s="225"/>
      <c r="F119" s="226"/>
    </row>
    <row r="120" customFormat="false" ht="12.75" hidden="false" customHeight="false" outlineLevel="0" collapsed="false">
      <c r="A120" s="226"/>
      <c r="D120" s="225"/>
      <c r="F120" s="226"/>
    </row>
    <row r="121" customFormat="false" ht="12.75" hidden="false" customHeight="false" outlineLevel="0" collapsed="false">
      <c r="A121" s="226"/>
      <c r="D121" s="225"/>
      <c r="F121" s="226"/>
    </row>
    <row r="122" customFormat="false" ht="12.75" hidden="false" customHeight="false" outlineLevel="0" collapsed="false">
      <c r="A122" s="226"/>
      <c r="D122" s="225"/>
      <c r="F122" s="226"/>
    </row>
    <row r="123" customFormat="false" ht="12.75" hidden="false" customHeight="false" outlineLevel="0" collapsed="false">
      <c r="A123" s="227"/>
      <c r="D123" s="225"/>
      <c r="F123" s="227"/>
    </row>
    <row r="124" customFormat="false" ht="12.75" hidden="false" customHeight="false" outlineLevel="0" collapsed="false">
      <c r="A124" s="226"/>
      <c r="D124" s="225"/>
      <c r="F124" s="226"/>
    </row>
    <row r="125" customFormat="false" ht="12.75" hidden="false" customHeight="false" outlineLevel="0" collapsed="false">
      <c r="A125" s="226"/>
      <c r="D125" s="225"/>
      <c r="F125" s="226"/>
    </row>
    <row r="126" customFormat="false" ht="12.75" hidden="false" customHeight="false" outlineLevel="0" collapsed="false">
      <c r="A126" s="226"/>
      <c r="D126" s="225"/>
      <c r="F126" s="226"/>
    </row>
    <row r="127" customFormat="false" ht="12.75" hidden="false" customHeight="false" outlineLevel="0" collapsed="false">
      <c r="A127" s="226"/>
      <c r="D127" s="225"/>
      <c r="F127" s="226"/>
    </row>
    <row r="128" customFormat="false" ht="12.75" hidden="false" customHeight="false" outlineLevel="0" collapsed="false">
      <c r="A128" s="226"/>
      <c r="D128" s="225"/>
      <c r="F128" s="226"/>
    </row>
    <row r="129" customFormat="false" ht="12.75" hidden="false" customHeight="false" outlineLevel="0" collapsed="false">
      <c r="A129" s="226"/>
      <c r="D129" s="225"/>
      <c r="F129" s="226"/>
    </row>
    <row r="130" customFormat="false" ht="12.75" hidden="false" customHeight="false" outlineLevel="0" collapsed="false">
      <c r="A130" s="226"/>
      <c r="D130" s="225"/>
      <c r="F130" s="226"/>
    </row>
    <row r="131" customFormat="false" ht="12.75" hidden="false" customHeight="false" outlineLevel="0" collapsed="false">
      <c r="A131" s="226"/>
      <c r="D131" s="225"/>
      <c r="F131" s="226"/>
    </row>
    <row r="132" customFormat="false" ht="12.75" hidden="false" customHeight="false" outlineLevel="0" collapsed="false">
      <c r="A132" s="227"/>
      <c r="D132" s="225"/>
      <c r="F132" s="227"/>
    </row>
    <row r="133" customFormat="false" ht="12.75" hidden="false" customHeight="false" outlineLevel="0" collapsed="false">
      <c r="A133" s="227"/>
      <c r="D133" s="225"/>
      <c r="F133" s="227"/>
    </row>
    <row r="134" customFormat="false" ht="12.75" hidden="false" customHeight="false" outlineLevel="0" collapsed="false">
      <c r="A134" s="228"/>
      <c r="D134" s="225"/>
      <c r="F134" s="2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28"/>
    <col collapsed="false" customWidth="true" hidden="false" outlineLevel="0" max="7" min="2" style="6" width="6.28"/>
    <col collapsed="false" customWidth="true" hidden="false" outlineLevel="0" max="8" min="8" style="6" width="5.85"/>
    <col collapsed="false" customWidth="true" hidden="false" outlineLevel="0" max="9" min="9" style="6" width="6.41"/>
    <col collapsed="false" customWidth="true" hidden="false" outlineLevel="0" max="10" min="10" style="6" width="6.28"/>
    <col collapsed="false" customWidth="true" hidden="false" outlineLevel="0" max="11" min="11" style="6" width="6.56"/>
    <col collapsed="false" customWidth="true" hidden="false" outlineLevel="0" max="12" min="12" style="6" width="6.28"/>
    <col collapsed="false" customWidth="true" hidden="false" outlineLevel="0" max="13" min="13" style="6" width="5.99"/>
    <col collapsed="false" customWidth="true" hidden="false" outlineLevel="0" max="14" min="14" style="6" width="7.7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A1" s="229"/>
    </row>
    <row r="2" customFormat="false" ht="22.5" hidden="false" customHeight="true" outlineLevel="0" collapsed="false">
      <c r="A2" s="32"/>
    </row>
    <row r="3" customFormat="false" ht="39" hidden="false" customHeight="true" outlineLevel="0" collapsed="false">
      <c r="A3" s="230" t="s">
        <v>316</v>
      </c>
      <c r="B3" s="231" t="s">
        <v>58</v>
      </c>
      <c r="C3" s="231" t="s">
        <v>59</v>
      </c>
      <c r="D3" s="231" t="s">
        <v>60</v>
      </c>
      <c r="E3" s="231" t="s">
        <v>317</v>
      </c>
      <c r="F3" s="231" t="s">
        <v>62</v>
      </c>
      <c r="G3" s="231" t="s">
        <v>63</v>
      </c>
      <c r="H3" s="231" t="s">
        <v>65</v>
      </c>
      <c r="I3" s="231" t="s">
        <v>64</v>
      </c>
      <c r="J3" s="231" t="s">
        <v>66</v>
      </c>
      <c r="K3" s="231" t="s">
        <v>67</v>
      </c>
      <c r="L3" s="231" t="s">
        <v>69</v>
      </c>
      <c r="M3" s="231" t="s">
        <v>70</v>
      </c>
      <c r="N3" s="232" t="s">
        <v>318</v>
      </c>
    </row>
    <row r="4" customFormat="false" ht="4.5" hidden="false" customHeight="true" outlineLevel="0" collapsed="false">
      <c r="A4" s="23"/>
      <c r="B4" s="23"/>
      <c r="C4" s="32"/>
      <c r="D4" s="23"/>
      <c r="E4" s="32"/>
      <c r="F4" s="23"/>
      <c r="G4" s="32"/>
      <c r="H4" s="32"/>
      <c r="I4" s="23"/>
      <c r="J4" s="23"/>
      <c r="K4" s="233"/>
      <c r="L4" s="233"/>
      <c r="M4" s="233"/>
      <c r="N4" s="23"/>
    </row>
    <row r="5" customFormat="false" ht="12.75" hidden="false" customHeight="true" outlineLevel="0" collapsed="false">
      <c r="A5" s="23"/>
      <c r="B5" s="234" t="s">
        <v>319</v>
      </c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</row>
    <row r="6" customFormat="false" ht="11.25" hidden="false" customHeight="true" outlineLevel="0" collapsed="false">
      <c r="A6" s="23" t="s">
        <v>156</v>
      </c>
      <c r="B6" s="24" t="n">
        <v>137077</v>
      </c>
      <c r="C6" s="24" t="n">
        <v>45758</v>
      </c>
      <c r="D6" s="24" t="n">
        <v>64219</v>
      </c>
      <c r="E6" s="24" t="n">
        <v>14131</v>
      </c>
      <c r="F6" s="24" t="n">
        <v>9010</v>
      </c>
      <c r="G6" s="24" t="n">
        <v>5151</v>
      </c>
      <c r="H6" s="24" t="n">
        <v>9969</v>
      </c>
      <c r="I6" s="24" t="n">
        <v>3370</v>
      </c>
      <c r="J6" s="24" t="n">
        <v>3232</v>
      </c>
      <c r="K6" s="24" t="n">
        <v>5674</v>
      </c>
      <c r="L6" s="24" t="n">
        <v>13285</v>
      </c>
      <c r="M6" s="24" t="n">
        <v>5207</v>
      </c>
      <c r="N6" s="24" t="n">
        <v>398910</v>
      </c>
      <c r="Q6" s="235"/>
    </row>
    <row r="7" customFormat="false" ht="11.25" hidden="false" customHeight="true" outlineLevel="0" collapsed="false">
      <c r="A7" s="23" t="s">
        <v>157</v>
      </c>
      <c r="B7" s="24" t="n">
        <v>2034</v>
      </c>
      <c r="C7" s="24" t="n">
        <v>914</v>
      </c>
      <c r="D7" s="24" t="n">
        <v>2311</v>
      </c>
      <c r="E7" s="24" t="n">
        <v>224</v>
      </c>
      <c r="F7" s="24" t="n">
        <v>200</v>
      </c>
      <c r="G7" s="24" t="n">
        <v>30</v>
      </c>
      <c r="H7" s="24" t="n">
        <v>242</v>
      </c>
      <c r="I7" s="24" t="n">
        <v>72</v>
      </c>
      <c r="J7" s="24" t="n">
        <v>184</v>
      </c>
      <c r="K7" s="24" t="n">
        <v>540</v>
      </c>
      <c r="L7" s="24" t="n">
        <v>120</v>
      </c>
      <c r="M7" s="24" t="n">
        <v>14</v>
      </c>
      <c r="N7" s="24" t="n">
        <v>8712</v>
      </c>
      <c r="Q7" s="235"/>
    </row>
    <row r="8" customFormat="false" ht="11.25" hidden="false" customHeight="true" outlineLevel="0" collapsed="false">
      <c r="A8" s="23" t="s">
        <v>158</v>
      </c>
      <c r="B8" s="24" t="n">
        <v>137718</v>
      </c>
      <c r="C8" s="24" t="n">
        <v>99793</v>
      </c>
      <c r="D8" s="24" t="n">
        <v>109245</v>
      </c>
      <c r="E8" s="24" t="n">
        <v>46023</v>
      </c>
      <c r="F8" s="24" t="n">
        <v>41622</v>
      </c>
      <c r="G8" s="24" t="n">
        <v>48368</v>
      </c>
      <c r="H8" s="24" t="n">
        <v>19853</v>
      </c>
      <c r="I8" s="24" t="n">
        <v>46372</v>
      </c>
      <c r="J8" s="24" t="n">
        <v>8632</v>
      </c>
      <c r="K8" s="24" t="n">
        <v>22109</v>
      </c>
      <c r="L8" s="24" t="n">
        <v>42361</v>
      </c>
      <c r="M8" s="24" t="n">
        <v>41106</v>
      </c>
      <c r="N8" s="24" t="n">
        <v>1064447</v>
      </c>
      <c r="Q8" s="235"/>
    </row>
    <row r="9" customFormat="false" ht="11.25" hidden="false" customHeight="true" outlineLevel="0" collapsed="false">
      <c r="A9" s="23" t="s">
        <v>320</v>
      </c>
      <c r="B9" s="24" t="n">
        <v>10492</v>
      </c>
      <c r="C9" s="24" t="n">
        <v>12318</v>
      </c>
      <c r="D9" s="24" t="n">
        <v>8245</v>
      </c>
      <c r="E9" s="24" t="n">
        <v>1835</v>
      </c>
      <c r="F9" s="24" t="n">
        <v>3570</v>
      </c>
      <c r="G9" s="24" t="n">
        <v>344</v>
      </c>
      <c r="H9" s="24" t="n">
        <v>3517</v>
      </c>
      <c r="I9" s="24" t="n">
        <v>1429</v>
      </c>
      <c r="J9" s="24" t="n">
        <v>2510</v>
      </c>
      <c r="K9" s="24" t="n">
        <v>2620</v>
      </c>
      <c r="L9" s="24" t="n">
        <v>1194</v>
      </c>
      <c r="M9" s="24" t="n">
        <v>619</v>
      </c>
      <c r="N9" s="24" t="n">
        <v>90321</v>
      </c>
      <c r="Q9" s="235"/>
    </row>
    <row r="10" customFormat="false" ht="11.25" hidden="false" customHeight="true" outlineLevel="0" collapsed="false">
      <c r="A10" s="32" t="s">
        <v>160</v>
      </c>
      <c r="B10" s="236" t="n">
        <v>1947</v>
      </c>
      <c r="C10" s="236" t="n">
        <v>5314</v>
      </c>
      <c r="D10" s="236" t="n">
        <v>3368</v>
      </c>
      <c r="E10" s="236" t="n">
        <v>766</v>
      </c>
      <c r="F10" s="236" t="n">
        <v>1200</v>
      </c>
      <c r="G10" s="236" t="n">
        <v>101</v>
      </c>
      <c r="H10" s="236" t="n">
        <v>863</v>
      </c>
      <c r="I10" s="236" t="n">
        <v>928</v>
      </c>
      <c r="J10" s="236" t="n">
        <v>1092</v>
      </c>
      <c r="K10" s="236" t="n">
        <v>870</v>
      </c>
      <c r="L10" s="236" t="n">
        <v>870</v>
      </c>
      <c r="M10" s="236" t="n">
        <v>94</v>
      </c>
      <c r="N10" s="236" t="n">
        <v>41699</v>
      </c>
      <c r="Q10" s="237"/>
    </row>
    <row r="11" customFormat="false" ht="11.25" hidden="false" customHeight="true" outlineLevel="0" collapsed="false">
      <c r="A11" s="32" t="s">
        <v>162</v>
      </c>
      <c r="B11" s="236" t="n">
        <v>8545</v>
      </c>
      <c r="C11" s="236" t="n">
        <v>7004</v>
      </c>
      <c r="D11" s="236" t="n">
        <v>4877</v>
      </c>
      <c r="E11" s="236" t="n">
        <v>1069</v>
      </c>
      <c r="F11" s="236" t="n">
        <v>2370</v>
      </c>
      <c r="G11" s="236" t="n">
        <v>243</v>
      </c>
      <c r="H11" s="236" t="n">
        <v>2654</v>
      </c>
      <c r="I11" s="236" t="n">
        <v>501</v>
      </c>
      <c r="J11" s="236" t="n">
        <v>1418</v>
      </c>
      <c r="K11" s="236" t="n">
        <v>1750</v>
      </c>
      <c r="L11" s="236" t="n">
        <v>324</v>
      </c>
      <c r="M11" s="236" t="n">
        <v>525</v>
      </c>
      <c r="N11" s="236" t="n">
        <v>48622</v>
      </c>
      <c r="Q11" s="237"/>
    </row>
    <row r="12" customFormat="false" ht="11.25" hidden="false" customHeight="true" outlineLevel="0" collapsed="false">
      <c r="A12" s="23" t="s">
        <v>163</v>
      </c>
      <c r="B12" s="24" t="n">
        <v>101972</v>
      </c>
      <c r="C12" s="24" t="n">
        <v>42435</v>
      </c>
      <c r="D12" s="24" t="n">
        <v>57707</v>
      </c>
      <c r="E12" s="24" t="n">
        <v>29647</v>
      </c>
      <c r="F12" s="24" t="n">
        <v>15179</v>
      </c>
      <c r="G12" s="24" t="n">
        <v>5993</v>
      </c>
      <c r="H12" s="24" t="n">
        <v>35966</v>
      </c>
      <c r="I12" s="24" t="n">
        <v>14746</v>
      </c>
      <c r="J12" s="24" t="n">
        <v>5653</v>
      </c>
      <c r="K12" s="24" t="n">
        <v>6397</v>
      </c>
      <c r="L12" s="24" t="n">
        <v>1910</v>
      </c>
      <c r="M12" s="24" t="n">
        <v>1460</v>
      </c>
      <c r="N12" s="24" t="n">
        <v>504677</v>
      </c>
      <c r="Q12" s="235"/>
    </row>
    <row r="13" customFormat="false" ht="11.25" hidden="false" customHeight="true" outlineLevel="0" collapsed="false">
      <c r="A13" s="23" t="s">
        <v>321</v>
      </c>
      <c r="B13" s="24" t="n">
        <v>19664</v>
      </c>
      <c r="C13" s="24" t="n">
        <v>13088</v>
      </c>
      <c r="D13" s="24" t="n">
        <v>4249</v>
      </c>
      <c r="E13" s="24" t="n">
        <v>2899</v>
      </c>
      <c r="F13" s="24" t="n">
        <v>4698</v>
      </c>
      <c r="G13" s="24" t="n">
        <v>740</v>
      </c>
      <c r="H13" s="24" t="n">
        <v>2308</v>
      </c>
      <c r="I13" s="24" t="n">
        <v>2294</v>
      </c>
      <c r="J13" s="24" t="n">
        <v>1683</v>
      </c>
      <c r="K13" s="24" t="n">
        <v>1252</v>
      </c>
      <c r="L13" s="24" t="n">
        <v>248</v>
      </c>
      <c r="M13" s="24" t="n">
        <v>143</v>
      </c>
      <c r="N13" s="24" t="n">
        <v>105286</v>
      </c>
      <c r="Q13" s="235"/>
    </row>
    <row r="14" customFormat="false" ht="11.25" hidden="false" customHeight="true" outlineLevel="0" collapsed="false">
      <c r="A14" s="23" t="s">
        <v>166</v>
      </c>
      <c r="B14" s="24" t="n">
        <v>15037</v>
      </c>
      <c r="C14" s="24" t="n">
        <v>20919</v>
      </c>
      <c r="D14" s="24" t="n">
        <v>12851</v>
      </c>
      <c r="E14" s="24" t="n">
        <v>3332</v>
      </c>
      <c r="F14" s="24" t="n">
        <v>3887</v>
      </c>
      <c r="G14" s="24" t="n">
        <v>1134</v>
      </c>
      <c r="H14" s="24" t="n">
        <v>1759</v>
      </c>
      <c r="I14" s="24" t="n">
        <v>1300</v>
      </c>
      <c r="J14" s="24" t="n">
        <v>1868</v>
      </c>
      <c r="K14" s="24" t="n">
        <v>2467</v>
      </c>
      <c r="L14" s="24" t="n">
        <v>4682</v>
      </c>
      <c r="M14" s="24" t="n">
        <v>22038</v>
      </c>
      <c r="N14" s="24" t="n">
        <v>125320</v>
      </c>
      <c r="Q14" s="235"/>
    </row>
    <row r="15" customFormat="false" ht="11.25" hidden="false" customHeight="true" outlineLevel="0" collapsed="false">
      <c r="A15" s="23" t="s">
        <v>167</v>
      </c>
      <c r="B15" s="24" t="n">
        <v>66062</v>
      </c>
      <c r="C15" s="24" t="n">
        <v>60695</v>
      </c>
      <c r="D15" s="24" t="n">
        <v>70588</v>
      </c>
      <c r="E15" s="24" t="n">
        <v>23809</v>
      </c>
      <c r="F15" s="24" t="n">
        <v>27501</v>
      </c>
      <c r="G15" s="24" t="n">
        <v>12334</v>
      </c>
      <c r="H15" s="24" t="n">
        <v>27787</v>
      </c>
      <c r="I15" s="24" t="n">
        <v>16123</v>
      </c>
      <c r="J15" s="24" t="n">
        <v>12747</v>
      </c>
      <c r="K15" s="24" t="n">
        <v>23224</v>
      </c>
      <c r="L15" s="24" t="n">
        <v>3728</v>
      </c>
      <c r="M15" s="24" t="n">
        <v>4252</v>
      </c>
      <c r="N15" s="24" t="n">
        <v>500597</v>
      </c>
      <c r="Q15" s="235"/>
    </row>
    <row r="16" customFormat="false" ht="11.25" hidden="false" customHeight="true" outlineLevel="0" collapsed="false">
      <c r="A16" s="23" t="s">
        <v>168</v>
      </c>
      <c r="B16" s="24" t="n">
        <v>77138</v>
      </c>
      <c r="C16" s="24" t="n">
        <v>68333</v>
      </c>
      <c r="D16" s="24" t="n">
        <v>27773</v>
      </c>
      <c r="E16" s="24" t="n">
        <v>31673</v>
      </c>
      <c r="F16" s="24" t="n">
        <v>10622</v>
      </c>
      <c r="G16" s="24" t="n">
        <v>11524</v>
      </c>
      <c r="H16" s="24" t="n">
        <v>5342</v>
      </c>
      <c r="I16" s="24" t="n">
        <v>5173</v>
      </c>
      <c r="J16" s="24" t="n">
        <v>9907</v>
      </c>
      <c r="K16" s="24" t="n">
        <v>5088</v>
      </c>
      <c r="L16" s="24" t="n">
        <v>9553</v>
      </c>
      <c r="M16" s="24" t="n">
        <v>1561</v>
      </c>
      <c r="N16" s="24" t="n">
        <v>364152</v>
      </c>
      <c r="Q16" s="235"/>
    </row>
    <row r="17" customFormat="false" ht="11.25" hidden="false" customHeight="true" outlineLevel="0" collapsed="false">
      <c r="A17" s="23" t="s">
        <v>170</v>
      </c>
      <c r="B17" s="24" t="n">
        <v>24321</v>
      </c>
      <c r="C17" s="24" t="n">
        <v>17021</v>
      </c>
      <c r="D17" s="24" t="n">
        <v>10335</v>
      </c>
      <c r="E17" s="24" t="n">
        <v>1900</v>
      </c>
      <c r="F17" s="24" t="n">
        <v>4855</v>
      </c>
      <c r="G17" s="24" t="n">
        <v>1613</v>
      </c>
      <c r="H17" s="24" t="n">
        <v>2919</v>
      </c>
      <c r="I17" s="24" t="n">
        <v>1526</v>
      </c>
      <c r="J17" s="24" t="n">
        <v>3007</v>
      </c>
      <c r="K17" s="24" t="n">
        <v>1624</v>
      </c>
      <c r="L17" s="24" t="n">
        <v>2022</v>
      </c>
      <c r="M17" s="24" t="n">
        <v>3825</v>
      </c>
      <c r="N17" s="24" t="n">
        <v>99849</v>
      </c>
      <c r="Q17" s="235"/>
    </row>
    <row r="18" customFormat="false" ht="11.25" hidden="false" customHeight="true" outlineLevel="0" collapsed="false">
      <c r="A18" s="23" t="s">
        <v>171</v>
      </c>
      <c r="B18" s="24" t="n">
        <v>22959</v>
      </c>
      <c r="C18" s="24" t="n">
        <v>21982</v>
      </c>
      <c r="D18" s="24" t="n">
        <v>14675</v>
      </c>
      <c r="E18" s="24" t="n">
        <v>9163</v>
      </c>
      <c r="F18" s="24" t="n">
        <v>5365</v>
      </c>
      <c r="G18" s="24" t="n">
        <v>1377</v>
      </c>
      <c r="H18" s="24" t="n">
        <v>4738</v>
      </c>
      <c r="I18" s="24" t="n">
        <v>3744</v>
      </c>
      <c r="J18" s="24" t="n">
        <v>5181</v>
      </c>
      <c r="K18" s="24" t="n">
        <v>5135</v>
      </c>
      <c r="L18" s="24" t="n">
        <v>2685</v>
      </c>
      <c r="M18" s="24" t="n">
        <v>522</v>
      </c>
      <c r="N18" s="24" t="n">
        <v>146368</v>
      </c>
      <c r="Q18" s="235"/>
    </row>
    <row r="19" customFormat="false" ht="11.25" hidden="false" customHeight="true" outlineLevel="0" collapsed="false">
      <c r="A19" s="23" t="s">
        <v>172</v>
      </c>
      <c r="B19" s="24" t="n">
        <v>196410</v>
      </c>
      <c r="C19" s="24" t="n">
        <v>23337</v>
      </c>
      <c r="D19" s="24" t="n">
        <v>11606</v>
      </c>
      <c r="E19" s="24" t="n">
        <v>14890</v>
      </c>
      <c r="F19" s="24" t="n">
        <v>18922</v>
      </c>
      <c r="G19" s="24" t="n">
        <v>32126</v>
      </c>
      <c r="H19" s="24" t="n">
        <v>12413</v>
      </c>
      <c r="I19" s="24" t="n">
        <v>14586</v>
      </c>
      <c r="J19" s="24" t="n">
        <v>24392</v>
      </c>
      <c r="K19" s="24" t="n">
        <v>5747</v>
      </c>
      <c r="L19" s="24" t="n">
        <v>14895</v>
      </c>
      <c r="M19" s="24" t="n">
        <v>9676</v>
      </c>
      <c r="N19" s="24" t="n">
        <v>542688</v>
      </c>
      <c r="Q19" s="235"/>
    </row>
    <row r="20" customFormat="false" ht="11.25" hidden="false" customHeight="true" outlineLevel="0" collapsed="false">
      <c r="A20" s="23" t="s">
        <v>173</v>
      </c>
      <c r="B20" s="24" t="n">
        <v>22385</v>
      </c>
      <c r="C20" s="24" t="n">
        <v>13735</v>
      </c>
      <c r="D20" s="24" t="n">
        <v>5786</v>
      </c>
      <c r="E20" s="24" t="n">
        <v>4457</v>
      </c>
      <c r="F20" s="24" t="n">
        <v>3847</v>
      </c>
      <c r="G20" s="24" t="n">
        <v>559</v>
      </c>
      <c r="H20" s="24" t="n">
        <v>767</v>
      </c>
      <c r="I20" s="24" t="n">
        <v>570</v>
      </c>
      <c r="J20" s="24" t="n">
        <v>3292</v>
      </c>
      <c r="K20" s="24" t="n">
        <v>819</v>
      </c>
      <c r="L20" s="24" t="n">
        <v>387</v>
      </c>
      <c r="M20" s="24" t="n">
        <v>130</v>
      </c>
      <c r="N20" s="24" t="n">
        <v>80987</v>
      </c>
      <c r="Q20" s="235"/>
    </row>
    <row r="21" customFormat="false" ht="11.25" hidden="false" customHeight="true" outlineLevel="0" collapsed="false">
      <c r="A21" s="23" t="s">
        <v>174</v>
      </c>
      <c r="B21" s="24" t="n">
        <v>3112</v>
      </c>
      <c r="C21" s="24" t="n">
        <v>766</v>
      </c>
      <c r="D21" s="24" t="n">
        <v>1121</v>
      </c>
      <c r="E21" s="24" t="n">
        <v>271</v>
      </c>
      <c r="F21" s="24" t="n">
        <v>474</v>
      </c>
      <c r="G21" s="24" t="n">
        <v>32</v>
      </c>
      <c r="H21" s="24" t="n">
        <v>128</v>
      </c>
      <c r="I21" s="24" t="n">
        <v>345</v>
      </c>
      <c r="J21" s="24" t="n">
        <v>638</v>
      </c>
      <c r="K21" s="24" t="n">
        <v>140</v>
      </c>
      <c r="L21" s="24" t="n">
        <v>13</v>
      </c>
      <c r="M21" s="24" t="n">
        <v>17</v>
      </c>
      <c r="N21" s="24" t="n">
        <v>8929</v>
      </c>
      <c r="Q21" s="235"/>
    </row>
    <row r="22" customFormat="false" ht="11.25" hidden="false" customHeight="true" outlineLevel="0" collapsed="false">
      <c r="A22" s="23" t="s">
        <v>175</v>
      </c>
      <c r="B22" s="24" t="n">
        <v>29265</v>
      </c>
      <c r="C22" s="24" t="n">
        <v>6655</v>
      </c>
      <c r="D22" s="24" t="n">
        <v>13377</v>
      </c>
      <c r="E22" s="24" t="n">
        <v>8189</v>
      </c>
      <c r="F22" s="24" t="n">
        <v>37391</v>
      </c>
      <c r="G22" s="24" t="n">
        <v>2999</v>
      </c>
      <c r="H22" s="24" t="n">
        <v>1573</v>
      </c>
      <c r="I22" s="24" t="n">
        <v>2762</v>
      </c>
      <c r="J22" s="24" t="n">
        <v>10840</v>
      </c>
      <c r="K22" s="24" t="n">
        <v>3025</v>
      </c>
      <c r="L22" s="24" t="n">
        <v>854</v>
      </c>
      <c r="M22" s="24" t="n">
        <v>279</v>
      </c>
      <c r="N22" s="24" t="n">
        <v>164268</v>
      </c>
      <c r="Q22" s="235"/>
    </row>
    <row r="23" customFormat="false" ht="11.25" hidden="false" customHeight="true" outlineLevel="0" collapsed="false">
      <c r="A23" s="23" t="s">
        <v>176</v>
      </c>
      <c r="B23" s="24" t="n">
        <v>22633</v>
      </c>
      <c r="C23" s="24" t="n">
        <v>22775</v>
      </c>
      <c r="D23" s="24" t="n">
        <v>7662</v>
      </c>
      <c r="E23" s="24" t="n">
        <v>4451</v>
      </c>
      <c r="F23" s="24" t="n">
        <v>2674</v>
      </c>
      <c r="G23" s="24" t="n">
        <v>1374</v>
      </c>
      <c r="H23" s="24" t="n">
        <v>481</v>
      </c>
      <c r="I23" s="24" t="n">
        <v>1917</v>
      </c>
      <c r="J23" s="24" t="n">
        <v>3828</v>
      </c>
      <c r="K23" s="24" t="n">
        <v>2008</v>
      </c>
      <c r="L23" s="24" t="n">
        <v>172</v>
      </c>
      <c r="M23" s="24" t="n">
        <v>161</v>
      </c>
      <c r="N23" s="24" t="n">
        <v>95709</v>
      </c>
      <c r="Q23" s="235"/>
    </row>
    <row r="24" customFormat="false" ht="11.25" hidden="false" customHeight="true" outlineLevel="0" collapsed="false">
      <c r="A24" s="23" t="s">
        <v>177</v>
      </c>
      <c r="B24" s="24" t="n">
        <v>6098</v>
      </c>
      <c r="C24" s="24" t="n">
        <v>1648</v>
      </c>
      <c r="D24" s="24" t="n">
        <v>1449</v>
      </c>
      <c r="E24" s="24" t="n">
        <v>796</v>
      </c>
      <c r="F24" s="24" t="n">
        <v>809</v>
      </c>
      <c r="G24" s="24" t="n">
        <v>45</v>
      </c>
      <c r="H24" s="24" t="n">
        <v>95</v>
      </c>
      <c r="I24" s="24" t="n">
        <v>545</v>
      </c>
      <c r="J24" s="24" t="n">
        <v>520</v>
      </c>
      <c r="K24" s="24" t="n">
        <v>398</v>
      </c>
      <c r="L24" s="24" t="n">
        <v>13</v>
      </c>
      <c r="M24" s="24" t="n">
        <v>12</v>
      </c>
      <c r="N24" s="24" t="n">
        <v>14738</v>
      </c>
      <c r="Q24" s="235"/>
    </row>
    <row r="25" customFormat="false" ht="11.25" hidden="false" customHeight="true" outlineLevel="0" collapsed="false">
      <c r="A25" s="23" t="s">
        <v>178</v>
      </c>
      <c r="B25" s="24" t="n">
        <v>23999</v>
      </c>
      <c r="C25" s="24" t="n">
        <v>2761</v>
      </c>
      <c r="D25" s="24" t="n">
        <v>12021</v>
      </c>
      <c r="E25" s="24" t="n">
        <v>2733</v>
      </c>
      <c r="F25" s="24" t="n">
        <v>6227</v>
      </c>
      <c r="G25" s="24" t="n">
        <v>2542</v>
      </c>
      <c r="H25" s="24" t="n">
        <v>664</v>
      </c>
      <c r="I25" s="24" t="n">
        <v>2683</v>
      </c>
      <c r="J25" s="24" t="n">
        <v>3921</v>
      </c>
      <c r="K25" s="24" t="n">
        <v>556</v>
      </c>
      <c r="L25" s="24" t="n">
        <v>52</v>
      </c>
      <c r="M25" s="24" t="n">
        <v>63</v>
      </c>
      <c r="N25" s="24" t="n">
        <v>74602</v>
      </c>
      <c r="Q25" s="235"/>
    </row>
    <row r="26" customFormat="false" ht="11.25" hidden="false" customHeight="true" outlineLevel="0" collapsed="false">
      <c r="A26" s="23" t="s">
        <v>179</v>
      </c>
      <c r="B26" s="24" t="n">
        <v>40301</v>
      </c>
      <c r="C26" s="24" t="n">
        <v>7139</v>
      </c>
      <c r="D26" s="24" t="n">
        <v>12784</v>
      </c>
      <c r="E26" s="24" t="n">
        <v>6639</v>
      </c>
      <c r="F26" s="24" t="n">
        <v>1925</v>
      </c>
      <c r="G26" s="24" t="n">
        <v>4501</v>
      </c>
      <c r="H26" s="24" t="n">
        <v>244</v>
      </c>
      <c r="I26" s="24" t="n">
        <v>1168</v>
      </c>
      <c r="J26" s="24" t="n">
        <v>5809</v>
      </c>
      <c r="K26" s="24" t="n">
        <v>16885</v>
      </c>
      <c r="L26" s="24" t="n">
        <v>197</v>
      </c>
      <c r="M26" s="24" t="n">
        <v>369</v>
      </c>
      <c r="N26" s="24" t="n">
        <v>141904</v>
      </c>
      <c r="Q26" s="235"/>
    </row>
    <row r="27" customFormat="false" ht="11.25" hidden="false" customHeight="true" outlineLevel="0" collapsed="false">
      <c r="A27" s="23" t="s">
        <v>180</v>
      </c>
      <c r="B27" s="24" t="n">
        <v>9899</v>
      </c>
      <c r="C27" s="24" t="n">
        <v>555</v>
      </c>
      <c r="D27" s="24" t="n">
        <v>4420</v>
      </c>
      <c r="E27" s="24" t="n">
        <v>2872</v>
      </c>
      <c r="F27" s="24" t="n">
        <v>1952</v>
      </c>
      <c r="G27" s="24" t="n">
        <v>1368</v>
      </c>
      <c r="H27" s="24" t="n">
        <v>183</v>
      </c>
      <c r="I27" s="24" t="n">
        <v>311</v>
      </c>
      <c r="J27" s="24" t="n">
        <v>1174</v>
      </c>
      <c r="K27" s="24" t="n">
        <v>583</v>
      </c>
      <c r="L27" s="24" t="n">
        <v>232</v>
      </c>
      <c r="M27" s="24" t="n">
        <v>171</v>
      </c>
      <c r="N27" s="24" t="n">
        <v>37853</v>
      </c>
      <c r="Q27" s="235"/>
    </row>
    <row r="28" customFormat="false" ht="11.25" hidden="false" customHeight="true" outlineLevel="0" collapsed="false">
      <c r="A28" s="238" t="s">
        <v>133</v>
      </c>
      <c r="B28" s="239" t="n">
        <v>968576</v>
      </c>
      <c r="C28" s="239" t="n">
        <v>482627</v>
      </c>
      <c r="D28" s="239" t="n">
        <v>452424</v>
      </c>
      <c r="E28" s="239" t="n">
        <v>209934</v>
      </c>
      <c r="F28" s="239" t="n">
        <v>200730</v>
      </c>
      <c r="G28" s="239" t="n">
        <v>134154</v>
      </c>
      <c r="H28" s="239" t="n">
        <v>130948</v>
      </c>
      <c r="I28" s="239" t="n">
        <v>121036</v>
      </c>
      <c r="J28" s="239" t="n">
        <v>109018</v>
      </c>
      <c r="K28" s="239" t="n">
        <v>106291</v>
      </c>
      <c r="L28" s="239" t="n">
        <v>98603</v>
      </c>
      <c r="M28" s="239" t="n">
        <v>91625</v>
      </c>
      <c r="N28" s="239" t="n">
        <v>4570317</v>
      </c>
      <c r="Q28" s="240"/>
    </row>
    <row r="29" customFormat="false" ht="13.5" hidden="false" customHeight="false" outlineLevel="0" collapsed="false">
      <c r="A29" s="23"/>
      <c r="B29" s="234" t="s">
        <v>322</v>
      </c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</row>
    <row r="30" customFormat="false" ht="11.25" hidden="false" customHeight="true" outlineLevel="0" collapsed="false">
      <c r="A30" s="23" t="s">
        <v>156</v>
      </c>
      <c r="B30" s="241" t="n">
        <f aca="false">B6/B$28*100</f>
        <v>14.1524258292586</v>
      </c>
      <c r="C30" s="241" t="n">
        <f aca="false">C6/C$28*100</f>
        <v>9.48102779164862</v>
      </c>
      <c r="D30" s="241" t="n">
        <f aca="false">D6/D$28*100</f>
        <v>14.1944282354605</v>
      </c>
      <c r="E30" s="241" t="n">
        <f aca="false">E6/E$28*100</f>
        <v>6.73116312745911</v>
      </c>
      <c r="F30" s="241" t="n">
        <f aca="false">F6/F$28*100</f>
        <v>4.48861654959398</v>
      </c>
      <c r="G30" s="241" t="n">
        <f aca="false">G6/G$28*100</f>
        <v>3.83961715640234</v>
      </c>
      <c r="H30" s="241" t="n">
        <f aca="false">H6/H$28*100</f>
        <v>7.61294559672542</v>
      </c>
      <c r="I30" s="241" t="n">
        <f aca="false">I6/I$28*100</f>
        <v>2.78429558147989</v>
      </c>
      <c r="J30" s="241" t="n">
        <f aca="false">J6/J$28*100</f>
        <v>2.96464803977325</v>
      </c>
      <c r="K30" s="241" t="n">
        <f aca="false">K6/K$28*100</f>
        <v>5.33817538643912</v>
      </c>
      <c r="L30" s="241" t="n">
        <f aca="false">L6/L$28*100</f>
        <v>13.4732208959159</v>
      </c>
      <c r="M30" s="241" t="n">
        <f aca="false">M6/M$28*100</f>
        <v>5.68294679399727</v>
      </c>
      <c r="N30" s="241" t="n">
        <f aca="false">N6/N$28*100</f>
        <v>8.7282785854898</v>
      </c>
    </row>
    <row r="31" customFormat="false" ht="11.25" hidden="false" customHeight="true" outlineLevel="0" collapsed="false">
      <c r="A31" s="23" t="s">
        <v>157</v>
      </c>
      <c r="B31" s="241" t="n">
        <f aca="false">B7/B$28*100</f>
        <v>0.209999008854235</v>
      </c>
      <c r="C31" s="241" t="n">
        <f aca="false">C7/C$28*100</f>
        <v>0.189380204588637</v>
      </c>
      <c r="D31" s="241" t="n">
        <f aca="false">D7/D$28*100</f>
        <v>0.510804024543349</v>
      </c>
      <c r="E31" s="241" t="n">
        <f aca="false">E7/E$28*100</f>
        <v>0.106700201015557</v>
      </c>
      <c r="F31" s="241" t="n">
        <f aca="false">F7/F$28*100</f>
        <v>0.0996363274049719</v>
      </c>
      <c r="G31" s="241" t="n">
        <f aca="false">G7/G$28*100</f>
        <v>0.022362359676193</v>
      </c>
      <c r="H31" s="241" t="n">
        <f aca="false">H7/H$28*100</f>
        <v>0.184806182606836</v>
      </c>
      <c r="I31" s="241" t="n">
        <f aca="false">I7/I$28*100</f>
        <v>0.0594864337882944</v>
      </c>
      <c r="J31" s="241" t="n">
        <f aca="false">J7/J$28*100</f>
        <v>0.168779467610853</v>
      </c>
      <c r="K31" s="241" t="n">
        <f aca="false">K7/K$28*100</f>
        <v>0.508039250736187</v>
      </c>
      <c r="L31" s="241" t="n">
        <f aca="false">L7/L$28*100</f>
        <v>0.121700151111021</v>
      </c>
      <c r="M31" s="241" t="n">
        <f aca="false">M7/M$28*100</f>
        <v>0.0152796725784447</v>
      </c>
      <c r="N31" s="241" t="n">
        <f aca="false">N7/N$28*100</f>
        <v>0.190621350772824</v>
      </c>
    </row>
    <row r="32" customFormat="false" ht="11.25" hidden="false" customHeight="true" outlineLevel="0" collapsed="false">
      <c r="A32" s="23" t="s">
        <v>158</v>
      </c>
      <c r="B32" s="241" t="n">
        <f aca="false">B8/B$28*100</f>
        <v>14.2186054579093</v>
      </c>
      <c r="C32" s="241" t="n">
        <f aca="false">C8/C$28*100</f>
        <v>20.6770445913718</v>
      </c>
      <c r="D32" s="241" t="n">
        <f aca="false">D8/D$28*100</f>
        <v>24.1465969975068</v>
      </c>
      <c r="E32" s="241" t="n">
        <f aca="false">E8/E$28*100</f>
        <v>21.9226042470491</v>
      </c>
      <c r="F32" s="241" t="n">
        <f aca="false">F8/F$28*100</f>
        <v>20.7353160962487</v>
      </c>
      <c r="G32" s="241" t="n">
        <f aca="false">G8/G$28*100</f>
        <v>36.0540870939368</v>
      </c>
      <c r="H32" s="241" t="n">
        <f aca="false">H8/H$28*100</f>
        <v>15.160979930965</v>
      </c>
      <c r="I32" s="241" t="n">
        <f aca="false">I8/I$28*100</f>
        <v>38.3125681615387</v>
      </c>
      <c r="J32" s="241" t="n">
        <f aca="false">J8/J$28*100</f>
        <v>7.91795850226568</v>
      </c>
      <c r="K32" s="241" t="n">
        <f aca="false">K8/K$28*100</f>
        <v>20.8004440639377</v>
      </c>
      <c r="L32" s="241" t="n">
        <f aca="false">L8/L$28*100</f>
        <v>42.9611675101163</v>
      </c>
      <c r="M32" s="241" t="n">
        <f aca="false">M8/M$28*100</f>
        <v>44.8633015006821</v>
      </c>
      <c r="N32" s="241" t="n">
        <f aca="false">N8/N$28*100</f>
        <v>23.2904413413774</v>
      </c>
    </row>
    <row r="33" customFormat="false" ht="11.25" hidden="false" customHeight="true" outlineLevel="0" collapsed="false">
      <c r="A33" s="23" t="s">
        <v>320</v>
      </c>
      <c r="B33" s="241" t="n">
        <f aca="false">B9/B$28*100</f>
        <v>1.08323972512224</v>
      </c>
      <c r="C33" s="241" t="n">
        <f aca="false">C9/C$28*100</f>
        <v>2.55228157562673</v>
      </c>
      <c r="D33" s="241" t="n">
        <f aca="false">D9/D$28*100</f>
        <v>1.82240553109473</v>
      </c>
      <c r="E33" s="241" t="n">
        <f aca="false">E9/E$28*100</f>
        <v>0.87408423599798</v>
      </c>
      <c r="F33" s="241" t="n">
        <f aca="false">F9/F$28*100</f>
        <v>1.77850844417875</v>
      </c>
      <c r="G33" s="241" t="n">
        <f aca="false">G9/G$28*100</f>
        <v>0.256421724287013</v>
      </c>
      <c r="H33" s="241" t="n">
        <f aca="false">H9/H$28*100</f>
        <v>2.68579894309191</v>
      </c>
      <c r="I33" s="241" t="n">
        <f aca="false">I9/I$28*100</f>
        <v>1.18064047060379</v>
      </c>
      <c r="J33" s="241" t="n">
        <f aca="false">J9/J$28*100</f>
        <v>2.3023720853437</v>
      </c>
      <c r="K33" s="241" t="n">
        <f aca="false">K9/K$28*100</f>
        <v>2.46493117949779</v>
      </c>
      <c r="L33" s="241" t="n">
        <f aca="false">L9/L$28*100</f>
        <v>1.21091650355466</v>
      </c>
      <c r="M33" s="241" t="n">
        <f aca="false">M9/M$28*100</f>
        <v>0.675579809004093</v>
      </c>
      <c r="N33" s="241" t="n">
        <f aca="false">N9/N$28*100</f>
        <v>1.97625241312583</v>
      </c>
    </row>
    <row r="34" customFormat="false" ht="11.25" hidden="false" customHeight="true" outlineLevel="0" collapsed="false">
      <c r="A34" s="32" t="s">
        <v>160</v>
      </c>
      <c r="B34" s="241" t="n">
        <f aca="false">B10/B$28*100</f>
        <v>0.20101675036342</v>
      </c>
      <c r="C34" s="241" t="n">
        <f aca="false">C10/C$28*100</f>
        <v>1.10105733827573</v>
      </c>
      <c r="D34" s="241" t="n">
        <f aca="false">D10/D$28*100</f>
        <v>0.744434424345304</v>
      </c>
      <c r="E34" s="241" t="n">
        <f aca="false">E10/E$28*100</f>
        <v>0.364876580258557</v>
      </c>
      <c r="F34" s="241" t="n">
        <f aca="false">F10/F$28*100</f>
        <v>0.597817964429831</v>
      </c>
      <c r="G34" s="241" t="n">
        <f aca="false">G10/G$28*100</f>
        <v>0.0752866109098499</v>
      </c>
      <c r="H34" s="241" t="n">
        <f aca="false">H10/H$28*100</f>
        <v>0.659040229709503</v>
      </c>
      <c r="I34" s="241" t="n">
        <f aca="false">I10/I$28*100</f>
        <v>0.766714035493572</v>
      </c>
      <c r="J34" s="241" t="n">
        <f aca="false">J10/J$28*100</f>
        <v>1.0016694490818</v>
      </c>
      <c r="K34" s="241" t="n">
        <f aca="false">K10/K$28*100</f>
        <v>0.818507681741634</v>
      </c>
      <c r="L34" s="241" t="n">
        <f aca="false">L10/L$28*100</f>
        <v>0.882326095554902</v>
      </c>
      <c r="M34" s="241" t="n">
        <f aca="false">M10/M$28*100</f>
        <v>0.102592087312415</v>
      </c>
      <c r="N34" s="241" t="n">
        <f aca="false">N10/N$28*100</f>
        <v>0.912387477717629</v>
      </c>
    </row>
    <row r="35" customFormat="false" ht="11.25" hidden="false" customHeight="true" outlineLevel="0" collapsed="false">
      <c r="A35" s="32" t="s">
        <v>162</v>
      </c>
      <c r="B35" s="241" t="n">
        <f aca="false">B11/B$28*100</f>
        <v>0.882222974758821</v>
      </c>
      <c r="C35" s="241" t="n">
        <f aca="false">C11/C$28*100</f>
        <v>1.451224237351</v>
      </c>
      <c r="D35" s="241" t="n">
        <f aca="false">D11/D$28*100</f>
        <v>1.07797110674942</v>
      </c>
      <c r="E35" s="241" t="n">
        <f aca="false">E11/E$28*100</f>
        <v>0.509207655739423</v>
      </c>
      <c r="F35" s="241" t="n">
        <f aca="false">F11/F$28*100</f>
        <v>1.18069047974892</v>
      </c>
      <c r="G35" s="241" t="n">
        <f aca="false">G11/G$28*100</f>
        <v>0.181135113377164</v>
      </c>
      <c r="H35" s="241" t="n">
        <f aca="false">H11/H$28*100</f>
        <v>2.02675871338241</v>
      </c>
      <c r="I35" s="241" t="n">
        <f aca="false">I11/I$28*100</f>
        <v>0.413926435110215</v>
      </c>
      <c r="J35" s="241" t="n">
        <f aca="false">J11/J$28*100</f>
        <v>1.3007026362619</v>
      </c>
      <c r="K35" s="241" t="n">
        <f aca="false">K11/K$28*100</f>
        <v>1.64642349775616</v>
      </c>
      <c r="L35" s="241" t="n">
        <f aca="false">L11/L$28*100</f>
        <v>0.328590407999757</v>
      </c>
      <c r="M35" s="241" t="n">
        <f aca="false">M11/M$28*100</f>
        <v>0.572987721691678</v>
      </c>
      <c r="N35" s="241" t="n">
        <f aca="false">N11/N$28*100</f>
        <v>1.0638649354082</v>
      </c>
    </row>
    <row r="36" customFormat="false" ht="11.25" hidden="false" customHeight="true" outlineLevel="0" collapsed="false">
      <c r="A36" s="23" t="s">
        <v>163</v>
      </c>
      <c r="B36" s="241" t="n">
        <f aca="false">B12/B$28*100</f>
        <v>10.5280329060394</v>
      </c>
      <c r="C36" s="241" t="n">
        <f aca="false">C12/C$28*100</f>
        <v>8.79250435636631</v>
      </c>
      <c r="D36" s="241" t="n">
        <f aca="false">D12/D$28*100</f>
        <v>12.7550704648737</v>
      </c>
      <c r="E36" s="241" t="n">
        <f aca="false">E12/E$28*100</f>
        <v>14.1220574085189</v>
      </c>
      <c r="F36" s="241" t="n">
        <f aca="false">F12/F$28*100</f>
        <v>7.56189906840034</v>
      </c>
      <c r="G36" s="241" t="n">
        <f aca="false">G12/G$28*100</f>
        <v>4.46725405131416</v>
      </c>
      <c r="H36" s="241" t="n">
        <f aca="false">H12/H$28*100</f>
        <v>27.4658643125515</v>
      </c>
      <c r="I36" s="241" t="n">
        <f aca="false">I12/I$28*100</f>
        <v>12.1831521200304</v>
      </c>
      <c r="J36" s="241" t="n">
        <f aca="false">J12/J$28*100</f>
        <v>5.18538223045736</v>
      </c>
      <c r="K36" s="241" t="n">
        <f aca="false">K12/K$28*100</f>
        <v>6.01838349436923</v>
      </c>
      <c r="L36" s="241" t="n">
        <f aca="false">L12/L$28*100</f>
        <v>1.93706073851708</v>
      </c>
      <c r="M36" s="241" t="n">
        <f aca="false">M12/M$28*100</f>
        <v>1.59345156889495</v>
      </c>
      <c r="N36" s="241" t="n">
        <f aca="false">N12/N$28*100</f>
        <v>11.0424944265354</v>
      </c>
    </row>
    <row r="37" customFormat="false" ht="11.25" hidden="false" customHeight="true" outlineLevel="0" collapsed="false">
      <c r="A37" s="23" t="s">
        <v>321</v>
      </c>
      <c r="B37" s="241" t="n">
        <f aca="false">B13/B$28*100</f>
        <v>2.03019690762521</v>
      </c>
      <c r="C37" s="241" t="n">
        <f aca="false">C13/C$28*100</f>
        <v>2.71182507402197</v>
      </c>
      <c r="D37" s="241" t="n">
        <f aca="false">D13/D$28*100</f>
        <v>0.939163262780047</v>
      </c>
      <c r="E37" s="241" t="n">
        <f aca="false">E13/E$28*100</f>
        <v>1.38091019082188</v>
      </c>
      <c r="F37" s="241" t="n">
        <f aca="false">F13/F$28*100</f>
        <v>2.34045733074279</v>
      </c>
      <c r="G37" s="241" t="n">
        <f aca="false">G13/G$28*100</f>
        <v>0.551604872012761</v>
      </c>
      <c r="H37" s="241" t="n">
        <f aca="false">H13/H$28*100</f>
        <v>1.76253169196933</v>
      </c>
      <c r="I37" s="241" t="n">
        <f aca="false">I13/I$28*100</f>
        <v>1.8953038765326</v>
      </c>
      <c r="J37" s="241" t="n">
        <f aca="false">J13/J$28*100</f>
        <v>1.54378176081014</v>
      </c>
      <c r="K37" s="241" t="n">
        <f aca="false">K13/K$28*100</f>
        <v>1.17789841096612</v>
      </c>
      <c r="L37" s="241" t="n">
        <f aca="false">L13/L$28*100</f>
        <v>0.251513645629443</v>
      </c>
      <c r="M37" s="241" t="n">
        <f aca="false">M13/M$28*100</f>
        <v>0.156070941336971</v>
      </c>
      <c r="N37" s="241" t="n">
        <f aca="false">N13/N$28*100</f>
        <v>2.30369140696367</v>
      </c>
    </row>
    <row r="38" customFormat="false" ht="11.25" hidden="false" customHeight="true" outlineLevel="0" collapsed="false">
      <c r="A38" s="23" t="s">
        <v>166</v>
      </c>
      <c r="B38" s="241" t="n">
        <f aca="false">B14/B$28*100</f>
        <v>1.55248529800449</v>
      </c>
      <c r="C38" s="241" t="n">
        <f aca="false">C14/C$28*100</f>
        <v>4.33440317263643</v>
      </c>
      <c r="D38" s="241" t="n">
        <f aca="false">D14/D$28*100</f>
        <v>2.84047707460259</v>
      </c>
      <c r="E38" s="241" t="n">
        <f aca="false">E14/E$28*100</f>
        <v>1.58716549010641</v>
      </c>
      <c r="F38" s="241" t="n">
        <f aca="false">F14/F$28*100</f>
        <v>1.93643202311563</v>
      </c>
      <c r="G38" s="241" t="n">
        <f aca="false">G14/G$28*100</f>
        <v>0.845297195760097</v>
      </c>
      <c r="H38" s="241" t="n">
        <f aca="false">H14/H$28*100</f>
        <v>1.34328130250176</v>
      </c>
      <c r="I38" s="241" t="n">
        <f aca="false">I14/I$28*100</f>
        <v>1.07406061006643</v>
      </c>
      <c r="J38" s="241" t="n">
        <f aca="false">J14/J$28*100</f>
        <v>1.71347850813627</v>
      </c>
      <c r="K38" s="241" t="n">
        <f aca="false">K14/K$28*100</f>
        <v>2.32098672512254</v>
      </c>
      <c r="L38" s="241" t="n">
        <f aca="false">L14/L$28*100</f>
        <v>4.74833422918167</v>
      </c>
      <c r="M38" s="241" t="n">
        <f aca="false">M14/M$28*100</f>
        <v>24.0523874488404</v>
      </c>
      <c r="N38" s="241" t="n">
        <f aca="false">N14/N$28*100</f>
        <v>2.74204174458796</v>
      </c>
    </row>
    <row r="39" customFormat="false" ht="11.25" hidden="false" customHeight="true" outlineLevel="0" collapsed="false">
      <c r="A39" s="23" t="s">
        <v>167</v>
      </c>
      <c r="B39" s="241" t="n">
        <f aca="false">B15/B$28*100</f>
        <v>6.82052828069248</v>
      </c>
      <c r="C39" s="241" t="n">
        <f aca="false">C15/C$28*100</f>
        <v>12.5759644611677</v>
      </c>
      <c r="D39" s="241" t="n">
        <f aca="false">D15/D$28*100</f>
        <v>15.6021784874366</v>
      </c>
      <c r="E39" s="241" t="n">
        <f aca="false">E15/E$28*100</f>
        <v>11.3411834195509</v>
      </c>
      <c r="F39" s="241" t="n">
        <f aca="false">F15/F$28*100</f>
        <v>13.7004931998207</v>
      </c>
      <c r="G39" s="241" t="n">
        <f aca="false">G15/G$28*100</f>
        <v>9.19391147487216</v>
      </c>
      <c r="H39" s="241" t="n">
        <f aca="false">H15/H$28*100</f>
        <v>21.2198735375874</v>
      </c>
      <c r="I39" s="241" t="n">
        <f aca="false">I15/I$28*100</f>
        <v>13.3208301662315</v>
      </c>
      <c r="J39" s="241" t="n">
        <f aca="false">J15/J$28*100</f>
        <v>11.692564530628</v>
      </c>
      <c r="K39" s="241" t="n">
        <f aca="false">K15/K$28*100</f>
        <v>21.8494510353652</v>
      </c>
      <c r="L39" s="241" t="n">
        <f aca="false">L15/L$28*100</f>
        <v>3.78081802784905</v>
      </c>
      <c r="M39" s="241" t="n">
        <f aca="false">M15/M$28*100</f>
        <v>4.64065484311051</v>
      </c>
      <c r="N39" s="241" t="n">
        <f aca="false">N15/N$28*100</f>
        <v>10.9532227195619</v>
      </c>
    </row>
    <row r="40" customFormat="false" ht="11.25" hidden="false" customHeight="true" outlineLevel="0" collapsed="false">
      <c r="A40" s="23" t="s">
        <v>168</v>
      </c>
      <c r="B40" s="241" t="n">
        <f aca="false">B16/B$28*100</f>
        <v>7.9640627064887</v>
      </c>
      <c r="C40" s="241" t="n">
        <f aca="false">C16/C$28*100</f>
        <v>14.1585530855091</v>
      </c>
      <c r="D40" s="241" t="n">
        <f aca="false">D16/D$28*100</f>
        <v>6.13871059006596</v>
      </c>
      <c r="E40" s="241" t="n">
        <f aca="false">E16/E$28*100</f>
        <v>15.0871226194899</v>
      </c>
      <c r="F40" s="241" t="n">
        <f aca="false">F16/F$28*100</f>
        <v>5.29168534847806</v>
      </c>
      <c r="G40" s="241" t="n">
        <f aca="false">G16/G$28*100</f>
        <v>8.59012776361495</v>
      </c>
      <c r="H40" s="241" t="n">
        <f aca="false">H16/H$28*100</f>
        <v>4.07948193175917</v>
      </c>
      <c r="I40" s="241" t="n">
        <f aca="false">I16/I$28*100</f>
        <v>4.2739350275951</v>
      </c>
      <c r="J40" s="241" t="n">
        <f aca="false">J16/J$28*100</f>
        <v>9.08749013924306</v>
      </c>
      <c r="K40" s="241" t="n">
        <f aca="false">K16/K$28*100</f>
        <v>4.78685871804762</v>
      </c>
      <c r="L40" s="241" t="n">
        <f aca="false">L16/L$28*100</f>
        <v>9.68834619636319</v>
      </c>
      <c r="M40" s="241" t="n">
        <f aca="false">M16/M$28*100</f>
        <v>1.70368349249659</v>
      </c>
      <c r="N40" s="241" t="n">
        <f aca="false">N16/N$28*100</f>
        <v>7.96776241122881</v>
      </c>
    </row>
    <row r="41" customFormat="false" ht="11.25" hidden="false" customHeight="true" outlineLevel="0" collapsed="false">
      <c r="A41" s="23" t="s">
        <v>170</v>
      </c>
      <c r="B41" s="241" t="n">
        <f aca="false">B17/B$28*100</f>
        <v>2.51100584776001</v>
      </c>
      <c r="C41" s="241" t="n">
        <f aca="false">C17/C$28*100</f>
        <v>3.52674011192909</v>
      </c>
      <c r="D41" s="241" t="n">
        <f aca="false">D17/D$28*100</f>
        <v>2.28436157233038</v>
      </c>
      <c r="E41" s="241" t="n">
        <f aca="false">E17/E$28*100</f>
        <v>0.905046347899816</v>
      </c>
      <c r="F41" s="241" t="n">
        <f aca="false">F17/F$28*100</f>
        <v>2.41867184775569</v>
      </c>
      <c r="G41" s="241" t="n">
        <f aca="false">G17/G$28*100</f>
        <v>1.20234953858998</v>
      </c>
      <c r="H41" s="241" t="n">
        <f aca="false">H17/H$28*100</f>
        <v>2.22912911995601</v>
      </c>
      <c r="I41" s="241" t="n">
        <f aca="false">I17/I$28*100</f>
        <v>1.26078191612413</v>
      </c>
      <c r="J41" s="241" t="n">
        <f aca="false">J17/J$28*100</f>
        <v>2.75826010383606</v>
      </c>
      <c r="K41" s="241" t="n">
        <f aca="false">K17/K$28*100</f>
        <v>1.52788100591772</v>
      </c>
      <c r="L41" s="241" t="n">
        <f aca="false">L17/L$28*100</f>
        <v>2.0506475462207</v>
      </c>
      <c r="M41" s="241" t="n">
        <f aca="false">M17/M$28*100</f>
        <v>4.17462482946794</v>
      </c>
      <c r="N41" s="241" t="n">
        <f aca="false">N17/N$28*100</f>
        <v>2.18472810529335</v>
      </c>
    </row>
    <row r="42" customFormat="false" ht="11.25" hidden="false" customHeight="true" outlineLevel="0" collapsed="false">
      <c r="A42" s="23" t="s">
        <v>171</v>
      </c>
      <c r="B42" s="241" t="n">
        <f aca="false">B18/B$28*100</f>
        <v>2.37038704242104</v>
      </c>
      <c r="C42" s="241" t="n">
        <f aca="false">C18/C$28*100</f>
        <v>4.55465608016128</v>
      </c>
      <c r="D42" s="241" t="n">
        <f aca="false">D18/D$28*100</f>
        <v>3.24363871059007</v>
      </c>
      <c r="E42" s="241" t="n">
        <f aca="false">E18/E$28*100</f>
        <v>4.36470509779264</v>
      </c>
      <c r="F42" s="241" t="n">
        <f aca="false">F18/F$28*100</f>
        <v>2.67274448263837</v>
      </c>
      <c r="G42" s="241" t="n">
        <f aca="false">G18/G$28*100</f>
        <v>1.02643230913726</v>
      </c>
      <c r="H42" s="241" t="n">
        <f aca="false">H18/H$28*100</f>
        <v>3.61823013715368</v>
      </c>
      <c r="I42" s="241" t="n">
        <f aca="false">I18/I$28*100</f>
        <v>3.09329455699131</v>
      </c>
      <c r="J42" s="241" t="n">
        <f aca="false">J18/J$28*100</f>
        <v>4.75242620484691</v>
      </c>
      <c r="K42" s="241" t="n">
        <f aca="false">K18/K$28*100</f>
        <v>4.83107694913022</v>
      </c>
      <c r="L42" s="241" t="n">
        <f aca="false">L18/L$28*100</f>
        <v>2.72304088110909</v>
      </c>
      <c r="M42" s="241" t="n">
        <f aca="false">M18/M$28*100</f>
        <v>0.569713506139154</v>
      </c>
      <c r="N42" s="241" t="n">
        <f aca="false">N18/N$28*100</f>
        <v>3.2025787270336</v>
      </c>
    </row>
    <row r="43" customFormat="false" ht="11.25" hidden="false" customHeight="true" outlineLevel="0" collapsed="false">
      <c r="A43" s="23" t="s">
        <v>172</v>
      </c>
      <c r="B43" s="241" t="n">
        <f aca="false">B19/B$28*100</f>
        <v>20.2782228756442</v>
      </c>
      <c r="C43" s="241" t="n">
        <f aca="false">C19/C$28*100</f>
        <v>4.8354111974672</v>
      </c>
      <c r="D43" s="241" t="n">
        <f aca="false">D19/D$28*100</f>
        <v>2.56529273424929</v>
      </c>
      <c r="E43" s="241" t="n">
        <f aca="false">E19/E$28*100</f>
        <v>7.09270532643593</v>
      </c>
      <c r="F43" s="241" t="n">
        <f aca="false">F19/F$28*100</f>
        <v>9.42659293578439</v>
      </c>
      <c r="G43" s="241" t="n">
        <f aca="false">G19/G$28*100</f>
        <v>23.9471055652459</v>
      </c>
      <c r="H43" s="241" t="n">
        <f aca="false">H19/H$28*100</f>
        <v>9.47933530867215</v>
      </c>
      <c r="I43" s="241" t="n">
        <f aca="false">I19/I$28*100</f>
        <v>12.0509600449453</v>
      </c>
      <c r="J43" s="241" t="n">
        <f aca="false">J19/J$28*100</f>
        <v>22.3742868150214</v>
      </c>
      <c r="K43" s="241" t="n">
        <f aca="false">K19/K$28*100</f>
        <v>5.40685476663123</v>
      </c>
      <c r="L43" s="241" t="n">
        <f aca="false">L19/L$28*100</f>
        <v>15.1060312566555</v>
      </c>
      <c r="M43" s="241" t="n">
        <f aca="false">M19/M$28*100</f>
        <v>10.5604365620737</v>
      </c>
      <c r="N43" s="241" t="n">
        <f aca="false">N19/N$28*100</f>
        <v>11.8741872828515</v>
      </c>
    </row>
    <row r="44" customFormat="false" ht="11.25" hidden="false" customHeight="true" outlineLevel="0" collapsed="false">
      <c r="A44" s="23" t="s">
        <v>173</v>
      </c>
      <c r="B44" s="241" t="n">
        <f aca="false">B20/B$28*100</f>
        <v>2.31112478525175</v>
      </c>
      <c r="C44" s="241" t="n">
        <f aca="false">C20/C$28*100</f>
        <v>2.84588305254368</v>
      </c>
      <c r="D44" s="241" t="n">
        <f aca="false">D20/D$28*100</f>
        <v>1.27888882994713</v>
      </c>
      <c r="E44" s="241" t="n">
        <f aca="false">E20/E$28*100</f>
        <v>2.12304819609973</v>
      </c>
      <c r="F44" s="241" t="n">
        <f aca="false">F20/F$28*100</f>
        <v>1.91650475763463</v>
      </c>
      <c r="G44" s="241" t="n">
        <f aca="false">G20/G$28*100</f>
        <v>0.416685301966397</v>
      </c>
      <c r="H44" s="241" t="n">
        <f aca="false">H20/H$28*100</f>
        <v>0.585728686196047</v>
      </c>
      <c r="I44" s="241" t="n">
        <f aca="false">I20/I$28*100</f>
        <v>0.470934267490664</v>
      </c>
      <c r="J44" s="241" t="n">
        <f aca="false">J20/J$28*100</f>
        <v>3.01968482268983</v>
      </c>
      <c r="K44" s="241" t="n">
        <f aca="false">K20/K$28*100</f>
        <v>0.770526196949883</v>
      </c>
      <c r="L44" s="241" t="n">
        <f aca="false">L20/L$28*100</f>
        <v>0.392482987333043</v>
      </c>
      <c r="M44" s="241" t="n">
        <f aca="false">M20/M$28*100</f>
        <v>0.141882673942701</v>
      </c>
      <c r="N44" s="241" t="n">
        <f aca="false">N20/N$28*100</f>
        <v>1.77202150310361</v>
      </c>
    </row>
    <row r="45" customFormat="false" ht="11.25" hidden="false" customHeight="true" outlineLevel="0" collapsed="false">
      <c r="A45" s="23" t="s">
        <v>174</v>
      </c>
      <c r="B45" s="241" t="n">
        <f aca="false">B21/B$28*100</f>
        <v>0.321296418659971</v>
      </c>
      <c r="C45" s="241" t="n">
        <f aca="false">C21/C$28*100</f>
        <v>0.15871470100098</v>
      </c>
      <c r="D45" s="241" t="n">
        <f aca="false">D21/D$28*100</f>
        <v>0.247776422117306</v>
      </c>
      <c r="E45" s="241" t="n">
        <f aca="false">E21/E$28*100</f>
        <v>0.1290881896215</v>
      </c>
      <c r="F45" s="241" t="n">
        <f aca="false">F21/F$28*100</f>
        <v>0.236138095949783</v>
      </c>
      <c r="G45" s="241" t="n">
        <f aca="false">G21/G$28*100</f>
        <v>0.0238531836546059</v>
      </c>
      <c r="H45" s="241" t="n">
        <f aca="false">H21/H$28*100</f>
        <v>0.0977487246846076</v>
      </c>
      <c r="I45" s="241" t="n">
        <f aca="false">I21/I$28*100</f>
        <v>0.285039161902244</v>
      </c>
      <c r="J45" s="241" t="n">
        <f aca="false">J21/J$28*100</f>
        <v>0.585224458346328</v>
      </c>
      <c r="K45" s="241" t="n">
        <f aca="false">K21/K$28*100</f>
        <v>0.131713879820493</v>
      </c>
      <c r="L45" s="241" t="n">
        <f aca="false">L21/L$28*100</f>
        <v>0.0131841830370273</v>
      </c>
      <c r="M45" s="241" t="n">
        <f aca="false">M21/M$28*100</f>
        <v>0.0185538881309686</v>
      </c>
      <c r="N45" s="241" t="n">
        <f aca="false">N21/N$28*100</f>
        <v>0.195369380285875</v>
      </c>
    </row>
    <row r="46" customFormat="false" ht="11.25" hidden="false" customHeight="true" outlineLevel="0" collapsed="false">
      <c r="A46" s="23" t="s">
        <v>175</v>
      </c>
      <c r="B46" s="241" t="n">
        <f aca="false">B22/B$28*100</f>
        <v>3.02144591647945</v>
      </c>
      <c r="C46" s="241" t="n">
        <f aca="false">C22/C$28*100</f>
        <v>1.37891166470173</v>
      </c>
      <c r="D46" s="241" t="n">
        <f aca="false">D22/D$28*100</f>
        <v>2.95673969550687</v>
      </c>
      <c r="E46" s="241" t="n">
        <f aca="false">E22/E$28*100</f>
        <v>3.90074975944821</v>
      </c>
      <c r="F46" s="241" t="n">
        <f aca="false">F22/F$28*100</f>
        <v>18.6275095899965</v>
      </c>
      <c r="G46" s="241" t="n">
        <f aca="false">G22/G$28*100</f>
        <v>2.2354905556301</v>
      </c>
      <c r="H46" s="241" t="n">
        <f aca="false">H22/H$28*100</f>
        <v>1.20124018694444</v>
      </c>
      <c r="I46" s="241" t="n">
        <f aca="false">I22/I$28*100</f>
        <v>2.28196569615652</v>
      </c>
      <c r="J46" s="241" t="n">
        <f aca="false">J22/J$28*100</f>
        <v>9.94331211359592</v>
      </c>
      <c r="K46" s="241" t="n">
        <f aca="false">K22/K$28*100</f>
        <v>2.84596061754993</v>
      </c>
      <c r="L46" s="241" t="n">
        <f aca="false">L22/L$28*100</f>
        <v>0.866099408740099</v>
      </c>
      <c r="M46" s="241" t="n">
        <f aca="false">M22/M$28*100</f>
        <v>0.30450204638472</v>
      </c>
      <c r="N46" s="241" t="n">
        <f aca="false">N22/N$28*100</f>
        <v>3.59423646105948</v>
      </c>
    </row>
    <row r="47" customFormat="false" ht="11.25" hidden="false" customHeight="true" outlineLevel="0" collapsed="false">
      <c r="A47" s="23" t="s">
        <v>176</v>
      </c>
      <c r="B47" s="241" t="n">
        <f aca="false">B23/B$28*100</f>
        <v>2.3367293841681</v>
      </c>
      <c r="C47" s="241" t="n">
        <f aca="false">C23/C$28*100</f>
        <v>4.71896516357353</v>
      </c>
      <c r="D47" s="241" t="n">
        <f aca="false">D23/D$28*100</f>
        <v>1.69354410906583</v>
      </c>
      <c r="E47" s="241" t="n">
        <f aca="false">E23/E$28*100</f>
        <v>2.1201901550011</v>
      </c>
      <c r="F47" s="241" t="n">
        <f aca="false">F23/F$28*100</f>
        <v>1.33213769740447</v>
      </c>
      <c r="G47" s="241" t="n">
        <f aca="false">G23/G$28*100</f>
        <v>1.02419607316964</v>
      </c>
      <c r="H47" s="241" t="n">
        <f aca="false">H23/H$28*100</f>
        <v>0.367321379478877</v>
      </c>
      <c r="I47" s="241" t="n">
        <f aca="false">I23/I$28*100</f>
        <v>1.58382629961334</v>
      </c>
      <c r="J47" s="241" t="n">
        <f aca="false">J23/J$28*100</f>
        <v>3.51134675007797</v>
      </c>
      <c r="K47" s="241" t="n">
        <f aca="false">K23/K$28*100</f>
        <v>1.88915336199678</v>
      </c>
      <c r="L47" s="241" t="n">
        <f aca="false">L23/L$28*100</f>
        <v>0.17443688325913</v>
      </c>
      <c r="M47" s="241" t="n">
        <f aca="false">M23/M$28*100</f>
        <v>0.175716234652115</v>
      </c>
      <c r="N47" s="241" t="n">
        <f aca="false">N23/N$28*100</f>
        <v>2.09414357909966</v>
      </c>
    </row>
    <row r="48" customFormat="false" ht="11.25" hidden="false" customHeight="true" outlineLevel="0" collapsed="false">
      <c r="A48" s="23" t="s">
        <v>177</v>
      </c>
      <c r="B48" s="241" t="n">
        <f aca="false">B24/B$28*100</f>
        <v>0.62958404916083</v>
      </c>
      <c r="C48" s="241" t="n">
        <f aca="false">C24/C$28*100</f>
        <v>0.341464526435529</v>
      </c>
      <c r="D48" s="241" t="n">
        <f aca="false">D24/D$28*100</f>
        <v>0.320274786483476</v>
      </c>
      <c r="E48" s="241" t="n">
        <f aca="false">E24/E$28*100</f>
        <v>0.379166785751712</v>
      </c>
      <c r="F48" s="241" t="n">
        <f aca="false">F24/F$28*100</f>
        <v>0.403028944353111</v>
      </c>
      <c r="G48" s="241" t="n">
        <f aca="false">G24/G$28*100</f>
        <v>0.0335435395142895</v>
      </c>
      <c r="H48" s="241" t="n">
        <f aca="false">H24/H$28*100</f>
        <v>0.0725478816018572</v>
      </c>
      <c r="I48" s="241" t="n">
        <f aca="false">I24/I$28*100</f>
        <v>0.450279255758617</v>
      </c>
      <c r="J48" s="241" t="n">
        <f aca="false">J24/J$28*100</f>
        <v>0.476985451943716</v>
      </c>
      <c r="K48" s="241" t="n">
        <f aca="false">K24/K$28*100</f>
        <v>0.374443744061115</v>
      </c>
      <c r="L48" s="241" t="n">
        <f aca="false">L24/L$28*100</f>
        <v>0.0131841830370273</v>
      </c>
      <c r="M48" s="241" t="n">
        <f aca="false">M24/M$28*100</f>
        <v>0.0130968622100955</v>
      </c>
      <c r="N48" s="241" t="n">
        <f aca="false">N24/N$28*100</f>
        <v>0.322472161121428</v>
      </c>
    </row>
    <row r="49" customFormat="false" ht="11.25" hidden="false" customHeight="true" outlineLevel="0" collapsed="false">
      <c r="A49" s="23" t="s">
        <v>178</v>
      </c>
      <c r="B49" s="241" t="n">
        <f aca="false">B25/B$28*100</f>
        <v>2.47776116690895</v>
      </c>
      <c r="C49" s="241" t="n">
        <f aca="false">C25/C$28*100</f>
        <v>0.57207740138865</v>
      </c>
      <c r="D49" s="241" t="n">
        <f aca="false">D25/D$28*100</f>
        <v>2.65702084770039</v>
      </c>
      <c r="E49" s="241" t="n">
        <f aca="false">E25/E$28*100</f>
        <v>1.30183772042642</v>
      </c>
      <c r="F49" s="241" t="n">
        <f aca="false">F25/F$28*100</f>
        <v>3.1021770537538</v>
      </c>
      <c r="G49" s="241" t="n">
        <f aca="false">G25/G$28*100</f>
        <v>1.89483727656276</v>
      </c>
      <c r="H49" s="241" t="n">
        <f aca="false">H25/H$28*100</f>
        <v>0.507071509301402</v>
      </c>
      <c r="I49" s="241" t="n">
        <f aca="false">I25/I$28*100</f>
        <v>2.21669585908325</v>
      </c>
      <c r="J49" s="241" t="n">
        <f aca="false">J25/J$28*100</f>
        <v>3.59665376359867</v>
      </c>
      <c r="K49" s="241" t="n">
        <f aca="false">K25/K$28*100</f>
        <v>0.523092265572814</v>
      </c>
      <c r="L49" s="241" t="n">
        <f aca="false">L25/L$28*100</f>
        <v>0.0527367321481091</v>
      </c>
      <c r="M49" s="241" t="n">
        <f aca="false">M25/M$28*100</f>
        <v>0.0687585266030014</v>
      </c>
      <c r="N49" s="241" t="n">
        <f aca="false">N25/N$28*100</f>
        <v>1.63231565775416</v>
      </c>
    </row>
    <row r="50" customFormat="false" ht="11.25" hidden="false" customHeight="true" outlineLevel="0" collapsed="false">
      <c r="A50" s="23" t="s">
        <v>179</v>
      </c>
      <c r="B50" s="241" t="n">
        <f aca="false">B26/B$28*100</f>
        <v>4.16085056825691</v>
      </c>
      <c r="C50" s="241" t="n">
        <f aca="false">C26/C$28*100</f>
        <v>1.47919614940731</v>
      </c>
      <c r="D50" s="241" t="n">
        <f aca="false">D26/D$28*100</f>
        <v>2.8256679574912</v>
      </c>
      <c r="E50" s="241" t="n">
        <f aca="false">E26/E$28*100</f>
        <v>3.1624224756352</v>
      </c>
      <c r="F50" s="241" t="n">
        <f aca="false">F26/F$28*100</f>
        <v>0.958999651272854</v>
      </c>
      <c r="G50" s="241" t="n">
        <f aca="false">G26/G$28*100</f>
        <v>3.35509936341816</v>
      </c>
      <c r="H50" s="241" t="n">
        <f aca="false">H26/H$28*100</f>
        <v>0.186333506430033</v>
      </c>
      <c r="I50" s="241" t="n">
        <f aca="false">I26/I$28*100</f>
        <v>0.96500214812122</v>
      </c>
      <c r="J50" s="241" t="n">
        <f aca="false">J26/J$28*100</f>
        <v>5.32847786604047</v>
      </c>
      <c r="K50" s="241" t="n">
        <f aca="false">K26/K$28*100</f>
        <v>15.8856347197787</v>
      </c>
      <c r="L50" s="241" t="n">
        <f aca="false">L26/L$28*100</f>
        <v>0.199791081407259</v>
      </c>
      <c r="M50" s="241" t="n">
        <f aca="false">M26/M$28*100</f>
        <v>0.402728512960437</v>
      </c>
      <c r="N50" s="241" t="n">
        <f aca="false">N26/N$28*100</f>
        <v>3.10490497705083</v>
      </c>
    </row>
    <row r="51" customFormat="false" ht="11.25" hidden="false" customHeight="true" outlineLevel="0" collapsed="false">
      <c r="A51" s="23" t="s">
        <v>180</v>
      </c>
      <c r="B51" s="241" t="n">
        <f aca="false">B27/B$28*100</f>
        <v>1.02201582529404</v>
      </c>
      <c r="C51" s="241" t="n">
        <f aca="false">C27/C$28*100</f>
        <v>0.114995638453713</v>
      </c>
      <c r="D51" s="241" t="n">
        <f aca="false">D27/D$28*100</f>
        <v>0.976959666153873</v>
      </c>
      <c r="E51" s="241" t="n">
        <f aca="false">E27/E$28*100</f>
        <v>1.36804900587804</v>
      </c>
      <c r="F51" s="241" t="n">
        <f aca="false">F27/F$28*100</f>
        <v>0.972450555472525</v>
      </c>
      <c r="G51" s="241" t="n">
        <f aca="false">G27/G$28*100</f>
        <v>1.0197236012344</v>
      </c>
      <c r="H51" s="241" t="n">
        <f aca="false">H27/H$28*100</f>
        <v>0.139750129822525</v>
      </c>
      <c r="I51" s="241" t="n">
        <f aca="false">I27/I$28*100</f>
        <v>0.256948345946661</v>
      </c>
      <c r="J51" s="241" t="n">
        <f aca="false">J27/J$28*100</f>
        <v>1.07688638573447</v>
      </c>
      <c r="K51" s="241" t="n">
        <f aca="false">K27/K$28*100</f>
        <v>0.548494228109624</v>
      </c>
      <c r="L51" s="241" t="n">
        <f aca="false">L27/L$28*100</f>
        <v>0.235286958814641</v>
      </c>
      <c r="M51" s="241" t="n">
        <f aca="false">M27/M$28*100</f>
        <v>0.186630286493861</v>
      </c>
      <c r="N51" s="241" t="n">
        <f aca="false">N27/N$28*100</f>
        <v>0.828235765702904</v>
      </c>
    </row>
    <row r="52" customFormat="false" ht="11.25" hidden="false" customHeight="true" outlineLevel="0" collapsed="false">
      <c r="A52" s="242" t="s">
        <v>133</v>
      </c>
      <c r="B52" s="243" t="n">
        <f aca="false">B28/B$28*100</f>
        <v>100</v>
      </c>
      <c r="C52" s="243" t="n">
        <f aca="false">C28/C$28*100</f>
        <v>100</v>
      </c>
      <c r="D52" s="243" t="n">
        <f aca="false">D28/D$28*100</f>
        <v>100</v>
      </c>
      <c r="E52" s="243" t="n">
        <f aca="false">E28/E$28*100</f>
        <v>100</v>
      </c>
      <c r="F52" s="243" t="n">
        <f aca="false">F28/F$28*100</f>
        <v>100</v>
      </c>
      <c r="G52" s="243" t="n">
        <f aca="false">G28/G$28*100</f>
        <v>100</v>
      </c>
      <c r="H52" s="243" t="n">
        <f aca="false">H28/H$28*100</f>
        <v>100</v>
      </c>
      <c r="I52" s="243" t="n">
        <f aca="false">I28/I$28*100</f>
        <v>100</v>
      </c>
      <c r="J52" s="243" t="n">
        <f aca="false">J28/J$28*100</f>
        <v>100</v>
      </c>
      <c r="K52" s="243" t="n">
        <f aca="false">K28/K$28*100</f>
        <v>100</v>
      </c>
      <c r="L52" s="243" t="n">
        <f aca="false">L28/L$28*100</f>
        <v>100</v>
      </c>
      <c r="M52" s="243" t="n">
        <f aca="false">M28/M$28*100</f>
        <v>100</v>
      </c>
      <c r="N52" s="243" t="n">
        <f aca="false">N28/N$28*100</f>
        <v>100</v>
      </c>
    </row>
    <row r="66" customFormat="false" ht="12.75" hidden="false" customHeight="false" outlineLevel="0" collapsed="false">
      <c r="B66" s="55"/>
    </row>
  </sheetData>
  <mergeCells count="2">
    <mergeCell ref="B5:N5"/>
    <mergeCell ref="B29:N2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3.5" hidden="false" customHeight="false" outlineLevel="0" collapsed="false">
      <c r="A1" s="7"/>
      <c r="G1" s="8" t="s">
        <v>6</v>
      </c>
      <c r="N1" s="7"/>
    </row>
    <row r="2" customFormat="false" ht="13.5" hidden="false" customHeight="false" outlineLevel="0" collapsed="false">
      <c r="A2" s="8" t="s">
        <v>7</v>
      </c>
      <c r="G2" s="9" t="s">
        <v>8</v>
      </c>
      <c r="V2" s="8" t="s">
        <v>9</v>
      </c>
    </row>
    <row r="3" customFormat="false" ht="13.5" hidden="false" customHeight="false" outlineLevel="0" collapsed="false">
      <c r="A3" s="8"/>
      <c r="L3" s="8"/>
    </row>
    <row r="30" customFormat="false" ht="13.5" hidden="false" customHeight="false" outlineLevel="0" collapsed="false">
      <c r="A30" s="8" t="s">
        <v>10</v>
      </c>
    </row>
    <row r="38" customFormat="false" ht="13.5" hidden="false" customHeight="false" outlineLevel="0" collapsed="false">
      <c r="G38" s="8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3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6" width="9.14"/>
    <col collapsed="false" customWidth="true" hidden="false" outlineLevel="0" max="15" min="15" style="6" width="25.99"/>
    <col collapsed="false" customWidth="false" hidden="false" outlineLevel="0" max="257" min="16" style="6" width="9.14"/>
  </cols>
  <sheetData>
    <row r="3" customFormat="false" ht="13.5" hidden="false" customHeight="false" outlineLevel="0" collapsed="false"/>
    <row r="4" customFormat="false" ht="14.25" hidden="false" customHeight="false" outlineLevel="0" collapsed="false">
      <c r="O4" s="10" t="s">
        <v>11</v>
      </c>
      <c r="P4" s="11" t="n">
        <v>2005</v>
      </c>
      <c r="Q4" s="11" t="n">
        <v>2006</v>
      </c>
      <c r="R4" s="11" t="n">
        <v>2007</v>
      </c>
      <c r="S4" s="11" t="n">
        <v>2008</v>
      </c>
      <c r="T4" s="11" t="n">
        <v>2009</v>
      </c>
      <c r="U4" s="11" t="n">
        <v>2010</v>
      </c>
    </row>
    <row r="5" customFormat="false" ht="12.75" hidden="false" customHeight="false" outlineLevel="0" collapsed="false">
      <c r="O5" s="12" t="s">
        <v>12</v>
      </c>
      <c r="P5" s="13" t="n">
        <v>48838</v>
      </c>
      <c r="Q5" s="13" t="n">
        <v>54318</v>
      </c>
      <c r="R5" s="13" t="n">
        <v>60379</v>
      </c>
      <c r="S5" s="13" t="n">
        <v>68194</v>
      </c>
      <c r="T5" s="13" t="n">
        <v>72341</v>
      </c>
      <c r="U5" s="13" t="n">
        <v>72958</v>
      </c>
    </row>
    <row r="6" customFormat="false" ht="12.75" hidden="false" customHeight="false" outlineLevel="0" collapsed="false">
      <c r="M6" s="14"/>
      <c r="O6" s="12" t="s">
        <v>13</v>
      </c>
      <c r="P6" s="13" t="n">
        <v>266829</v>
      </c>
      <c r="Q6" s="13" t="n">
        <v>237614</v>
      </c>
      <c r="R6" s="13" t="n">
        <v>494885</v>
      </c>
      <c r="S6" s="13" t="n">
        <v>469526</v>
      </c>
      <c r="T6" s="13" t="n">
        <v>374455</v>
      </c>
      <c r="U6" s="13" t="n">
        <v>391682</v>
      </c>
    </row>
    <row r="7" customFormat="false" ht="12.75" hidden="false" customHeight="false" outlineLevel="0" collapsed="false">
      <c r="O7" s="12" t="s">
        <v>14</v>
      </c>
      <c r="P7" s="13" t="n">
        <v>-28659</v>
      </c>
      <c r="Q7" s="13" t="n">
        <v>-35266</v>
      </c>
      <c r="R7" s="13" t="n">
        <v>-45485</v>
      </c>
      <c r="S7" s="13" t="n">
        <v>-53696</v>
      </c>
      <c r="T7" s="13" t="n">
        <v>-59369</v>
      </c>
      <c r="U7" s="13" t="n">
        <v>-65938</v>
      </c>
    </row>
    <row r="8" customFormat="false" ht="12.75" hidden="false" customHeight="false" outlineLevel="0" collapsed="false">
      <c r="O8" s="12"/>
      <c r="P8" s="13"/>
      <c r="Q8" s="13"/>
      <c r="R8" s="13"/>
    </row>
    <row r="41" customFormat="false" ht="12.75" hidden="false" customHeight="false" outlineLevel="0" collapsed="false">
      <c r="Q4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3.5" hidden="false" customHeight="false" outlineLevel="0" collapsed="false">
      <c r="A1" s="16" t="s">
        <v>15</v>
      </c>
      <c r="B1" s="17" t="n">
        <v>1163469</v>
      </c>
      <c r="C1" s="16"/>
      <c r="D1" s="16"/>
      <c r="E1" s="16"/>
      <c r="F1" s="16"/>
      <c r="G1" s="16"/>
      <c r="H1" s="16"/>
    </row>
    <row r="2" customFormat="false" ht="13.5" hidden="false" customHeight="false" outlineLevel="0" collapsed="false">
      <c r="A2" s="16" t="s">
        <v>16</v>
      </c>
      <c r="B2" s="17" t="n">
        <v>171351</v>
      </c>
      <c r="C2" s="16"/>
      <c r="D2" s="16"/>
      <c r="E2" s="16"/>
      <c r="F2" s="16"/>
      <c r="G2" s="16"/>
      <c r="H2" s="16"/>
    </row>
    <row r="3" customFormat="false" ht="13.5" hidden="false" customHeight="false" outlineLevel="0" collapsed="false">
      <c r="A3" s="16" t="s">
        <v>17</v>
      </c>
      <c r="B3" s="17" t="n">
        <v>1094123</v>
      </c>
      <c r="C3" s="16"/>
      <c r="D3" s="16"/>
      <c r="E3" s="16"/>
      <c r="F3" s="16"/>
      <c r="G3" s="16"/>
      <c r="H3" s="16"/>
    </row>
    <row r="4" customFormat="false" ht="13.5" hidden="false" customHeight="false" outlineLevel="0" collapsed="false">
      <c r="A4" s="16" t="s">
        <v>18</v>
      </c>
      <c r="B4" s="17" t="n">
        <v>12524</v>
      </c>
      <c r="C4" s="16"/>
      <c r="D4" s="16"/>
      <c r="E4" s="16"/>
      <c r="F4" s="16"/>
      <c r="G4" s="16"/>
      <c r="H4" s="16"/>
    </row>
    <row r="5" customFormat="false" ht="13.5" hidden="false" customHeight="false" outlineLevel="0" collapsed="false">
      <c r="A5" s="16" t="s">
        <v>19</v>
      </c>
      <c r="B5" s="17" t="n">
        <v>678929</v>
      </c>
      <c r="C5" s="16"/>
      <c r="D5" s="16"/>
      <c r="E5" s="16"/>
      <c r="F5" s="16"/>
      <c r="G5" s="16"/>
      <c r="H5" s="16"/>
    </row>
    <row r="6" customFormat="false" ht="13.5" hidden="false" customHeight="false" outlineLevel="0" collapsed="false">
      <c r="A6" s="16" t="s">
        <v>20</v>
      </c>
      <c r="B6" s="17" t="n">
        <v>307542</v>
      </c>
      <c r="C6" s="16"/>
      <c r="D6" s="16"/>
      <c r="E6" s="16"/>
      <c r="F6" s="16"/>
      <c r="G6" s="16"/>
      <c r="H6" s="16"/>
    </row>
    <row r="7" customFormat="false" ht="13.5" hidden="false" customHeight="false" outlineLevel="0" collapsed="false">
      <c r="A7" s="16" t="s">
        <v>21</v>
      </c>
      <c r="B7" s="17" t="n">
        <v>366306</v>
      </c>
      <c r="C7" s="16"/>
      <c r="D7" s="16"/>
      <c r="E7" s="16"/>
      <c r="F7" s="16"/>
      <c r="G7" s="16"/>
      <c r="H7" s="16"/>
    </row>
    <row r="8" customFormat="false" ht="13.5" hidden="false" customHeight="false" outlineLevel="0" collapsed="false">
      <c r="A8" s="16" t="s">
        <v>22</v>
      </c>
      <c r="B8" s="17" t="n">
        <v>400206</v>
      </c>
      <c r="C8" s="16"/>
      <c r="D8" s="16"/>
      <c r="E8" s="16"/>
      <c r="F8" s="16"/>
      <c r="G8" s="16"/>
      <c r="H8" s="16"/>
    </row>
    <row r="9" customFormat="false" ht="13.5" hidden="false" customHeight="false" outlineLevel="0" collapsed="false">
      <c r="A9" s="16" t="s">
        <v>23</v>
      </c>
      <c r="B9" s="17" t="n">
        <v>18199</v>
      </c>
      <c r="C9" s="16"/>
      <c r="D9" s="16"/>
      <c r="E9" s="16"/>
      <c r="F9" s="16"/>
      <c r="G9" s="16"/>
      <c r="H9" s="16"/>
    </row>
    <row r="10" customFormat="false" ht="13.5" hidden="false" customHeight="false" outlineLevel="0" collapsed="false">
      <c r="A10" s="16" t="s">
        <v>24</v>
      </c>
      <c r="B10" s="17" t="n">
        <v>354186</v>
      </c>
      <c r="C10" s="16"/>
      <c r="D10" s="16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25</v>
      </c>
      <c r="B11" s="18" t="n">
        <v>3482</v>
      </c>
      <c r="C11" s="16"/>
      <c r="D11" s="16"/>
      <c r="E11" s="16"/>
      <c r="F11" s="16"/>
      <c r="G11" s="16"/>
      <c r="H11" s="16"/>
    </row>
    <row r="12" customFormat="false" ht="12.75" hidden="false" customHeight="false" outlineLevel="0" collapsed="false">
      <c r="A12" s="16"/>
      <c r="B12" s="18" t="n">
        <v>4570317</v>
      </c>
      <c r="C12" s="16"/>
      <c r="D12" s="16"/>
      <c r="E12" s="16"/>
      <c r="F12" s="16"/>
      <c r="G12" s="16"/>
      <c r="H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</row>
    <row r="15" customFormat="false" ht="12.75" hidden="false" customHeight="false" outlineLevel="0" collapsed="false">
      <c r="A15" s="5" t="s">
        <v>26</v>
      </c>
      <c r="B15" s="16"/>
      <c r="C15" s="16"/>
      <c r="D15" s="16"/>
      <c r="E15" s="16"/>
      <c r="F15" s="16"/>
      <c r="G15" s="16"/>
      <c r="H15" s="16"/>
    </row>
    <row r="16" customFormat="false" ht="13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7" min="2" style="6" width="7.85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A1" s="14" t="s">
        <v>27</v>
      </c>
    </row>
    <row r="2" customFormat="false" ht="4.5" hidden="false" customHeight="true" outlineLevel="0" collapsed="false"/>
    <row r="3" customFormat="false" ht="14.25" hidden="false" customHeight="false" outlineLevel="0" collapsed="false">
      <c r="A3" s="19" t="s">
        <v>1</v>
      </c>
      <c r="B3" s="20" t="n">
        <v>2005</v>
      </c>
      <c r="C3" s="20" t="n">
        <v>2006</v>
      </c>
      <c r="D3" s="20" t="n">
        <v>2007</v>
      </c>
      <c r="E3" s="20" t="n">
        <v>2008</v>
      </c>
      <c r="F3" s="20" t="n">
        <v>2009</v>
      </c>
      <c r="G3" s="20" t="n">
        <v>2010</v>
      </c>
    </row>
    <row r="4" customFormat="false" ht="12.75" hidden="false" customHeight="true" outlineLevel="0" collapsed="false">
      <c r="A4" s="21" t="s">
        <v>28</v>
      </c>
      <c r="B4" s="22" t="n">
        <v>2402157</v>
      </c>
      <c r="C4" s="22" t="n">
        <v>2670514</v>
      </c>
      <c r="D4" s="22" t="n">
        <v>2938922</v>
      </c>
      <c r="E4" s="22" t="n">
        <v>3432651</v>
      </c>
      <c r="F4" s="22" t="n">
        <v>3891295</v>
      </c>
      <c r="G4" s="22" t="n">
        <v>4235059</v>
      </c>
    </row>
    <row r="5" customFormat="false" ht="12.75" hidden="false" customHeight="true" outlineLevel="0" collapsed="false">
      <c r="A5" s="23" t="s">
        <v>29</v>
      </c>
      <c r="B5" s="24" t="n">
        <v>51971</v>
      </c>
      <c r="C5" s="24" t="n">
        <v>57765</v>
      </c>
      <c r="D5" s="24" t="n">
        <v>64049</v>
      </c>
      <c r="E5" s="24" t="n">
        <v>72472</v>
      </c>
      <c r="F5" s="24" t="n">
        <v>77109</v>
      </c>
      <c r="G5" s="24" t="n">
        <v>78082</v>
      </c>
    </row>
    <row r="6" customFormat="false" ht="12.75" hidden="false" customHeight="true" outlineLevel="0" collapsed="false">
      <c r="A6" s="23" t="s">
        <v>30</v>
      </c>
      <c r="B6" s="24" t="n">
        <v>3133</v>
      </c>
      <c r="C6" s="24" t="n">
        <v>3447</v>
      </c>
      <c r="D6" s="24" t="n">
        <v>3670</v>
      </c>
      <c r="E6" s="24" t="n">
        <v>4278</v>
      </c>
      <c r="F6" s="24" t="n">
        <v>4768</v>
      </c>
      <c r="G6" s="24" t="n">
        <v>5124</v>
      </c>
    </row>
    <row r="7" customFormat="false" ht="12.75" hidden="false" customHeight="true" outlineLevel="0" collapsed="false">
      <c r="A7" s="21" t="s">
        <v>31</v>
      </c>
      <c r="B7" s="22" t="n">
        <v>48838</v>
      </c>
      <c r="C7" s="22" t="n">
        <v>54318</v>
      </c>
      <c r="D7" s="22" t="n">
        <v>60379</v>
      </c>
      <c r="E7" s="22" t="n">
        <v>68194</v>
      </c>
      <c r="F7" s="22" t="n">
        <v>72341</v>
      </c>
      <c r="G7" s="22" t="n">
        <v>72958</v>
      </c>
      <c r="H7" s="25"/>
    </row>
    <row r="8" customFormat="false" ht="12.75" hidden="false" customHeight="true" outlineLevel="0" collapsed="false">
      <c r="A8" s="23" t="s">
        <v>32</v>
      </c>
      <c r="B8" s="24" t="n">
        <v>282780</v>
      </c>
      <c r="C8" s="24" t="n">
        <v>254588</v>
      </c>
      <c r="D8" s="24" t="n">
        <v>515201</v>
      </c>
      <c r="E8" s="24" t="n">
        <v>496549</v>
      </c>
      <c r="F8" s="24" t="n">
        <v>406725</v>
      </c>
      <c r="G8" s="24" t="n">
        <v>424499</v>
      </c>
    </row>
    <row r="9" customFormat="false" ht="12.75" hidden="false" customHeight="true" outlineLevel="0" collapsed="false">
      <c r="A9" s="23" t="s">
        <v>33</v>
      </c>
      <c r="B9" s="24" t="n">
        <v>15951</v>
      </c>
      <c r="C9" s="24" t="n">
        <v>16974</v>
      </c>
      <c r="D9" s="24" t="n">
        <v>20316</v>
      </c>
      <c r="E9" s="24" t="n">
        <v>27023</v>
      </c>
      <c r="F9" s="24" t="n">
        <v>32270</v>
      </c>
      <c r="G9" s="24" t="n">
        <v>32817</v>
      </c>
    </row>
    <row r="10" customFormat="false" ht="12.75" hidden="false" customHeight="true" outlineLevel="0" collapsed="false">
      <c r="A10" s="21" t="s">
        <v>34</v>
      </c>
      <c r="B10" s="22" t="n">
        <v>266829</v>
      </c>
      <c r="C10" s="22" t="n">
        <v>237614</v>
      </c>
      <c r="D10" s="22" t="n">
        <v>494885</v>
      </c>
      <c r="E10" s="22" t="n">
        <v>469526</v>
      </c>
      <c r="F10" s="22" t="n">
        <v>374455</v>
      </c>
      <c r="G10" s="22" t="n">
        <v>391682</v>
      </c>
      <c r="H10" s="25"/>
    </row>
    <row r="11" customFormat="false" ht="12.75" hidden="false" customHeight="true" outlineLevel="0" collapsed="false">
      <c r="A11" s="26" t="s">
        <v>35</v>
      </c>
      <c r="B11" s="27" t="s">
        <v>36</v>
      </c>
      <c r="C11" s="27" t="s">
        <v>37</v>
      </c>
      <c r="D11" s="28" t="n">
        <v>-16050</v>
      </c>
      <c r="E11" s="28" t="n">
        <v>-25380</v>
      </c>
      <c r="F11" s="28" t="n">
        <v>-43663</v>
      </c>
      <c r="G11" s="28" t="n">
        <v>-63444</v>
      </c>
    </row>
    <row r="12" customFormat="false" ht="12.75" hidden="false" customHeight="true" outlineLevel="0" collapsed="false">
      <c r="A12" s="21" t="s">
        <v>38</v>
      </c>
      <c r="B12" s="29" t="s">
        <v>39</v>
      </c>
      <c r="C12" s="29" t="s">
        <v>40</v>
      </c>
      <c r="D12" s="22" t="n">
        <v>45485</v>
      </c>
      <c r="E12" s="22" t="n">
        <v>53696</v>
      </c>
      <c r="F12" s="22" t="n">
        <v>59369</v>
      </c>
      <c r="G12" s="22" t="n">
        <v>65938</v>
      </c>
    </row>
    <row r="13" customFormat="false" ht="12.75" hidden="false" customHeight="true" outlineLevel="0" collapsed="false">
      <c r="A13" s="30" t="s">
        <v>41</v>
      </c>
      <c r="B13" s="22" t="s">
        <v>42</v>
      </c>
      <c r="C13" s="22" t="s">
        <v>43</v>
      </c>
      <c r="D13" s="22" t="n">
        <v>493729</v>
      </c>
      <c r="E13" s="22" t="n">
        <v>458644</v>
      </c>
      <c r="F13" s="22" t="n">
        <v>343764</v>
      </c>
      <c r="G13" s="22" t="n">
        <v>335258</v>
      </c>
      <c r="H13" s="25"/>
      <c r="L13" s="31"/>
    </row>
    <row r="14" customFormat="false" ht="12.75" hidden="false" customHeight="true" outlineLevel="0" collapsed="false">
      <c r="A14" s="21" t="s">
        <v>44</v>
      </c>
      <c r="B14" s="29" t="s">
        <v>45</v>
      </c>
      <c r="C14" s="29" t="s">
        <v>46</v>
      </c>
      <c r="D14" s="22" t="n">
        <v>3432651</v>
      </c>
      <c r="E14" s="22" t="n">
        <v>3891295</v>
      </c>
      <c r="F14" s="22" t="n">
        <v>4235059</v>
      </c>
      <c r="G14" s="22" t="n">
        <v>4570317</v>
      </c>
      <c r="H14" s="25"/>
      <c r="K14" s="25"/>
      <c r="L14" s="25"/>
      <c r="M14" s="25"/>
      <c r="N14" s="25"/>
      <c r="O14" s="25"/>
    </row>
    <row r="15" customFormat="false" ht="12.75" hidden="false" customHeight="true" outlineLevel="0" collapsed="false">
      <c r="A15" s="32" t="s">
        <v>47</v>
      </c>
      <c r="B15" s="33" t="s">
        <v>48</v>
      </c>
      <c r="C15" s="33" t="s">
        <v>49</v>
      </c>
      <c r="D15" s="34" t="n">
        <v>16.7996632778958</v>
      </c>
      <c r="E15" s="34" t="n">
        <v>13.3612184868197</v>
      </c>
      <c r="F15" s="34" t="n">
        <v>8.83417988099077</v>
      </c>
      <c r="G15" s="34" t="n">
        <v>7.91625335089783</v>
      </c>
      <c r="H15" s="25"/>
      <c r="O15" s="25"/>
    </row>
    <row r="16" customFormat="false" ht="12.75" hidden="false" customHeight="true" outlineLevel="0" collapsed="false">
      <c r="A16" s="35" t="s">
        <v>50</v>
      </c>
      <c r="B16" s="36" t="s">
        <v>51</v>
      </c>
      <c r="C16" s="36" t="s">
        <v>52</v>
      </c>
      <c r="D16" s="36" t="n">
        <v>5.8</v>
      </c>
      <c r="E16" s="37" t="n">
        <v>6.48062385406908</v>
      </c>
      <c r="F16" s="37" t="n">
        <v>7.0186211119038</v>
      </c>
      <c r="G16" s="37" t="n">
        <v>7.53848790928552</v>
      </c>
      <c r="H16" s="25"/>
    </row>
    <row r="17" customFormat="false" ht="12.75" hidden="false" customHeight="true" outlineLevel="0" collapsed="false">
      <c r="A17" s="38"/>
      <c r="B17" s="39"/>
      <c r="C17" s="40"/>
      <c r="D17" s="41"/>
      <c r="E17" s="41"/>
      <c r="F17" s="41"/>
      <c r="G17" s="41"/>
      <c r="J17" s="15"/>
    </row>
    <row r="19" customFormat="false" ht="13.5" hidden="false" customHeight="false" outlineLevel="0" collapsed="false">
      <c r="A19" s="7"/>
      <c r="B19" s="42"/>
      <c r="C19" s="42"/>
      <c r="D19" s="42"/>
      <c r="E19" s="42"/>
    </row>
    <row r="20" customFormat="false" ht="12.75" hidden="false" customHeight="false" outlineLevel="0" collapsed="false">
      <c r="A20" s="43"/>
      <c r="B20" s="44"/>
      <c r="C20" s="44"/>
      <c r="D20" s="44"/>
      <c r="E20" s="44"/>
    </row>
    <row r="21" customFormat="false" ht="13.5" hidden="false" customHeight="false" outlineLevel="0" collapsed="false">
      <c r="A21" s="45"/>
      <c r="B21" s="46"/>
      <c r="E21" s="46"/>
    </row>
    <row r="22" customFormat="false" ht="13.5" hidden="false" customHeight="false" outlineLevel="0" collapsed="false">
      <c r="A22" s="46"/>
      <c r="B22" s="46"/>
      <c r="D22" s="25"/>
      <c r="E22" s="46"/>
    </row>
    <row r="23" customFormat="false" ht="12.75" hidden="false" customHeight="false" outlineLevel="0" collapsed="false">
      <c r="A23" s="47"/>
      <c r="B23" s="47"/>
      <c r="C23" s="47"/>
      <c r="D23" s="48"/>
      <c r="E23" s="47"/>
    </row>
    <row r="24" customFormat="false" ht="13.5" hidden="false" customHeight="false" outlineLevel="0" collapsed="false">
      <c r="A24" s="45"/>
      <c r="B24" s="47"/>
      <c r="C24" s="46"/>
      <c r="D24" s="47"/>
      <c r="E24" s="47"/>
      <c r="J24" s="15"/>
    </row>
    <row r="25" customFormat="false" ht="13.5" hidden="false" customHeight="false" outlineLevel="0" collapsed="false">
      <c r="A25" s="45"/>
      <c r="B25" s="46"/>
      <c r="C25" s="47"/>
      <c r="D25" s="47"/>
      <c r="E25" s="47"/>
      <c r="I25" s="49"/>
    </row>
    <row r="26" customFormat="false" ht="12.75" hidden="false" customHeight="false" outlineLevel="0" collapsed="false">
      <c r="E26" s="47"/>
    </row>
    <row r="27" customFormat="false" ht="12.75" hidden="false" customHeight="false" outlineLevel="0" collapsed="false">
      <c r="A27" s="47"/>
      <c r="D27" s="47"/>
      <c r="E27" s="47"/>
    </row>
    <row r="28" customFormat="false" ht="13.5" hidden="false" customHeight="false" outlineLevel="0" collapsed="false">
      <c r="A28" s="50"/>
      <c r="B28" s="51"/>
      <c r="C28" s="52"/>
      <c r="D28" s="47"/>
      <c r="E28" s="47"/>
    </row>
    <row r="29" customFormat="false" ht="12.75" hidden="false" customHeight="false" outlineLevel="0" collapsed="false">
      <c r="A29" s="47"/>
      <c r="B29" s="47"/>
      <c r="C29" s="53"/>
      <c r="D29" s="53"/>
      <c r="E29" s="47"/>
    </row>
    <row r="30" customFormat="false" ht="12.75" hidden="false" customHeight="false" outlineLevel="0" collapsed="false">
      <c r="A30" s="47"/>
      <c r="B30" s="47"/>
      <c r="C30" s="47"/>
      <c r="D30" s="47"/>
      <c r="E30" s="47"/>
    </row>
    <row r="31" customFormat="false" ht="12.75" hidden="false" customHeight="false" outlineLevel="0" collapsed="false">
      <c r="A31" s="54"/>
      <c r="B31" s="47"/>
      <c r="C31" s="47"/>
      <c r="D31" s="47"/>
      <c r="E31" s="47"/>
    </row>
    <row r="32" customFormat="false" ht="12.75" hidden="false" customHeight="false" outlineLevel="0" collapsed="false">
      <c r="D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9.7"/>
    <col collapsed="false" customWidth="true" hidden="false" outlineLevel="0" max="2" min="2" style="6" width="9.85"/>
    <col collapsed="false" customWidth="true" hidden="false" outlineLevel="0" max="3" min="3" style="6" width="7.7"/>
    <col collapsed="false" customWidth="true" hidden="false" outlineLevel="0" max="4" min="4" style="6" width="5.41"/>
    <col collapsed="false" customWidth="true" hidden="false" outlineLevel="0" max="5" min="5" style="6" width="19.7"/>
    <col collapsed="false" customWidth="true" hidden="false" outlineLevel="0" max="6" min="6" style="6" width="9.85"/>
    <col collapsed="false" customWidth="true" hidden="false" outlineLevel="0" max="7" min="7" style="6" width="7.7"/>
    <col collapsed="false" customWidth="true" hidden="false" outlineLevel="0" max="8" min="8" style="6" width="16.7"/>
    <col collapsed="false" customWidth="true" hidden="false" outlineLevel="0" max="9" min="9" style="6" width="7.14"/>
    <col collapsed="false" customWidth="true" hidden="false" outlineLevel="0" max="10" min="10" style="6" width="5.71"/>
    <col collapsed="false" customWidth="true" hidden="false" outlineLevel="0" max="11" min="11" style="6" width="18.99"/>
    <col collapsed="false" customWidth="false" hidden="false" outlineLevel="0" max="257" min="12" style="6" width="9.14"/>
  </cols>
  <sheetData>
    <row r="1" customFormat="false" ht="36" hidden="false" customHeight="true" outlineLevel="0" collapsed="false">
      <c r="A1" s="55"/>
      <c r="H1" s="56"/>
      <c r="I1" s="56"/>
      <c r="J1" s="56"/>
      <c r="K1" s="56"/>
      <c r="L1" s="56"/>
      <c r="M1" s="56"/>
      <c r="N1" s="56"/>
      <c r="O1" s="56"/>
    </row>
    <row r="2" customFormat="false" ht="15" hidden="false" customHeight="true" outlineLevel="0" collapsed="false">
      <c r="A2" s="57" t="s">
        <v>53</v>
      </c>
      <c r="B2" s="58" t="s">
        <v>54</v>
      </c>
      <c r="C2" s="58"/>
      <c r="D2" s="59"/>
      <c r="E2" s="57" t="s">
        <v>53</v>
      </c>
      <c r="F2" s="58" t="s">
        <v>55</v>
      </c>
      <c r="G2" s="58"/>
      <c r="H2" s="56"/>
      <c r="I2" s="56"/>
      <c r="J2" s="56"/>
      <c r="K2" s="56"/>
      <c r="L2" s="56"/>
      <c r="M2" s="56"/>
      <c r="N2" s="56"/>
      <c r="O2" s="56"/>
    </row>
    <row r="3" customFormat="false" ht="15" hidden="false" customHeight="true" outlineLevel="0" collapsed="false">
      <c r="A3" s="57"/>
      <c r="B3" s="60" t="s">
        <v>56</v>
      </c>
      <c r="C3" s="61" t="s">
        <v>57</v>
      </c>
      <c r="D3" s="62"/>
      <c r="E3" s="57"/>
      <c r="F3" s="60" t="s">
        <v>56</v>
      </c>
      <c r="G3" s="61" t="s">
        <v>57</v>
      </c>
      <c r="H3" s="56"/>
      <c r="I3" s="56"/>
      <c r="J3" s="56"/>
      <c r="K3" s="56"/>
      <c r="L3" s="56"/>
      <c r="M3" s="56"/>
      <c r="N3" s="56"/>
      <c r="O3" s="56"/>
    </row>
    <row r="4" customFormat="false" ht="3.75" hidden="false" customHeight="true" outlineLevel="0" collapsed="false">
      <c r="A4" s="63"/>
      <c r="B4" s="64"/>
      <c r="C4" s="64"/>
      <c r="D4" s="64"/>
      <c r="E4" s="63"/>
      <c r="F4" s="64"/>
      <c r="G4" s="64"/>
      <c r="H4" s="56"/>
      <c r="I4" s="56"/>
      <c r="J4" s="56"/>
      <c r="K4" s="56"/>
      <c r="L4" s="56"/>
      <c r="M4" s="56"/>
      <c r="N4" s="56"/>
      <c r="O4" s="56"/>
    </row>
    <row r="5" customFormat="false" ht="12.75" hidden="false" customHeight="true" outlineLevel="0" collapsed="false">
      <c r="A5" s="63" t="s">
        <v>58</v>
      </c>
      <c r="B5" s="65" t="n">
        <v>887763</v>
      </c>
      <c r="C5" s="66" t="n">
        <v>85.6083746777643</v>
      </c>
      <c r="D5" s="66"/>
      <c r="E5" s="63" t="s">
        <v>58</v>
      </c>
      <c r="F5" s="65" t="n">
        <v>968576</v>
      </c>
      <c r="G5" s="66" t="n">
        <v>83.0039772136831</v>
      </c>
      <c r="H5" s="56"/>
      <c r="I5" s="67"/>
      <c r="J5" s="67"/>
      <c r="K5" s="56"/>
      <c r="L5" s="56"/>
      <c r="M5" s="56"/>
      <c r="N5" s="56"/>
      <c r="O5" s="56"/>
    </row>
    <row r="6" customFormat="false" ht="12.75" hidden="false" customHeight="true" outlineLevel="0" collapsed="false">
      <c r="A6" s="63" t="s">
        <v>59</v>
      </c>
      <c r="B6" s="65" t="n">
        <v>466684</v>
      </c>
      <c r="C6" s="66" t="n">
        <v>118.44820161396</v>
      </c>
      <c r="D6" s="66"/>
      <c r="E6" s="63" t="s">
        <v>59</v>
      </c>
      <c r="F6" s="65" t="n">
        <v>482627</v>
      </c>
      <c r="G6" s="66" t="n">
        <v>116.158100996529</v>
      </c>
      <c r="H6" s="56"/>
      <c r="I6" s="56"/>
      <c r="J6" s="56"/>
    </row>
    <row r="7" customFormat="false" ht="12.75" hidden="false" customHeight="true" outlineLevel="0" collapsed="false">
      <c r="A7" s="63" t="s">
        <v>60</v>
      </c>
      <c r="B7" s="65" t="n">
        <v>431529</v>
      </c>
      <c r="C7" s="66" t="n">
        <v>131.592703307555</v>
      </c>
      <c r="D7" s="66"/>
      <c r="E7" s="63" t="s">
        <v>60</v>
      </c>
      <c r="F7" s="65" t="n">
        <v>452424</v>
      </c>
      <c r="G7" s="66" t="n">
        <v>129.054567178688</v>
      </c>
      <c r="H7" s="56"/>
      <c r="I7" s="56"/>
      <c r="J7" s="56"/>
    </row>
    <row r="8" customFormat="false" ht="12.75" hidden="false" customHeight="true" outlineLevel="0" collapsed="false">
      <c r="A8" s="63" t="s">
        <v>61</v>
      </c>
      <c r="B8" s="65" t="n">
        <v>188352</v>
      </c>
      <c r="C8" s="66" t="n">
        <v>107.326523423741</v>
      </c>
      <c r="D8" s="66"/>
      <c r="E8" s="63" t="s">
        <v>61</v>
      </c>
      <c r="F8" s="65" t="n">
        <v>209934</v>
      </c>
      <c r="G8" s="66" t="n">
        <v>106.810141799943</v>
      </c>
      <c r="H8" s="56"/>
      <c r="I8" s="56"/>
      <c r="J8" s="56"/>
    </row>
    <row r="9" customFormat="false" ht="12.75" hidden="false" customHeight="true" outlineLevel="0" collapsed="false">
      <c r="A9" s="63" t="s">
        <v>62</v>
      </c>
      <c r="B9" s="65" t="n">
        <v>174129</v>
      </c>
      <c r="C9" s="66" t="n">
        <v>25.890339652106</v>
      </c>
      <c r="D9" s="66"/>
      <c r="E9" s="63" t="s">
        <v>62</v>
      </c>
      <c r="F9" s="65" t="n">
        <v>200730</v>
      </c>
      <c r="G9" s="66" t="n">
        <v>25.3677090554796</v>
      </c>
      <c r="H9" s="56"/>
    </row>
    <row r="10" customFormat="false" ht="12.75" hidden="false" customHeight="true" outlineLevel="0" collapsed="false">
      <c r="A10" s="63" t="s">
        <v>63</v>
      </c>
      <c r="B10" s="65" t="n">
        <v>123584</v>
      </c>
      <c r="C10" s="66" t="n">
        <v>72.4997557332887</v>
      </c>
      <c r="D10" s="66"/>
      <c r="E10" s="63" t="s">
        <v>63</v>
      </c>
      <c r="F10" s="65" t="n">
        <v>134154</v>
      </c>
      <c r="G10" s="66" t="n">
        <v>72.8900057993428</v>
      </c>
      <c r="H10" s="56"/>
    </row>
    <row r="11" customFormat="false" ht="12.75" hidden="false" customHeight="true" outlineLevel="0" collapsed="false">
      <c r="A11" s="63" t="s">
        <v>64</v>
      </c>
      <c r="B11" s="65" t="n">
        <v>105863</v>
      </c>
      <c r="C11" s="66" t="n">
        <v>146.473888850085</v>
      </c>
      <c r="D11" s="66"/>
      <c r="E11" s="63" t="s">
        <v>65</v>
      </c>
      <c r="F11" s="65" t="n">
        <v>130948</v>
      </c>
      <c r="G11" s="66" t="n">
        <v>48.8874486930223</v>
      </c>
      <c r="H11" s="56"/>
    </row>
    <row r="12" customFormat="false" ht="12.75" hidden="false" customHeight="true" outlineLevel="0" collapsed="false">
      <c r="A12" s="63" t="s">
        <v>66</v>
      </c>
      <c r="B12" s="65" t="n">
        <v>105608</v>
      </c>
      <c r="C12" s="66" t="n">
        <v>41.6473302305619</v>
      </c>
      <c r="D12" s="66"/>
      <c r="E12" s="63" t="s">
        <v>64</v>
      </c>
      <c r="F12" s="65" t="n">
        <v>121036</v>
      </c>
      <c r="G12" s="66" t="n">
        <v>154.330741752469</v>
      </c>
      <c r="H12" s="56"/>
    </row>
    <row r="13" customFormat="false" ht="12.75" hidden="false" customHeight="true" outlineLevel="0" collapsed="false">
      <c r="A13" s="63" t="s">
        <v>65</v>
      </c>
      <c r="B13" s="65" t="n">
        <v>105600</v>
      </c>
      <c r="C13" s="66" t="n">
        <v>52.1460371432276</v>
      </c>
      <c r="D13" s="66"/>
      <c r="E13" s="63" t="s">
        <v>66</v>
      </c>
      <c r="F13" s="65" t="n">
        <v>109018</v>
      </c>
      <c r="G13" s="66" t="n">
        <v>40.4816824091852</v>
      </c>
      <c r="H13" s="56"/>
    </row>
    <row r="14" customFormat="false" ht="12.75" hidden="false" customHeight="true" outlineLevel="0" collapsed="false">
      <c r="A14" s="63" t="s">
        <v>67</v>
      </c>
      <c r="B14" s="65" t="n">
        <v>103678</v>
      </c>
      <c r="C14" s="66" t="n">
        <v>176.290473017988</v>
      </c>
      <c r="D14" s="66"/>
      <c r="E14" s="63" t="s">
        <v>67</v>
      </c>
      <c r="F14" s="65" t="n">
        <v>106291</v>
      </c>
      <c r="G14" s="66" t="n">
        <v>173.551060325304</v>
      </c>
      <c r="H14" s="56"/>
    </row>
    <row r="15" customFormat="false" ht="12.75" hidden="false" customHeight="true" outlineLevel="0" collapsed="false">
      <c r="A15" s="63" t="s">
        <v>68</v>
      </c>
      <c r="B15" s="65" t="n">
        <v>92847</v>
      </c>
      <c r="C15" s="66" t="n">
        <v>129.78518041875</v>
      </c>
      <c r="D15" s="66"/>
      <c r="E15" s="63" t="s">
        <v>69</v>
      </c>
      <c r="F15" s="65" t="n">
        <v>98603</v>
      </c>
      <c r="G15" s="66" t="n">
        <v>66.2978766464844</v>
      </c>
      <c r="H15" s="56"/>
    </row>
    <row r="16" customFormat="false" ht="12.75" hidden="false" customHeight="true" outlineLevel="0" collapsed="false">
      <c r="A16" s="63" t="s">
        <v>69</v>
      </c>
      <c r="B16" s="65" t="n">
        <v>87747</v>
      </c>
      <c r="C16" s="66" t="n">
        <v>66.5976836909056</v>
      </c>
      <c r="D16" s="66"/>
      <c r="E16" s="63" t="s">
        <v>70</v>
      </c>
      <c r="F16" s="65" t="n">
        <v>91625</v>
      </c>
      <c r="G16" s="66" t="n">
        <v>70.8146905294556</v>
      </c>
      <c r="H16" s="56"/>
    </row>
    <row r="17" customFormat="false" ht="12.75" hidden="false" customHeight="true" outlineLevel="0" collapsed="false">
      <c r="A17" s="63" t="s">
        <v>70</v>
      </c>
      <c r="B17" s="65" t="n">
        <v>85940</v>
      </c>
      <c r="C17" s="66" t="n">
        <v>70.2760000792534</v>
      </c>
      <c r="D17" s="66"/>
      <c r="E17" s="63" t="s">
        <v>71</v>
      </c>
      <c r="F17" s="65" t="n">
        <v>90365</v>
      </c>
      <c r="G17" s="66" t="n">
        <v>228.301544050863</v>
      </c>
      <c r="H17" s="56"/>
    </row>
    <row r="18" customFormat="false" ht="12.75" hidden="false" customHeight="true" outlineLevel="0" collapsed="false">
      <c r="A18" s="63" t="s">
        <v>71</v>
      </c>
      <c r="B18" s="65" t="n">
        <v>82064</v>
      </c>
      <c r="C18" s="66" t="n">
        <v>225.263575108997</v>
      </c>
      <c r="D18" s="66"/>
      <c r="E18" s="63" t="s">
        <v>68</v>
      </c>
      <c r="F18" s="65" t="n">
        <v>89900</v>
      </c>
      <c r="G18" s="66" t="n">
        <v>127.192317412181</v>
      </c>
      <c r="H18" s="56"/>
    </row>
    <row r="19" customFormat="false" ht="12.75" hidden="false" customHeight="true" outlineLevel="0" collapsed="false">
      <c r="A19" s="63" t="s">
        <v>72</v>
      </c>
      <c r="B19" s="65" t="n">
        <v>75343</v>
      </c>
      <c r="C19" s="66" t="n">
        <v>125.375411307209</v>
      </c>
      <c r="D19" s="66"/>
      <c r="E19" s="63" t="s">
        <v>73</v>
      </c>
      <c r="F19" s="65" t="n">
        <v>82451</v>
      </c>
      <c r="G19" s="66" t="n">
        <v>207.549703457794</v>
      </c>
      <c r="H19" s="56"/>
    </row>
    <row r="20" customFormat="false" ht="12.75" hidden="false" customHeight="true" outlineLevel="0" collapsed="false">
      <c r="A20" s="63" t="s">
        <v>73</v>
      </c>
      <c r="B20" s="65" t="n">
        <v>73965</v>
      </c>
      <c r="C20" s="66" t="n">
        <v>204.345142574991</v>
      </c>
      <c r="D20" s="66"/>
      <c r="E20" s="63" t="s">
        <v>72</v>
      </c>
      <c r="F20" s="65" t="n">
        <v>81094</v>
      </c>
      <c r="G20" s="66" t="n">
        <v>124.718042508383</v>
      </c>
      <c r="H20" s="56"/>
    </row>
    <row r="21" customFormat="false" ht="12.75" hidden="false" customHeight="true" outlineLevel="0" collapsed="false">
      <c r="A21" s="68" t="s">
        <v>74</v>
      </c>
      <c r="B21" s="69" t="n">
        <v>3190696</v>
      </c>
      <c r="C21" s="70" t="n">
        <v>95.7452186316161</v>
      </c>
      <c r="D21" s="70"/>
      <c r="E21" s="68" t="s">
        <v>74</v>
      </c>
      <c r="F21" s="69" t="n">
        <v>3449715</v>
      </c>
      <c r="G21" s="66" t="n">
        <v>93.3511417907813</v>
      </c>
      <c r="H21" s="56"/>
    </row>
    <row r="22" customFormat="false" ht="12.75" hidden="false" customHeight="true" outlineLevel="0" collapsed="false">
      <c r="A22" s="71" t="s">
        <v>75</v>
      </c>
      <c r="B22" s="72" t="n">
        <v>4235059</v>
      </c>
      <c r="C22" s="73" t="n">
        <v>95.0155457688433</v>
      </c>
      <c r="D22" s="73"/>
      <c r="E22" s="71" t="s">
        <v>75</v>
      </c>
      <c r="F22" s="72" t="n">
        <v>4570317</v>
      </c>
      <c r="G22" s="73" t="n">
        <v>92.9131495171596</v>
      </c>
      <c r="H22" s="56"/>
    </row>
    <row r="23" customFormat="false" ht="12.75" hidden="false" customHeight="false" outlineLevel="0" collapsed="false">
      <c r="H23" s="56"/>
      <c r="I23" s="56"/>
      <c r="J23" s="56"/>
    </row>
    <row r="24" customFormat="false" ht="12.75" hidden="false" customHeight="false" outlineLevel="0" collapsed="false">
      <c r="H24" s="56"/>
      <c r="I24" s="56"/>
      <c r="J24" s="56"/>
    </row>
    <row r="25" customFormat="false" ht="12.75" hidden="false" customHeight="false" outlineLevel="0" collapsed="false">
      <c r="F25" s="74"/>
      <c r="G25" s="75"/>
      <c r="H25" s="76"/>
      <c r="I25" s="74"/>
      <c r="J25" s="77"/>
    </row>
    <row r="26" customFormat="false" ht="12.75" hidden="false" customHeight="false" outlineLevel="0" collapsed="false">
      <c r="F26" s="74"/>
      <c r="G26" s="75"/>
      <c r="H26" s="76"/>
      <c r="I26" s="74"/>
      <c r="J26" s="77"/>
    </row>
    <row r="27" customFormat="false" ht="12.75" hidden="false" customHeight="false" outlineLevel="0" collapsed="false">
      <c r="F27" s="78"/>
      <c r="G27" s="79"/>
      <c r="H27" s="80"/>
      <c r="I27" s="78"/>
      <c r="J27" s="81"/>
    </row>
    <row r="28" customFormat="false" ht="12.75" hidden="false" customHeight="false" outlineLevel="0" collapsed="false">
      <c r="K28" s="14"/>
    </row>
  </sheetData>
  <mergeCells count="4">
    <mergeCell ref="A2:A3"/>
    <mergeCell ref="B2:C2"/>
    <mergeCell ref="E2:E3"/>
    <mergeCell ref="F2:G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" activeCellId="0" sqref="A4: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7"/>
    <col collapsed="false" customWidth="true" hidden="false" outlineLevel="0" max="9" min="2" style="6" width="7.7"/>
    <col collapsed="false" customWidth="true" hidden="false" outlineLevel="0" max="12" min="10" style="6" width="10.13"/>
    <col collapsed="false" customWidth="false" hidden="false" outlineLevel="0" max="257" min="13" style="6" width="9.14"/>
  </cols>
  <sheetData>
    <row r="3" customFormat="false" ht="13.5" hidden="false" customHeight="false" outlineLevel="0" collapsed="false"/>
    <row r="4" s="16" customFormat="true" ht="18.75" hidden="false" customHeight="true" outlineLevel="0" collapsed="false">
      <c r="A4" s="82" t="s">
        <v>76</v>
      </c>
      <c r="B4" s="83" t="s">
        <v>54</v>
      </c>
      <c r="C4" s="83"/>
      <c r="D4" s="83"/>
      <c r="E4" s="83" t="s">
        <v>55</v>
      </c>
      <c r="F4" s="83"/>
      <c r="G4" s="83"/>
      <c r="H4" s="83"/>
      <c r="I4" s="84" t="s">
        <v>77</v>
      </c>
    </row>
    <row r="5" s="16" customFormat="true" ht="15" hidden="false" customHeight="true" outlineLevel="0" collapsed="false">
      <c r="A5" s="82"/>
      <c r="B5" s="85" t="s">
        <v>78</v>
      </c>
      <c r="C5" s="85" t="s">
        <v>79</v>
      </c>
      <c r="D5" s="85" t="s">
        <v>80</v>
      </c>
      <c r="E5" s="85" t="s">
        <v>78</v>
      </c>
      <c r="F5" s="85" t="s">
        <v>79</v>
      </c>
      <c r="G5" s="85" t="s">
        <v>80</v>
      </c>
      <c r="H5" s="85" t="s">
        <v>81</v>
      </c>
      <c r="I5" s="84"/>
    </row>
    <row r="6" s="16" customFormat="true" ht="12" hidden="false" customHeight="true" outlineLevel="0" collapsed="false">
      <c r="A6" s="86" t="s">
        <v>82</v>
      </c>
      <c r="B6" s="87" t="n">
        <v>1003621</v>
      </c>
      <c r="C6" s="87" t="n">
        <v>1265665</v>
      </c>
      <c r="D6" s="87" t="n">
        <v>2269286</v>
      </c>
      <c r="E6" s="87" t="n">
        <v>1057522</v>
      </c>
      <c r="F6" s="87" t="n">
        <v>1383945</v>
      </c>
      <c r="G6" s="87" t="n">
        <v>2441467</v>
      </c>
      <c r="H6" s="88" t="n">
        <v>76.4135858000137</v>
      </c>
      <c r="I6" s="89" t="n">
        <v>7.58745261725495</v>
      </c>
      <c r="J6" s="18"/>
      <c r="K6" s="90"/>
      <c r="L6" s="91"/>
    </row>
    <row r="7" s="16" customFormat="true" ht="12" hidden="false" customHeight="true" outlineLevel="0" collapsed="false">
      <c r="A7" s="92" t="s">
        <v>83</v>
      </c>
      <c r="B7" s="93" t="n">
        <v>66668</v>
      </c>
      <c r="C7" s="93" t="n">
        <v>102479</v>
      </c>
      <c r="D7" s="93" t="n">
        <v>169147</v>
      </c>
      <c r="E7" s="93" t="n">
        <v>67550</v>
      </c>
      <c r="F7" s="93" t="n">
        <v>103801</v>
      </c>
      <c r="G7" s="93" t="n">
        <v>171351</v>
      </c>
      <c r="H7" s="94" t="n">
        <v>65.0764443502471</v>
      </c>
      <c r="I7" s="95" t="n">
        <v>1.30300862563332</v>
      </c>
      <c r="J7" s="18"/>
      <c r="K7" s="90"/>
      <c r="L7" s="18"/>
    </row>
    <row r="8" s="16" customFormat="true" ht="12" hidden="false" customHeight="true" outlineLevel="0" collapsed="false">
      <c r="A8" s="92" t="s">
        <v>84</v>
      </c>
      <c r="B8" s="93" t="n">
        <v>467698</v>
      </c>
      <c r="C8" s="93" t="n">
        <v>604503</v>
      </c>
      <c r="D8" s="93" t="n">
        <v>1072201</v>
      </c>
      <c r="E8" s="93" t="n">
        <v>500175</v>
      </c>
      <c r="F8" s="93" t="n">
        <v>663294</v>
      </c>
      <c r="G8" s="93" t="n">
        <v>1163469</v>
      </c>
      <c r="H8" s="94" t="n">
        <v>75.4077377452532</v>
      </c>
      <c r="I8" s="95" t="n">
        <v>8.51220993078724</v>
      </c>
      <c r="J8" s="18"/>
      <c r="K8" s="90"/>
      <c r="L8" s="90"/>
    </row>
    <row r="9" s="16" customFormat="true" ht="12" hidden="false" customHeight="true" outlineLevel="0" collapsed="false">
      <c r="A9" s="96" t="s">
        <v>85</v>
      </c>
      <c r="B9" s="17" t="n">
        <v>467323</v>
      </c>
      <c r="C9" s="17" t="n">
        <v>603761</v>
      </c>
      <c r="D9" s="17" t="n">
        <v>1071084</v>
      </c>
      <c r="E9" s="17" t="n">
        <v>499816</v>
      </c>
      <c r="F9" s="17" t="n">
        <v>662611</v>
      </c>
      <c r="G9" s="17" t="n">
        <v>1162427</v>
      </c>
      <c r="H9" s="97" t="n">
        <v>75.4312862297789</v>
      </c>
      <c r="I9" s="98" t="n">
        <v>8.5280893001856</v>
      </c>
      <c r="J9" s="18"/>
      <c r="K9" s="90"/>
      <c r="L9" s="0"/>
      <c r="M9" s="0"/>
      <c r="N9" s="0"/>
      <c r="O9" s="0"/>
      <c r="P9" s="0"/>
      <c r="Q9" s="0"/>
      <c r="R9" s="0"/>
    </row>
    <row r="10" s="16" customFormat="true" ht="12" hidden="false" customHeight="true" outlineLevel="0" collapsed="false">
      <c r="A10" s="96" t="s">
        <v>86</v>
      </c>
      <c r="B10" s="17" t="n">
        <v>409464</v>
      </c>
      <c r="C10" s="17" t="n">
        <v>478299</v>
      </c>
      <c r="D10" s="17" t="n">
        <v>887763</v>
      </c>
      <c r="E10" s="17" t="n">
        <v>439311</v>
      </c>
      <c r="F10" s="17" t="n">
        <v>529265</v>
      </c>
      <c r="G10" s="17" t="n">
        <v>968576</v>
      </c>
      <c r="H10" s="97" t="n">
        <v>83.0039772136831</v>
      </c>
      <c r="I10" s="98" t="n">
        <v>9.10299257797406</v>
      </c>
      <c r="J10" s="18"/>
      <c r="K10" s="90"/>
      <c r="L10" s="0"/>
      <c r="M10" s="4"/>
      <c r="N10" s="4"/>
      <c r="O10" s="4"/>
      <c r="P10" s="0"/>
      <c r="Q10" s="0"/>
      <c r="R10" s="0"/>
    </row>
    <row r="11" s="16" customFormat="true" ht="12" hidden="false" customHeight="true" outlineLevel="0" collapsed="false">
      <c r="A11" s="96" t="s">
        <v>66</v>
      </c>
      <c r="B11" s="17" t="n">
        <v>31051</v>
      </c>
      <c r="C11" s="17" t="n">
        <v>74557</v>
      </c>
      <c r="D11" s="17" t="n">
        <v>105608</v>
      </c>
      <c r="E11" s="17" t="n">
        <v>31415</v>
      </c>
      <c r="F11" s="17" t="n">
        <v>77603</v>
      </c>
      <c r="G11" s="17" t="n">
        <v>109018</v>
      </c>
      <c r="H11" s="97" t="n">
        <v>40.4816824091852</v>
      </c>
      <c r="I11" s="98" t="n">
        <v>3.22892205135975</v>
      </c>
      <c r="J11" s="18"/>
      <c r="K11" s="90"/>
      <c r="L11" s="90"/>
    </row>
    <row r="12" s="16" customFormat="true" ht="12" hidden="false" customHeight="true" outlineLevel="0" collapsed="false">
      <c r="A12" s="96" t="s">
        <v>87</v>
      </c>
      <c r="B12" s="17" t="n">
        <v>17822</v>
      </c>
      <c r="C12" s="17" t="n">
        <v>28204</v>
      </c>
      <c r="D12" s="17" t="n">
        <v>46026</v>
      </c>
      <c r="E12" s="17" t="n">
        <v>19548</v>
      </c>
      <c r="F12" s="17" t="n">
        <v>31586</v>
      </c>
      <c r="G12" s="17" t="n">
        <v>51134</v>
      </c>
      <c r="H12" s="97" t="n">
        <v>61.8881783068448</v>
      </c>
      <c r="I12" s="98" t="n">
        <v>11.0980750010863</v>
      </c>
      <c r="J12" s="18"/>
      <c r="K12" s="90"/>
      <c r="L12" s="90"/>
    </row>
    <row r="13" s="16" customFormat="true" ht="12" hidden="false" customHeight="true" outlineLevel="0" collapsed="false">
      <c r="A13" s="86" t="s">
        <v>88</v>
      </c>
      <c r="B13" s="87" t="n">
        <v>534366</v>
      </c>
      <c r="C13" s="87" t="n">
        <v>706982</v>
      </c>
      <c r="D13" s="87" t="n">
        <v>1241348</v>
      </c>
      <c r="E13" s="87" t="n">
        <v>567725</v>
      </c>
      <c r="F13" s="87" t="n">
        <v>767095</v>
      </c>
      <c r="G13" s="87" t="n">
        <v>1334820</v>
      </c>
      <c r="H13" s="88" t="n">
        <v>74.0097380376616</v>
      </c>
      <c r="I13" s="89" t="n">
        <v>7.52987880916551</v>
      </c>
      <c r="J13" s="18"/>
      <c r="K13" s="90"/>
      <c r="L13" s="90"/>
    </row>
    <row r="14" s="16" customFormat="true" ht="12" hidden="false" customHeight="true" outlineLevel="0" collapsed="false">
      <c r="A14" s="86" t="s">
        <v>89</v>
      </c>
      <c r="B14" s="87" t="n">
        <v>463656</v>
      </c>
      <c r="C14" s="87" t="n">
        <v>551706</v>
      </c>
      <c r="D14" s="87" t="n">
        <v>1015362</v>
      </c>
      <c r="E14" s="87" t="n">
        <v>484232</v>
      </c>
      <c r="F14" s="87" t="n">
        <v>609891</v>
      </c>
      <c r="G14" s="87" t="n">
        <v>1094123</v>
      </c>
      <c r="H14" s="88" t="n">
        <v>79.396482322251</v>
      </c>
      <c r="I14" s="89" t="n">
        <v>7.75693791967791</v>
      </c>
      <c r="J14" s="18"/>
      <c r="K14" s="90"/>
      <c r="L14" s="90"/>
    </row>
    <row r="15" s="16" customFormat="true" ht="12" hidden="false" customHeight="true" outlineLevel="0" collapsed="false">
      <c r="A15" s="99" t="s">
        <v>90</v>
      </c>
      <c r="B15" s="17" t="n">
        <v>253048</v>
      </c>
      <c r="C15" s="17" t="n">
        <v>213636</v>
      </c>
      <c r="D15" s="17" t="n">
        <v>466684</v>
      </c>
      <c r="E15" s="17" t="n">
        <v>259352</v>
      </c>
      <c r="F15" s="17" t="n">
        <v>223275</v>
      </c>
      <c r="G15" s="17" t="n">
        <v>482627</v>
      </c>
      <c r="H15" s="97" t="n">
        <v>116.158100996529</v>
      </c>
      <c r="I15" s="98" t="n">
        <v>3.41623025430484</v>
      </c>
      <c r="J15" s="18"/>
      <c r="K15" s="90"/>
      <c r="L15" s="90"/>
    </row>
    <row r="16" s="16" customFormat="true" ht="12" hidden="false" customHeight="true" outlineLevel="0" collapsed="false">
      <c r="A16" s="99" t="s">
        <v>62</v>
      </c>
      <c r="B16" s="17" t="n">
        <v>35811</v>
      </c>
      <c r="C16" s="17" t="n">
        <v>138318</v>
      </c>
      <c r="D16" s="17" t="n">
        <v>174129</v>
      </c>
      <c r="E16" s="17" t="n">
        <v>40617</v>
      </c>
      <c r="F16" s="17" t="n">
        <v>160113</v>
      </c>
      <c r="G16" s="17" t="n">
        <v>200730</v>
      </c>
      <c r="H16" s="97" t="n">
        <v>25.3677090554796</v>
      </c>
      <c r="I16" s="98" t="n">
        <v>15.2766052753993</v>
      </c>
      <c r="J16" s="18"/>
      <c r="K16" s="90"/>
      <c r="L16" s="90"/>
    </row>
    <row r="17" s="16" customFormat="true" ht="12" hidden="false" customHeight="true" outlineLevel="0" collapsed="false">
      <c r="A17" s="99" t="s">
        <v>65</v>
      </c>
      <c r="B17" s="17" t="n">
        <v>36193</v>
      </c>
      <c r="C17" s="17" t="n">
        <v>69407</v>
      </c>
      <c r="D17" s="17" t="n">
        <v>105600</v>
      </c>
      <c r="E17" s="17" t="n">
        <v>42997</v>
      </c>
      <c r="F17" s="17" t="n">
        <v>87951</v>
      </c>
      <c r="G17" s="17" t="n">
        <v>130948</v>
      </c>
      <c r="H17" s="97" t="n">
        <v>48.8874486930223</v>
      </c>
      <c r="I17" s="98" t="n">
        <v>24.0037878787879</v>
      </c>
      <c r="J17" s="18"/>
      <c r="L17" s="90"/>
    </row>
    <row r="18" s="16" customFormat="true" ht="12" hidden="false" customHeight="true" outlineLevel="0" collapsed="false">
      <c r="A18" s="99" t="s">
        <v>68</v>
      </c>
      <c r="B18" s="17" t="n">
        <v>52441</v>
      </c>
      <c r="C18" s="17" t="n">
        <v>40406</v>
      </c>
      <c r="D18" s="17" t="n">
        <v>92847</v>
      </c>
      <c r="E18" s="17" t="n">
        <v>50330</v>
      </c>
      <c r="F18" s="17" t="n">
        <v>39570</v>
      </c>
      <c r="G18" s="17" t="n">
        <v>89900</v>
      </c>
      <c r="H18" s="97" t="n">
        <v>127.192317412181</v>
      </c>
      <c r="I18" s="98" t="n">
        <v>-3.17403901041499</v>
      </c>
      <c r="J18" s="18"/>
      <c r="K18" s="90"/>
      <c r="L18" s="90"/>
    </row>
    <row r="19" s="16" customFormat="true" ht="12" hidden="false" customHeight="true" outlineLevel="0" collapsed="false">
      <c r="A19" s="86" t="s">
        <v>18</v>
      </c>
      <c r="B19" s="87" t="n">
        <v>5599</v>
      </c>
      <c r="C19" s="87" t="n">
        <v>6977</v>
      </c>
      <c r="D19" s="87" t="n">
        <v>12576</v>
      </c>
      <c r="E19" s="87" t="n">
        <v>5565</v>
      </c>
      <c r="F19" s="87" t="n">
        <v>6959</v>
      </c>
      <c r="G19" s="87" t="n">
        <v>12524</v>
      </c>
      <c r="H19" s="88" t="n">
        <v>79.968386262394</v>
      </c>
      <c r="I19" s="89" t="n">
        <v>-0.413486005089055</v>
      </c>
      <c r="J19" s="18"/>
      <c r="K19" s="90"/>
      <c r="L19" s="90"/>
    </row>
    <row r="20" s="16" customFormat="true" ht="12" hidden="false" customHeight="true" outlineLevel="0" collapsed="false">
      <c r="A20" s="86" t="s">
        <v>91</v>
      </c>
      <c r="B20" s="87" t="n">
        <v>554659</v>
      </c>
      <c r="C20" s="87" t="n">
        <v>377134</v>
      </c>
      <c r="D20" s="87" t="n">
        <v>931793</v>
      </c>
      <c r="E20" s="87" t="n">
        <v>585628</v>
      </c>
      <c r="F20" s="87" t="n">
        <v>400843</v>
      </c>
      <c r="G20" s="87" t="n">
        <v>986471</v>
      </c>
      <c r="H20" s="88" t="n">
        <v>146.099096154854</v>
      </c>
      <c r="I20" s="89" t="n">
        <v>5.86804150707292</v>
      </c>
      <c r="J20" s="18"/>
      <c r="K20" s="90"/>
      <c r="L20" s="90"/>
    </row>
    <row r="21" s="16" customFormat="true" ht="12" hidden="false" customHeight="true" outlineLevel="0" collapsed="false">
      <c r="A21" s="86" t="s">
        <v>19</v>
      </c>
      <c r="B21" s="87" t="n">
        <v>387921</v>
      </c>
      <c r="C21" s="87" t="n">
        <v>258703</v>
      </c>
      <c r="D21" s="87" t="n">
        <v>646624</v>
      </c>
      <c r="E21" s="87" t="n">
        <v>404887</v>
      </c>
      <c r="F21" s="87" t="n">
        <v>274042</v>
      </c>
      <c r="G21" s="87" t="n">
        <v>678929</v>
      </c>
      <c r="H21" s="88" t="n">
        <v>147.746330854395</v>
      </c>
      <c r="I21" s="89" t="n">
        <v>4.99594818627209</v>
      </c>
      <c r="J21" s="18"/>
      <c r="K21" s="90"/>
      <c r="L21" s="90"/>
    </row>
    <row r="22" s="16" customFormat="true" ht="12" hidden="false" customHeight="true" outlineLevel="0" collapsed="false">
      <c r="A22" s="96" t="s">
        <v>92</v>
      </c>
      <c r="B22" s="17" t="n">
        <v>245198</v>
      </c>
      <c r="C22" s="17" t="n">
        <v>186331</v>
      </c>
      <c r="D22" s="17" t="n">
        <v>431529</v>
      </c>
      <c r="E22" s="17" t="n">
        <v>254906</v>
      </c>
      <c r="F22" s="17" t="n">
        <v>197518</v>
      </c>
      <c r="G22" s="17" t="n">
        <v>452424</v>
      </c>
      <c r="H22" s="97" t="n">
        <v>129.054567178688</v>
      </c>
      <c r="I22" s="98" t="n">
        <v>4.84208477298165</v>
      </c>
      <c r="J22" s="18"/>
      <c r="K22" s="90"/>
      <c r="L22" s="90"/>
    </row>
    <row r="23" s="16" customFormat="true" ht="12" hidden="false" customHeight="true" outlineLevel="0" collapsed="false">
      <c r="A23" s="96" t="s">
        <v>67</v>
      </c>
      <c r="B23" s="17" t="n">
        <v>66153</v>
      </c>
      <c r="C23" s="17" t="n">
        <v>37525</v>
      </c>
      <c r="D23" s="17" t="n">
        <v>103678</v>
      </c>
      <c r="E23" s="17" t="n">
        <v>67435</v>
      </c>
      <c r="F23" s="17" t="n">
        <v>38856</v>
      </c>
      <c r="G23" s="17" t="n">
        <v>106291</v>
      </c>
      <c r="H23" s="97" t="n">
        <v>173.551060325304</v>
      </c>
      <c r="I23" s="98" t="n">
        <v>2.5203032465904</v>
      </c>
      <c r="J23" s="18"/>
      <c r="K23" s="90"/>
      <c r="L23" s="90"/>
    </row>
    <row r="24" s="16" customFormat="true" ht="12" hidden="false" customHeight="true" outlineLevel="0" collapsed="false">
      <c r="A24" s="96" t="s">
        <v>71</v>
      </c>
      <c r="B24" s="17" t="n">
        <v>56834</v>
      </c>
      <c r="C24" s="17" t="n">
        <v>25230</v>
      </c>
      <c r="D24" s="17" t="n">
        <v>82064</v>
      </c>
      <c r="E24" s="17" t="n">
        <v>62840</v>
      </c>
      <c r="F24" s="17" t="n">
        <v>27525</v>
      </c>
      <c r="G24" s="17" t="n">
        <v>90365</v>
      </c>
      <c r="H24" s="97" t="n">
        <v>228.301544050863</v>
      </c>
      <c r="I24" s="98" t="n">
        <v>10.1152758822383</v>
      </c>
      <c r="J24" s="18"/>
      <c r="K24" s="90"/>
      <c r="L24" s="90"/>
    </row>
    <row r="25" s="16" customFormat="true" ht="12" hidden="false" customHeight="true" outlineLevel="0" collapsed="false">
      <c r="A25" s="86" t="s">
        <v>20</v>
      </c>
      <c r="B25" s="87" t="n">
        <v>166738</v>
      </c>
      <c r="C25" s="87" t="n">
        <v>118431</v>
      </c>
      <c r="D25" s="87" t="n">
        <v>285169</v>
      </c>
      <c r="E25" s="87" t="n">
        <v>180741</v>
      </c>
      <c r="F25" s="87" t="n">
        <v>126801</v>
      </c>
      <c r="G25" s="87" t="n">
        <v>307542</v>
      </c>
      <c r="H25" s="88" t="n">
        <v>142.539096694821</v>
      </c>
      <c r="I25" s="89" t="n">
        <v>7.84552318099092</v>
      </c>
      <c r="J25" s="18"/>
      <c r="K25" s="90"/>
      <c r="L25" s="90"/>
    </row>
    <row r="26" s="16" customFormat="true" ht="12" hidden="false" customHeight="true" outlineLevel="0" collapsed="false">
      <c r="A26" s="96" t="s">
        <v>93</v>
      </c>
      <c r="B26" s="17" t="n">
        <v>55693</v>
      </c>
      <c r="C26" s="17" t="n">
        <v>16925</v>
      </c>
      <c r="D26" s="17" t="n">
        <v>72618</v>
      </c>
      <c r="E26" s="17" t="n">
        <v>61242</v>
      </c>
      <c r="F26" s="17" t="n">
        <v>19747</v>
      </c>
      <c r="G26" s="17" t="n">
        <v>80989</v>
      </c>
      <c r="H26" s="97" t="n">
        <v>310.133184787563</v>
      </c>
      <c r="I26" s="98" t="n">
        <v>11.5274449860916</v>
      </c>
      <c r="J26" s="18"/>
      <c r="K26" s="90"/>
      <c r="L26" s="90"/>
    </row>
    <row r="27" s="16" customFormat="true" ht="12" hidden="false" customHeight="true" outlineLevel="0" collapsed="false">
      <c r="A27" s="96" t="s">
        <v>94</v>
      </c>
      <c r="B27" s="17" t="n">
        <v>21900</v>
      </c>
      <c r="C27" s="17" t="n">
        <v>26774</v>
      </c>
      <c r="D27" s="17" t="n">
        <v>48674</v>
      </c>
      <c r="E27" s="17" t="n">
        <v>24549</v>
      </c>
      <c r="F27" s="17" t="n">
        <v>29064</v>
      </c>
      <c r="G27" s="17" t="n">
        <v>53613</v>
      </c>
      <c r="H27" s="97" t="n">
        <v>84.4653179190752</v>
      </c>
      <c r="I27" s="98" t="n">
        <v>10.1471011217488</v>
      </c>
      <c r="J27" s="18"/>
      <c r="K27" s="90"/>
      <c r="L27" s="90"/>
    </row>
    <row r="28" s="16" customFormat="true" ht="12" hidden="false" customHeight="true" outlineLevel="0" collapsed="false">
      <c r="A28" s="96" t="s">
        <v>95</v>
      </c>
      <c r="B28" s="17" t="n">
        <v>25092</v>
      </c>
      <c r="C28" s="17" t="n">
        <v>19261</v>
      </c>
      <c r="D28" s="17" t="n">
        <v>44353</v>
      </c>
      <c r="E28" s="17" t="n">
        <v>26943</v>
      </c>
      <c r="F28" s="17" t="n">
        <v>19947</v>
      </c>
      <c r="G28" s="17" t="n">
        <v>46890</v>
      </c>
      <c r="H28" s="97" t="n">
        <v>135.072943299744</v>
      </c>
      <c r="I28" s="98" t="n">
        <v>5.72001893896692</v>
      </c>
      <c r="J28" s="18"/>
      <c r="K28" s="90"/>
      <c r="L28" s="90"/>
    </row>
    <row r="29" s="16" customFormat="true" ht="12" hidden="false" customHeight="true" outlineLevel="0" collapsed="false">
      <c r="A29" s="86" t="s">
        <v>96</v>
      </c>
      <c r="B29" s="87" t="n">
        <v>373587</v>
      </c>
      <c r="C29" s="87" t="n">
        <v>313778</v>
      </c>
      <c r="D29" s="87" t="n">
        <v>687365</v>
      </c>
      <c r="E29" s="87" t="n">
        <v>416230</v>
      </c>
      <c r="F29" s="87" t="n">
        <v>350282</v>
      </c>
      <c r="G29" s="87" t="n">
        <v>766512</v>
      </c>
      <c r="H29" s="88" t="n">
        <v>118.827116437613</v>
      </c>
      <c r="I29" s="89" t="n">
        <v>11.5145519483826</v>
      </c>
      <c r="J29" s="18"/>
      <c r="K29" s="90"/>
      <c r="L29" s="90"/>
    </row>
    <row r="30" s="16" customFormat="true" ht="12" hidden="false" customHeight="true" outlineLevel="0" collapsed="false">
      <c r="A30" s="86" t="s">
        <v>21</v>
      </c>
      <c r="B30" s="87" t="n">
        <v>156110</v>
      </c>
      <c r="C30" s="87" t="n">
        <v>177208</v>
      </c>
      <c r="D30" s="87" t="n">
        <v>333318</v>
      </c>
      <c r="E30" s="87" t="n">
        <v>171698</v>
      </c>
      <c r="F30" s="87" t="n">
        <v>194608</v>
      </c>
      <c r="G30" s="87" t="n">
        <v>366306</v>
      </c>
      <c r="H30" s="88" t="n">
        <v>88.2276165419716</v>
      </c>
      <c r="I30" s="89" t="n">
        <v>9.89685525534173</v>
      </c>
      <c r="J30" s="18"/>
      <c r="K30" s="90"/>
      <c r="L30" s="90"/>
    </row>
    <row r="31" s="16" customFormat="true" ht="12" hidden="false" customHeight="true" outlineLevel="0" collapsed="false">
      <c r="A31" s="96" t="s">
        <v>97</v>
      </c>
      <c r="B31" s="17" t="n">
        <v>97504</v>
      </c>
      <c r="C31" s="17" t="n">
        <v>90848</v>
      </c>
      <c r="D31" s="17" t="n">
        <v>188352</v>
      </c>
      <c r="E31" s="17" t="n">
        <v>108418</v>
      </c>
      <c r="F31" s="17" t="n">
        <v>101516</v>
      </c>
      <c r="G31" s="17" t="n">
        <v>209934</v>
      </c>
      <c r="H31" s="97" t="n">
        <v>106.798928247764</v>
      </c>
      <c r="I31" s="98" t="n">
        <v>11.4583333333333</v>
      </c>
      <c r="J31" s="18"/>
      <c r="K31" s="90"/>
      <c r="L31" s="90"/>
    </row>
    <row r="32" s="16" customFormat="true" ht="12" hidden="false" customHeight="true" outlineLevel="0" collapsed="false">
      <c r="A32" s="99" t="s">
        <v>63</v>
      </c>
      <c r="B32" s="17" t="n">
        <v>51941</v>
      </c>
      <c r="C32" s="17" t="n">
        <v>71643</v>
      </c>
      <c r="D32" s="17" t="n">
        <v>123584</v>
      </c>
      <c r="E32" s="17" t="n">
        <v>56559</v>
      </c>
      <c r="F32" s="17" t="n">
        <v>77595</v>
      </c>
      <c r="G32" s="17" t="n">
        <v>134154</v>
      </c>
      <c r="H32" s="97" t="n">
        <v>72.8900057993428</v>
      </c>
      <c r="I32" s="98" t="n">
        <v>8.55288710512687</v>
      </c>
      <c r="J32" s="18"/>
      <c r="K32" s="90"/>
      <c r="L32" s="90"/>
    </row>
    <row r="33" s="16" customFormat="true" ht="12" hidden="false" customHeight="true" outlineLevel="0" collapsed="false">
      <c r="A33" s="86" t="s">
        <v>22</v>
      </c>
      <c r="B33" s="87" t="n">
        <v>217477</v>
      </c>
      <c r="C33" s="87" t="n">
        <v>136570</v>
      </c>
      <c r="D33" s="87" t="n">
        <v>354047</v>
      </c>
      <c r="E33" s="87" t="n">
        <v>244532</v>
      </c>
      <c r="F33" s="87" t="n">
        <v>155674</v>
      </c>
      <c r="G33" s="87" t="n">
        <v>400206</v>
      </c>
      <c r="H33" s="88" t="n">
        <v>157.079538008916</v>
      </c>
      <c r="I33" s="89" t="n">
        <v>13.03753456462</v>
      </c>
      <c r="J33" s="18"/>
      <c r="K33" s="90"/>
      <c r="L33" s="90"/>
    </row>
    <row r="34" s="16" customFormat="true" ht="12" hidden="false" customHeight="true" outlineLevel="0" collapsed="false">
      <c r="A34" s="99" t="s">
        <v>98</v>
      </c>
      <c r="B34" s="17" t="n">
        <v>62912</v>
      </c>
      <c r="C34" s="17" t="n">
        <v>42951</v>
      </c>
      <c r="D34" s="17" t="n">
        <v>105863</v>
      </c>
      <c r="E34" s="17" t="n">
        <v>73446</v>
      </c>
      <c r="F34" s="17" t="n">
        <v>47590</v>
      </c>
      <c r="G34" s="17" t="n">
        <v>121036</v>
      </c>
      <c r="H34" s="97" t="n">
        <v>154.330741752469</v>
      </c>
      <c r="I34" s="98" t="n">
        <v>14.3326752500874</v>
      </c>
      <c r="J34" s="18"/>
      <c r="K34" s="90"/>
      <c r="L34" s="90"/>
    </row>
    <row r="35" s="16" customFormat="true" ht="12" hidden="false" customHeight="true" outlineLevel="0" collapsed="false">
      <c r="A35" s="99" t="s">
        <v>73</v>
      </c>
      <c r="B35" s="17" t="n">
        <v>49662</v>
      </c>
      <c r="C35" s="17" t="n">
        <v>24303</v>
      </c>
      <c r="D35" s="17" t="n">
        <v>73965</v>
      </c>
      <c r="E35" s="17" t="n">
        <v>55642</v>
      </c>
      <c r="F35" s="17" t="n">
        <v>26809</v>
      </c>
      <c r="G35" s="17" t="n">
        <v>82451</v>
      </c>
      <c r="H35" s="97" t="n">
        <v>207.549703457794</v>
      </c>
      <c r="I35" s="98" t="n">
        <v>11.4729939836409</v>
      </c>
      <c r="J35" s="18"/>
      <c r="K35" s="90"/>
      <c r="L35" s="90"/>
    </row>
    <row r="36" s="16" customFormat="true" ht="12" hidden="false" customHeight="true" outlineLevel="0" collapsed="false">
      <c r="A36" s="99" t="s">
        <v>72</v>
      </c>
      <c r="B36" s="17" t="n">
        <v>41913</v>
      </c>
      <c r="C36" s="17" t="n">
        <v>33430</v>
      </c>
      <c r="D36" s="17" t="n">
        <v>75343</v>
      </c>
      <c r="E36" s="17" t="n">
        <v>45007</v>
      </c>
      <c r="F36" s="17" t="n">
        <v>36087</v>
      </c>
      <c r="G36" s="17" t="n">
        <v>81094</v>
      </c>
      <c r="H36" s="97" t="n">
        <v>124.718042508383</v>
      </c>
      <c r="I36" s="98" t="n">
        <v>7.63309132898876</v>
      </c>
      <c r="J36" s="18"/>
      <c r="K36" s="90"/>
      <c r="L36" s="90"/>
    </row>
    <row r="37" s="16" customFormat="true" ht="12" hidden="false" customHeight="true" outlineLevel="0" collapsed="false">
      <c r="A37" s="99" t="s">
        <v>99</v>
      </c>
      <c r="B37" s="17" t="n">
        <v>43415</v>
      </c>
      <c r="C37" s="17" t="n">
        <v>21444</v>
      </c>
      <c r="D37" s="17" t="n">
        <v>64859</v>
      </c>
      <c r="E37" s="17" t="n">
        <v>49584</v>
      </c>
      <c r="F37" s="17" t="n">
        <v>26136</v>
      </c>
      <c r="G37" s="17" t="n">
        <v>75720</v>
      </c>
      <c r="H37" s="97" t="n">
        <v>189.715335169881</v>
      </c>
      <c r="I37" s="98" t="n">
        <v>16.7455557439985</v>
      </c>
      <c r="J37" s="18"/>
      <c r="K37" s="90"/>
      <c r="L37" s="90"/>
    </row>
    <row r="38" s="16" customFormat="true" ht="12" hidden="false" customHeight="true" outlineLevel="0" collapsed="false">
      <c r="A38" s="86" t="s">
        <v>100</v>
      </c>
      <c r="B38" s="87" t="n">
        <v>130010</v>
      </c>
      <c r="C38" s="87" t="n">
        <v>213133</v>
      </c>
      <c r="D38" s="87" t="n">
        <v>343143</v>
      </c>
      <c r="E38" s="87" t="n">
        <v>140321</v>
      </c>
      <c r="F38" s="87" t="n">
        <v>232064</v>
      </c>
      <c r="G38" s="87" t="n">
        <v>372385</v>
      </c>
      <c r="H38" s="88" t="n">
        <v>60.4665092388307</v>
      </c>
      <c r="I38" s="89" t="n">
        <v>8.52181160623996</v>
      </c>
      <c r="J38" s="18"/>
      <c r="K38" s="90"/>
      <c r="L38" s="90"/>
    </row>
    <row r="39" s="16" customFormat="true" ht="12" hidden="false" customHeight="true" outlineLevel="0" collapsed="false">
      <c r="A39" s="86" t="s">
        <v>23</v>
      </c>
      <c r="B39" s="87" t="n">
        <v>8191</v>
      </c>
      <c r="C39" s="87" t="n">
        <v>10035</v>
      </c>
      <c r="D39" s="87" t="n">
        <v>18226</v>
      </c>
      <c r="E39" s="87" t="n">
        <v>8139</v>
      </c>
      <c r="F39" s="87" t="n">
        <v>10060</v>
      </c>
      <c r="G39" s="87" t="n">
        <v>18199</v>
      </c>
      <c r="H39" s="88" t="n">
        <v>80.9045725646123</v>
      </c>
      <c r="I39" s="89" t="n">
        <v>-0.148140019752006</v>
      </c>
      <c r="J39" s="18"/>
      <c r="K39" s="90"/>
      <c r="L39" s="90"/>
    </row>
    <row r="40" s="16" customFormat="true" ht="12" hidden="false" customHeight="true" outlineLevel="0" collapsed="false">
      <c r="A40" s="86" t="s">
        <v>24</v>
      </c>
      <c r="B40" s="87" t="n">
        <v>121819</v>
      </c>
      <c r="C40" s="87" t="n">
        <v>203098</v>
      </c>
      <c r="D40" s="87" t="n">
        <v>324917</v>
      </c>
      <c r="E40" s="87" t="n">
        <v>132182</v>
      </c>
      <c r="F40" s="87" t="n">
        <v>222004</v>
      </c>
      <c r="G40" s="87" t="n">
        <v>354186</v>
      </c>
      <c r="H40" s="88" t="n">
        <v>59.5403686420065</v>
      </c>
      <c r="I40" s="89" t="n">
        <v>9.00814669592542</v>
      </c>
      <c r="J40" s="18"/>
      <c r="K40" s="90"/>
      <c r="L40" s="90"/>
    </row>
    <row r="41" s="16" customFormat="true" ht="12" hidden="false" customHeight="true" outlineLevel="0" collapsed="false">
      <c r="A41" s="96" t="s">
        <v>101</v>
      </c>
      <c r="B41" s="17" t="n">
        <v>35077</v>
      </c>
      <c r="C41" s="17" t="n">
        <v>52670</v>
      </c>
      <c r="D41" s="17" t="n">
        <v>87747</v>
      </c>
      <c r="E41" s="17" t="n">
        <v>39310</v>
      </c>
      <c r="F41" s="17" t="n">
        <v>59293</v>
      </c>
      <c r="G41" s="17" t="n">
        <v>98603</v>
      </c>
      <c r="H41" s="97" t="n">
        <v>66.2978766464844</v>
      </c>
      <c r="I41" s="98" t="n">
        <v>12.3719329435764</v>
      </c>
      <c r="J41" s="18"/>
      <c r="K41" s="90"/>
      <c r="L41" s="90"/>
    </row>
    <row r="42" s="16" customFormat="true" ht="12" hidden="false" customHeight="true" outlineLevel="0" collapsed="false">
      <c r="A42" s="96" t="s">
        <v>70</v>
      </c>
      <c r="B42" s="17" t="n">
        <v>35469</v>
      </c>
      <c r="C42" s="17" t="n">
        <v>50471</v>
      </c>
      <c r="D42" s="17" t="n">
        <v>85940</v>
      </c>
      <c r="E42" s="17" t="n">
        <v>37985</v>
      </c>
      <c r="F42" s="17" t="n">
        <v>53640</v>
      </c>
      <c r="G42" s="17" t="n">
        <v>91625</v>
      </c>
      <c r="H42" s="97" t="n">
        <v>70.8146905294556</v>
      </c>
      <c r="I42" s="98" t="n">
        <v>6.61508028857342</v>
      </c>
      <c r="J42" s="18"/>
      <c r="K42" s="90"/>
      <c r="L42" s="90"/>
    </row>
    <row r="43" s="16" customFormat="true" ht="12" hidden="false" customHeight="true" outlineLevel="0" collapsed="false">
      <c r="A43" s="86" t="s">
        <v>102</v>
      </c>
      <c r="B43" s="87" t="n">
        <v>1061</v>
      </c>
      <c r="C43" s="87" t="n">
        <v>1557</v>
      </c>
      <c r="D43" s="87" t="n">
        <v>2618</v>
      </c>
      <c r="E43" s="87" t="n">
        <v>1049</v>
      </c>
      <c r="F43" s="87" t="n">
        <v>1593</v>
      </c>
      <c r="G43" s="87" t="n">
        <v>2642</v>
      </c>
      <c r="H43" s="88" t="n">
        <v>65.8505963590709</v>
      </c>
      <c r="I43" s="89" t="n">
        <v>0.916730328495035</v>
      </c>
      <c r="J43" s="18"/>
      <c r="K43" s="90"/>
      <c r="L43" s="90"/>
    </row>
    <row r="44" s="16" customFormat="true" ht="12" hidden="false" customHeight="true" outlineLevel="0" collapsed="false">
      <c r="A44" s="86" t="s">
        <v>103</v>
      </c>
      <c r="B44" s="100" t="n">
        <v>469</v>
      </c>
      <c r="C44" s="100" t="n">
        <v>385</v>
      </c>
      <c r="D44" s="100" t="n">
        <v>854</v>
      </c>
      <c r="E44" s="100" t="n">
        <v>461</v>
      </c>
      <c r="F44" s="100" t="n">
        <v>379</v>
      </c>
      <c r="G44" s="100" t="n">
        <v>840</v>
      </c>
      <c r="H44" s="88" t="n">
        <v>121.635883905013</v>
      </c>
      <c r="I44" s="89" t="n">
        <v>-1.63934426229508</v>
      </c>
      <c r="J44" s="18"/>
      <c r="K44" s="90"/>
      <c r="L44" s="90"/>
    </row>
    <row r="45" s="16" customFormat="true" ht="12" hidden="false" customHeight="true" outlineLevel="0" collapsed="false">
      <c r="A45" s="101" t="s">
        <v>75</v>
      </c>
      <c r="B45" s="102" t="n">
        <v>2063407</v>
      </c>
      <c r="C45" s="102" t="n">
        <v>2171652</v>
      </c>
      <c r="D45" s="102" t="n">
        <v>4235059</v>
      </c>
      <c r="E45" s="102" t="n">
        <v>2201211</v>
      </c>
      <c r="F45" s="102" t="n">
        <v>2369106</v>
      </c>
      <c r="G45" s="102" t="n">
        <v>4570317</v>
      </c>
      <c r="H45" s="103" t="n">
        <v>92.9131495171596</v>
      </c>
      <c r="I45" s="104" t="n">
        <v>7.91625335089783</v>
      </c>
      <c r="J45" s="18"/>
      <c r="K45" s="90"/>
      <c r="L45" s="90"/>
    </row>
    <row r="48" customFormat="false" ht="26.25" hidden="false" customHeight="true" outlineLevel="0" collapsed="false"/>
  </sheetData>
  <mergeCells count="4">
    <mergeCell ref="A4:A5"/>
    <mergeCell ref="B4:D4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4.41"/>
    <col collapsed="false" customWidth="true" hidden="false" outlineLevel="0" max="8" min="2" style="6" width="8.41"/>
    <col collapsed="false" customWidth="false" hidden="false" outlineLevel="0" max="9" min="9" style="6" width="9.14"/>
    <col collapsed="false" customWidth="true" hidden="false" outlineLevel="0" max="10" min="10" style="6" width="12.28"/>
    <col collapsed="false" customWidth="true" hidden="false" outlineLevel="0" max="11" min="11" style="6" width="9.99"/>
    <col collapsed="false" customWidth="true" hidden="false" outlineLevel="0" max="12" min="12" style="6" width="12.28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14" t="s">
        <v>10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3.5" hidden="false" customHeight="false" outlineLevel="0" collapsed="false">
      <c r="A2" s="105"/>
    </row>
    <row r="3" customFormat="false" ht="13.5" hidden="false" customHeight="false" outlineLevel="0" collapsed="false">
      <c r="A3" s="106"/>
      <c r="B3" s="107" t="s">
        <v>105</v>
      </c>
      <c r="C3" s="107" t="s">
        <v>106</v>
      </c>
      <c r="D3" s="107" t="s">
        <v>107</v>
      </c>
      <c r="E3" s="107" t="s">
        <v>108</v>
      </c>
      <c r="F3" s="107" t="s">
        <v>109</v>
      </c>
      <c r="G3" s="107" t="s">
        <v>110</v>
      </c>
      <c r="H3" s="108" t="s">
        <v>111</v>
      </c>
    </row>
    <row r="4" customFormat="false" ht="26.25" hidden="false" customHeight="true" outlineLevel="0" collapsed="false">
      <c r="A4" s="106"/>
      <c r="B4" s="107"/>
      <c r="C4" s="107"/>
      <c r="D4" s="107"/>
      <c r="E4" s="107"/>
      <c r="F4" s="107"/>
      <c r="G4" s="107"/>
      <c r="H4" s="109" t="s">
        <v>112</v>
      </c>
    </row>
    <row r="5" customFormat="false" ht="4.5" hidden="false" customHeight="true" outlineLevel="0" collapsed="false">
      <c r="A5" s="110"/>
      <c r="B5" s="2"/>
      <c r="C5" s="2"/>
      <c r="D5" s="2"/>
      <c r="E5" s="2"/>
      <c r="F5" s="2"/>
      <c r="G5" s="2"/>
      <c r="H5" s="111"/>
    </row>
    <row r="6" customFormat="false" ht="12.75" hidden="false" customHeight="true" outlineLevel="0" collapsed="false">
      <c r="A6" s="21" t="s">
        <v>113</v>
      </c>
      <c r="B6" s="112" t="n">
        <v>1482020</v>
      </c>
      <c r="C6" s="112" t="n">
        <v>1129450</v>
      </c>
      <c r="D6" s="112" t="n">
        <v>1068923</v>
      </c>
      <c r="E6" s="112" t="n">
        <v>394055</v>
      </c>
      <c r="F6" s="112" t="n">
        <v>160611</v>
      </c>
      <c r="G6" s="112" t="n">
        <v>4235059</v>
      </c>
      <c r="H6" s="112" t="n">
        <v>1561275</v>
      </c>
      <c r="I6" s="113"/>
      <c r="J6" s="114"/>
      <c r="K6" s="114"/>
      <c r="L6" s="114"/>
      <c r="M6" s="114"/>
      <c r="N6" s="114"/>
      <c r="O6" s="114"/>
      <c r="P6" s="114"/>
    </row>
    <row r="7" customFormat="false" ht="12.75" hidden="false" customHeight="true" outlineLevel="0" collapsed="false">
      <c r="A7" s="115" t="s">
        <v>114</v>
      </c>
      <c r="B7" s="116" t="n">
        <v>30490</v>
      </c>
      <c r="C7" s="116" t="n">
        <v>22883</v>
      </c>
      <c r="D7" s="116" t="n">
        <v>17096</v>
      </c>
      <c r="E7" s="116" t="n">
        <v>5196</v>
      </c>
      <c r="F7" s="116" t="n">
        <v>2417</v>
      </c>
      <c r="G7" s="116" t="n">
        <v>78082</v>
      </c>
      <c r="H7" s="116" t="n">
        <v>25930</v>
      </c>
      <c r="I7" s="113"/>
      <c r="J7" s="114"/>
      <c r="K7" s="114"/>
      <c r="L7" s="114"/>
      <c r="M7" s="114"/>
      <c r="N7" s="114"/>
      <c r="O7" s="114"/>
      <c r="P7" s="114"/>
    </row>
    <row r="8" customFormat="false" ht="12.75" hidden="false" customHeight="true" outlineLevel="0" collapsed="false">
      <c r="A8" s="115" t="s">
        <v>115</v>
      </c>
      <c r="B8" s="116" t="n">
        <v>1720</v>
      </c>
      <c r="C8" s="116" t="n">
        <v>1332</v>
      </c>
      <c r="D8" s="116" t="n">
        <v>1345</v>
      </c>
      <c r="E8" s="116" t="n">
        <v>522</v>
      </c>
      <c r="F8" s="116" t="n">
        <v>205</v>
      </c>
      <c r="G8" s="116" t="n">
        <v>5124</v>
      </c>
      <c r="H8" s="116" t="n">
        <v>1790</v>
      </c>
      <c r="I8" s="113"/>
      <c r="J8" s="114"/>
      <c r="K8" s="114"/>
      <c r="L8" s="114"/>
      <c r="M8" s="114"/>
      <c r="N8" s="114"/>
      <c r="O8" s="114"/>
      <c r="P8" s="114"/>
    </row>
    <row r="9" customFormat="false" ht="12.75" hidden="false" customHeight="true" outlineLevel="0" collapsed="false">
      <c r="A9" s="26" t="s">
        <v>12</v>
      </c>
      <c r="B9" s="112" t="n">
        <v>28770</v>
      </c>
      <c r="C9" s="112" t="n">
        <v>21551</v>
      </c>
      <c r="D9" s="112" t="n">
        <v>15751</v>
      </c>
      <c r="E9" s="112" t="n">
        <v>4674</v>
      </c>
      <c r="F9" s="112" t="n">
        <v>2212</v>
      </c>
      <c r="G9" s="112" t="n">
        <v>72958</v>
      </c>
      <c r="H9" s="112" t="n">
        <v>24140</v>
      </c>
      <c r="I9" s="113"/>
      <c r="J9" s="114"/>
      <c r="K9" s="114"/>
      <c r="L9" s="114"/>
      <c r="M9" s="114"/>
      <c r="N9" s="114"/>
      <c r="O9" s="114"/>
      <c r="P9" s="114"/>
    </row>
    <row r="10" customFormat="false" ht="12.75" hidden="false" customHeight="true" outlineLevel="0" collapsed="false">
      <c r="A10" s="115" t="s">
        <v>116</v>
      </c>
      <c r="B10" s="116" t="n">
        <v>90006</v>
      </c>
      <c r="C10" s="116" t="n">
        <v>68192</v>
      </c>
      <c r="D10" s="116" t="n">
        <v>49024</v>
      </c>
      <c r="E10" s="116" t="n">
        <v>19241</v>
      </c>
      <c r="F10" s="116" t="n">
        <v>7727</v>
      </c>
      <c r="G10" s="116" t="n">
        <v>234190</v>
      </c>
      <c r="H10" s="116" t="n">
        <v>55268</v>
      </c>
      <c r="I10" s="113"/>
      <c r="J10" s="114"/>
      <c r="K10" s="114"/>
      <c r="L10" s="114"/>
      <c r="M10" s="114"/>
      <c r="N10" s="114"/>
      <c r="O10" s="114"/>
      <c r="P10" s="114"/>
    </row>
    <row r="11" customFormat="false" ht="12.75" hidden="false" customHeight="true" outlineLevel="0" collapsed="false">
      <c r="A11" s="115" t="s">
        <v>117</v>
      </c>
      <c r="B11" s="116" t="n">
        <v>83085</v>
      </c>
      <c r="C11" s="116" t="n">
        <v>67253</v>
      </c>
      <c r="D11" s="116" t="n">
        <v>47693</v>
      </c>
      <c r="E11" s="116" t="n">
        <v>23062</v>
      </c>
      <c r="F11" s="116" t="n">
        <v>7720</v>
      </c>
      <c r="G11" s="116" t="n">
        <v>228813</v>
      </c>
      <c r="H11" s="116" t="n">
        <v>55668</v>
      </c>
      <c r="I11" s="113"/>
      <c r="J11" s="114"/>
      <c r="M11" s="114"/>
      <c r="N11" s="114"/>
      <c r="O11" s="114"/>
      <c r="P11" s="114"/>
    </row>
    <row r="12" customFormat="false" ht="12.75" hidden="false" customHeight="true" outlineLevel="0" collapsed="false">
      <c r="A12" s="26" t="s">
        <v>118</v>
      </c>
      <c r="B12" s="112" t="n">
        <v>6921</v>
      </c>
      <c r="C12" s="112" t="n">
        <v>939</v>
      </c>
      <c r="D12" s="112" t="n">
        <v>1331</v>
      </c>
      <c r="E12" s="112" t="n">
        <v>-3821</v>
      </c>
      <c r="F12" s="112" t="n">
        <v>7</v>
      </c>
      <c r="G12" s="112" t="n">
        <v>5377</v>
      </c>
      <c r="H12" s="112" t="n">
        <v>-400</v>
      </c>
      <c r="I12" s="113"/>
      <c r="J12" s="114"/>
      <c r="K12" s="15"/>
      <c r="L12" s="15"/>
      <c r="M12" s="114"/>
      <c r="N12" s="114"/>
      <c r="O12" s="114"/>
      <c r="P12" s="114"/>
    </row>
    <row r="13" customFormat="false" ht="12.75" hidden="false" customHeight="true" outlineLevel="0" collapsed="false">
      <c r="A13" s="115" t="s">
        <v>119</v>
      </c>
      <c r="B13" s="116" t="n">
        <v>140909</v>
      </c>
      <c r="C13" s="116" t="n">
        <v>101489</v>
      </c>
      <c r="D13" s="116" t="n">
        <v>103257</v>
      </c>
      <c r="E13" s="116" t="n">
        <v>56776</v>
      </c>
      <c r="F13" s="116" t="n">
        <v>22068</v>
      </c>
      <c r="G13" s="116" t="n">
        <v>424499</v>
      </c>
      <c r="H13" s="116" t="n">
        <v>164836</v>
      </c>
      <c r="I13" s="113"/>
      <c r="J13" s="114"/>
      <c r="K13" s="114"/>
      <c r="L13" s="114"/>
      <c r="M13" s="114"/>
      <c r="N13" s="114"/>
      <c r="O13" s="114"/>
      <c r="P13" s="114"/>
    </row>
    <row r="14" customFormat="false" ht="12.75" hidden="false" customHeight="true" outlineLevel="0" collapsed="false">
      <c r="A14" s="115" t="s">
        <v>120</v>
      </c>
      <c r="B14" s="116" t="n">
        <v>10996</v>
      </c>
      <c r="C14" s="116" t="n">
        <v>11507</v>
      </c>
      <c r="D14" s="116" t="n">
        <v>6692</v>
      </c>
      <c r="E14" s="116" t="n">
        <v>2827</v>
      </c>
      <c r="F14" s="116" t="n">
        <v>795</v>
      </c>
      <c r="G14" s="116" t="n">
        <v>32817</v>
      </c>
      <c r="H14" s="116" t="n">
        <v>6684</v>
      </c>
      <c r="I14" s="113"/>
      <c r="J14" s="114"/>
      <c r="K14" s="114"/>
      <c r="L14" s="114"/>
      <c r="M14" s="114"/>
      <c r="N14" s="114"/>
      <c r="O14" s="114"/>
      <c r="P14" s="114"/>
    </row>
    <row r="15" customFormat="false" ht="12.75" hidden="false" customHeight="true" outlineLevel="0" collapsed="false">
      <c r="A15" s="26" t="s">
        <v>13</v>
      </c>
      <c r="B15" s="112" t="n">
        <v>129913</v>
      </c>
      <c r="C15" s="112" t="n">
        <v>89982</v>
      </c>
      <c r="D15" s="112" t="n">
        <v>96565</v>
      </c>
      <c r="E15" s="112" t="n">
        <v>53949</v>
      </c>
      <c r="F15" s="112" t="n">
        <v>21273</v>
      </c>
      <c r="G15" s="112" t="n">
        <v>391682</v>
      </c>
      <c r="H15" s="112" t="n">
        <v>158152</v>
      </c>
      <c r="I15" s="113"/>
      <c r="J15" s="114"/>
      <c r="K15" s="114"/>
      <c r="L15" s="114"/>
      <c r="M15" s="114"/>
      <c r="N15" s="114"/>
      <c r="O15" s="114"/>
      <c r="P15" s="114"/>
    </row>
    <row r="16" customFormat="false" ht="4.5" hidden="false" customHeight="true" outlineLevel="0" collapsed="false">
      <c r="A16" s="26"/>
      <c r="B16" s="112"/>
      <c r="C16" s="112"/>
      <c r="D16" s="112"/>
      <c r="E16" s="112"/>
      <c r="F16" s="112"/>
      <c r="G16" s="112"/>
      <c r="H16" s="112"/>
      <c r="I16" s="113"/>
      <c r="J16" s="114"/>
      <c r="K16" s="114"/>
      <c r="L16" s="114"/>
      <c r="M16" s="114"/>
      <c r="N16" s="114"/>
      <c r="O16" s="114"/>
      <c r="P16" s="114"/>
    </row>
    <row r="17" customFormat="false" ht="12.75" hidden="false" customHeight="true" outlineLevel="0" collapsed="false">
      <c r="A17" s="26" t="s">
        <v>121</v>
      </c>
      <c r="B17" s="112" t="n">
        <v>-26221</v>
      </c>
      <c r="C17" s="112" t="n">
        <v>-19577</v>
      </c>
      <c r="D17" s="112" t="n">
        <v>-15545</v>
      </c>
      <c r="E17" s="112" t="n">
        <v>-5042</v>
      </c>
      <c r="F17" s="112" t="n">
        <v>-2436</v>
      </c>
      <c r="G17" s="112" t="n">
        <v>-68821</v>
      </c>
      <c r="H17" s="112" t="n">
        <v>-25336</v>
      </c>
      <c r="I17" s="113"/>
      <c r="J17" s="114"/>
      <c r="K17" s="117"/>
      <c r="L17" s="117"/>
      <c r="M17" s="117"/>
      <c r="N17" s="117"/>
      <c r="O17" s="117"/>
      <c r="P17" s="117"/>
      <c r="Q17" s="117"/>
    </row>
    <row r="18" customFormat="false" ht="12.75" hidden="false" customHeight="true" outlineLevel="0" collapsed="false">
      <c r="A18" s="26" t="s">
        <v>122</v>
      </c>
      <c r="B18" s="112" t="n">
        <v>24014</v>
      </c>
      <c r="C18" s="112" t="n">
        <v>21464</v>
      </c>
      <c r="D18" s="112" t="n">
        <v>13968</v>
      </c>
      <c r="E18" s="112" t="n">
        <v>4582</v>
      </c>
      <c r="F18" s="112" t="n">
        <v>1910</v>
      </c>
      <c r="G18" s="112" t="n">
        <v>65938</v>
      </c>
      <c r="H18" s="112" t="n">
        <v>22229</v>
      </c>
      <c r="I18" s="113"/>
      <c r="J18" s="114"/>
    </row>
    <row r="19" customFormat="false" ht="12.75" hidden="false" customHeight="true" outlineLevel="0" collapsed="false">
      <c r="A19" s="26" t="s">
        <v>123</v>
      </c>
      <c r="B19" s="112" t="n">
        <v>1597389</v>
      </c>
      <c r="C19" s="112" t="n">
        <v>1200881</v>
      </c>
      <c r="D19" s="112" t="n">
        <v>1153057</v>
      </c>
      <c r="E19" s="112" t="n">
        <v>439233</v>
      </c>
      <c r="F19" s="112" t="n">
        <v>179757</v>
      </c>
      <c r="G19" s="112" t="n">
        <v>4570317</v>
      </c>
      <c r="H19" s="112" t="n">
        <v>1695602</v>
      </c>
      <c r="J19" s="114"/>
      <c r="K19" s="118"/>
      <c r="L19" s="15"/>
      <c r="M19" s="118"/>
      <c r="N19" s="15"/>
      <c r="O19" s="15"/>
    </row>
    <row r="20" customFormat="false" ht="4.5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J20" s="114"/>
    </row>
    <row r="21" customFormat="false" ht="4.5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</row>
    <row r="22" customFormat="false" ht="11.25" hidden="false" customHeight="true" outlineLevel="0" collapsed="false">
      <c r="A22" s="122" t="s">
        <v>124</v>
      </c>
      <c r="B22" s="122"/>
      <c r="C22" s="122"/>
      <c r="D22" s="122"/>
      <c r="E22" s="122"/>
      <c r="F22" s="122"/>
      <c r="G22" s="122"/>
      <c r="H22" s="122"/>
    </row>
    <row r="23" customFormat="false" ht="11.25" hidden="false" customHeight="true" outlineLevel="0" collapsed="false">
      <c r="A23" s="122" t="s">
        <v>125</v>
      </c>
      <c r="B23" s="122"/>
      <c r="C23" s="122"/>
      <c r="D23" s="122"/>
      <c r="E23" s="122"/>
      <c r="F23" s="122"/>
      <c r="G23" s="122"/>
      <c r="H23" s="122"/>
      <c r="I23" s="15"/>
      <c r="J23" s="15"/>
      <c r="K23" s="15"/>
      <c r="L23" s="15"/>
      <c r="M23" s="15"/>
      <c r="N23" s="15"/>
      <c r="O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</row>
    <row r="28" customFormat="false" ht="12.75" hidden="false" customHeight="false" outlineLevel="0" collapsed="false">
      <c r="B28" s="118"/>
      <c r="C28" s="118"/>
    </row>
  </sheetData>
  <mergeCells count="9">
    <mergeCell ref="A3:A4"/>
    <mergeCell ref="B3:B4"/>
    <mergeCell ref="C3:C4"/>
    <mergeCell ref="D3:D4"/>
    <mergeCell ref="E3:E4"/>
    <mergeCell ref="F3:F4"/>
    <mergeCell ref="G3:G4"/>
    <mergeCell ref="A22:H22"/>
    <mergeCell ref="A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1.28"/>
    <col collapsed="false" customWidth="true" hidden="false" outlineLevel="0" max="8" min="2" style="6" width="7.42"/>
    <col collapsed="false" customWidth="true" hidden="false" outlineLevel="0" max="9" min="9" style="6" width="9.99"/>
    <col collapsed="false" customWidth="false" hidden="false" outlineLevel="0" max="14" min="10" style="6" width="9.14"/>
    <col collapsed="false" customWidth="true" hidden="false" outlineLevel="0" max="15" min="15" style="6" width="9.99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A1" s="123" t="s">
        <v>126</v>
      </c>
    </row>
    <row r="2" customFormat="false" ht="12.75" hidden="false" customHeight="true" outlineLevel="0" collapsed="false">
      <c r="A2" s="123" t="s">
        <v>127</v>
      </c>
      <c r="B2" s="124"/>
      <c r="C2" s="124"/>
      <c r="D2" s="124"/>
      <c r="E2" s="124"/>
      <c r="F2" s="124"/>
      <c r="G2" s="124"/>
      <c r="H2" s="124"/>
    </row>
    <row r="3" customFormat="false" ht="4.5" hidden="false" customHeight="true" outlineLevel="0" collapsed="false">
      <c r="A3" s="123"/>
      <c r="B3" s="124"/>
      <c r="C3" s="124"/>
      <c r="D3" s="124"/>
      <c r="E3" s="124"/>
      <c r="F3" s="124"/>
      <c r="G3" s="124"/>
      <c r="H3" s="124"/>
    </row>
    <row r="4" customFormat="false" ht="13.5" hidden="false" customHeight="true" outlineLevel="0" collapsed="false">
      <c r="A4" s="106"/>
      <c r="B4" s="125" t="s">
        <v>128</v>
      </c>
      <c r="C4" s="125" t="s">
        <v>129</v>
      </c>
      <c r="D4" s="125" t="s">
        <v>130</v>
      </c>
      <c r="E4" s="125" t="s">
        <v>131</v>
      </c>
      <c r="F4" s="125" t="s">
        <v>132</v>
      </c>
      <c r="G4" s="125" t="s">
        <v>133</v>
      </c>
      <c r="H4" s="108" t="s">
        <v>134</v>
      </c>
      <c r="I4" s="16"/>
    </row>
    <row r="5" customFormat="false" ht="24.75" hidden="false" customHeight="true" outlineLevel="0" collapsed="false">
      <c r="A5" s="106"/>
      <c r="B5" s="125"/>
      <c r="C5" s="125"/>
      <c r="D5" s="125"/>
      <c r="E5" s="125"/>
      <c r="F5" s="125"/>
      <c r="G5" s="125"/>
      <c r="H5" s="109" t="s">
        <v>135</v>
      </c>
      <c r="I5" s="126"/>
    </row>
    <row r="6" customFormat="false" ht="14.25" hidden="false" customHeight="true" outlineLevel="0" collapsed="false">
      <c r="A6" s="96" t="s">
        <v>136</v>
      </c>
      <c r="B6" s="127" t="n">
        <v>34.951383022228</v>
      </c>
      <c r="C6" s="127" t="n">
        <v>26.2756609661868</v>
      </c>
      <c r="D6" s="127" t="n">
        <v>25.2292565264073</v>
      </c>
      <c r="E6" s="127" t="n">
        <v>9.61055874242421</v>
      </c>
      <c r="F6" s="127" t="n">
        <v>3.93314074275373</v>
      </c>
      <c r="G6" s="127" t="n">
        <v>100</v>
      </c>
      <c r="H6" s="127" t="n">
        <v>37.1003149234506</v>
      </c>
      <c r="I6" s="126"/>
      <c r="J6" s="15"/>
    </row>
    <row r="7" customFormat="false" ht="14.25" hidden="false" customHeight="true" outlineLevel="0" collapsed="false">
      <c r="A7" s="96" t="s">
        <v>50</v>
      </c>
      <c r="B7" s="127" t="n">
        <v>9.90931985580457</v>
      </c>
      <c r="C7" s="127" t="n">
        <v>10.3140169269704</v>
      </c>
      <c r="D7" s="127" t="n">
        <v>9.64875256080966</v>
      </c>
      <c r="E7" s="127" t="n">
        <v>3.09616136555834</v>
      </c>
      <c r="F7" s="127" t="n">
        <v>2.67237603705709</v>
      </c>
      <c r="G7" s="127" t="n">
        <v>7.53848790928552</v>
      </c>
      <c r="H7" s="127" t="n">
        <v>9.37213874706548</v>
      </c>
      <c r="I7" s="126"/>
    </row>
    <row r="8" customFormat="false" ht="14.25" hidden="false" customHeight="true" outlineLevel="0" collapsed="false">
      <c r="A8" s="96" t="s">
        <v>137</v>
      </c>
      <c r="B8" s="127" t="n">
        <v>7.78457780596753</v>
      </c>
      <c r="C8" s="127" t="n">
        <v>6.32440568418258</v>
      </c>
      <c r="D8" s="127" t="n">
        <v>7.87091305921943</v>
      </c>
      <c r="E8" s="127" t="n">
        <v>11.4648970321402</v>
      </c>
      <c r="F8" s="127" t="n">
        <v>11.9207277210154</v>
      </c>
      <c r="G8" s="127" t="n">
        <v>7.91625335089783</v>
      </c>
      <c r="H8" s="127" t="n">
        <v>8.60367327985141</v>
      </c>
      <c r="I8" s="126"/>
    </row>
    <row r="9" s="43" customFormat="true" ht="14.25" hidden="false" customHeight="true" outlineLevel="0" collapsed="false">
      <c r="A9" s="96" t="s">
        <v>138</v>
      </c>
      <c r="B9" s="127" t="n">
        <v>20.403246853189</v>
      </c>
      <c r="C9" s="127" t="n">
        <v>20.8190039485416</v>
      </c>
      <c r="D9" s="127" t="n">
        <v>15.6943386180243</v>
      </c>
      <c r="E9" s="127" t="n">
        <v>3.93514135760862</v>
      </c>
      <c r="F9" s="127" t="n">
        <v>3.92236412911183</v>
      </c>
      <c r="G9" s="127" t="n">
        <v>13.8949788591034</v>
      </c>
      <c r="H9" s="127" t="n">
        <v>16.1466084649825</v>
      </c>
      <c r="I9" s="126"/>
      <c r="J9" s="128"/>
      <c r="K9" s="128"/>
      <c r="L9" s="128"/>
      <c r="M9" s="128"/>
      <c r="N9" s="128"/>
    </row>
    <row r="10" s="43" customFormat="true" ht="14.25" hidden="false" customHeight="true" outlineLevel="0" collapsed="false">
      <c r="A10" s="129" t="s">
        <v>139</v>
      </c>
      <c r="B10" s="130" t="n">
        <v>15.5964991983851</v>
      </c>
      <c r="C10" s="130" t="n">
        <v>18.4214173866288</v>
      </c>
      <c r="D10" s="130" t="n">
        <v>12.5725704101747</v>
      </c>
      <c r="E10" s="130" t="n">
        <v>10.9973982584653</v>
      </c>
      <c r="F10" s="130" t="n">
        <v>11.2231467117943</v>
      </c>
      <c r="G10" s="130" t="n">
        <v>14.9767596522851</v>
      </c>
      <c r="H10" s="130" t="n">
        <v>13.6505001570523</v>
      </c>
      <c r="I10" s="126"/>
    </row>
    <row r="11" s="43" customFormat="true" ht="14.25" hidden="false" customHeight="true" outlineLevel="0" collapsed="false">
      <c r="A11" s="96" t="s">
        <v>140</v>
      </c>
      <c r="B11" s="127" t="n">
        <v>19.8025010643276</v>
      </c>
      <c r="C11" s="127" t="n">
        <v>19.6392701294366</v>
      </c>
      <c r="D11" s="127" t="n">
        <v>15.3880773004257</v>
      </c>
      <c r="E11" s="127" t="n">
        <v>12.4710784266664</v>
      </c>
      <c r="F11" s="127" t="n">
        <v>14.2022751845062</v>
      </c>
      <c r="G11" s="127" t="n">
        <v>17.7350745726247</v>
      </c>
      <c r="H11" s="127" t="n">
        <v>15.9232295232519</v>
      </c>
      <c r="I11" s="126"/>
      <c r="S11" s="128"/>
    </row>
    <row r="12" s="43" customFormat="true" ht="14.25" hidden="false" customHeight="true" outlineLevel="0" collapsed="false">
      <c r="A12" s="96" t="s">
        <v>141</v>
      </c>
      <c r="B12" s="127" t="n">
        <v>8.18718292579303</v>
      </c>
      <c r="C12" s="127" t="n">
        <v>8.33502169135021</v>
      </c>
      <c r="D12" s="127" t="n">
        <v>8.50297620370329</v>
      </c>
      <c r="E12" s="127" t="n">
        <v>9.21868208130798</v>
      </c>
      <c r="F12" s="127" t="n">
        <v>9.03773411225603</v>
      </c>
      <c r="G12" s="127" t="n">
        <v>8.62795981298164</v>
      </c>
      <c r="H12" s="127" t="n">
        <v>8.19532080842898</v>
      </c>
      <c r="I12" s="126"/>
      <c r="S12" s="128"/>
    </row>
    <row r="13" s="43" customFormat="true" ht="14.25" hidden="false" customHeight="true" outlineLevel="0" collapsed="false">
      <c r="A13" s="96" t="s">
        <v>142</v>
      </c>
      <c r="B13" s="127" t="n">
        <v>1.11709746902734</v>
      </c>
      <c r="C13" s="127" t="n">
        <v>1.14318523849187</v>
      </c>
      <c r="D13" s="127" t="n">
        <v>1.21063195888352</v>
      </c>
      <c r="E13" s="127" t="n">
        <v>1.25286815602769</v>
      </c>
      <c r="F13" s="127" t="n">
        <v>1.20457857377897</v>
      </c>
      <c r="G13" s="127" t="n">
        <v>1.16383445749506</v>
      </c>
      <c r="H13" s="127" t="n">
        <v>1.09921252782957</v>
      </c>
      <c r="I13" s="126"/>
      <c r="S13" s="128"/>
    </row>
    <row r="14" s="43" customFormat="true" ht="14.25" hidden="false" customHeight="true" outlineLevel="0" collapsed="false">
      <c r="A14" s="96" t="s">
        <v>143</v>
      </c>
      <c r="B14" s="127" t="n">
        <v>11.011987143424</v>
      </c>
      <c r="C14" s="127" t="n">
        <v>10.8930576713569</v>
      </c>
      <c r="D14" s="127" t="n">
        <v>11.1203021831913</v>
      </c>
      <c r="E14" s="127" t="n">
        <v>9.1739858813789</v>
      </c>
      <c r="F14" s="127" t="n">
        <v>9.51080920876778</v>
      </c>
      <c r="G14" s="127" t="n">
        <v>10.3843930470408</v>
      </c>
      <c r="H14" s="127" t="n">
        <v>11.2600534724584</v>
      </c>
      <c r="I14" s="126"/>
    </row>
    <row r="15" s="43" customFormat="true" ht="14.25" hidden="false" customHeight="true" outlineLevel="0" collapsed="false">
      <c r="A15" s="96" t="s">
        <v>144</v>
      </c>
      <c r="B15" s="127" t="n">
        <v>4.49501836228965</v>
      </c>
      <c r="C15" s="127" t="n">
        <v>0.805894098306206</v>
      </c>
      <c r="D15" s="127" t="n">
        <v>1.1980305853338</v>
      </c>
      <c r="E15" s="127" t="n">
        <v>-9.17089889689999</v>
      </c>
      <c r="F15" s="127" t="n">
        <v>0.0411319512997697</v>
      </c>
      <c r="G15" s="127" t="n">
        <v>1.2212993516688</v>
      </c>
      <c r="H15" s="127" t="n">
        <v>-0.24563408443119</v>
      </c>
      <c r="I15" s="16"/>
    </row>
    <row r="16" s="43" customFormat="true" ht="14.25" hidden="false" customHeight="true" outlineLevel="0" collapsed="false">
      <c r="A16" s="96" t="s">
        <v>145</v>
      </c>
      <c r="B16" s="127" t="n">
        <v>1.04691208942901</v>
      </c>
      <c r="C16" s="127" t="n">
        <v>1.31253774264291</v>
      </c>
      <c r="D16" s="127" t="n">
        <v>1.12487241137683</v>
      </c>
      <c r="E16" s="127" t="n">
        <v>-2.13429805417456</v>
      </c>
      <c r="F16" s="127" t="n">
        <v>-0.935006442766844</v>
      </c>
      <c r="G16" s="127" t="n">
        <v>0.0993568250408871</v>
      </c>
      <c r="H16" s="127" t="n">
        <v>-2.07382799673273</v>
      </c>
      <c r="I16" s="16"/>
    </row>
    <row r="17" s="43" customFormat="true" ht="14.25" hidden="false" customHeight="true" outlineLevel="0" collapsed="false">
      <c r="A17" s="96" t="s">
        <v>146</v>
      </c>
      <c r="B17" s="127" t="n">
        <v>84.3752811010165</v>
      </c>
      <c r="C17" s="127" t="n">
        <v>77.2267973948765</v>
      </c>
      <c r="D17" s="127" t="n">
        <v>86.9179740591725</v>
      </c>
      <c r="E17" s="127" t="n">
        <v>129.484643964632</v>
      </c>
      <c r="F17" s="127" t="n">
        <v>125</v>
      </c>
      <c r="G17" s="127" t="n">
        <v>88.9642872717758</v>
      </c>
      <c r="H17" s="127" t="n">
        <v>97.1188043024038</v>
      </c>
      <c r="I17" s="16"/>
      <c r="J17" s="131"/>
    </row>
    <row r="18" s="43" customFormat="true" ht="14.25" hidden="false" customHeight="true" outlineLevel="0" collapsed="false">
      <c r="A18" s="96" t="s">
        <v>147</v>
      </c>
      <c r="B18" s="127" t="n">
        <v>-0.355303103591882</v>
      </c>
      <c r="C18" s="127" t="n">
        <v>-0.381550555759893</v>
      </c>
      <c r="D18" s="127" t="n">
        <v>-0.180735117870407</v>
      </c>
      <c r="E18" s="127" t="n">
        <v>-0.0129364611176855</v>
      </c>
      <c r="F18" s="127" t="n">
        <v>-0.0490019703066378</v>
      </c>
      <c r="G18" s="127" t="n">
        <v>-0.206791295764388</v>
      </c>
      <c r="H18" s="127" t="n">
        <v>-0.252077578426663</v>
      </c>
      <c r="I18" s="16"/>
    </row>
    <row r="19" s="43" customFormat="true" ht="5.25" hidden="false" customHeight="true" outlineLevel="0" collapsed="false">
      <c r="A19" s="132"/>
      <c r="B19" s="132"/>
      <c r="C19" s="132"/>
      <c r="D19" s="132"/>
      <c r="E19" s="132"/>
      <c r="F19" s="132"/>
      <c r="G19" s="132"/>
      <c r="H19" s="132"/>
      <c r="I19" s="16"/>
      <c r="J19" s="133"/>
    </row>
    <row r="20" customFormat="false" ht="13.5" hidden="false" customHeight="false" outlineLevel="0" collapsed="false">
      <c r="A20" s="23"/>
      <c r="B20" s="134"/>
      <c r="C20" s="134"/>
      <c r="D20" s="134"/>
      <c r="E20" s="134"/>
      <c r="F20" s="134"/>
      <c r="G20" s="134"/>
      <c r="H20" s="134"/>
      <c r="J20" s="13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</row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9:35:24Z</dcterms:created>
  <dc:creator>istat</dc:creator>
  <dc:description/>
  <dc:language>en-US</dc:language>
  <cp:lastModifiedBy>Roberta RR. Roncati</cp:lastModifiedBy>
  <cp:lastPrinted>2011-09-02T10:23:22Z</cp:lastPrinted>
  <dcterms:modified xsi:type="dcterms:W3CDTF">2011-09-20T15:57:20Z</dcterms:modified>
  <cp:revision>0</cp:revision>
  <dc:subject/>
  <dc:title/>
</cp:coreProperties>
</file>