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Titles" vbProcedure="false">'9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Tavola 9</t>
  </si>
  <si>
    <r>
      <rPr>
        <b val="true"/>
        <sz val="9"/>
        <rFont val="Arial"/>
        <family val="2"/>
      </rPr>
      <t xml:space="preserve">Beneficiari di pensioni integrate al minimo ed importo annuo delle pensioni, complessivo e medio per sesso, classe di età, classe di importo mensile e provincia - Anno 2008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7.99"/>
    <col collapsed="false" customWidth="true" hidden="false" outlineLevel="0" max="5" min="5" style="1" width="0.99"/>
    <col collapsed="false" customWidth="true" hidden="false" outlineLevel="0" max="8" min="6" style="1" width="7.99"/>
    <col collapsed="false" customWidth="true" hidden="false" outlineLevel="0" max="9" min="9" style="1" width="0.99"/>
    <col collapsed="false" customWidth="true" hidden="false" outlineLevel="0" max="12" min="10" style="1" width="7.99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12.75" hidden="false" customHeight="true" outlineLevel="0" collapsed="false">
      <c r="A3" s="6" t="s">
        <v>2</v>
      </c>
      <c r="B3" s="7" t="s">
        <v>3</v>
      </c>
      <c r="C3" s="7"/>
      <c r="D3" s="7"/>
      <c r="E3" s="8"/>
      <c r="F3" s="7" t="s">
        <v>4</v>
      </c>
      <c r="G3" s="7"/>
      <c r="H3" s="7"/>
      <c r="I3" s="8"/>
      <c r="J3" s="7" t="s">
        <v>5</v>
      </c>
      <c r="K3" s="7"/>
      <c r="L3" s="7"/>
    </row>
    <row r="4" s="9" customFormat="true" ht="18" hidden="false" customHeight="false" outlineLevel="0" collapsed="false">
      <c r="A4" s="6"/>
      <c r="B4" s="10" t="s">
        <v>6</v>
      </c>
      <c r="C4" s="11" t="s">
        <v>7</v>
      </c>
      <c r="D4" s="11" t="s">
        <v>8</v>
      </c>
      <c r="E4" s="11"/>
      <c r="F4" s="10" t="s">
        <v>6</v>
      </c>
      <c r="G4" s="11" t="s">
        <v>7</v>
      </c>
      <c r="H4" s="11" t="s">
        <v>8</v>
      </c>
      <c r="I4" s="11"/>
      <c r="J4" s="10" t="s">
        <v>6</v>
      </c>
      <c r="K4" s="11" t="s">
        <v>7</v>
      </c>
      <c r="L4" s="11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2" t="s">
        <v>9</v>
      </c>
    </row>
    <row r="7" customFormat="false" ht="11.25" hidden="false" customHeight="true" outlineLevel="0" collapsed="false">
      <c r="A7" s="12" t="s">
        <v>10</v>
      </c>
      <c r="B7" s="13" t="n">
        <v>45601</v>
      </c>
      <c r="C7" s="13" t="n">
        <v>455610.41866</v>
      </c>
      <c r="D7" s="14" t="n">
        <v>9991.2374435</v>
      </c>
      <c r="E7" s="13"/>
      <c r="F7" s="13" t="n">
        <v>269501</v>
      </c>
      <c r="G7" s="13" t="n">
        <v>2738177.3002455</v>
      </c>
      <c r="H7" s="14" t="n">
        <v>10160.1749168</v>
      </c>
      <c r="I7" s="13"/>
      <c r="J7" s="13" t="n">
        <v>315102</v>
      </c>
      <c r="K7" s="13" t="n">
        <v>3193787.7189055</v>
      </c>
      <c r="L7" s="14" t="n">
        <v>10135.7265866</v>
      </c>
    </row>
    <row r="8" customFormat="false" ht="11.25" hidden="false" customHeight="true" outlineLevel="0" collapsed="false">
      <c r="A8" s="12" t="s">
        <v>11</v>
      </c>
      <c r="B8" s="13" t="n">
        <v>1199</v>
      </c>
      <c r="C8" s="13" t="n">
        <v>12099.42624</v>
      </c>
      <c r="D8" s="14" t="n">
        <v>10091.2645872</v>
      </c>
      <c r="E8" s="13"/>
      <c r="F8" s="13" t="n">
        <v>7444</v>
      </c>
      <c r="G8" s="13" t="n">
        <v>80229.28104</v>
      </c>
      <c r="H8" s="14" t="n">
        <v>10777.7110478</v>
      </c>
      <c r="I8" s="13"/>
      <c r="J8" s="13" t="n">
        <v>8643</v>
      </c>
      <c r="K8" s="13" t="n">
        <v>92328.70728</v>
      </c>
      <c r="L8" s="14" t="n">
        <v>10682.4837765</v>
      </c>
    </row>
    <row r="9" customFormat="false" ht="11.25" hidden="false" customHeight="true" outlineLevel="0" collapsed="false">
      <c r="A9" s="12" t="s">
        <v>12</v>
      </c>
      <c r="B9" s="13" t="n">
        <v>67513</v>
      </c>
      <c r="C9" s="13" t="n">
        <v>703190.5845299</v>
      </c>
      <c r="D9" s="14" t="n">
        <v>10415.6323157</v>
      </c>
      <c r="E9" s="13"/>
      <c r="F9" s="13" t="n">
        <v>496372</v>
      </c>
      <c r="G9" s="13" t="n">
        <v>5044124.4927525</v>
      </c>
      <c r="H9" s="14" t="n">
        <v>10161.9843439</v>
      </c>
      <c r="I9" s="13"/>
      <c r="J9" s="13" t="n">
        <v>563885</v>
      </c>
      <c r="K9" s="13" t="n">
        <v>5747315.0772824</v>
      </c>
      <c r="L9" s="14" t="n">
        <v>10192.3531878</v>
      </c>
    </row>
    <row r="10" s="15" customFormat="true" ht="11.25" hidden="false" customHeight="true" outlineLevel="0" collapsed="false">
      <c r="A10" s="12" t="s">
        <v>13</v>
      </c>
      <c r="B10" s="13" t="n">
        <f aca="false">SUM(B11+B12)</f>
        <v>10695</v>
      </c>
      <c r="C10" s="13" t="n">
        <f aca="false">SUM(C11+C12)</f>
        <v>108467.08919</v>
      </c>
      <c r="D10" s="14" t="n">
        <f aca="false">(C10/B10)*1000</f>
        <v>10141.8503216456</v>
      </c>
      <c r="E10" s="13"/>
      <c r="F10" s="13" t="n">
        <f aca="false">SUM(F11+F12)</f>
        <v>60012</v>
      </c>
      <c r="G10" s="13" t="n">
        <f aca="false">SUM(G11+G12)</f>
        <v>594955.74014</v>
      </c>
      <c r="H10" s="14" t="n">
        <f aca="false">(G10/F10)*1000</f>
        <v>9913.94621309071</v>
      </c>
      <c r="I10" s="13"/>
      <c r="J10" s="13" t="n">
        <f aca="false">SUM(J11+J12)</f>
        <v>70707</v>
      </c>
      <c r="K10" s="13" t="n">
        <f aca="false">SUM(K11+K12)</f>
        <v>703422.82933</v>
      </c>
      <c r="L10" s="14" t="n">
        <f aca="false">(K10/J10)*1000</f>
        <v>9948.41853465711</v>
      </c>
    </row>
    <row r="11" customFormat="false" ht="11.25" hidden="false" customHeight="true" outlineLevel="0" collapsed="false">
      <c r="A11" s="16" t="s">
        <v>14</v>
      </c>
      <c r="B11" s="17" t="n">
        <v>5263</v>
      </c>
      <c r="C11" s="17" t="n">
        <v>53273.50629</v>
      </c>
      <c r="D11" s="18" t="n">
        <v>10122.2698632</v>
      </c>
      <c r="E11" s="17"/>
      <c r="F11" s="17" t="n">
        <v>27441</v>
      </c>
      <c r="G11" s="17" t="n">
        <v>269934.69018</v>
      </c>
      <c r="H11" s="18" t="n">
        <v>9836.9115623</v>
      </c>
      <c r="I11" s="17"/>
      <c r="J11" s="17" t="n">
        <v>32704</v>
      </c>
      <c r="K11" s="17" t="n">
        <v>323208.19647</v>
      </c>
      <c r="L11" s="18" t="n">
        <v>9882.8337962</v>
      </c>
    </row>
    <row r="12" customFormat="false" ht="11.25" hidden="false" customHeight="true" outlineLevel="0" collapsed="false">
      <c r="A12" s="16" t="s">
        <v>15</v>
      </c>
      <c r="B12" s="17" t="n">
        <v>5432</v>
      </c>
      <c r="C12" s="17" t="n">
        <v>55193.5829</v>
      </c>
      <c r="D12" s="18" t="n">
        <v>10160.8215943</v>
      </c>
      <c r="E12" s="17"/>
      <c r="F12" s="17" t="n">
        <v>32571</v>
      </c>
      <c r="G12" s="17" t="n">
        <v>325021.04996</v>
      </c>
      <c r="H12" s="18" t="n">
        <v>9978.8477468</v>
      </c>
      <c r="I12" s="17"/>
      <c r="J12" s="17" t="n">
        <v>38003</v>
      </c>
      <c r="K12" s="17" t="n">
        <v>380214.63286</v>
      </c>
      <c r="L12" s="18" t="n">
        <v>10004.8583759</v>
      </c>
    </row>
    <row r="13" customFormat="false" ht="11.25" hidden="false" customHeight="true" outlineLevel="0" collapsed="false">
      <c r="A13" s="12" t="s">
        <v>16</v>
      </c>
      <c r="B13" s="13" t="n">
        <v>52288</v>
      </c>
      <c r="C13" s="13" t="n">
        <v>520756.64298</v>
      </c>
      <c r="D13" s="14" t="n">
        <v>9959.3911219</v>
      </c>
      <c r="E13" s="13"/>
      <c r="F13" s="13" t="n">
        <v>277366</v>
      </c>
      <c r="G13" s="13" t="n">
        <v>2714514.1517856</v>
      </c>
      <c r="H13" s="14" t="n">
        <v>9786.7588377</v>
      </c>
      <c r="I13" s="13"/>
      <c r="J13" s="13" t="n">
        <v>329654</v>
      </c>
      <c r="K13" s="13" t="n">
        <v>3235270.7947656</v>
      </c>
      <c r="L13" s="14" t="n">
        <v>9814.1408712</v>
      </c>
    </row>
    <row r="14" customFormat="false" ht="11.25" hidden="false" customHeight="true" outlineLevel="0" collapsed="false">
      <c r="A14" s="12" t="s">
        <v>17</v>
      </c>
      <c r="B14" s="13" t="n">
        <v>13004</v>
      </c>
      <c r="C14" s="13" t="n">
        <v>135824.63553</v>
      </c>
      <c r="D14" s="14" t="n">
        <v>10444.8350915</v>
      </c>
      <c r="E14" s="13"/>
      <c r="F14" s="13" t="n">
        <v>79763</v>
      </c>
      <c r="G14" s="13" t="n">
        <v>831294.3581597</v>
      </c>
      <c r="H14" s="14" t="n">
        <v>10422.0548144</v>
      </c>
      <c r="I14" s="13"/>
      <c r="J14" s="13" t="n">
        <v>92767</v>
      </c>
      <c r="K14" s="13" t="n">
        <v>967118.9936897</v>
      </c>
      <c r="L14" s="14" t="n">
        <v>10425.2481345</v>
      </c>
    </row>
    <row r="15" customFormat="false" ht="11.25" hidden="false" customHeight="true" outlineLevel="0" collapsed="false">
      <c r="A15" s="12" t="s">
        <v>18</v>
      </c>
      <c r="B15" s="13" t="n">
        <v>20815</v>
      </c>
      <c r="C15" s="13" t="n">
        <v>210379.38556</v>
      </c>
      <c r="D15" s="14" t="n">
        <v>10107.1047591</v>
      </c>
      <c r="E15" s="13"/>
      <c r="F15" s="13" t="n">
        <v>108426</v>
      </c>
      <c r="G15" s="13" t="n">
        <v>1146404.7469099</v>
      </c>
      <c r="H15" s="14" t="n">
        <v>10573.1535509</v>
      </c>
      <c r="I15" s="13"/>
      <c r="J15" s="13" t="n">
        <v>129241</v>
      </c>
      <c r="K15" s="13" t="n">
        <v>1356784.1324699</v>
      </c>
      <c r="L15" s="14" t="n">
        <v>10498.0937355</v>
      </c>
    </row>
    <row r="16" customFormat="false" ht="11.25" hidden="false" customHeight="true" outlineLevel="0" collapsed="false">
      <c r="A16" s="12" t="s">
        <v>19</v>
      </c>
      <c r="B16" s="13" t="n">
        <v>49531</v>
      </c>
      <c r="C16" s="13" t="n">
        <v>540103.76504</v>
      </c>
      <c r="D16" s="14" t="n">
        <v>10904.3581805</v>
      </c>
      <c r="E16" s="13"/>
      <c r="F16" s="13" t="n">
        <v>259653</v>
      </c>
      <c r="G16" s="13" t="n">
        <v>2772100.0343647</v>
      </c>
      <c r="H16" s="14" t="n">
        <v>10676.1717922</v>
      </c>
      <c r="I16" s="13"/>
      <c r="J16" s="13" t="n">
        <v>309184</v>
      </c>
      <c r="K16" s="13" t="n">
        <v>3312203.7994047</v>
      </c>
      <c r="L16" s="14" t="n">
        <v>10712.7270473</v>
      </c>
    </row>
    <row r="17" customFormat="false" ht="11.25" hidden="false" customHeight="true" outlineLevel="0" collapsed="false">
      <c r="A17" s="12" t="s">
        <v>20</v>
      </c>
      <c r="B17" s="13" t="n">
        <v>43928</v>
      </c>
      <c r="C17" s="13" t="n">
        <v>472580.16262</v>
      </c>
      <c r="D17" s="14" t="n">
        <v>10758.0623434</v>
      </c>
      <c r="E17" s="13"/>
      <c r="F17" s="13" t="n">
        <v>230369</v>
      </c>
      <c r="G17" s="13" t="n">
        <v>2370728.9030241</v>
      </c>
      <c r="H17" s="14" t="n">
        <v>10291.0066156</v>
      </c>
      <c r="I17" s="13"/>
      <c r="J17" s="13" t="n">
        <v>274297</v>
      </c>
      <c r="K17" s="13" t="n">
        <v>2843309.0656441</v>
      </c>
      <c r="L17" s="14" t="n">
        <v>10365.8044588</v>
      </c>
    </row>
    <row r="18" customFormat="false" ht="11.25" hidden="false" customHeight="true" outlineLevel="0" collapsed="false">
      <c r="A18" s="12" t="s">
        <v>21</v>
      </c>
      <c r="B18" s="13" t="n">
        <v>15809</v>
      </c>
      <c r="C18" s="13" t="n">
        <v>180552.90945</v>
      </c>
      <c r="D18" s="14" t="n">
        <v>11420.8937599</v>
      </c>
      <c r="E18" s="13"/>
      <c r="F18" s="13" t="n">
        <v>65934</v>
      </c>
      <c r="G18" s="13" t="n">
        <v>721725.0614998</v>
      </c>
      <c r="H18" s="14" t="n">
        <v>10946.1743789</v>
      </c>
      <c r="I18" s="13"/>
      <c r="J18" s="13" t="n">
        <v>81743</v>
      </c>
      <c r="K18" s="13" t="n">
        <v>902277.9709498</v>
      </c>
      <c r="L18" s="14" t="n">
        <v>11037.9845485</v>
      </c>
    </row>
    <row r="19" customFormat="false" ht="11.25" hidden="false" customHeight="true" outlineLevel="0" collapsed="false">
      <c r="A19" s="12" t="s">
        <v>22</v>
      </c>
      <c r="B19" s="13" t="n">
        <v>30928</v>
      </c>
      <c r="C19" s="13" t="n">
        <v>320157.62595</v>
      </c>
      <c r="D19" s="14" t="n">
        <v>10351.7080299</v>
      </c>
      <c r="E19" s="13"/>
      <c r="F19" s="13" t="n">
        <v>120477</v>
      </c>
      <c r="G19" s="13" t="n">
        <v>1230700.2786001</v>
      </c>
      <c r="H19" s="14" t="n">
        <v>10215.2301153</v>
      </c>
      <c r="I19" s="13"/>
      <c r="J19" s="13" t="n">
        <v>151405</v>
      </c>
      <c r="K19" s="13" t="n">
        <v>1550857.9045502</v>
      </c>
      <c r="L19" s="14" t="n">
        <v>10243.1089102</v>
      </c>
    </row>
    <row r="20" customFormat="false" ht="11.25" hidden="false" customHeight="true" outlineLevel="0" collapsed="false">
      <c r="A20" s="12" t="s">
        <v>23</v>
      </c>
      <c r="B20" s="13" t="n">
        <v>66240</v>
      </c>
      <c r="C20" s="13" t="n">
        <v>654518.2009999</v>
      </c>
      <c r="D20" s="14" t="n">
        <v>9881.0114885</v>
      </c>
      <c r="E20" s="13"/>
      <c r="F20" s="13" t="n">
        <v>250851</v>
      </c>
      <c r="G20" s="13" t="n">
        <v>2553387.3640549</v>
      </c>
      <c r="H20" s="14" t="n">
        <v>10178.900479</v>
      </c>
      <c r="I20" s="13"/>
      <c r="J20" s="13" t="n">
        <v>317091</v>
      </c>
      <c r="K20" s="13" t="n">
        <v>3207905.5650547</v>
      </c>
      <c r="L20" s="14" t="n">
        <v>10116.67176</v>
      </c>
    </row>
    <row r="21" customFormat="false" ht="11.25" hidden="false" customHeight="true" outlineLevel="0" collapsed="false">
      <c r="A21" s="12" t="s">
        <v>24</v>
      </c>
      <c r="B21" s="13" t="n">
        <v>33235</v>
      </c>
      <c r="C21" s="13" t="n">
        <v>319623.0482</v>
      </c>
      <c r="D21" s="14" t="n">
        <v>9617.0617782</v>
      </c>
      <c r="E21" s="13"/>
      <c r="F21" s="13" t="n">
        <v>98489</v>
      </c>
      <c r="G21" s="13" t="n">
        <v>974307.5162996</v>
      </c>
      <c r="H21" s="14" t="n">
        <v>9892.5516179</v>
      </c>
      <c r="I21" s="13"/>
      <c r="J21" s="13" t="n">
        <v>131724</v>
      </c>
      <c r="K21" s="13" t="n">
        <v>1293930.5644996</v>
      </c>
      <c r="L21" s="14" t="n">
        <v>9823.0433672</v>
      </c>
    </row>
    <row r="22" customFormat="false" ht="11.25" hidden="false" customHeight="true" outlineLevel="0" collapsed="false">
      <c r="A22" s="12" t="s">
        <v>25</v>
      </c>
      <c r="B22" s="13" t="n">
        <v>11004</v>
      </c>
      <c r="C22" s="13" t="n">
        <v>95636.87431</v>
      </c>
      <c r="D22" s="14" t="n">
        <v>8691.1009006</v>
      </c>
      <c r="E22" s="13"/>
      <c r="F22" s="13" t="n">
        <v>29453</v>
      </c>
      <c r="G22" s="13" t="n">
        <v>272436.52915</v>
      </c>
      <c r="H22" s="14" t="n">
        <v>9249.8736682</v>
      </c>
      <c r="I22" s="13"/>
      <c r="J22" s="13" t="n">
        <v>40457</v>
      </c>
      <c r="K22" s="13" t="n">
        <v>368073.40346</v>
      </c>
      <c r="L22" s="14" t="n">
        <v>9097.8916741</v>
      </c>
    </row>
    <row r="23" customFormat="false" ht="11.25" hidden="false" customHeight="true" outlineLevel="0" collapsed="false">
      <c r="A23" s="12" t="s">
        <v>26</v>
      </c>
      <c r="B23" s="13" t="n">
        <v>109235</v>
      </c>
      <c r="C23" s="13" t="n">
        <v>997167.5944796</v>
      </c>
      <c r="D23" s="14" t="n">
        <v>9128.6455301</v>
      </c>
      <c r="E23" s="13"/>
      <c r="F23" s="13" t="n">
        <v>273249</v>
      </c>
      <c r="G23" s="13" t="n">
        <v>2651107.0768253</v>
      </c>
      <c r="H23" s="14" t="n">
        <v>9702.1657053</v>
      </c>
      <c r="I23" s="13"/>
      <c r="J23" s="13" t="n">
        <v>382484</v>
      </c>
      <c r="K23" s="13" t="n">
        <v>3648274.6713049</v>
      </c>
      <c r="L23" s="14" t="n">
        <v>9538.3719876</v>
      </c>
    </row>
    <row r="24" customFormat="false" ht="11.25" hidden="false" customHeight="true" outlineLevel="0" collapsed="false">
      <c r="A24" s="12" t="s">
        <v>27</v>
      </c>
      <c r="B24" s="13" t="n">
        <v>68295</v>
      </c>
      <c r="C24" s="13" t="n">
        <v>644204.5230299</v>
      </c>
      <c r="D24" s="14" t="n">
        <v>9432.6747643</v>
      </c>
      <c r="E24" s="13"/>
      <c r="F24" s="13" t="n">
        <v>186444</v>
      </c>
      <c r="G24" s="13" t="n">
        <v>1878197.5184522</v>
      </c>
      <c r="H24" s="14" t="n">
        <v>10073.7890114</v>
      </c>
      <c r="I24" s="13"/>
      <c r="J24" s="13" t="n">
        <v>254739</v>
      </c>
      <c r="K24" s="13" t="n">
        <v>2522402.0414821</v>
      </c>
      <c r="L24" s="14" t="n">
        <v>9901.9076053</v>
      </c>
    </row>
    <row r="25" customFormat="false" ht="11.25" hidden="false" customHeight="true" outlineLevel="0" collapsed="false">
      <c r="A25" s="12" t="s">
        <v>28</v>
      </c>
      <c r="B25" s="13" t="n">
        <v>17573</v>
      </c>
      <c r="C25" s="13" t="n">
        <v>159854.51879</v>
      </c>
      <c r="D25" s="14" t="n">
        <v>9096.5981216</v>
      </c>
      <c r="E25" s="13"/>
      <c r="F25" s="13" t="n">
        <v>44981</v>
      </c>
      <c r="G25" s="13" t="n">
        <v>427531.63843</v>
      </c>
      <c r="H25" s="14" t="n">
        <v>9504.7161786</v>
      </c>
      <c r="I25" s="13"/>
      <c r="J25" s="13" t="n">
        <v>62554</v>
      </c>
      <c r="K25" s="13" t="n">
        <v>587386.15722</v>
      </c>
      <c r="L25" s="14" t="n">
        <v>9390.0654989</v>
      </c>
    </row>
    <row r="26" customFormat="false" ht="11.25" hidden="false" customHeight="true" outlineLevel="0" collapsed="false">
      <c r="A26" s="12" t="s">
        <v>29</v>
      </c>
      <c r="B26" s="13" t="n">
        <v>48374</v>
      </c>
      <c r="C26" s="13" t="n">
        <v>468408.71925</v>
      </c>
      <c r="D26" s="14" t="n">
        <v>9683.0677482</v>
      </c>
      <c r="E26" s="13"/>
      <c r="F26" s="13" t="n">
        <v>117685</v>
      </c>
      <c r="G26" s="13" t="n">
        <v>1230786.5275301</v>
      </c>
      <c r="H26" s="14" t="n">
        <v>10458.3126782</v>
      </c>
      <c r="I26" s="13"/>
      <c r="J26" s="13" t="n">
        <v>166059</v>
      </c>
      <c r="K26" s="13" t="n">
        <v>1699195.2467801</v>
      </c>
      <c r="L26" s="14" t="n">
        <v>10232.4790995</v>
      </c>
    </row>
    <row r="27" customFormat="false" ht="11.25" hidden="false" customHeight="true" outlineLevel="0" collapsed="false">
      <c r="A27" s="12" t="s">
        <v>30</v>
      </c>
      <c r="B27" s="13" t="n">
        <v>99624</v>
      </c>
      <c r="C27" s="13" t="n">
        <v>916117.0189497</v>
      </c>
      <c r="D27" s="14" t="n">
        <v>9195.7461952</v>
      </c>
      <c r="E27" s="13"/>
      <c r="F27" s="13" t="n">
        <v>250768</v>
      </c>
      <c r="G27" s="13" t="n">
        <v>2391232.2149443</v>
      </c>
      <c r="H27" s="14" t="n">
        <v>9535.6353878</v>
      </c>
      <c r="I27" s="13"/>
      <c r="J27" s="13" t="n">
        <v>350392</v>
      </c>
      <c r="K27" s="13" t="n">
        <v>3307349.2338941</v>
      </c>
      <c r="L27" s="14" t="n">
        <v>9438.9975624</v>
      </c>
    </row>
    <row r="28" customFormat="false" ht="11.25" hidden="false" customHeight="true" outlineLevel="0" collapsed="false">
      <c r="A28" s="12" t="s">
        <v>31</v>
      </c>
      <c r="B28" s="13" t="n">
        <v>32873</v>
      </c>
      <c r="C28" s="13" t="n">
        <v>314965.15505</v>
      </c>
      <c r="D28" s="14" t="n">
        <v>9581.2720181</v>
      </c>
      <c r="E28" s="13"/>
      <c r="F28" s="13" t="n">
        <v>90087</v>
      </c>
      <c r="G28" s="13" t="n">
        <v>907894.3162196</v>
      </c>
      <c r="H28" s="14" t="n">
        <v>10077.9725845</v>
      </c>
      <c r="I28" s="13"/>
      <c r="J28" s="13" t="n">
        <v>122960</v>
      </c>
      <c r="K28" s="13" t="n">
        <v>1222859.4712697</v>
      </c>
      <c r="L28" s="14" t="n">
        <v>9945.1811261</v>
      </c>
    </row>
    <row r="29" s="22" customFormat="true" ht="11.25" hidden="false" customHeight="true" outlineLevel="0" collapsed="false">
      <c r="A29" s="19" t="s">
        <v>32</v>
      </c>
      <c r="B29" s="20" t="n">
        <f aca="false">SUM(B7,B8,B9,B11,B12,B13,B14,B15,B16,B17,B18,B19,B20,B21,B22,B23,B24,B26,B25,B27,B28)</f>
        <v>837764</v>
      </c>
      <c r="C29" s="20" t="n">
        <f aca="false">SUM(C7,C8,C9,C11,C12,C13,C14,C15,C16,C17,C18,C19,C20,C21,C22,C23,C24,C26,C25,C27,C28)</f>
        <v>8230218.298809</v>
      </c>
      <c r="D29" s="21" t="n">
        <f aca="false">(C29/B29)*1000</f>
        <v>9824.02955821568</v>
      </c>
      <c r="E29" s="20"/>
      <c r="F29" s="20" t="n">
        <f aca="false">SUM(F7,F8,F9,F11,F12,F13,F14,F15,F16,F17,F18,F19,F20,F21,F22,F23,F24,F26,F25,F27,F28)</f>
        <v>3317324</v>
      </c>
      <c r="G29" s="20" t="n">
        <f aca="false">SUM(G7,G8,G9,G11,G12,G13,G14,G15,G16,G17,G18,G19,G20,G21,G22,G23,G24,G26,G25,G27,G28)</f>
        <v>33531835.0504279</v>
      </c>
      <c r="H29" s="21" t="n">
        <f aca="false">(G29/F29)*1000</f>
        <v>10108.097686698</v>
      </c>
      <c r="I29" s="20"/>
      <c r="J29" s="20" t="n">
        <f aca="false">SUM(J7,J8,J9,J11,J12,J13,J14,J15,J16,J17,J18,J19,J20,J21,J22,J23,J24,J26,J25,J27,J28)</f>
        <v>4155088</v>
      </c>
      <c r="K29" s="20" t="n">
        <f aca="false">SUM(K7,K8,K9,K11,K12,K13,K14,K15,K16,K17,K18,K19,K20,K21,K22,K23,K24,K26,K25,K27,K28)</f>
        <v>41762053.3492371</v>
      </c>
      <c r="L29" s="21" t="n">
        <f aca="false">(K29/J29)*1000</f>
        <v>10050.8228343749</v>
      </c>
    </row>
    <row r="30" customFormat="false" ht="11.25" hidden="false" customHeight="true" outlineLevel="0" collapsed="false">
      <c r="A30" s="23" t="s">
        <v>33</v>
      </c>
      <c r="B30" s="13" t="n">
        <v>260646</v>
      </c>
      <c r="C30" s="13" t="n">
        <v>2686431.9477335</v>
      </c>
      <c r="D30" s="14" t="n">
        <v>10306.8220795</v>
      </c>
      <c r="E30" s="13"/>
      <c r="F30" s="13" t="n">
        <v>1558537</v>
      </c>
      <c r="G30" s="13" t="n">
        <v>15921800.1051925</v>
      </c>
      <c r="H30" s="14" t="n">
        <v>10215.8627646</v>
      </c>
      <c r="I30" s="13"/>
      <c r="J30" s="13" t="n">
        <v>1819183</v>
      </c>
      <c r="K30" s="13" t="n">
        <v>18608232.052926</v>
      </c>
      <c r="L30" s="14" t="n">
        <v>10228.8950882</v>
      </c>
    </row>
    <row r="31" customFormat="false" ht="11.25" hidden="false" customHeight="true" outlineLevel="0" collapsed="false">
      <c r="A31" s="23" t="s">
        <v>34</v>
      </c>
      <c r="B31" s="13" t="n">
        <v>156905</v>
      </c>
      <c r="C31" s="13" t="n">
        <v>1627808.899021</v>
      </c>
      <c r="D31" s="14" t="n">
        <v>10374.4871038</v>
      </c>
      <c r="E31" s="13"/>
      <c r="F31" s="13" t="n">
        <v>667631</v>
      </c>
      <c r="G31" s="13" t="n">
        <v>6876541.607184</v>
      </c>
      <c r="H31" s="14" t="n">
        <v>10299.9135857</v>
      </c>
      <c r="I31" s="13"/>
      <c r="J31" s="13" t="n">
        <v>824536</v>
      </c>
      <c r="K31" s="13" t="n">
        <v>8504350.506205</v>
      </c>
      <c r="L31" s="14" t="n">
        <v>10314.1045463</v>
      </c>
    </row>
    <row r="32" customFormat="false" ht="11.25" hidden="false" customHeight="true" outlineLevel="0" collapsed="false">
      <c r="A32" s="23" t="s">
        <v>35</v>
      </c>
      <c r="B32" s="13" t="n">
        <v>420213</v>
      </c>
      <c r="C32" s="13" t="n">
        <v>3915977.4520684</v>
      </c>
      <c r="D32" s="14" t="n">
        <v>9319.0297589</v>
      </c>
      <c r="E32" s="13"/>
      <c r="F32" s="13" t="n">
        <v>1091156</v>
      </c>
      <c r="G32" s="13" t="n">
        <v>10733493.3377991</v>
      </c>
      <c r="H32" s="14" t="n">
        <v>9836.8091619</v>
      </c>
      <c r="I32" s="13"/>
      <c r="J32" s="13" t="n">
        <v>1511369</v>
      </c>
      <c r="K32" s="13" t="n">
        <v>14649470.7898675</v>
      </c>
      <c r="L32" s="14" t="n">
        <v>9692.84853</v>
      </c>
    </row>
    <row r="33" customFormat="false" ht="11.25" hidden="false" customHeight="true" outlineLevel="0" collapsed="false">
      <c r="A33" s="23" t="s">
        <v>36</v>
      </c>
      <c r="B33" s="13" t="n">
        <v>41442</v>
      </c>
      <c r="C33" s="13" t="n">
        <v>196908.28369</v>
      </c>
      <c r="D33" s="14" t="n">
        <v>4751.4184569</v>
      </c>
      <c r="E33" s="13"/>
      <c r="F33" s="13" t="n">
        <v>78978</v>
      </c>
      <c r="G33" s="13" t="n">
        <v>386935.55342</v>
      </c>
      <c r="H33" s="14" t="n">
        <v>4899.2827549</v>
      </c>
      <c r="I33" s="13"/>
      <c r="J33" s="13" t="n">
        <v>120420</v>
      </c>
      <c r="K33" s="13" t="n">
        <v>583843.83711</v>
      </c>
      <c r="L33" s="14" t="n">
        <v>4848.3959235</v>
      </c>
    </row>
    <row r="34" customFormat="false" ht="11.25" hidden="false" customHeight="true" outlineLevel="0" collapsed="false">
      <c r="A34" s="1" t="s">
        <v>37</v>
      </c>
      <c r="B34" s="13"/>
      <c r="C34" s="13"/>
      <c r="D34" s="14"/>
      <c r="E34" s="13"/>
      <c r="F34" s="13"/>
      <c r="G34" s="13"/>
      <c r="H34" s="14"/>
      <c r="I34" s="13"/>
      <c r="J34" s="13"/>
      <c r="K34" s="13"/>
      <c r="L34" s="14"/>
    </row>
    <row r="35" s="24" customFormat="true" ht="11.25" hidden="false" customHeight="true" outlineLevel="0" collapsed="false">
      <c r="A35" s="24" t="s">
        <v>38</v>
      </c>
      <c r="B35" s="20" t="n">
        <v>879206</v>
      </c>
      <c r="C35" s="20" t="n">
        <v>8427126.582513</v>
      </c>
      <c r="D35" s="21" t="n">
        <v>9584.9284269</v>
      </c>
      <c r="E35" s="20"/>
      <c r="F35" s="20" t="n">
        <v>3396302</v>
      </c>
      <c r="G35" s="20" t="n">
        <v>33918770.6035955</v>
      </c>
      <c r="H35" s="21" t="n">
        <v>9986.9713011</v>
      </c>
      <c r="I35" s="20"/>
      <c r="J35" s="20" t="n">
        <v>4275508</v>
      </c>
      <c r="K35" s="20" t="n">
        <v>42345897.1861085</v>
      </c>
      <c r="L35" s="21" t="n">
        <v>9904.2960945</v>
      </c>
    </row>
    <row r="36" customFormat="false" ht="11.25" hidden="false" customHeight="true" outlineLevel="0" collapsed="false">
      <c r="B36" s="13"/>
      <c r="C36" s="13"/>
      <c r="D36" s="14"/>
      <c r="E36" s="13"/>
      <c r="F36" s="13"/>
      <c r="G36" s="13"/>
      <c r="H36" s="14"/>
      <c r="I36" s="13"/>
      <c r="J36" s="13"/>
      <c r="K36" s="13"/>
      <c r="L36" s="14"/>
    </row>
    <row r="37" customFormat="false" ht="11.25" hidden="false" customHeight="true" outlineLevel="0" collapsed="false">
      <c r="A37" s="12" t="s">
        <v>39</v>
      </c>
      <c r="B37" s="13"/>
      <c r="C37" s="13"/>
      <c r="D37" s="14"/>
      <c r="E37" s="13"/>
      <c r="F37" s="13"/>
      <c r="G37" s="13"/>
      <c r="H37" s="14"/>
      <c r="I37" s="13"/>
      <c r="J37" s="13"/>
      <c r="K37" s="13"/>
      <c r="L37" s="14"/>
    </row>
    <row r="38" customFormat="false" ht="11.25" hidden="false" customHeight="true" outlineLevel="0" collapsed="false">
      <c r="A38" s="12" t="s">
        <v>40</v>
      </c>
      <c r="B38" s="13" t="n">
        <v>596</v>
      </c>
      <c r="C38" s="13" t="n">
        <v>1305.47786</v>
      </c>
      <c r="D38" s="14" t="n">
        <v>2190.399094</v>
      </c>
      <c r="E38" s="13"/>
      <c r="F38" s="13" t="n">
        <v>536</v>
      </c>
      <c r="G38" s="13" t="n">
        <v>1193.6404</v>
      </c>
      <c r="H38" s="14" t="n">
        <v>2226.9410448</v>
      </c>
      <c r="I38" s="13"/>
      <c r="J38" s="13" t="n">
        <v>1132</v>
      </c>
      <c r="K38" s="13" t="n">
        <v>2499.11826</v>
      </c>
      <c r="L38" s="14" t="n">
        <v>2207.7016431</v>
      </c>
    </row>
    <row r="39" customFormat="false" ht="11.25" hidden="false" customHeight="true" outlineLevel="0" collapsed="false">
      <c r="A39" s="12" t="s">
        <v>41</v>
      </c>
      <c r="B39" s="13" t="n">
        <v>2547</v>
      </c>
      <c r="C39" s="13" t="n">
        <v>5412.17201</v>
      </c>
      <c r="D39" s="14" t="n">
        <v>2124.9203023</v>
      </c>
      <c r="E39" s="13"/>
      <c r="F39" s="13" t="n">
        <v>2528</v>
      </c>
      <c r="G39" s="13" t="n">
        <v>4872.7914</v>
      </c>
      <c r="H39" s="14" t="n">
        <v>1927.5282437</v>
      </c>
      <c r="I39" s="13"/>
      <c r="J39" s="13" t="n">
        <v>5075</v>
      </c>
      <c r="K39" s="13" t="n">
        <v>10284.96341</v>
      </c>
      <c r="L39" s="14" t="n">
        <v>2026.5937754</v>
      </c>
    </row>
    <row r="40" customFormat="false" ht="11.25" hidden="false" customHeight="true" outlineLevel="0" collapsed="false">
      <c r="A40" s="12" t="s">
        <v>42</v>
      </c>
      <c r="B40" s="13" t="n">
        <v>5559</v>
      </c>
      <c r="C40" s="13" t="n">
        <v>11637.43241</v>
      </c>
      <c r="D40" s="14" t="n">
        <v>2093.4399011</v>
      </c>
      <c r="E40" s="13"/>
      <c r="F40" s="13" t="n">
        <v>5207</v>
      </c>
      <c r="G40" s="13" t="n">
        <v>10865.08089</v>
      </c>
      <c r="H40" s="14" t="n">
        <v>2086.6297081</v>
      </c>
      <c r="I40" s="13"/>
      <c r="J40" s="13" t="n">
        <v>10766</v>
      </c>
      <c r="K40" s="13" t="n">
        <v>22502.5133</v>
      </c>
      <c r="L40" s="14" t="n">
        <v>2090.146136</v>
      </c>
    </row>
    <row r="41" customFormat="false" ht="11.25" hidden="false" customHeight="true" outlineLevel="0" collapsed="false">
      <c r="A41" s="12" t="s">
        <v>43</v>
      </c>
      <c r="B41" s="13" t="n">
        <v>7296</v>
      </c>
      <c r="C41" s="13" t="n">
        <v>17515.72138</v>
      </c>
      <c r="D41" s="14" t="n">
        <v>2400.7293558</v>
      </c>
      <c r="E41" s="13"/>
      <c r="F41" s="13" t="n">
        <v>7127</v>
      </c>
      <c r="G41" s="13" t="n">
        <v>16405.18523</v>
      </c>
      <c r="H41" s="14" t="n">
        <v>2301.8360081</v>
      </c>
      <c r="I41" s="13"/>
      <c r="J41" s="13" t="n">
        <v>14423</v>
      </c>
      <c r="K41" s="13" t="n">
        <v>33920.90661</v>
      </c>
      <c r="L41" s="14" t="n">
        <v>2351.8620682</v>
      </c>
    </row>
    <row r="42" customFormat="false" ht="11.25" hidden="false" customHeight="true" outlineLevel="0" collapsed="false">
      <c r="A42" s="12" t="s">
        <v>44</v>
      </c>
      <c r="B42" s="13" t="n">
        <v>1410</v>
      </c>
      <c r="C42" s="13" t="n">
        <v>6078.10544</v>
      </c>
      <c r="D42" s="14" t="n">
        <v>4310.713078</v>
      </c>
      <c r="E42" s="13"/>
      <c r="F42" s="13" t="n">
        <v>2040</v>
      </c>
      <c r="G42" s="13" t="n">
        <v>7988.07524</v>
      </c>
      <c r="H42" s="14" t="n">
        <v>3915.7231569</v>
      </c>
      <c r="I42" s="13"/>
      <c r="J42" s="13" t="n">
        <v>3450</v>
      </c>
      <c r="K42" s="13" t="n">
        <v>14066.18068</v>
      </c>
      <c r="L42" s="14" t="n">
        <v>4077.1538203</v>
      </c>
    </row>
    <row r="43" customFormat="false" ht="11.25" hidden="false" customHeight="true" outlineLevel="0" collapsed="false">
      <c r="A43" s="12" t="s">
        <v>45</v>
      </c>
      <c r="B43" s="13" t="n">
        <v>593</v>
      </c>
      <c r="C43" s="13" t="n">
        <v>5232.90249</v>
      </c>
      <c r="D43" s="14" t="n">
        <v>8824.4561383</v>
      </c>
      <c r="E43" s="13"/>
      <c r="F43" s="13" t="n">
        <v>758</v>
      </c>
      <c r="G43" s="13" t="n">
        <v>6003.04418</v>
      </c>
      <c r="H43" s="14" t="n">
        <v>7919.5833509</v>
      </c>
      <c r="I43" s="13"/>
      <c r="J43" s="13" t="n">
        <v>1351</v>
      </c>
      <c r="K43" s="13" t="n">
        <v>11235.94667</v>
      </c>
      <c r="L43" s="14" t="n">
        <v>8316.7628942</v>
      </c>
    </row>
    <row r="44" customFormat="false" ht="11.25" hidden="false" customHeight="true" outlineLevel="0" collapsed="false">
      <c r="A44" s="12" t="s">
        <v>46</v>
      </c>
      <c r="B44" s="13" t="n">
        <v>2307</v>
      </c>
      <c r="C44" s="13" t="n">
        <v>20228.94554</v>
      </c>
      <c r="D44" s="14" t="n">
        <v>8768.5069528</v>
      </c>
      <c r="E44" s="13"/>
      <c r="F44" s="13" t="n">
        <v>2771</v>
      </c>
      <c r="G44" s="13" t="n">
        <v>21735.43778</v>
      </c>
      <c r="H44" s="14" t="n">
        <v>7843.8967088</v>
      </c>
      <c r="I44" s="13"/>
      <c r="J44" s="13" t="n">
        <v>5078</v>
      </c>
      <c r="K44" s="13" t="n">
        <v>41964.38332</v>
      </c>
      <c r="L44" s="14" t="n">
        <v>8263.9589051</v>
      </c>
    </row>
    <row r="45" customFormat="false" ht="11.25" hidden="false" customHeight="true" outlineLevel="0" collapsed="false">
      <c r="A45" s="12" t="s">
        <v>47</v>
      </c>
      <c r="B45" s="13" t="n">
        <v>6008</v>
      </c>
      <c r="C45" s="13" t="n">
        <v>52076.30662</v>
      </c>
      <c r="D45" s="14" t="n">
        <v>8667.8273336</v>
      </c>
      <c r="E45" s="13"/>
      <c r="F45" s="13" t="n">
        <v>7363</v>
      </c>
      <c r="G45" s="13" t="n">
        <v>56438.78498</v>
      </c>
      <c r="H45" s="14" t="n">
        <v>7665.188779</v>
      </c>
      <c r="I45" s="13"/>
      <c r="J45" s="13" t="n">
        <v>13371</v>
      </c>
      <c r="K45" s="13" t="n">
        <v>108515.0916</v>
      </c>
      <c r="L45" s="14" t="n">
        <v>8115.7050034</v>
      </c>
    </row>
    <row r="46" customFormat="false" ht="11.25" hidden="false" customHeight="true" outlineLevel="0" collapsed="false">
      <c r="A46" s="12" t="s">
        <v>48</v>
      </c>
      <c r="B46" s="13" t="n">
        <v>11139</v>
      </c>
      <c r="C46" s="13" t="n">
        <v>96548.54856</v>
      </c>
      <c r="D46" s="14" t="n">
        <v>8667.6136601</v>
      </c>
      <c r="E46" s="13"/>
      <c r="F46" s="13" t="n">
        <v>14851</v>
      </c>
      <c r="G46" s="13" t="n">
        <v>112450.68571</v>
      </c>
      <c r="H46" s="14" t="n">
        <v>7571.9268541</v>
      </c>
      <c r="I46" s="13"/>
      <c r="J46" s="13" t="n">
        <v>25990</v>
      </c>
      <c r="K46" s="13" t="n">
        <v>208999.23427</v>
      </c>
      <c r="L46" s="14" t="n">
        <v>8041.5249815</v>
      </c>
    </row>
    <row r="47" customFormat="false" ht="11.25" hidden="false" customHeight="true" outlineLevel="0" collapsed="false">
      <c r="A47" s="12" t="s">
        <v>49</v>
      </c>
      <c r="B47" s="13" t="n">
        <v>15502</v>
      </c>
      <c r="C47" s="13" t="n">
        <v>138832.81452</v>
      </c>
      <c r="D47" s="14" t="n">
        <v>8955.8001884</v>
      </c>
      <c r="E47" s="13"/>
      <c r="F47" s="13" t="n">
        <v>24150</v>
      </c>
      <c r="G47" s="13" t="n">
        <v>184519.94061</v>
      </c>
      <c r="H47" s="14" t="n">
        <v>7640.5772509</v>
      </c>
      <c r="I47" s="13"/>
      <c r="J47" s="13" t="n">
        <v>39652</v>
      </c>
      <c r="K47" s="13" t="n">
        <v>323352.75513</v>
      </c>
      <c r="L47" s="14" t="n">
        <v>8154.7653367</v>
      </c>
    </row>
    <row r="48" customFormat="false" ht="11.25" hidden="false" customHeight="true" outlineLevel="0" collapsed="false">
      <c r="A48" s="12" t="s">
        <v>50</v>
      </c>
      <c r="B48" s="13" t="n">
        <v>20222</v>
      </c>
      <c r="C48" s="13" t="n">
        <v>187327.19883</v>
      </c>
      <c r="D48" s="14" t="n">
        <v>9263.5347063</v>
      </c>
      <c r="E48" s="13"/>
      <c r="F48" s="13" t="n">
        <v>37770</v>
      </c>
      <c r="G48" s="13" t="n">
        <v>290234.53097</v>
      </c>
      <c r="H48" s="14" t="n">
        <v>7684.2608147</v>
      </c>
      <c r="I48" s="13"/>
      <c r="J48" s="13" t="n">
        <v>57992</v>
      </c>
      <c r="K48" s="13" t="n">
        <v>477561.7298</v>
      </c>
      <c r="L48" s="14" t="n">
        <v>8234.958784</v>
      </c>
    </row>
    <row r="49" customFormat="false" ht="11.25" hidden="false" customHeight="true" outlineLevel="0" collapsed="false">
      <c r="A49" s="12" t="s">
        <v>51</v>
      </c>
      <c r="B49" s="13" t="n">
        <v>28850</v>
      </c>
      <c r="C49" s="13" t="n">
        <v>277858.86614</v>
      </c>
      <c r="D49" s="14" t="n">
        <v>9631.1565386</v>
      </c>
      <c r="E49" s="13"/>
      <c r="F49" s="13" t="n">
        <v>68098</v>
      </c>
      <c r="G49" s="13" t="n">
        <v>551704.8827297</v>
      </c>
      <c r="H49" s="14" t="n">
        <v>8101.6312187</v>
      </c>
      <c r="I49" s="13"/>
      <c r="J49" s="13" t="n">
        <v>96948</v>
      </c>
      <c r="K49" s="13" t="n">
        <v>829563.7488698</v>
      </c>
      <c r="L49" s="14" t="n">
        <v>8556.7907421</v>
      </c>
    </row>
    <row r="50" customFormat="false" ht="11.25" hidden="false" customHeight="true" outlineLevel="0" collapsed="false">
      <c r="A50" s="12" t="s">
        <v>52</v>
      </c>
      <c r="B50" s="13" t="n">
        <v>45295</v>
      </c>
      <c r="C50" s="13" t="n">
        <v>448222.9703899</v>
      </c>
      <c r="D50" s="14" t="n">
        <v>9895.6390416</v>
      </c>
      <c r="E50" s="13"/>
      <c r="F50" s="13" t="n">
        <v>280201</v>
      </c>
      <c r="G50" s="13" t="n">
        <v>2188417.640028</v>
      </c>
      <c r="H50" s="14" t="n">
        <v>7810.170699</v>
      </c>
      <c r="I50" s="13"/>
      <c r="J50" s="13" t="n">
        <v>325496</v>
      </c>
      <c r="K50" s="13" t="n">
        <v>2636640.6104179</v>
      </c>
      <c r="L50" s="14" t="n">
        <v>8100.3779168</v>
      </c>
    </row>
    <row r="51" customFormat="false" ht="11.25" hidden="false" customHeight="true" outlineLevel="0" collapsed="false">
      <c r="A51" s="12" t="s">
        <v>53</v>
      </c>
      <c r="B51" s="13" t="n">
        <v>96234</v>
      </c>
      <c r="C51" s="13" t="n">
        <v>905231.1527496</v>
      </c>
      <c r="D51" s="14" t="n">
        <v>9406.5626779</v>
      </c>
      <c r="E51" s="13"/>
      <c r="F51" s="13" t="n">
        <v>442485</v>
      </c>
      <c r="G51" s="13" t="n">
        <v>3655116.7463467</v>
      </c>
      <c r="H51" s="14" t="n">
        <v>8260.4308538</v>
      </c>
      <c r="I51" s="13"/>
      <c r="J51" s="13" t="n">
        <v>538719</v>
      </c>
      <c r="K51" s="13" t="n">
        <v>4560347.8990963</v>
      </c>
      <c r="L51" s="14" t="n">
        <v>8465.1699663</v>
      </c>
    </row>
    <row r="52" customFormat="false" ht="11.25" hidden="false" customHeight="true" outlineLevel="0" collapsed="false">
      <c r="A52" s="12" t="s">
        <v>54</v>
      </c>
      <c r="B52" s="13" t="n">
        <v>138012</v>
      </c>
      <c r="C52" s="13" t="n">
        <v>1271900.6687902</v>
      </c>
      <c r="D52" s="14" t="n">
        <v>9215.870133</v>
      </c>
      <c r="E52" s="13"/>
      <c r="F52" s="13" t="n">
        <v>633703</v>
      </c>
      <c r="G52" s="13" t="n">
        <v>5634130.7128071</v>
      </c>
      <c r="H52" s="14" t="n">
        <v>8890.806439</v>
      </c>
      <c r="I52" s="13"/>
      <c r="J52" s="13" t="n">
        <v>771715</v>
      </c>
      <c r="K52" s="13" t="n">
        <v>6906031.3815972</v>
      </c>
      <c r="L52" s="14" t="n">
        <v>8948.9401937</v>
      </c>
    </row>
    <row r="53" customFormat="false" ht="11.25" hidden="false" customHeight="true" outlineLevel="0" collapsed="false">
      <c r="A53" s="12" t="s">
        <v>55</v>
      </c>
      <c r="B53" s="13" t="n">
        <v>179585</v>
      </c>
      <c r="C53" s="13" t="n">
        <v>1625968.6311712</v>
      </c>
      <c r="D53" s="14" t="n">
        <v>9054.0336396</v>
      </c>
      <c r="E53" s="13"/>
      <c r="F53" s="13" t="n">
        <v>643232</v>
      </c>
      <c r="G53" s="13" t="n">
        <v>6367738.8733697</v>
      </c>
      <c r="H53" s="14" t="n">
        <v>9899.5990146</v>
      </c>
      <c r="I53" s="13"/>
      <c r="J53" s="13" t="n">
        <v>822817</v>
      </c>
      <c r="K53" s="13" t="n">
        <v>7993707.5045409</v>
      </c>
      <c r="L53" s="14" t="n">
        <v>9715.0490383</v>
      </c>
    </row>
    <row r="54" customFormat="false" ht="11.25" hidden="false" customHeight="true" outlineLevel="0" collapsed="false">
      <c r="A54" s="12" t="s">
        <v>56</v>
      </c>
      <c r="B54" s="13" t="n">
        <v>163276</v>
      </c>
      <c r="C54" s="13" t="n">
        <v>1547523.3633609</v>
      </c>
      <c r="D54" s="14" t="n">
        <v>9477.9597942</v>
      </c>
      <c r="E54" s="13"/>
      <c r="F54" s="13" t="n">
        <v>602662</v>
      </c>
      <c r="G54" s="13" t="n">
        <v>6767431.2690948</v>
      </c>
      <c r="H54" s="14" t="n">
        <v>11229.2317569</v>
      </c>
      <c r="I54" s="13"/>
      <c r="J54" s="13" t="n">
        <v>765938</v>
      </c>
      <c r="K54" s="13" t="n">
        <v>8314954.6324557</v>
      </c>
      <c r="L54" s="14" t="n">
        <v>10855.9108341</v>
      </c>
    </row>
    <row r="55" customFormat="false" ht="11.25" hidden="false" customHeight="true" outlineLevel="0" collapsed="false">
      <c r="A55" s="12" t="s">
        <v>57</v>
      </c>
      <c r="B55" s="13" t="n">
        <v>107337</v>
      </c>
      <c r="C55" s="13" t="n">
        <v>1207484.85326</v>
      </c>
      <c r="D55" s="14" t="n">
        <v>11249.4745825</v>
      </c>
      <c r="E55" s="13"/>
      <c r="F55" s="13" t="n">
        <v>420467</v>
      </c>
      <c r="G55" s="13" t="n">
        <v>5282055.9145831</v>
      </c>
      <c r="H55" s="14" t="n">
        <v>12562.3554633</v>
      </c>
      <c r="I55" s="13"/>
      <c r="J55" s="13" t="n">
        <v>527804</v>
      </c>
      <c r="K55" s="13" t="n">
        <v>6489540.7678431</v>
      </c>
      <c r="L55" s="14" t="n">
        <v>12295.3610959</v>
      </c>
    </row>
    <row r="56" customFormat="false" ht="11.25" hidden="false" customHeight="true" outlineLevel="0" collapsed="false">
      <c r="A56" s="12" t="s">
        <v>58</v>
      </c>
      <c r="B56" s="13" t="n">
        <v>34117</v>
      </c>
      <c r="C56" s="13" t="n">
        <v>428294.86112</v>
      </c>
      <c r="D56" s="14" t="n">
        <v>12553.7081549</v>
      </c>
      <c r="E56" s="13"/>
      <c r="F56" s="13" t="n">
        <v>140751</v>
      </c>
      <c r="G56" s="13" t="n">
        <v>1926635.9053601</v>
      </c>
      <c r="H56" s="14" t="n">
        <v>13688.2573151</v>
      </c>
      <c r="I56" s="13"/>
      <c r="J56" s="13" t="n">
        <v>174868</v>
      </c>
      <c r="K56" s="13" t="n">
        <v>2354930.7664801</v>
      </c>
      <c r="L56" s="14" t="n">
        <v>13466.9051312</v>
      </c>
    </row>
    <row r="57" customFormat="false" ht="11.25" hidden="false" customHeight="true" outlineLevel="0" collapsed="false">
      <c r="A57" s="12" t="s">
        <v>59</v>
      </c>
      <c r="B57" s="13" t="n">
        <v>13315</v>
      </c>
      <c r="C57" s="13" t="n">
        <v>172378.33439</v>
      </c>
      <c r="D57" s="14" t="n">
        <v>12946.1760713</v>
      </c>
      <c r="E57" s="13"/>
      <c r="F57" s="13" t="n">
        <v>59595</v>
      </c>
      <c r="G57" s="13" t="n">
        <v>832786.6885899</v>
      </c>
      <c r="H57" s="14" t="n">
        <v>13974.1033407</v>
      </c>
      <c r="I57" s="13"/>
      <c r="J57" s="13" t="n">
        <v>72910</v>
      </c>
      <c r="K57" s="13" t="n">
        <v>1005165.0229799</v>
      </c>
      <c r="L57" s="14" t="n">
        <v>13786.3807843</v>
      </c>
    </row>
    <row r="58" customFormat="false" ht="11.25" hidden="false" customHeight="true" outlineLevel="0" collapsed="false">
      <c r="A58" s="12" t="s">
        <v>37</v>
      </c>
      <c r="B58" s="13" t="n">
        <v>6</v>
      </c>
      <c r="C58" s="13" t="n">
        <v>67.25547</v>
      </c>
      <c r="D58" s="14" t="n">
        <v>11209.245</v>
      </c>
      <c r="E58" s="13"/>
      <c r="F58" s="13" t="n">
        <v>7</v>
      </c>
      <c r="G58" s="13" t="n">
        <v>44.77356</v>
      </c>
      <c r="H58" s="14" t="n">
        <v>6396.2228571</v>
      </c>
      <c r="I58" s="13"/>
      <c r="J58" s="13" t="n">
        <v>13</v>
      </c>
      <c r="K58" s="13" t="n">
        <v>112.02903</v>
      </c>
      <c r="L58" s="14" t="n">
        <v>8617.6176923</v>
      </c>
    </row>
    <row r="59" s="24" customFormat="true" ht="11.25" hidden="false" customHeight="true" outlineLevel="0" collapsed="false">
      <c r="A59" s="25" t="s">
        <v>38</v>
      </c>
      <c r="B59" s="20" t="n">
        <v>879206</v>
      </c>
      <c r="C59" s="20" t="n">
        <v>8427126.582513</v>
      </c>
      <c r="D59" s="21" t="n">
        <v>9584.9284269</v>
      </c>
      <c r="E59" s="20"/>
      <c r="F59" s="20" t="n">
        <v>3396302</v>
      </c>
      <c r="G59" s="20" t="n">
        <v>33918770.6035955</v>
      </c>
      <c r="H59" s="21" t="n">
        <v>9986.9713011</v>
      </c>
      <c r="I59" s="20"/>
      <c r="J59" s="20" t="n">
        <v>4275508</v>
      </c>
      <c r="K59" s="20" t="n">
        <v>42345897.1861085</v>
      </c>
      <c r="L59" s="21" t="n">
        <v>9904.2960945</v>
      </c>
    </row>
    <row r="60" customFormat="false" ht="11.25" hidden="false" customHeight="true" outlineLevel="0" collapsed="false">
      <c r="B60" s="13"/>
      <c r="C60" s="13"/>
      <c r="D60" s="14"/>
      <c r="E60" s="13"/>
      <c r="F60" s="13"/>
      <c r="G60" s="13"/>
      <c r="H60" s="14"/>
      <c r="I60" s="13"/>
      <c r="J60" s="13"/>
      <c r="K60" s="13"/>
      <c r="L60" s="14"/>
    </row>
    <row r="61" customFormat="false" ht="20.25" hidden="false" customHeight="true" outlineLevel="0" collapsed="false">
      <c r="A61" s="26" t="s">
        <v>60</v>
      </c>
      <c r="B61" s="13"/>
      <c r="C61" s="13"/>
      <c r="D61" s="14"/>
      <c r="E61" s="13"/>
      <c r="F61" s="13"/>
      <c r="G61" s="13"/>
      <c r="H61" s="14"/>
      <c r="I61" s="13"/>
      <c r="J61" s="13"/>
      <c r="K61" s="13"/>
      <c r="L61" s="14"/>
    </row>
    <row r="62" customFormat="false" ht="11.25" hidden="false" customHeight="true" outlineLevel="0" collapsed="false">
      <c r="A62" s="1" t="s">
        <v>61</v>
      </c>
      <c r="B62" s="13" t="n">
        <v>26201</v>
      </c>
      <c r="C62" s="13" t="n">
        <v>41805.84786</v>
      </c>
      <c r="D62" s="14" t="n">
        <v>1595.582148</v>
      </c>
      <c r="E62" s="13"/>
      <c r="F62" s="13" t="n">
        <v>43108</v>
      </c>
      <c r="G62" s="13" t="n">
        <v>78273.63046</v>
      </c>
      <c r="H62" s="14" t="n">
        <v>1815.7564828</v>
      </c>
      <c r="I62" s="13"/>
      <c r="J62" s="13" t="n">
        <v>69309</v>
      </c>
      <c r="K62" s="13" t="n">
        <v>120079.47832</v>
      </c>
      <c r="L62" s="14" t="n">
        <v>1732.5236018</v>
      </c>
    </row>
    <row r="63" customFormat="false" ht="11.25" hidden="false" customHeight="true" outlineLevel="0" collapsed="false">
      <c r="A63" s="1" t="s">
        <v>62</v>
      </c>
      <c r="B63" s="13" t="n">
        <v>271057</v>
      </c>
      <c r="C63" s="13" t="n">
        <v>1506156.3601544</v>
      </c>
      <c r="D63" s="14" t="n">
        <v>5556.6038145</v>
      </c>
      <c r="E63" s="13"/>
      <c r="F63" s="13" t="n">
        <v>1173351</v>
      </c>
      <c r="G63" s="13" t="n">
        <v>6590682.658369</v>
      </c>
      <c r="H63" s="14" t="n">
        <v>5616.97451</v>
      </c>
      <c r="I63" s="13"/>
      <c r="J63" s="13" t="n">
        <v>1444408</v>
      </c>
      <c r="K63" s="13" t="n">
        <v>8096839.0185235</v>
      </c>
      <c r="L63" s="14" t="n">
        <v>5605.6453706</v>
      </c>
    </row>
    <row r="64" customFormat="false" ht="11.25" hidden="false" customHeight="true" outlineLevel="0" collapsed="false">
      <c r="A64" s="1" t="s">
        <v>63</v>
      </c>
      <c r="B64" s="13" t="n">
        <v>220699</v>
      </c>
      <c r="C64" s="13" t="n">
        <v>1579318.5625109</v>
      </c>
      <c r="D64" s="14" t="n">
        <v>7155.9842252</v>
      </c>
      <c r="E64" s="13"/>
      <c r="F64" s="13" t="n">
        <v>594294</v>
      </c>
      <c r="G64" s="13" t="n">
        <v>4394766.0460991</v>
      </c>
      <c r="H64" s="14" t="n">
        <v>7394.9359174</v>
      </c>
      <c r="I64" s="13"/>
      <c r="J64" s="13" t="n">
        <v>814993</v>
      </c>
      <c r="K64" s="13" t="n">
        <v>5974084.60861</v>
      </c>
      <c r="L64" s="14" t="n">
        <v>7330.2281229</v>
      </c>
    </row>
    <row r="65" customFormat="false" ht="11.25" hidden="false" customHeight="true" outlineLevel="0" collapsed="false">
      <c r="A65" s="1" t="s">
        <v>64</v>
      </c>
      <c r="B65" s="13" t="n">
        <v>126687</v>
      </c>
      <c r="C65" s="13" t="n">
        <v>1313905.9371802</v>
      </c>
      <c r="D65" s="14" t="n">
        <v>10371.2767465</v>
      </c>
      <c r="E65" s="13"/>
      <c r="F65" s="13" t="n">
        <v>474404</v>
      </c>
      <c r="G65" s="13" t="n">
        <v>4861989.5368637</v>
      </c>
      <c r="H65" s="14" t="n">
        <v>10248.6267756</v>
      </c>
      <c r="I65" s="13"/>
      <c r="J65" s="13" t="n">
        <v>601091</v>
      </c>
      <c r="K65" s="13" t="n">
        <v>6175895.4740439</v>
      </c>
      <c r="L65" s="14" t="n">
        <v>10274.4766999</v>
      </c>
    </row>
    <row r="66" customFormat="false" ht="11.25" hidden="false" customHeight="true" outlineLevel="0" collapsed="false">
      <c r="A66" s="1" t="s">
        <v>65</v>
      </c>
      <c r="B66" s="13" t="n">
        <v>110399</v>
      </c>
      <c r="C66" s="13" t="n">
        <v>1498353.9554196</v>
      </c>
      <c r="D66" s="14" t="n">
        <v>13572.169634</v>
      </c>
      <c r="E66" s="13"/>
      <c r="F66" s="13" t="n">
        <v>586636</v>
      </c>
      <c r="G66" s="13" t="n">
        <v>7859632.6659468</v>
      </c>
      <c r="H66" s="14" t="n">
        <v>13397.8014747</v>
      </c>
      <c r="I66" s="13"/>
      <c r="J66" s="13" t="n">
        <v>697035</v>
      </c>
      <c r="K66" s="13" t="n">
        <v>9357986.6213663</v>
      </c>
      <c r="L66" s="14" t="n">
        <v>13425.4185534</v>
      </c>
    </row>
    <row r="67" customFormat="false" ht="11.25" hidden="false" customHeight="true" outlineLevel="0" collapsed="false">
      <c r="A67" s="1" t="s">
        <v>66</v>
      </c>
      <c r="B67" s="13" t="n">
        <v>57137</v>
      </c>
      <c r="C67" s="13" t="n">
        <v>914724.0726601</v>
      </c>
      <c r="D67" s="14" t="n">
        <v>16009.3122261</v>
      </c>
      <c r="E67" s="13"/>
      <c r="F67" s="13" t="n">
        <v>244347</v>
      </c>
      <c r="G67" s="13" t="n">
        <v>3959533.1324209</v>
      </c>
      <c r="H67" s="14" t="n">
        <v>16204.54981</v>
      </c>
      <c r="I67" s="13"/>
      <c r="J67" s="13" t="n">
        <v>301484</v>
      </c>
      <c r="K67" s="13" t="n">
        <v>4874257.205081</v>
      </c>
      <c r="L67" s="14" t="n">
        <v>16167.5485435</v>
      </c>
    </row>
    <row r="68" customFormat="false" ht="11.25" hidden="false" customHeight="true" outlineLevel="0" collapsed="false">
      <c r="A68" s="1" t="s">
        <v>67</v>
      </c>
      <c r="B68" s="13" t="n">
        <v>32662</v>
      </c>
      <c r="C68" s="13" t="n">
        <v>630044.80487</v>
      </c>
      <c r="D68" s="14" t="n">
        <v>19289.841555</v>
      </c>
      <c r="E68" s="13"/>
      <c r="F68" s="13" t="n">
        <v>159693</v>
      </c>
      <c r="G68" s="13" t="n">
        <v>3060522.2913501</v>
      </c>
      <c r="H68" s="14" t="n">
        <v>19165.0372361</v>
      </c>
      <c r="I68" s="13"/>
      <c r="J68" s="13" t="n">
        <v>192355</v>
      </c>
      <c r="K68" s="13" t="n">
        <v>3690567.0962202</v>
      </c>
      <c r="L68" s="14" t="n">
        <v>19186.229088</v>
      </c>
    </row>
    <row r="69" customFormat="false" ht="11.25" hidden="false" customHeight="true" outlineLevel="0" collapsed="false">
      <c r="A69" s="1" t="s">
        <v>68</v>
      </c>
      <c r="B69" s="13" t="n">
        <v>15419</v>
      </c>
      <c r="C69" s="13" t="n">
        <v>344302.12917</v>
      </c>
      <c r="D69" s="14" t="n">
        <v>22329.7314463</v>
      </c>
      <c r="E69" s="13"/>
      <c r="F69" s="13" t="n">
        <v>60037</v>
      </c>
      <c r="G69" s="13" t="n">
        <v>1341177.22242</v>
      </c>
      <c r="H69" s="14" t="n">
        <v>22339.1778806</v>
      </c>
      <c r="I69" s="13"/>
      <c r="J69" s="13" t="n">
        <v>75456</v>
      </c>
      <c r="K69" s="13" t="n">
        <v>1685479.35159</v>
      </c>
      <c r="L69" s="14" t="n">
        <v>22337.2475561</v>
      </c>
    </row>
    <row r="70" customFormat="false" ht="11.25" hidden="false" customHeight="true" outlineLevel="0" collapsed="false">
      <c r="A70" s="1" t="s">
        <v>69</v>
      </c>
      <c r="B70" s="13" t="n">
        <v>7552</v>
      </c>
      <c r="C70" s="13" t="n">
        <v>191651.77589</v>
      </c>
      <c r="D70" s="14" t="n">
        <v>25377.6186295</v>
      </c>
      <c r="E70" s="13"/>
      <c r="F70" s="13" t="n">
        <v>29905</v>
      </c>
      <c r="G70" s="13" t="n">
        <v>756866.74205</v>
      </c>
      <c r="H70" s="14" t="n">
        <v>25309.0366845</v>
      </c>
      <c r="I70" s="13"/>
      <c r="J70" s="13" t="n">
        <v>37457</v>
      </c>
      <c r="K70" s="13" t="n">
        <v>948518.51794</v>
      </c>
      <c r="L70" s="14" t="n">
        <v>25322.8640292</v>
      </c>
    </row>
    <row r="71" customFormat="false" ht="11.25" hidden="false" customHeight="true" outlineLevel="0" collapsed="false">
      <c r="A71" s="1" t="s">
        <v>70</v>
      </c>
      <c r="B71" s="13" t="n">
        <v>4495</v>
      </c>
      <c r="C71" s="13" t="n">
        <v>127463.46364</v>
      </c>
      <c r="D71" s="14" t="n">
        <v>28356.7216107</v>
      </c>
      <c r="E71" s="13"/>
      <c r="F71" s="13" t="n">
        <v>13317</v>
      </c>
      <c r="G71" s="13" t="n">
        <v>376964.69921</v>
      </c>
      <c r="H71" s="14" t="n">
        <v>28307.0285507</v>
      </c>
      <c r="I71" s="13"/>
      <c r="J71" s="13" t="n">
        <v>17812</v>
      </c>
      <c r="K71" s="13" t="n">
        <v>504428.16285</v>
      </c>
      <c r="L71" s="14" t="n">
        <v>28319.56899</v>
      </c>
    </row>
    <row r="72" customFormat="false" ht="11.25" hidden="false" customHeight="true" outlineLevel="0" collapsed="false">
      <c r="A72" s="1" t="s">
        <v>71</v>
      </c>
      <c r="B72" s="13" t="n">
        <v>4105</v>
      </c>
      <c r="C72" s="13" t="n">
        <v>132845.61256</v>
      </c>
      <c r="D72" s="14" t="n">
        <v>32361.9031815</v>
      </c>
      <c r="E72" s="13"/>
      <c r="F72" s="13" t="n">
        <v>11065</v>
      </c>
      <c r="G72" s="13" t="n">
        <v>357499.31186</v>
      </c>
      <c r="H72" s="14" t="n">
        <v>32309.0205025</v>
      </c>
      <c r="I72" s="13"/>
      <c r="J72" s="13" t="n">
        <v>15170</v>
      </c>
      <c r="K72" s="13" t="n">
        <v>490344.92442</v>
      </c>
      <c r="L72" s="14" t="n">
        <v>32323.3305485</v>
      </c>
    </row>
    <row r="73" customFormat="false" ht="11.25" hidden="false" customHeight="true" outlineLevel="0" collapsed="false">
      <c r="A73" s="1" t="s">
        <v>72</v>
      </c>
      <c r="B73" s="13" t="n">
        <v>2793</v>
      </c>
      <c r="C73" s="13" t="n">
        <v>146554.06059</v>
      </c>
      <c r="D73" s="14" t="n">
        <v>52471.9157143</v>
      </c>
      <c r="E73" s="13"/>
      <c r="F73" s="13" t="n">
        <v>6145</v>
      </c>
      <c r="G73" s="13" t="n">
        <v>280862.66686</v>
      </c>
      <c r="H73" s="14" t="n">
        <v>45705.8855753</v>
      </c>
      <c r="I73" s="13"/>
      <c r="J73" s="13" t="n">
        <v>8938</v>
      </c>
      <c r="K73" s="13" t="n">
        <v>427416.72745</v>
      </c>
      <c r="L73" s="14" t="n">
        <v>47820.1753692</v>
      </c>
    </row>
    <row r="74" s="24" customFormat="true" ht="11.25" hidden="false" customHeight="true" outlineLevel="0" collapsed="false">
      <c r="A74" s="25" t="s">
        <v>38</v>
      </c>
      <c r="B74" s="20" t="n">
        <v>879206</v>
      </c>
      <c r="C74" s="20" t="n">
        <v>8427126.582513</v>
      </c>
      <c r="D74" s="21" t="n">
        <v>9584.9284269</v>
      </c>
      <c r="E74" s="20"/>
      <c r="F74" s="20" t="n">
        <v>3396302</v>
      </c>
      <c r="G74" s="20" t="n">
        <v>33918770.6035955</v>
      </c>
      <c r="H74" s="21" t="n">
        <v>9986.9713011</v>
      </c>
      <c r="I74" s="20"/>
      <c r="J74" s="20" t="n">
        <v>4275508</v>
      </c>
      <c r="K74" s="20" t="n">
        <v>42345897.1861085</v>
      </c>
      <c r="L74" s="21" t="n">
        <v>9904.2960945</v>
      </c>
    </row>
    <row r="75" customFormat="false" ht="6.75" hidden="false" customHeight="true" outlineLevel="0" collapsed="false">
      <c r="A75" s="27"/>
      <c r="B75" s="28"/>
      <c r="C75" s="28"/>
      <c r="D75" s="29"/>
      <c r="E75" s="28"/>
      <c r="F75" s="28"/>
      <c r="G75" s="28"/>
      <c r="H75" s="29"/>
      <c r="I75" s="28"/>
      <c r="J75" s="28"/>
      <c r="K75" s="28"/>
      <c r="L75" s="29"/>
    </row>
    <row r="76" customFormat="false" ht="12" hidden="false" customHeight="true" outlineLevel="0" collapsed="false">
      <c r="B76" s="13"/>
      <c r="C76" s="13"/>
      <c r="D76" s="14"/>
      <c r="E76" s="13"/>
      <c r="F76" s="13"/>
      <c r="G76" s="13"/>
      <c r="H76" s="14"/>
      <c r="I76" s="13"/>
      <c r="J76" s="13"/>
      <c r="K76" s="13"/>
      <c r="L76" s="14"/>
    </row>
    <row r="77" customFormat="false" ht="12" hidden="false" customHeight="true" outlineLevel="0" collapsed="false">
      <c r="B77" s="13"/>
      <c r="C77" s="13"/>
      <c r="D77" s="14"/>
      <c r="E77" s="13"/>
      <c r="F77" s="13"/>
      <c r="G77" s="13"/>
      <c r="H77" s="14"/>
      <c r="I77" s="13"/>
      <c r="J77" s="13"/>
      <c r="K77" s="13"/>
      <c r="L77" s="14"/>
    </row>
    <row r="78" customFormat="false" ht="12" hidden="false" customHeight="true" outlineLevel="0" collapsed="false">
      <c r="B78" s="13"/>
      <c r="C78" s="13"/>
      <c r="D78" s="14"/>
      <c r="E78" s="13"/>
      <c r="F78" s="13"/>
      <c r="G78" s="13"/>
      <c r="H78" s="14"/>
      <c r="I78" s="13"/>
      <c r="J78" s="13"/>
      <c r="K78" s="13"/>
      <c r="L78" s="14"/>
    </row>
    <row r="79" customFormat="false" ht="12" hidden="false" customHeight="true" outlineLevel="0" collapsed="false">
      <c r="B79" s="13"/>
      <c r="C79" s="13"/>
      <c r="D79" s="14"/>
      <c r="E79" s="13"/>
      <c r="F79" s="13"/>
      <c r="G79" s="13"/>
      <c r="H79" s="14"/>
      <c r="I79" s="13"/>
      <c r="J79" s="13"/>
      <c r="K79" s="13"/>
      <c r="L79" s="14"/>
    </row>
  </sheetData>
  <mergeCells count="5">
    <mergeCell ref="A2:L2"/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1T09:27:42Z</cp:lastPrinted>
  <dcterms:modified xsi:type="dcterms:W3CDTF">2011-06-21T09:27:46Z</dcterms:modified>
  <cp:revision>0</cp:revision>
  <dc:subject/>
  <dc:title>SAS Output</dc:title>
</cp:coreProperties>
</file>