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Titles" vbProcedure="false">'8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Tavola 8</t>
  </si>
  <si>
    <r>
      <rPr>
        <b val="true"/>
        <sz val="9"/>
        <rFont val="Arial"/>
        <family val="2"/>
      </rPr>
      <t xml:space="preserve">Beneficiari di pensioni di guerra e importo annuo delle pensioni, complessivo e medio per sesso, regione di residenza, classe di età e classe di importo mensile. Anno 2008</t>
    </r>
    <r>
      <rPr>
        <i val="true"/>
        <sz val="9"/>
        <rFont val="Arial"/>
        <family val="2"/>
      </rPr>
      <t xml:space="preserve"> 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7.85"/>
    <col collapsed="false" customWidth="true" hidden="false" outlineLevel="0" max="5" min="5" style="1" width="0.99"/>
    <col collapsed="false" customWidth="true" hidden="false" outlineLevel="0" max="8" min="6" style="1" width="7.85"/>
    <col collapsed="false" customWidth="true" hidden="false" outlineLevel="0" max="9" min="9" style="1" width="0.99"/>
    <col collapsed="false" customWidth="true" hidden="false" outlineLevel="0" max="12" min="10" style="1" width="7.85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12.75" hidden="false" customHeight="true" outlineLevel="0" collapsed="false">
      <c r="A3" s="6" t="s">
        <v>2</v>
      </c>
      <c r="B3" s="7" t="s">
        <v>3</v>
      </c>
      <c r="C3" s="7"/>
      <c r="D3" s="7"/>
      <c r="E3" s="8"/>
      <c r="F3" s="7" t="s">
        <v>4</v>
      </c>
      <c r="G3" s="7"/>
      <c r="H3" s="7"/>
      <c r="I3" s="8"/>
      <c r="J3" s="7" t="s">
        <v>5</v>
      </c>
      <c r="K3" s="7"/>
      <c r="L3" s="7"/>
    </row>
    <row r="4" s="9" customFormat="true" ht="26.25" hidden="false" customHeight="true" outlineLevel="0" collapsed="false">
      <c r="A4" s="6"/>
      <c r="B4" s="10" t="s">
        <v>6</v>
      </c>
      <c r="C4" s="11" t="s">
        <v>7</v>
      </c>
      <c r="D4" s="11" t="s">
        <v>8</v>
      </c>
      <c r="E4" s="11"/>
      <c r="F4" s="10" t="s">
        <v>6</v>
      </c>
      <c r="G4" s="11" t="s">
        <v>7</v>
      </c>
      <c r="H4" s="11" t="s">
        <v>8</v>
      </c>
      <c r="I4" s="11"/>
      <c r="J4" s="10" t="s">
        <v>6</v>
      </c>
      <c r="K4" s="11" t="s">
        <v>7</v>
      </c>
      <c r="L4" s="11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2" t="s">
        <v>9</v>
      </c>
    </row>
    <row r="7" customFormat="false" ht="11.25" hidden="false" customHeight="true" outlineLevel="0" collapsed="false">
      <c r="A7" s="12" t="s">
        <v>10</v>
      </c>
      <c r="B7" s="13" t="n">
        <v>5425</v>
      </c>
      <c r="C7" s="13" t="n">
        <v>124352.63445</v>
      </c>
      <c r="D7" s="14" t="n">
        <v>22922.1445991</v>
      </c>
      <c r="E7" s="13"/>
      <c r="F7" s="13" t="n">
        <v>11105</v>
      </c>
      <c r="G7" s="13" t="n">
        <v>194817.33907</v>
      </c>
      <c r="H7" s="14" t="n">
        <v>17543.2092814</v>
      </c>
      <c r="I7" s="13"/>
      <c r="J7" s="13" t="n">
        <v>16530</v>
      </c>
      <c r="K7" s="13" t="n">
        <v>319169.97352</v>
      </c>
      <c r="L7" s="14" t="n">
        <v>19308.5283436</v>
      </c>
    </row>
    <row r="8" customFormat="false" ht="11.25" hidden="false" customHeight="true" outlineLevel="0" collapsed="false">
      <c r="A8" s="12" t="s">
        <v>11</v>
      </c>
      <c r="B8" s="13" t="n">
        <v>136</v>
      </c>
      <c r="C8" s="13" t="n">
        <v>3051.52199</v>
      </c>
      <c r="D8" s="14" t="n">
        <v>22437.6616912</v>
      </c>
      <c r="E8" s="13"/>
      <c r="F8" s="13" t="n">
        <v>283</v>
      </c>
      <c r="G8" s="13" t="n">
        <v>5352.22561</v>
      </c>
      <c r="H8" s="14" t="n">
        <v>18912.4579859</v>
      </c>
      <c r="I8" s="13"/>
      <c r="J8" s="13" t="n">
        <v>419</v>
      </c>
      <c r="K8" s="13" t="n">
        <v>8403.7476</v>
      </c>
      <c r="L8" s="14" t="n">
        <v>20056.6768496</v>
      </c>
    </row>
    <row r="9" customFormat="false" ht="11.25" hidden="false" customHeight="true" outlineLevel="0" collapsed="false">
      <c r="A9" s="12" t="s">
        <v>12</v>
      </c>
      <c r="B9" s="13" t="n">
        <v>9825</v>
      </c>
      <c r="C9" s="13" t="n">
        <v>225627.99283</v>
      </c>
      <c r="D9" s="14" t="n">
        <v>22964.6812041</v>
      </c>
      <c r="E9" s="13"/>
      <c r="F9" s="13" t="n">
        <v>20917</v>
      </c>
      <c r="G9" s="13" t="n">
        <v>368843.44557</v>
      </c>
      <c r="H9" s="14" t="n">
        <v>17633.6685744</v>
      </c>
      <c r="I9" s="13"/>
      <c r="J9" s="13" t="n">
        <v>30742</v>
      </c>
      <c r="K9" s="13" t="n">
        <v>594471.4384</v>
      </c>
      <c r="L9" s="14" t="n">
        <v>19337.4353783</v>
      </c>
    </row>
    <row r="10" s="15" customFormat="true" ht="11.25" hidden="false" customHeight="true" outlineLevel="0" collapsed="false">
      <c r="A10" s="12" t="s">
        <v>13</v>
      </c>
      <c r="B10" s="13" t="n">
        <f aca="false">SUM(B11+B12)</f>
        <v>1501</v>
      </c>
      <c r="C10" s="13" t="n">
        <f aca="false">SUM(C11+C12)</f>
        <v>32758.17067</v>
      </c>
      <c r="D10" s="14" t="n">
        <f aca="false">(C10/B10)*1000</f>
        <v>21824.2309593604</v>
      </c>
      <c r="E10" s="13"/>
      <c r="F10" s="13" t="n">
        <f aca="false">SUM(F11+F12)</f>
        <v>2922</v>
      </c>
      <c r="G10" s="13" t="n">
        <f aca="false">SUM(G11+G12)</f>
        <v>47852.59187</v>
      </c>
      <c r="H10" s="14" t="n">
        <f aca="false">(G10/F10)*1000</f>
        <v>16376.6570396988</v>
      </c>
      <c r="I10" s="13"/>
      <c r="J10" s="13" t="n">
        <f aca="false">SUM(J11+J12)</f>
        <v>4423</v>
      </c>
      <c r="K10" s="13" t="n">
        <f aca="false">SUM(K11+K12)</f>
        <v>80610.76254</v>
      </c>
      <c r="L10" s="14" t="n">
        <f aca="false">(K10/J10)*1000</f>
        <v>18225.3589283292</v>
      </c>
    </row>
    <row r="11" customFormat="false" ht="11.25" hidden="false" customHeight="true" outlineLevel="0" collapsed="false">
      <c r="A11" s="16" t="s">
        <v>14</v>
      </c>
      <c r="B11" s="17" t="n">
        <v>655</v>
      </c>
      <c r="C11" s="17" t="n">
        <v>15055.73982</v>
      </c>
      <c r="D11" s="18" t="n">
        <v>22985.8623206</v>
      </c>
      <c r="E11" s="17"/>
      <c r="F11" s="17" t="n">
        <v>1173</v>
      </c>
      <c r="G11" s="17" t="n">
        <v>19748.71904</v>
      </c>
      <c r="H11" s="18" t="n">
        <v>16836.077613</v>
      </c>
      <c r="I11" s="17"/>
      <c r="J11" s="17" t="n">
        <v>1828</v>
      </c>
      <c r="K11" s="17" t="n">
        <v>34804.45886</v>
      </c>
      <c r="L11" s="18" t="n">
        <v>19039.638326</v>
      </c>
    </row>
    <row r="12" customFormat="false" ht="11.25" hidden="false" customHeight="true" outlineLevel="0" collapsed="false">
      <c r="A12" s="16" t="s">
        <v>15</v>
      </c>
      <c r="B12" s="17" t="n">
        <v>846</v>
      </c>
      <c r="C12" s="17" t="n">
        <v>17702.43085</v>
      </c>
      <c r="D12" s="18" t="n">
        <v>20924.8591608</v>
      </c>
      <c r="E12" s="17"/>
      <c r="F12" s="17" t="n">
        <v>1749</v>
      </c>
      <c r="G12" s="17" t="n">
        <v>28103.87283</v>
      </c>
      <c r="H12" s="18" t="n">
        <v>16068.5379245</v>
      </c>
      <c r="I12" s="17"/>
      <c r="J12" s="17" t="n">
        <v>2595</v>
      </c>
      <c r="K12" s="17" t="n">
        <v>45806.30368</v>
      </c>
      <c r="L12" s="18" t="n">
        <v>17651.75479</v>
      </c>
    </row>
    <row r="13" customFormat="false" ht="11.25" hidden="false" customHeight="true" outlineLevel="0" collapsed="false">
      <c r="A13" s="12" t="s">
        <v>16</v>
      </c>
      <c r="B13" s="13" t="n">
        <v>8189</v>
      </c>
      <c r="C13" s="13" t="n">
        <v>177047.84456</v>
      </c>
      <c r="D13" s="14" t="n">
        <v>21620.2032678</v>
      </c>
      <c r="E13" s="13"/>
      <c r="F13" s="13" t="n">
        <v>17349</v>
      </c>
      <c r="G13" s="13" t="n">
        <v>281531.01233</v>
      </c>
      <c r="H13" s="14" t="n">
        <v>16227.5066188</v>
      </c>
      <c r="I13" s="13"/>
      <c r="J13" s="13" t="n">
        <v>25538</v>
      </c>
      <c r="K13" s="13" t="n">
        <v>458578.85689</v>
      </c>
      <c r="L13" s="14" t="n">
        <v>17956.7255419</v>
      </c>
    </row>
    <row r="14" customFormat="false" ht="11.25" hidden="false" customHeight="true" outlineLevel="0" collapsed="false">
      <c r="A14" s="12" t="s">
        <v>17</v>
      </c>
      <c r="B14" s="13" t="n">
        <v>3009</v>
      </c>
      <c r="C14" s="13" t="n">
        <v>72074.51154</v>
      </c>
      <c r="D14" s="14" t="n">
        <v>23952.9782453</v>
      </c>
      <c r="E14" s="13"/>
      <c r="F14" s="13" t="n">
        <v>6668</v>
      </c>
      <c r="G14" s="13" t="n">
        <v>116733.77804</v>
      </c>
      <c r="H14" s="14" t="n">
        <v>17506.5653929</v>
      </c>
      <c r="I14" s="13"/>
      <c r="J14" s="13" t="n">
        <v>9677</v>
      </c>
      <c r="K14" s="13" t="n">
        <v>188808.28958</v>
      </c>
      <c r="L14" s="14" t="n">
        <v>19511.0354015</v>
      </c>
    </row>
    <row r="15" customFormat="false" ht="11.25" hidden="false" customHeight="true" outlineLevel="0" collapsed="false">
      <c r="A15" s="12" t="s">
        <v>18</v>
      </c>
      <c r="B15" s="13" t="n">
        <v>3796</v>
      </c>
      <c r="C15" s="13" t="n">
        <v>95016.05645</v>
      </c>
      <c r="D15" s="14" t="n">
        <v>25030.5733535</v>
      </c>
      <c r="E15" s="13"/>
      <c r="F15" s="13" t="n">
        <v>8031</v>
      </c>
      <c r="G15" s="13" t="n">
        <v>141177.15063</v>
      </c>
      <c r="H15" s="14" t="n">
        <v>17579.0251065</v>
      </c>
      <c r="I15" s="13"/>
      <c r="J15" s="13" t="n">
        <v>11827</v>
      </c>
      <c r="K15" s="13" t="n">
        <v>236193.20708</v>
      </c>
      <c r="L15" s="14" t="n">
        <v>19970.6778625</v>
      </c>
    </row>
    <row r="16" customFormat="false" ht="11.25" hidden="false" customHeight="true" outlineLevel="0" collapsed="false">
      <c r="A16" s="12" t="s">
        <v>19</v>
      </c>
      <c r="B16" s="13" t="n">
        <v>8912</v>
      </c>
      <c r="C16" s="13" t="n">
        <v>202922.56702</v>
      </c>
      <c r="D16" s="14" t="n">
        <v>22769.5878613</v>
      </c>
      <c r="E16" s="13"/>
      <c r="F16" s="13" t="n">
        <v>18129</v>
      </c>
      <c r="G16" s="13" t="n">
        <v>326619.61174</v>
      </c>
      <c r="H16" s="14" t="n">
        <v>18016.4163352</v>
      </c>
      <c r="I16" s="13"/>
      <c r="J16" s="13" t="n">
        <v>27041</v>
      </c>
      <c r="K16" s="13" t="n">
        <v>529542.17876</v>
      </c>
      <c r="L16" s="14" t="n">
        <v>19582.9362361</v>
      </c>
    </row>
    <row r="17" customFormat="false" ht="11.25" hidden="false" customHeight="true" outlineLevel="0" collapsed="false">
      <c r="A17" s="12" t="s">
        <v>20</v>
      </c>
      <c r="B17" s="13" t="n">
        <v>8128</v>
      </c>
      <c r="C17" s="13" t="n">
        <v>189830.81622</v>
      </c>
      <c r="D17" s="14" t="n">
        <v>23355.1693184</v>
      </c>
      <c r="E17" s="13"/>
      <c r="F17" s="13" t="n">
        <v>15918</v>
      </c>
      <c r="G17" s="13" t="n">
        <v>278181.71524</v>
      </c>
      <c r="H17" s="14" t="n">
        <v>17475.9212992</v>
      </c>
      <c r="I17" s="13"/>
      <c r="J17" s="13" t="n">
        <v>24046</v>
      </c>
      <c r="K17" s="13" t="n">
        <v>468012.53146</v>
      </c>
      <c r="L17" s="14" t="n">
        <v>19463.2176437</v>
      </c>
    </row>
    <row r="18" customFormat="false" ht="11.25" hidden="false" customHeight="true" outlineLevel="0" collapsed="false">
      <c r="A18" s="12" t="s">
        <v>21</v>
      </c>
      <c r="B18" s="13" t="n">
        <v>3338</v>
      </c>
      <c r="C18" s="13" t="n">
        <v>70189.33634</v>
      </c>
      <c r="D18" s="14" t="n">
        <v>21027.3625944</v>
      </c>
      <c r="E18" s="13"/>
      <c r="F18" s="13" t="n">
        <v>6447</v>
      </c>
      <c r="G18" s="13" t="n">
        <v>113479.1256</v>
      </c>
      <c r="H18" s="14" t="n">
        <v>17601.8497906</v>
      </c>
      <c r="I18" s="13"/>
      <c r="J18" s="13" t="n">
        <v>9785</v>
      </c>
      <c r="K18" s="13" t="n">
        <v>183668.46194</v>
      </c>
      <c r="L18" s="14" t="n">
        <v>18770.4100092</v>
      </c>
    </row>
    <row r="19" customFormat="false" ht="11.25" hidden="false" customHeight="true" outlineLevel="0" collapsed="false">
      <c r="A19" s="12" t="s">
        <v>22</v>
      </c>
      <c r="B19" s="13" t="n">
        <v>4632</v>
      </c>
      <c r="C19" s="13" t="n">
        <v>98754.11828</v>
      </c>
      <c r="D19" s="14" t="n">
        <v>21319.9737219</v>
      </c>
      <c r="E19" s="13"/>
      <c r="F19" s="13" t="n">
        <v>9043</v>
      </c>
      <c r="G19" s="13" t="n">
        <v>150329.03867</v>
      </c>
      <c r="H19" s="14" t="n">
        <v>16623.8016886</v>
      </c>
      <c r="I19" s="13"/>
      <c r="J19" s="13" t="n">
        <v>13675</v>
      </c>
      <c r="K19" s="13" t="n">
        <v>249083.15695</v>
      </c>
      <c r="L19" s="14" t="n">
        <v>18214.4904534</v>
      </c>
    </row>
    <row r="20" customFormat="false" ht="11.25" hidden="false" customHeight="true" outlineLevel="0" collapsed="false">
      <c r="A20" s="12" t="s">
        <v>23</v>
      </c>
      <c r="B20" s="13" t="n">
        <v>15757</v>
      </c>
      <c r="C20" s="13" t="n">
        <v>382399.0955</v>
      </c>
      <c r="D20" s="14" t="n">
        <v>24268.5216412</v>
      </c>
      <c r="E20" s="13"/>
      <c r="F20" s="13" t="n">
        <v>28216</v>
      </c>
      <c r="G20" s="13" t="n">
        <v>525255.56908</v>
      </c>
      <c r="H20" s="14" t="n">
        <v>18615.5220116</v>
      </c>
      <c r="I20" s="13"/>
      <c r="J20" s="13" t="n">
        <v>43973</v>
      </c>
      <c r="K20" s="13" t="n">
        <v>907654.66458</v>
      </c>
      <c r="L20" s="14" t="n">
        <v>20641.1812835</v>
      </c>
    </row>
    <row r="21" customFormat="false" ht="11.25" hidden="false" customHeight="true" outlineLevel="0" collapsed="false">
      <c r="A21" s="12" t="s">
        <v>24</v>
      </c>
      <c r="B21" s="13" t="n">
        <v>4204</v>
      </c>
      <c r="C21" s="13" t="n">
        <v>83248.05402</v>
      </c>
      <c r="D21" s="14" t="n">
        <v>19802.1060942</v>
      </c>
      <c r="E21" s="13"/>
      <c r="F21" s="13" t="n">
        <v>7711</v>
      </c>
      <c r="G21" s="13" t="n">
        <v>118489.04049</v>
      </c>
      <c r="H21" s="14" t="n">
        <v>15366.2353119</v>
      </c>
      <c r="I21" s="13"/>
      <c r="J21" s="13" t="n">
        <v>11915</v>
      </c>
      <c r="K21" s="13" t="n">
        <v>201737.09451</v>
      </c>
      <c r="L21" s="14" t="n">
        <v>16931.3549736</v>
      </c>
    </row>
    <row r="22" customFormat="false" ht="11.25" hidden="false" customHeight="true" outlineLevel="0" collapsed="false">
      <c r="A22" s="12" t="s">
        <v>25</v>
      </c>
      <c r="B22" s="13" t="n">
        <v>1182</v>
      </c>
      <c r="C22" s="13" t="n">
        <v>19879.97392</v>
      </c>
      <c r="D22" s="14" t="n">
        <v>16818.9288663</v>
      </c>
      <c r="E22" s="13"/>
      <c r="F22" s="13" t="n">
        <v>2199</v>
      </c>
      <c r="G22" s="13" t="n">
        <v>30957.1765</v>
      </c>
      <c r="H22" s="14" t="n">
        <v>14077.8428831</v>
      </c>
      <c r="I22" s="13"/>
      <c r="J22" s="13" t="n">
        <v>3381</v>
      </c>
      <c r="K22" s="13" t="n">
        <v>50837.15042</v>
      </c>
      <c r="L22" s="14" t="n">
        <v>15036.1284886</v>
      </c>
    </row>
    <row r="23" customFormat="false" ht="11.25" hidden="false" customHeight="true" outlineLevel="0" collapsed="false">
      <c r="A23" s="12" t="s">
        <v>26</v>
      </c>
      <c r="B23" s="13" t="n">
        <v>10812</v>
      </c>
      <c r="C23" s="13" t="n">
        <v>211253.06607</v>
      </c>
      <c r="D23" s="14" t="n">
        <v>19538.7593479</v>
      </c>
      <c r="E23" s="13"/>
      <c r="F23" s="13" t="n">
        <v>16951</v>
      </c>
      <c r="G23" s="13" t="n">
        <v>276462.29745</v>
      </c>
      <c r="H23" s="14" t="n">
        <v>16309.4978143</v>
      </c>
      <c r="I23" s="13"/>
      <c r="J23" s="13" t="n">
        <v>27763</v>
      </c>
      <c r="K23" s="13" t="n">
        <v>487715.36352</v>
      </c>
      <c r="L23" s="14" t="n">
        <v>17567.0987833</v>
      </c>
    </row>
    <row r="24" customFormat="false" ht="11.25" hidden="false" customHeight="true" outlineLevel="0" collapsed="false">
      <c r="A24" s="12" t="s">
        <v>27</v>
      </c>
      <c r="B24" s="13" t="n">
        <v>6685</v>
      </c>
      <c r="C24" s="13" t="n">
        <v>130448.83702</v>
      </c>
      <c r="D24" s="14" t="n">
        <v>19513.6629798</v>
      </c>
      <c r="E24" s="13"/>
      <c r="F24" s="13" t="n">
        <v>9888</v>
      </c>
      <c r="G24" s="13" t="n">
        <v>160028.05375</v>
      </c>
      <c r="H24" s="14" t="n">
        <v>16184.0669246</v>
      </c>
      <c r="I24" s="13"/>
      <c r="J24" s="13" t="n">
        <v>16573</v>
      </c>
      <c r="K24" s="13" t="n">
        <v>290476.89077</v>
      </c>
      <c r="L24" s="14" t="n">
        <v>17527.1158372</v>
      </c>
    </row>
    <row r="25" customFormat="false" ht="11.25" hidden="false" customHeight="true" outlineLevel="0" collapsed="false">
      <c r="A25" s="12" t="s">
        <v>28</v>
      </c>
      <c r="B25" s="13" t="n">
        <v>1336</v>
      </c>
      <c r="C25" s="13" t="n">
        <v>24784.8201</v>
      </c>
      <c r="D25" s="14" t="n">
        <v>18551.5120509</v>
      </c>
      <c r="E25" s="13"/>
      <c r="F25" s="13" t="n">
        <v>2048</v>
      </c>
      <c r="G25" s="13" t="n">
        <v>30872.09978</v>
      </c>
      <c r="H25" s="14" t="n">
        <v>15074.2674707</v>
      </c>
      <c r="I25" s="13"/>
      <c r="J25" s="13" t="n">
        <v>3384</v>
      </c>
      <c r="K25" s="13" t="n">
        <v>55656.91988</v>
      </c>
      <c r="L25" s="14" t="n">
        <v>16447.0803428</v>
      </c>
    </row>
    <row r="26" customFormat="false" ht="11.25" hidden="false" customHeight="true" outlineLevel="0" collapsed="false">
      <c r="A26" s="12" t="s">
        <v>29</v>
      </c>
      <c r="B26" s="13" t="n">
        <v>4623</v>
      </c>
      <c r="C26" s="13" t="n">
        <v>88895.80998</v>
      </c>
      <c r="D26" s="14" t="n">
        <v>19229.030928</v>
      </c>
      <c r="E26" s="13"/>
      <c r="F26" s="13" t="n">
        <v>7908</v>
      </c>
      <c r="G26" s="13" t="n">
        <v>128338.99945</v>
      </c>
      <c r="H26" s="14" t="n">
        <v>16229.0085293</v>
      </c>
      <c r="I26" s="13"/>
      <c r="J26" s="13" t="n">
        <v>12531</v>
      </c>
      <c r="K26" s="13" t="n">
        <v>217234.80943</v>
      </c>
      <c r="L26" s="14" t="n">
        <v>17335.7919903</v>
      </c>
    </row>
    <row r="27" customFormat="false" ht="11.25" hidden="false" customHeight="true" outlineLevel="0" collapsed="false">
      <c r="A27" s="12" t="s">
        <v>30</v>
      </c>
      <c r="B27" s="13" t="n">
        <v>10188</v>
      </c>
      <c r="C27" s="13" t="n">
        <v>207108.07322</v>
      </c>
      <c r="D27" s="14" t="n">
        <v>20328.629095</v>
      </c>
      <c r="E27" s="13"/>
      <c r="F27" s="13" t="n">
        <v>15084</v>
      </c>
      <c r="G27" s="13" t="n">
        <v>241403.94693</v>
      </c>
      <c r="H27" s="14" t="n">
        <v>16003.9742064</v>
      </c>
      <c r="I27" s="13"/>
      <c r="J27" s="13" t="n">
        <v>25272</v>
      </c>
      <c r="K27" s="13" t="n">
        <v>448512.02015</v>
      </c>
      <c r="L27" s="14" t="n">
        <v>17747.3892114</v>
      </c>
    </row>
    <row r="28" customFormat="false" ht="11.25" hidden="false" customHeight="true" outlineLevel="0" collapsed="false">
      <c r="A28" s="12" t="s">
        <v>31</v>
      </c>
      <c r="B28" s="13" t="n">
        <v>3211</v>
      </c>
      <c r="C28" s="13" t="n">
        <v>67268.67689</v>
      </c>
      <c r="D28" s="14" t="n">
        <v>20949.4478013</v>
      </c>
      <c r="E28" s="13"/>
      <c r="F28" s="13" t="n">
        <v>4446</v>
      </c>
      <c r="G28" s="13" t="n">
        <v>73411.25969</v>
      </c>
      <c r="H28" s="14" t="n">
        <v>16511.7543162</v>
      </c>
      <c r="I28" s="13"/>
      <c r="J28" s="13" t="n">
        <v>7657</v>
      </c>
      <c r="K28" s="13" t="n">
        <v>140679.93658</v>
      </c>
      <c r="L28" s="14" t="n">
        <v>18372.7225519</v>
      </c>
    </row>
    <row r="29" s="22" customFormat="true" ht="11.25" hidden="false" customHeight="true" outlineLevel="0" collapsed="false">
      <c r="A29" s="19" t="s">
        <v>32</v>
      </c>
      <c r="B29" s="20" t="n">
        <f aca="false">SUM(B7,B8,B9,B11,B12,B13,B14,B15,B16,B17,B18,B19,B20,B21,B22,B23,B24,B26,B25,B27,B28)</f>
        <v>114889</v>
      </c>
      <c r="C29" s="20" t="n">
        <f aca="false">SUM(C7,C8,C9,C11,C12,C13,C14,C15,C16,C17,C18,C19,C20,C21,C22,C23,C24,C26,C25,C27,C28)</f>
        <v>2506911.97707</v>
      </c>
      <c r="D29" s="21" t="n">
        <f aca="false">(C29/B29)*1000</f>
        <v>21820.2959123154</v>
      </c>
      <c r="E29" s="20"/>
      <c r="F29" s="20" t="n">
        <f aca="false">SUM(F7,F8,F9,F11,F12,F13,F14,F15,F16,F17,F18,F19,F20,F21,F22,F23,F24,F26,F25,F27,F28)</f>
        <v>211263</v>
      </c>
      <c r="G29" s="20" t="n">
        <f aca="false">SUM(G7,G8,G9,G11,G12,G13,G14,G15,G16,G17,G18,G19,G20,G21,G22,G23,G24,G26,G25,G27,G28)</f>
        <v>3610135.47749</v>
      </c>
      <c r="H29" s="21" t="n">
        <f aca="false">(G29/F29)*1000</f>
        <v>17088.3471194199</v>
      </c>
      <c r="I29" s="20"/>
      <c r="J29" s="20" t="n">
        <f aca="false">SUM(J7,J8,J9,J11,J12,J13,J14,J15,J16,J17,J18,J19,J20,J21,J22,J23,J24,J26,J25,J27,J28)</f>
        <v>326152</v>
      </c>
      <c r="K29" s="20" t="n">
        <f aca="false">SUM(K7,K8,K9,K11,K12,K13,K14,K15,K16,K17,K18,K19,K20,K21,K22,K23,K24,K26,K25,K27,K28)</f>
        <v>6117047.45456</v>
      </c>
      <c r="L29" s="21" t="n">
        <f aca="false">(K29/J29)*1000</f>
        <v>18755.2044891952</v>
      </c>
    </row>
    <row r="30" customFormat="false" ht="11.25" hidden="false" customHeight="true" outlineLevel="0" collapsed="false">
      <c r="A30" s="23" t="s">
        <v>33</v>
      </c>
      <c r="B30" s="13" t="n">
        <v>40793</v>
      </c>
      <c r="C30" s="13" t="n">
        <v>932851.29951</v>
      </c>
      <c r="D30" s="14" t="n">
        <v>22867.9258576</v>
      </c>
      <c r="E30" s="13"/>
      <c r="F30" s="13" t="n">
        <v>85404</v>
      </c>
      <c r="G30" s="13" t="n">
        <v>1482927.1548599</v>
      </c>
      <c r="H30" s="14" t="n">
        <v>17363.6733041</v>
      </c>
      <c r="I30" s="13"/>
      <c r="J30" s="13" t="n">
        <v>126197</v>
      </c>
      <c r="K30" s="13" t="n">
        <v>2415778.4543699</v>
      </c>
      <c r="L30" s="14" t="n">
        <v>19142.9150802</v>
      </c>
    </row>
    <row r="31" customFormat="false" ht="11.25" hidden="false" customHeight="true" outlineLevel="0" collapsed="false">
      <c r="A31" s="23" t="s">
        <v>34</v>
      </c>
      <c r="B31" s="13" t="n">
        <v>31855</v>
      </c>
      <c r="C31" s="13" t="n">
        <v>741173.36634</v>
      </c>
      <c r="D31" s="14" t="n">
        <v>23267.0967302</v>
      </c>
      <c r="E31" s="13"/>
      <c r="F31" s="13" t="n">
        <v>59624</v>
      </c>
      <c r="G31" s="13" t="n">
        <v>1067245.44859</v>
      </c>
      <c r="H31" s="14" t="n">
        <v>17899.5949381</v>
      </c>
      <c r="I31" s="13"/>
      <c r="J31" s="13" t="n">
        <v>91479</v>
      </c>
      <c r="K31" s="13" t="n">
        <v>1808418.81493</v>
      </c>
      <c r="L31" s="14" t="n">
        <v>19768.6771273</v>
      </c>
    </row>
    <row r="32" customFormat="false" ht="11.25" hidden="false" customHeight="true" outlineLevel="0" collapsed="false">
      <c r="A32" s="23" t="s">
        <v>35</v>
      </c>
      <c r="B32" s="13" t="n">
        <v>42241</v>
      </c>
      <c r="C32" s="13" t="n">
        <v>832887.31122</v>
      </c>
      <c r="D32" s="14" t="n">
        <v>19717.5093208</v>
      </c>
      <c r="E32" s="13"/>
      <c r="F32" s="13" t="n">
        <v>66235</v>
      </c>
      <c r="G32" s="13" t="n">
        <v>1059962.87404</v>
      </c>
      <c r="H32" s="14" t="n">
        <v>16003.0629432</v>
      </c>
      <c r="I32" s="13"/>
      <c r="J32" s="13" t="n">
        <v>108476</v>
      </c>
      <c r="K32" s="13" t="n">
        <v>1892850.1852599</v>
      </c>
      <c r="L32" s="14" t="n">
        <v>17449.4836209</v>
      </c>
    </row>
    <row r="33" customFormat="false" ht="11.25" hidden="false" customHeight="true" outlineLevel="0" collapsed="false">
      <c r="A33" s="23" t="s">
        <v>36</v>
      </c>
      <c r="B33" s="13" t="n">
        <v>2264</v>
      </c>
      <c r="C33" s="13" t="n">
        <v>15501.19855</v>
      </c>
      <c r="D33" s="14" t="n">
        <v>6846.8191475</v>
      </c>
      <c r="E33" s="13"/>
      <c r="F33" s="13" t="n">
        <v>3101</v>
      </c>
      <c r="G33" s="13" t="n">
        <v>17461.2387</v>
      </c>
      <c r="H33" s="14" t="n">
        <v>5630.8412448</v>
      </c>
      <c r="I33" s="13"/>
      <c r="J33" s="13" t="n">
        <v>5365</v>
      </c>
      <c r="K33" s="13" t="n">
        <v>32962.43725</v>
      </c>
      <c r="L33" s="14" t="n">
        <v>6143.9771202</v>
      </c>
    </row>
    <row r="34" customFormat="false" ht="11.25" hidden="false" customHeight="true" outlineLevel="0" collapsed="false">
      <c r="A34" s="1" t="s">
        <v>37</v>
      </c>
      <c r="B34" s="13" t="n">
        <v>47</v>
      </c>
      <c r="C34" s="13" t="n">
        <v>195.49023</v>
      </c>
      <c r="D34" s="14" t="n">
        <v>4159.3665957</v>
      </c>
      <c r="E34" s="13"/>
      <c r="F34" s="13" t="n">
        <v>102</v>
      </c>
      <c r="G34" s="13" t="n">
        <v>295.30189</v>
      </c>
      <c r="H34" s="14" t="n">
        <v>2895.1165686</v>
      </c>
      <c r="I34" s="13"/>
      <c r="J34" s="13" t="n">
        <v>149</v>
      </c>
      <c r="K34" s="13" t="n">
        <v>490.79212</v>
      </c>
      <c r="L34" s="14" t="n">
        <v>3293.9068456</v>
      </c>
    </row>
    <row r="35" s="24" customFormat="true" ht="11.25" hidden="false" customHeight="true" outlineLevel="0" collapsed="false">
      <c r="A35" s="24" t="s">
        <v>38</v>
      </c>
      <c r="B35" s="20" t="n">
        <v>117200</v>
      </c>
      <c r="C35" s="20" t="n">
        <v>2522608.6658499</v>
      </c>
      <c r="D35" s="21" t="n">
        <v>21523.9647257</v>
      </c>
      <c r="E35" s="20"/>
      <c r="F35" s="20" t="n">
        <v>214466</v>
      </c>
      <c r="G35" s="20" t="n">
        <v>3627892.0180799</v>
      </c>
      <c r="H35" s="21" t="n">
        <v>16915.9308146</v>
      </c>
      <c r="I35" s="20"/>
      <c r="J35" s="20" t="n">
        <v>331666</v>
      </c>
      <c r="K35" s="20" t="n">
        <v>6150500.6839298</v>
      </c>
      <c r="L35" s="21" t="n">
        <v>18544.2604425</v>
      </c>
    </row>
    <row r="36" customFormat="false" ht="11.25" hidden="false" customHeight="true" outlineLevel="0" collapsed="false">
      <c r="B36" s="13"/>
      <c r="C36" s="13"/>
      <c r="D36" s="14"/>
      <c r="E36" s="13"/>
      <c r="F36" s="13"/>
      <c r="G36" s="13"/>
      <c r="H36" s="14"/>
      <c r="I36" s="13"/>
      <c r="J36" s="13"/>
      <c r="K36" s="13"/>
      <c r="L36" s="14"/>
    </row>
    <row r="37" customFormat="false" ht="11.25" hidden="false" customHeight="true" outlineLevel="0" collapsed="false">
      <c r="A37" s="12" t="s">
        <v>39</v>
      </c>
      <c r="B37" s="13"/>
      <c r="C37" s="13"/>
      <c r="D37" s="14"/>
      <c r="E37" s="13"/>
      <c r="F37" s="13"/>
      <c r="G37" s="13"/>
      <c r="H37" s="14"/>
      <c r="I37" s="13"/>
      <c r="J37" s="13"/>
      <c r="K37" s="13"/>
      <c r="L37" s="14"/>
    </row>
    <row r="38" customFormat="false" ht="11.25" hidden="false" customHeight="true" outlineLevel="0" collapsed="false">
      <c r="A38" s="12" t="s">
        <v>40</v>
      </c>
      <c r="B38" s="13" t="n">
        <v>2</v>
      </c>
      <c r="C38" s="13" t="n">
        <v>61.44385</v>
      </c>
      <c r="D38" s="14" t="n">
        <v>30721.925</v>
      </c>
      <c r="E38" s="13"/>
      <c r="F38" s="13" t="n">
        <v>3</v>
      </c>
      <c r="G38" s="13" t="n">
        <v>11.04805</v>
      </c>
      <c r="H38" s="14" t="n">
        <v>3682.6833333</v>
      </c>
      <c r="I38" s="13"/>
      <c r="J38" s="13" t="n">
        <v>5</v>
      </c>
      <c r="K38" s="13" t="n">
        <v>72.4919</v>
      </c>
      <c r="L38" s="14" t="n">
        <v>14498.38</v>
      </c>
    </row>
    <row r="39" customFormat="false" ht="11.25" hidden="false" customHeight="true" outlineLevel="0" collapsed="false">
      <c r="A39" s="12" t="s">
        <v>41</v>
      </c>
      <c r="B39" s="13" t="n">
        <v>9</v>
      </c>
      <c r="C39" s="13" t="n">
        <v>140.88529</v>
      </c>
      <c r="D39" s="14" t="n">
        <v>15653.9211111</v>
      </c>
      <c r="E39" s="13"/>
      <c r="F39" s="13" t="n">
        <v>12</v>
      </c>
      <c r="G39" s="13" t="n">
        <v>148.62908</v>
      </c>
      <c r="H39" s="14" t="n">
        <v>12385.7566667</v>
      </c>
      <c r="I39" s="13"/>
      <c r="J39" s="13" t="n">
        <v>21</v>
      </c>
      <c r="K39" s="13" t="n">
        <v>289.51437</v>
      </c>
      <c r="L39" s="14" t="n">
        <v>13786.3985714</v>
      </c>
    </row>
    <row r="40" customFormat="false" ht="11.25" hidden="false" customHeight="true" outlineLevel="0" collapsed="false">
      <c r="A40" s="12" t="s">
        <v>42</v>
      </c>
      <c r="B40" s="13" t="n">
        <v>37</v>
      </c>
      <c r="C40" s="13" t="n">
        <v>335.27182</v>
      </c>
      <c r="D40" s="14" t="n">
        <v>9061.4005405</v>
      </c>
      <c r="E40" s="13"/>
      <c r="F40" s="13" t="n">
        <v>38</v>
      </c>
      <c r="G40" s="13" t="n">
        <v>331.65914</v>
      </c>
      <c r="H40" s="14" t="n">
        <v>8727.8721053</v>
      </c>
      <c r="I40" s="13"/>
      <c r="J40" s="13" t="n">
        <v>75</v>
      </c>
      <c r="K40" s="13" t="n">
        <v>666.93096</v>
      </c>
      <c r="L40" s="14" t="n">
        <v>8892.4128</v>
      </c>
    </row>
    <row r="41" customFormat="false" ht="11.25" hidden="false" customHeight="true" outlineLevel="0" collapsed="false">
      <c r="A41" s="12" t="s">
        <v>43</v>
      </c>
      <c r="B41" s="13" t="n">
        <v>96</v>
      </c>
      <c r="C41" s="13" t="n">
        <v>917.80328</v>
      </c>
      <c r="D41" s="14" t="n">
        <v>9560.4508333</v>
      </c>
      <c r="E41" s="13"/>
      <c r="F41" s="13" t="n">
        <v>87</v>
      </c>
      <c r="G41" s="13" t="n">
        <v>762.45923</v>
      </c>
      <c r="H41" s="14" t="n">
        <v>8763.8991954</v>
      </c>
      <c r="I41" s="13"/>
      <c r="J41" s="13" t="n">
        <v>183</v>
      </c>
      <c r="K41" s="13" t="n">
        <v>1680.26251</v>
      </c>
      <c r="L41" s="14" t="n">
        <v>9181.7623497</v>
      </c>
    </row>
    <row r="42" customFormat="false" ht="11.25" hidden="false" customHeight="true" outlineLevel="0" collapsed="false">
      <c r="A42" s="12" t="s">
        <v>44</v>
      </c>
      <c r="B42" s="13" t="n">
        <v>98</v>
      </c>
      <c r="C42" s="13" t="n">
        <v>873.80702</v>
      </c>
      <c r="D42" s="14" t="n">
        <v>8916.3981633</v>
      </c>
      <c r="E42" s="13"/>
      <c r="F42" s="13" t="n">
        <v>81</v>
      </c>
      <c r="G42" s="13" t="n">
        <v>691.20532</v>
      </c>
      <c r="H42" s="14" t="n">
        <v>8533.3990123</v>
      </c>
      <c r="I42" s="13"/>
      <c r="J42" s="13" t="n">
        <v>179</v>
      </c>
      <c r="K42" s="13" t="n">
        <v>1565.01234</v>
      </c>
      <c r="L42" s="14" t="n">
        <v>8743.0856983</v>
      </c>
    </row>
    <row r="43" customFormat="false" ht="11.25" hidden="false" customHeight="true" outlineLevel="0" collapsed="false">
      <c r="A43" s="12" t="s">
        <v>45</v>
      </c>
      <c r="B43" s="13" t="n">
        <v>287</v>
      </c>
      <c r="C43" s="13" t="n">
        <v>2619.49018</v>
      </c>
      <c r="D43" s="14" t="n">
        <v>9127.1434843</v>
      </c>
      <c r="E43" s="13"/>
      <c r="F43" s="13" t="n">
        <v>121</v>
      </c>
      <c r="G43" s="13" t="n">
        <v>1107.2133</v>
      </c>
      <c r="H43" s="14" t="n">
        <v>9150.5231405</v>
      </c>
      <c r="I43" s="13"/>
      <c r="J43" s="13" t="n">
        <v>408</v>
      </c>
      <c r="K43" s="13" t="n">
        <v>3726.70348</v>
      </c>
      <c r="L43" s="14" t="n">
        <v>9134.0771569</v>
      </c>
    </row>
    <row r="44" customFormat="false" ht="11.25" hidden="false" customHeight="true" outlineLevel="0" collapsed="false">
      <c r="A44" s="12" t="s">
        <v>46</v>
      </c>
      <c r="B44" s="13" t="n">
        <v>1025</v>
      </c>
      <c r="C44" s="13" t="n">
        <v>10131.48361</v>
      </c>
      <c r="D44" s="14" t="n">
        <v>9884.3742537</v>
      </c>
      <c r="E44" s="13"/>
      <c r="F44" s="13" t="n">
        <v>186</v>
      </c>
      <c r="G44" s="13" t="n">
        <v>2284.11971</v>
      </c>
      <c r="H44" s="14" t="n">
        <v>12280.2134946</v>
      </c>
      <c r="I44" s="13"/>
      <c r="J44" s="13" t="n">
        <v>1211</v>
      </c>
      <c r="K44" s="13" t="n">
        <v>12415.60332</v>
      </c>
      <c r="L44" s="14" t="n">
        <v>10252.3561685</v>
      </c>
    </row>
    <row r="45" customFormat="false" ht="11.25" hidden="false" customHeight="true" outlineLevel="0" collapsed="false">
      <c r="A45" s="12" t="s">
        <v>47</v>
      </c>
      <c r="B45" s="13" t="n">
        <v>1973</v>
      </c>
      <c r="C45" s="13" t="n">
        <v>19985.85282</v>
      </c>
      <c r="D45" s="14" t="n">
        <v>10129.6770502</v>
      </c>
      <c r="E45" s="13"/>
      <c r="F45" s="13" t="n">
        <v>242</v>
      </c>
      <c r="G45" s="13" t="n">
        <v>3155.083</v>
      </c>
      <c r="H45" s="14" t="n">
        <v>13037.5330579</v>
      </c>
      <c r="I45" s="13"/>
      <c r="J45" s="13" t="n">
        <v>2215</v>
      </c>
      <c r="K45" s="13" t="n">
        <v>23140.93582</v>
      </c>
      <c r="L45" s="14" t="n">
        <v>10447.375088</v>
      </c>
    </row>
    <row r="46" customFormat="false" ht="11.25" hidden="false" customHeight="true" outlineLevel="0" collapsed="false">
      <c r="A46" s="12" t="s">
        <v>48</v>
      </c>
      <c r="B46" s="13" t="n">
        <v>2909</v>
      </c>
      <c r="C46" s="13" t="n">
        <v>31231.92428</v>
      </c>
      <c r="D46" s="14" t="n">
        <v>10736.3094809</v>
      </c>
      <c r="E46" s="13"/>
      <c r="F46" s="13" t="n">
        <v>381</v>
      </c>
      <c r="G46" s="13" t="n">
        <v>5662.63516</v>
      </c>
      <c r="H46" s="14" t="n">
        <v>14862.5594751</v>
      </c>
      <c r="I46" s="13"/>
      <c r="J46" s="13" t="n">
        <v>3290</v>
      </c>
      <c r="K46" s="13" t="n">
        <v>36894.55944</v>
      </c>
      <c r="L46" s="14" t="n">
        <v>11214.1518055</v>
      </c>
    </row>
    <row r="47" customFormat="false" ht="11.25" hidden="false" customHeight="true" outlineLevel="0" collapsed="false">
      <c r="A47" s="12" t="s">
        <v>49</v>
      </c>
      <c r="B47" s="13" t="n">
        <v>2571</v>
      </c>
      <c r="C47" s="13" t="n">
        <v>31347.22112</v>
      </c>
      <c r="D47" s="14" t="n">
        <v>12192.6180941</v>
      </c>
      <c r="E47" s="13"/>
      <c r="F47" s="13" t="n">
        <v>556</v>
      </c>
      <c r="G47" s="13" t="n">
        <v>8382.97992</v>
      </c>
      <c r="H47" s="14" t="n">
        <v>15077.3020144</v>
      </c>
      <c r="I47" s="13"/>
      <c r="J47" s="13" t="n">
        <v>3127</v>
      </c>
      <c r="K47" s="13" t="n">
        <v>39730.20104</v>
      </c>
      <c r="L47" s="14" t="n">
        <v>12705.5327918</v>
      </c>
    </row>
    <row r="48" customFormat="false" ht="11.25" hidden="false" customHeight="true" outlineLevel="0" collapsed="false">
      <c r="A48" s="12" t="s">
        <v>50</v>
      </c>
      <c r="B48" s="13" t="n">
        <v>3277</v>
      </c>
      <c r="C48" s="13" t="n">
        <v>39383.90695</v>
      </c>
      <c r="D48" s="14" t="n">
        <v>12018.2810345</v>
      </c>
      <c r="E48" s="13"/>
      <c r="F48" s="13" t="n">
        <v>926</v>
      </c>
      <c r="G48" s="13" t="n">
        <v>14102.66044</v>
      </c>
      <c r="H48" s="14" t="n">
        <v>15229.6549028</v>
      </c>
      <c r="I48" s="13"/>
      <c r="J48" s="13" t="n">
        <v>4203</v>
      </c>
      <c r="K48" s="13" t="n">
        <v>53486.56739</v>
      </c>
      <c r="L48" s="14" t="n">
        <v>12725.8071354</v>
      </c>
    </row>
    <row r="49" customFormat="false" ht="11.25" hidden="false" customHeight="true" outlineLevel="0" collapsed="false">
      <c r="A49" s="12" t="s">
        <v>51</v>
      </c>
      <c r="B49" s="13" t="n">
        <v>6702</v>
      </c>
      <c r="C49" s="13" t="n">
        <v>108877.77462</v>
      </c>
      <c r="D49" s="14" t="n">
        <v>16245.5647001</v>
      </c>
      <c r="E49" s="13"/>
      <c r="F49" s="13" t="n">
        <v>1562</v>
      </c>
      <c r="G49" s="13" t="n">
        <v>25083.57738</v>
      </c>
      <c r="H49" s="14" t="n">
        <v>16058.6282843</v>
      </c>
      <c r="I49" s="13"/>
      <c r="J49" s="13" t="n">
        <v>8264</v>
      </c>
      <c r="K49" s="13" t="n">
        <v>133961.352</v>
      </c>
      <c r="L49" s="14" t="n">
        <v>16210.231365</v>
      </c>
    </row>
    <row r="50" customFormat="false" ht="11.25" hidden="false" customHeight="true" outlineLevel="0" collapsed="false">
      <c r="A50" s="12" t="s">
        <v>52</v>
      </c>
      <c r="B50" s="13" t="n">
        <v>6835</v>
      </c>
      <c r="C50" s="13" t="n">
        <v>156596.80177</v>
      </c>
      <c r="D50" s="14" t="n">
        <v>22911.0170841</v>
      </c>
      <c r="E50" s="13"/>
      <c r="F50" s="13" t="n">
        <v>3160</v>
      </c>
      <c r="G50" s="13" t="n">
        <v>55990.80537</v>
      </c>
      <c r="H50" s="14" t="n">
        <v>17718.6092943</v>
      </c>
      <c r="I50" s="13"/>
      <c r="J50" s="13" t="n">
        <v>9995</v>
      </c>
      <c r="K50" s="13" t="n">
        <v>212587.60714</v>
      </c>
      <c r="L50" s="14" t="n">
        <v>21269.3954117</v>
      </c>
    </row>
    <row r="51" customFormat="false" ht="11.25" hidden="false" customHeight="true" outlineLevel="0" collapsed="false">
      <c r="A51" s="12" t="s">
        <v>53</v>
      </c>
      <c r="B51" s="13" t="n">
        <v>8837</v>
      </c>
      <c r="C51" s="13" t="n">
        <v>223576.46104</v>
      </c>
      <c r="D51" s="14" t="n">
        <v>25300.0408555</v>
      </c>
      <c r="E51" s="13"/>
      <c r="F51" s="13" t="n">
        <v>8164</v>
      </c>
      <c r="G51" s="13" t="n">
        <v>137746.02548</v>
      </c>
      <c r="H51" s="14" t="n">
        <v>16872.369608</v>
      </c>
      <c r="I51" s="13"/>
      <c r="J51" s="13" t="n">
        <v>17001</v>
      </c>
      <c r="K51" s="13" t="n">
        <v>361322.48652</v>
      </c>
      <c r="L51" s="14" t="n">
        <v>21253.0137357</v>
      </c>
    </row>
    <row r="52" customFormat="false" ht="11.25" hidden="false" customHeight="true" outlineLevel="0" collapsed="false">
      <c r="A52" s="12" t="s">
        <v>54</v>
      </c>
      <c r="B52" s="13" t="n">
        <v>13952</v>
      </c>
      <c r="C52" s="13" t="n">
        <v>347634.15547</v>
      </c>
      <c r="D52" s="14" t="n">
        <v>24916.4388955</v>
      </c>
      <c r="E52" s="13"/>
      <c r="F52" s="13" t="n">
        <v>15750</v>
      </c>
      <c r="G52" s="13" t="n">
        <v>263760.87102</v>
      </c>
      <c r="H52" s="14" t="n">
        <v>16746.7219695</v>
      </c>
      <c r="I52" s="13"/>
      <c r="J52" s="13" t="n">
        <v>29702</v>
      </c>
      <c r="K52" s="13" t="n">
        <v>611395.02649</v>
      </c>
      <c r="L52" s="14" t="n">
        <v>20584.3049791</v>
      </c>
    </row>
    <row r="53" customFormat="false" ht="11.25" hidden="false" customHeight="true" outlineLevel="0" collapsed="false">
      <c r="A53" s="12" t="s">
        <v>55</v>
      </c>
      <c r="B53" s="13" t="n">
        <v>14841</v>
      </c>
      <c r="C53" s="13" t="n">
        <v>350716.98399</v>
      </c>
      <c r="D53" s="14" t="n">
        <v>23631.6275177</v>
      </c>
      <c r="E53" s="13"/>
      <c r="F53" s="13" t="n">
        <v>30570</v>
      </c>
      <c r="G53" s="13" t="n">
        <v>502235.0642</v>
      </c>
      <c r="H53" s="14" t="n">
        <v>16429.0174746</v>
      </c>
      <c r="I53" s="13"/>
      <c r="J53" s="13" t="n">
        <v>45411</v>
      </c>
      <c r="K53" s="13" t="n">
        <v>852952.04819</v>
      </c>
      <c r="L53" s="14" t="n">
        <v>18782.9391159</v>
      </c>
    </row>
    <row r="54" customFormat="false" ht="11.25" hidden="false" customHeight="true" outlineLevel="0" collapsed="false">
      <c r="A54" s="12" t="s">
        <v>56</v>
      </c>
      <c r="B54" s="13" t="n">
        <v>12479</v>
      </c>
      <c r="C54" s="13" t="n">
        <v>278693.734</v>
      </c>
      <c r="D54" s="14" t="n">
        <v>22333.0181906</v>
      </c>
      <c r="E54" s="13"/>
      <c r="F54" s="13" t="n">
        <v>56404</v>
      </c>
      <c r="G54" s="13" t="n">
        <v>941815.34685</v>
      </c>
      <c r="H54" s="14" t="n">
        <v>16697.6694357</v>
      </c>
      <c r="I54" s="13"/>
      <c r="J54" s="13" t="n">
        <v>68883</v>
      </c>
      <c r="K54" s="13" t="n">
        <v>1220509.08085</v>
      </c>
      <c r="L54" s="14" t="n">
        <v>17718.5819556</v>
      </c>
    </row>
    <row r="55" customFormat="false" ht="11.25" hidden="false" customHeight="true" outlineLevel="0" collapsed="false">
      <c r="A55" s="12" t="s">
        <v>57</v>
      </c>
      <c r="B55" s="13" t="n">
        <v>28558</v>
      </c>
      <c r="C55" s="13" t="n">
        <v>625558.44538</v>
      </c>
      <c r="D55" s="14" t="n">
        <v>21904.8408635</v>
      </c>
      <c r="E55" s="13"/>
      <c r="F55" s="13" t="n">
        <v>62730</v>
      </c>
      <c r="G55" s="13" t="n">
        <v>1070570.9194</v>
      </c>
      <c r="H55" s="14" t="n">
        <v>17066.3306137</v>
      </c>
      <c r="I55" s="13"/>
      <c r="J55" s="13" t="n">
        <v>91288</v>
      </c>
      <c r="K55" s="13" t="n">
        <v>1696129.36478</v>
      </c>
      <c r="L55" s="14" t="n">
        <v>18579.9816491</v>
      </c>
    </row>
    <row r="56" customFormat="false" ht="11.25" hidden="false" customHeight="true" outlineLevel="0" collapsed="false">
      <c r="A56" s="12" t="s">
        <v>58</v>
      </c>
      <c r="B56" s="13" t="n">
        <v>10306</v>
      </c>
      <c r="C56" s="13" t="n">
        <v>237876.40813</v>
      </c>
      <c r="D56" s="14" t="n">
        <v>23081.3514584</v>
      </c>
      <c r="E56" s="13"/>
      <c r="F56" s="13" t="n">
        <v>25142</v>
      </c>
      <c r="G56" s="13" t="n">
        <v>443837.71154</v>
      </c>
      <c r="H56" s="14" t="n">
        <v>17653.2380694</v>
      </c>
      <c r="I56" s="13"/>
      <c r="J56" s="13" t="n">
        <v>35448</v>
      </c>
      <c r="K56" s="13" t="n">
        <v>681714.11967</v>
      </c>
      <c r="L56" s="14" t="n">
        <v>19231.384554</v>
      </c>
    </row>
    <row r="57" customFormat="false" ht="11.25" hidden="false" customHeight="true" outlineLevel="0" collapsed="false">
      <c r="A57" s="12" t="s">
        <v>59</v>
      </c>
      <c r="B57" s="13" t="n">
        <v>2389</v>
      </c>
      <c r="C57" s="13" t="n">
        <v>55424.53811</v>
      </c>
      <c r="D57" s="14" t="n">
        <v>23199.8903767</v>
      </c>
      <c r="E57" s="13"/>
      <c r="F57" s="13" t="n">
        <v>8349</v>
      </c>
      <c r="G57" s="13" t="n">
        <v>150128.91759</v>
      </c>
      <c r="H57" s="14" t="n">
        <v>17981.6645814</v>
      </c>
      <c r="I57" s="13"/>
      <c r="J57" s="13" t="n">
        <v>10738</v>
      </c>
      <c r="K57" s="13" t="n">
        <v>205553.4557</v>
      </c>
      <c r="L57" s="14" t="n">
        <v>19142.6201993</v>
      </c>
    </row>
    <row r="58" customFormat="false" ht="11.25" hidden="false" customHeight="true" outlineLevel="0" collapsed="false">
      <c r="A58" s="12" t="s">
        <v>37</v>
      </c>
      <c r="B58" s="13" t="n">
        <v>17</v>
      </c>
      <c r="C58" s="13" t="n">
        <v>624.27312</v>
      </c>
      <c r="D58" s="14" t="n">
        <v>36721.9482353</v>
      </c>
      <c r="E58" s="13"/>
      <c r="F58" s="13" t="n">
        <v>2</v>
      </c>
      <c r="G58" s="13" t="n">
        <v>83.0869</v>
      </c>
      <c r="H58" s="14" t="n">
        <v>41543.45</v>
      </c>
      <c r="I58" s="13"/>
      <c r="J58" s="13" t="n">
        <v>19</v>
      </c>
      <c r="K58" s="13" t="n">
        <v>707.36002</v>
      </c>
      <c r="L58" s="14" t="n">
        <v>37229.4747368</v>
      </c>
    </row>
    <row r="59" s="24" customFormat="true" ht="11.25" hidden="false" customHeight="true" outlineLevel="0" collapsed="false">
      <c r="A59" s="25" t="s">
        <v>38</v>
      </c>
      <c r="B59" s="20" t="n">
        <v>117200</v>
      </c>
      <c r="C59" s="20" t="n">
        <v>2522608.6658499</v>
      </c>
      <c r="D59" s="21" t="n">
        <v>21523.9647257</v>
      </c>
      <c r="E59" s="20"/>
      <c r="F59" s="20" t="n">
        <v>214466</v>
      </c>
      <c r="G59" s="20" t="n">
        <v>3627892.0180799</v>
      </c>
      <c r="H59" s="21" t="n">
        <v>16915.9308146</v>
      </c>
      <c r="I59" s="20"/>
      <c r="J59" s="20" t="n">
        <v>331666</v>
      </c>
      <c r="K59" s="20" t="n">
        <v>6150500.6839298</v>
      </c>
      <c r="L59" s="21" t="n">
        <v>18544.2604425</v>
      </c>
    </row>
    <row r="60" customFormat="false" ht="11.25" hidden="false" customHeight="true" outlineLevel="0" collapsed="false">
      <c r="B60" s="13"/>
      <c r="C60" s="13"/>
      <c r="D60" s="14"/>
      <c r="E60" s="13"/>
      <c r="F60" s="13"/>
      <c r="G60" s="13"/>
      <c r="H60" s="14"/>
      <c r="I60" s="13"/>
      <c r="J60" s="13"/>
      <c r="K60" s="13"/>
      <c r="L60" s="14"/>
    </row>
    <row r="61" customFormat="false" ht="20.25" hidden="false" customHeight="true" outlineLevel="0" collapsed="false">
      <c r="A61" s="26" t="s">
        <v>60</v>
      </c>
      <c r="B61" s="13"/>
      <c r="C61" s="13"/>
      <c r="D61" s="14"/>
      <c r="E61" s="13"/>
      <c r="F61" s="13"/>
      <c r="G61" s="13"/>
      <c r="H61" s="14"/>
      <c r="I61" s="13"/>
      <c r="J61" s="13"/>
      <c r="K61" s="13"/>
      <c r="L61" s="14"/>
    </row>
    <row r="62" customFormat="false" ht="11.25" hidden="false" customHeight="true" outlineLevel="0" collapsed="false">
      <c r="A62" s="1" t="s">
        <v>61</v>
      </c>
      <c r="B62" s="13" t="n">
        <v>2817</v>
      </c>
      <c r="C62" s="13" t="n">
        <v>4914.4615</v>
      </c>
      <c r="D62" s="14" t="n">
        <v>1744.5727725</v>
      </c>
      <c r="E62" s="13"/>
      <c r="F62" s="13" t="n">
        <v>7877</v>
      </c>
      <c r="G62" s="13" t="n">
        <v>10231.55876</v>
      </c>
      <c r="H62" s="14" t="n">
        <v>1298.9156735</v>
      </c>
      <c r="I62" s="13"/>
      <c r="J62" s="13" t="n">
        <v>10694</v>
      </c>
      <c r="K62" s="13" t="n">
        <v>15146.02026</v>
      </c>
      <c r="L62" s="14" t="n">
        <v>1416.3101047</v>
      </c>
    </row>
    <row r="63" customFormat="false" ht="11.25" hidden="false" customHeight="true" outlineLevel="0" collapsed="false">
      <c r="A63" s="1" t="s">
        <v>62</v>
      </c>
      <c r="B63" s="13" t="n">
        <v>6743</v>
      </c>
      <c r="C63" s="13" t="n">
        <v>34784.36877</v>
      </c>
      <c r="D63" s="14" t="n">
        <v>5158.5894661</v>
      </c>
      <c r="E63" s="13"/>
      <c r="F63" s="13" t="n">
        <v>6914</v>
      </c>
      <c r="G63" s="13" t="n">
        <v>33479.78454</v>
      </c>
      <c r="H63" s="14" t="n">
        <v>4842.3176945</v>
      </c>
      <c r="I63" s="13"/>
      <c r="J63" s="13" t="n">
        <v>13657</v>
      </c>
      <c r="K63" s="13" t="n">
        <v>68264.15331</v>
      </c>
      <c r="L63" s="14" t="n">
        <v>4998.4735528</v>
      </c>
    </row>
    <row r="64" customFormat="false" ht="11.25" hidden="false" customHeight="true" outlineLevel="0" collapsed="false">
      <c r="A64" s="1" t="s">
        <v>63</v>
      </c>
      <c r="B64" s="13" t="n">
        <v>5074</v>
      </c>
      <c r="C64" s="13" t="n">
        <v>39149.84653</v>
      </c>
      <c r="D64" s="14" t="n">
        <v>7715.7758238</v>
      </c>
      <c r="E64" s="13"/>
      <c r="F64" s="13" t="n">
        <v>18408</v>
      </c>
      <c r="G64" s="13" t="n">
        <v>146602.81869</v>
      </c>
      <c r="H64" s="14" t="n">
        <v>7964.0818497</v>
      </c>
      <c r="I64" s="13"/>
      <c r="J64" s="13" t="n">
        <v>23482</v>
      </c>
      <c r="K64" s="13" t="n">
        <v>185752.66522</v>
      </c>
      <c r="L64" s="14" t="n">
        <v>7910.4277838</v>
      </c>
    </row>
    <row r="65" customFormat="false" ht="11.25" hidden="false" customHeight="true" outlineLevel="0" collapsed="false">
      <c r="A65" s="1" t="s">
        <v>64</v>
      </c>
      <c r="B65" s="13" t="n">
        <v>18763</v>
      </c>
      <c r="C65" s="13" t="n">
        <v>193601.86649</v>
      </c>
      <c r="D65" s="14" t="n">
        <v>10318.2788728</v>
      </c>
      <c r="E65" s="13"/>
      <c r="F65" s="13" t="n">
        <v>25799</v>
      </c>
      <c r="G65" s="13" t="n">
        <v>272025.99168</v>
      </c>
      <c r="H65" s="14" t="n">
        <v>10544.0517725</v>
      </c>
      <c r="I65" s="13"/>
      <c r="J65" s="13" t="n">
        <v>44562</v>
      </c>
      <c r="K65" s="13" t="n">
        <v>465627.85817</v>
      </c>
      <c r="L65" s="14" t="n">
        <v>10448.9892323</v>
      </c>
    </row>
    <row r="66" customFormat="false" ht="11.25" hidden="false" customHeight="true" outlineLevel="0" collapsed="false">
      <c r="A66" s="1" t="s">
        <v>65</v>
      </c>
      <c r="B66" s="13" t="n">
        <v>7671</v>
      </c>
      <c r="C66" s="13" t="n">
        <v>103780.124</v>
      </c>
      <c r="D66" s="14" t="n">
        <v>13528.8911485</v>
      </c>
      <c r="E66" s="13"/>
      <c r="F66" s="13" t="n">
        <v>35747</v>
      </c>
      <c r="G66" s="13" t="n">
        <v>485887.62528</v>
      </c>
      <c r="H66" s="14" t="n">
        <v>13592.4028668</v>
      </c>
      <c r="I66" s="13"/>
      <c r="J66" s="13" t="n">
        <v>43418</v>
      </c>
      <c r="K66" s="13" t="n">
        <v>589667.74928</v>
      </c>
      <c r="L66" s="14" t="n">
        <v>13581.1817513</v>
      </c>
    </row>
    <row r="67" customFormat="false" ht="11.25" hidden="false" customHeight="true" outlineLevel="0" collapsed="false">
      <c r="A67" s="1" t="s">
        <v>66</v>
      </c>
      <c r="B67" s="13" t="n">
        <v>12224</v>
      </c>
      <c r="C67" s="13" t="n">
        <v>201929.80133</v>
      </c>
      <c r="D67" s="14" t="n">
        <v>16519.1264177</v>
      </c>
      <c r="E67" s="13"/>
      <c r="F67" s="13" t="n">
        <v>39611</v>
      </c>
      <c r="G67" s="13" t="n">
        <v>653769.05456</v>
      </c>
      <c r="H67" s="14" t="n">
        <v>16504.734911</v>
      </c>
      <c r="I67" s="13"/>
      <c r="J67" s="13" t="n">
        <v>51835</v>
      </c>
      <c r="K67" s="13" t="n">
        <v>855698.85589</v>
      </c>
      <c r="L67" s="14" t="n">
        <v>16508.1287912</v>
      </c>
    </row>
    <row r="68" customFormat="false" ht="11.25" hidden="false" customHeight="true" outlineLevel="0" collapsed="false">
      <c r="A68" s="1" t="s">
        <v>67</v>
      </c>
      <c r="B68" s="13" t="n">
        <v>11745</v>
      </c>
      <c r="C68" s="13" t="n">
        <v>229496.89361</v>
      </c>
      <c r="D68" s="14" t="n">
        <v>19539.9653989</v>
      </c>
      <c r="E68" s="13"/>
      <c r="F68" s="13" t="n">
        <v>28157</v>
      </c>
      <c r="G68" s="13" t="n">
        <v>548003.69268</v>
      </c>
      <c r="H68" s="14" t="n">
        <v>19462.4318173</v>
      </c>
      <c r="I68" s="13"/>
      <c r="J68" s="13" t="n">
        <v>39902</v>
      </c>
      <c r="K68" s="13" t="n">
        <v>777500.58629</v>
      </c>
      <c r="L68" s="14" t="n">
        <v>19485.2535284</v>
      </c>
    </row>
    <row r="69" customFormat="false" ht="11.25" hidden="false" customHeight="true" outlineLevel="0" collapsed="false">
      <c r="A69" s="1" t="s">
        <v>68</v>
      </c>
      <c r="B69" s="13" t="n">
        <v>12548</v>
      </c>
      <c r="C69" s="13" t="n">
        <v>282098.54624</v>
      </c>
      <c r="D69" s="14" t="n">
        <v>22481.5545298</v>
      </c>
      <c r="E69" s="13"/>
      <c r="F69" s="13" t="n">
        <v>19581</v>
      </c>
      <c r="G69" s="13" t="n">
        <v>438427.79371</v>
      </c>
      <c r="H69" s="14" t="n">
        <v>22390.4700327</v>
      </c>
      <c r="I69" s="13"/>
      <c r="J69" s="13" t="n">
        <v>32129</v>
      </c>
      <c r="K69" s="13" t="n">
        <v>720526.33995</v>
      </c>
      <c r="L69" s="14" t="n">
        <v>22426.043137</v>
      </c>
    </row>
    <row r="70" customFormat="false" ht="11.25" hidden="false" customHeight="true" outlineLevel="0" collapsed="false">
      <c r="A70" s="1" t="s">
        <v>69</v>
      </c>
      <c r="B70" s="13" t="n">
        <v>11103</v>
      </c>
      <c r="C70" s="13" t="n">
        <v>282686.35488</v>
      </c>
      <c r="D70" s="14" t="n">
        <v>25460.3580005</v>
      </c>
      <c r="E70" s="13"/>
      <c r="F70" s="13" t="n">
        <v>11608</v>
      </c>
      <c r="G70" s="13" t="n">
        <v>294432.97767</v>
      </c>
      <c r="H70" s="14" t="n">
        <v>25364.6603782</v>
      </c>
      <c r="I70" s="13"/>
      <c r="J70" s="13" t="n">
        <v>22711</v>
      </c>
      <c r="K70" s="13" t="n">
        <v>577119.33255</v>
      </c>
      <c r="L70" s="14" t="n">
        <v>25411.445227</v>
      </c>
    </row>
    <row r="71" customFormat="false" ht="11.25" hidden="false" customHeight="true" outlineLevel="0" collapsed="false">
      <c r="A71" s="1" t="s">
        <v>70</v>
      </c>
      <c r="B71" s="13" t="n">
        <v>8828</v>
      </c>
      <c r="C71" s="13" t="n">
        <v>250695.58728</v>
      </c>
      <c r="D71" s="14" t="n">
        <v>28397.7783507</v>
      </c>
      <c r="E71" s="13"/>
      <c r="F71" s="13" t="n">
        <v>6723</v>
      </c>
      <c r="G71" s="13" t="n">
        <v>190928.90629</v>
      </c>
      <c r="H71" s="14" t="n">
        <v>28399.3613402</v>
      </c>
      <c r="I71" s="13"/>
      <c r="J71" s="13" t="n">
        <v>15551</v>
      </c>
      <c r="K71" s="13" t="n">
        <v>441624.49357</v>
      </c>
      <c r="L71" s="14" t="n">
        <v>28398.4627079</v>
      </c>
    </row>
    <row r="72" customFormat="false" ht="11.25" hidden="false" customHeight="true" outlineLevel="0" collapsed="false">
      <c r="A72" s="1" t="s">
        <v>71</v>
      </c>
      <c r="B72" s="13" t="n">
        <v>9564</v>
      </c>
      <c r="C72" s="13" t="n">
        <v>311777.56348</v>
      </c>
      <c r="D72" s="14" t="n">
        <v>32599.0760644</v>
      </c>
      <c r="E72" s="13"/>
      <c r="F72" s="13" t="n">
        <v>7359</v>
      </c>
      <c r="G72" s="13" t="n">
        <v>240169.22992</v>
      </c>
      <c r="H72" s="14" t="n">
        <v>32636.1231037</v>
      </c>
      <c r="I72" s="13"/>
      <c r="J72" s="13" t="n">
        <v>16923</v>
      </c>
      <c r="K72" s="13" t="n">
        <v>551946.7934</v>
      </c>
      <c r="L72" s="14" t="n">
        <v>32615.1860427</v>
      </c>
    </row>
    <row r="73" customFormat="false" ht="11.25" hidden="false" customHeight="true" outlineLevel="0" collapsed="false">
      <c r="A73" s="1" t="s">
        <v>72</v>
      </c>
      <c r="B73" s="13" t="n">
        <v>10120</v>
      </c>
      <c r="C73" s="13" t="n">
        <v>587693.25174</v>
      </c>
      <c r="D73" s="14" t="n">
        <v>58072.4557055</v>
      </c>
      <c r="E73" s="13"/>
      <c r="F73" s="13" t="n">
        <v>6682</v>
      </c>
      <c r="G73" s="13" t="n">
        <v>313932.5843</v>
      </c>
      <c r="H73" s="14" t="n">
        <v>46981.8294373</v>
      </c>
      <c r="I73" s="13"/>
      <c r="J73" s="13" t="n">
        <v>16802</v>
      </c>
      <c r="K73" s="13" t="n">
        <v>901625.83604</v>
      </c>
      <c r="L73" s="14" t="n">
        <v>53661.8162147</v>
      </c>
    </row>
    <row r="74" s="24" customFormat="true" ht="11.25" hidden="false" customHeight="true" outlineLevel="0" collapsed="false">
      <c r="A74" s="25" t="s">
        <v>38</v>
      </c>
      <c r="B74" s="20" t="n">
        <v>117200</v>
      </c>
      <c r="C74" s="20" t="n">
        <v>2522608.6658499</v>
      </c>
      <c r="D74" s="21" t="n">
        <v>21523.9647257</v>
      </c>
      <c r="E74" s="20"/>
      <c r="F74" s="20" t="n">
        <v>214466</v>
      </c>
      <c r="G74" s="20" t="n">
        <v>3627892.0180799</v>
      </c>
      <c r="H74" s="21" t="n">
        <v>16915.9308146</v>
      </c>
      <c r="I74" s="20"/>
      <c r="J74" s="20" t="n">
        <v>331666</v>
      </c>
      <c r="K74" s="20" t="n">
        <v>6150500.6839298</v>
      </c>
      <c r="L74" s="21" t="n">
        <v>18544.2604425</v>
      </c>
    </row>
    <row r="75" customFormat="false" ht="6.75" hidden="false" customHeight="true" outlineLevel="0" collapsed="false">
      <c r="A75" s="27"/>
      <c r="B75" s="28"/>
      <c r="C75" s="28"/>
      <c r="D75" s="29"/>
      <c r="E75" s="28"/>
      <c r="F75" s="28"/>
      <c r="G75" s="28"/>
      <c r="H75" s="29"/>
      <c r="I75" s="28"/>
      <c r="J75" s="28"/>
      <c r="K75" s="28"/>
      <c r="L75" s="29"/>
    </row>
    <row r="76" customFormat="false" ht="12" hidden="false" customHeight="true" outlineLevel="0" collapsed="false">
      <c r="B76" s="13"/>
      <c r="C76" s="13"/>
      <c r="D76" s="14"/>
      <c r="E76" s="13"/>
      <c r="F76" s="13"/>
      <c r="G76" s="13"/>
      <c r="H76" s="14"/>
      <c r="I76" s="13"/>
      <c r="J76" s="13"/>
      <c r="K76" s="13"/>
      <c r="L76" s="14"/>
    </row>
    <row r="77" customFormat="false" ht="12" hidden="false" customHeight="true" outlineLevel="0" collapsed="false">
      <c r="B77" s="13"/>
      <c r="C77" s="13"/>
      <c r="D77" s="14"/>
      <c r="E77" s="13"/>
      <c r="F77" s="13"/>
      <c r="G77" s="13"/>
      <c r="H77" s="14"/>
      <c r="I77" s="13"/>
      <c r="J77" s="13"/>
      <c r="K77" s="13"/>
      <c r="L77" s="14"/>
    </row>
    <row r="78" customFormat="false" ht="12" hidden="false" customHeight="true" outlineLevel="0" collapsed="false">
      <c r="B78" s="13"/>
      <c r="C78" s="13"/>
      <c r="D78" s="14"/>
      <c r="E78" s="13"/>
      <c r="F78" s="13"/>
      <c r="G78" s="13"/>
      <c r="H78" s="14"/>
      <c r="I78" s="13"/>
      <c r="J78" s="13"/>
      <c r="K78" s="13"/>
      <c r="L78" s="14"/>
    </row>
    <row r="79" customFormat="false" ht="12" hidden="false" customHeight="true" outlineLevel="0" collapsed="false">
      <c r="B79" s="13"/>
      <c r="C79" s="13"/>
      <c r="D79" s="14"/>
      <c r="E79" s="13"/>
      <c r="F79" s="13"/>
      <c r="G79" s="13"/>
      <c r="H79" s="14"/>
      <c r="I79" s="13"/>
      <c r="J79" s="13"/>
      <c r="K79" s="13"/>
      <c r="L79" s="14"/>
    </row>
  </sheetData>
  <mergeCells count="5">
    <mergeCell ref="A2:L2"/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1T09:00:44Z</cp:lastPrinted>
  <dcterms:modified xsi:type="dcterms:W3CDTF">2011-06-21T09:00:59Z</dcterms:modified>
  <cp:revision>0</cp:revision>
  <dc:subject/>
  <dc:title>SAS Output</dc:title>
</cp:coreProperties>
</file>