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Titles" vbProcedure="false">'7'!$1:$7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Tavola 7</t>
  </si>
  <si>
    <r>
      <rPr>
        <b val="true"/>
        <sz val="9"/>
        <rFont val="Arial"/>
        <family val="2"/>
      </rPr>
      <t xml:space="preserve">Beneficiari di pensioni o assegni sociali e importo annuo delle pensioni, complessivo e medio per sesso, regione di residenza, classe di età e classe di importo mensile. Anno 2008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 - Vallée d'Aoste</t>
  </si>
  <si>
    <t xml:space="preserve">Lombardia</t>
  </si>
  <si>
    <t xml:space="preserve">Trentino-Alto Adige/Südtirol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</t>
  </si>
  <si>
    <t xml:space="preserve">Centro</t>
  </si>
  <si>
    <t xml:space="preserve">Mezzogiorno</t>
  </si>
  <si>
    <t xml:space="preserve">Estero</t>
  </si>
  <si>
    <t xml:space="preserve">-</t>
  </si>
  <si>
    <t xml:space="preserve">Non ripartibili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7.99"/>
    <col collapsed="false" customWidth="true" hidden="false" outlineLevel="0" max="5" min="5" style="1" width="0.85"/>
    <col collapsed="false" customWidth="true" hidden="false" outlineLevel="0" max="8" min="6" style="1" width="7.99"/>
    <col collapsed="false" customWidth="true" hidden="false" outlineLevel="0" max="9" min="9" style="1" width="0.99"/>
    <col collapsed="false" customWidth="true" hidden="false" outlineLevel="0" max="12" min="10" style="1" width="7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12.75" hidden="false" customHeight="true" outlineLevel="0" collapsed="false">
      <c r="A3" s="5" t="s">
        <v>2</v>
      </c>
      <c r="B3" s="6" t="s">
        <v>3</v>
      </c>
      <c r="C3" s="6"/>
      <c r="D3" s="6"/>
      <c r="E3" s="7"/>
      <c r="F3" s="6" t="s">
        <v>4</v>
      </c>
      <c r="G3" s="6"/>
      <c r="H3" s="6"/>
      <c r="I3" s="7"/>
      <c r="J3" s="6" t="s">
        <v>5</v>
      </c>
      <c r="K3" s="6"/>
      <c r="L3" s="6"/>
    </row>
    <row r="4" s="8" customFormat="true" ht="24" hidden="false" customHeight="true" outlineLevel="0" collapsed="false">
      <c r="A4" s="5"/>
      <c r="B4" s="9" t="s">
        <v>6</v>
      </c>
      <c r="C4" s="10" t="s">
        <v>7</v>
      </c>
      <c r="D4" s="10" t="s">
        <v>8</v>
      </c>
      <c r="E4" s="10"/>
      <c r="F4" s="9" t="s">
        <v>6</v>
      </c>
      <c r="G4" s="10" t="s">
        <v>7</v>
      </c>
      <c r="H4" s="10" t="s">
        <v>8</v>
      </c>
      <c r="I4" s="10"/>
      <c r="J4" s="9" t="s">
        <v>6</v>
      </c>
      <c r="K4" s="10" t="s">
        <v>7</v>
      </c>
      <c r="L4" s="10" t="s">
        <v>8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9</v>
      </c>
    </row>
    <row r="7" customFormat="false" ht="11.25" hidden="false" customHeight="true" outlineLevel="0" collapsed="false">
      <c r="A7" s="11" t="s">
        <v>10</v>
      </c>
      <c r="B7" s="12" t="n">
        <v>9439</v>
      </c>
      <c r="C7" s="12" t="n">
        <v>92886.20763</v>
      </c>
      <c r="D7" s="13" t="n">
        <v>9840.683084</v>
      </c>
      <c r="E7" s="12"/>
      <c r="F7" s="12" t="n">
        <v>24185</v>
      </c>
      <c r="G7" s="12" t="n">
        <v>193060.61951</v>
      </c>
      <c r="H7" s="13" t="n">
        <v>7982.6594794</v>
      </c>
      <c r="I7" s="12"/>
      <c r="J7" s="12" t="n">
        <v>33624</v>
      </c>
      <c r="K7" s="12" t="n">
        <v>285946.82714</v>
      </c>
      <c r="L7" s="13" t="n">
        <v>8504.2477736</v>
      </c>
    </row>
    <row r="8" customFormat="false" ht="11.25" hidden="false" customHeight="true" outlineLevel="0" collapsed="false">
      <c r="A8" s="11" t="s">
        <v>11</v>
      </c>
      <c r="B8" s="12" t="n">
        <v>236</v>
      </c>
      <c r="C8" s="12" t="n">
        <v>2764.85652</v>
      </c>
      <c r="D8" s="13" t="n">
        <v>11715.4937288</v>
      </c>
      <c r="E8" s="12"/>
      <c r="F8" s="12" t="n">
        <v>683</v>
      </c>
      <c r="G8" s="12" t="n">
        <v>5953.74324</v>
      </c>
      <c r="H8" s="13" t="n">
        <v>8717.0472035</v>
      </c>
      <c r="I8" s="12"/>
      <c r="J8" s="12" t="n">
        <v>919</v>
      </c>
      <c r="K8" s="12" t="n">
        <v>8718.59976</v>
      </c>
      <c r="L8" s="13" t="n">
        <v>9487.0508814</v>
      </c>
    </row>
    <row r="9" customFormat="false" ht="11.25" hidden="false" customHeight="true" outlineLevel="0" collapsed="false">
      <c r="A9" s="11" t="s">
        <v>12</v>
      </c>
      <c r="B9" s="12" t="n">
        <v>20069</v>
      </c>
      <c r="C9" s="12" t="n">
        <v>211637.53769</v>
      </c>
      <c r="D9" s="13" t="n">
        <v>10545.494927</v>
      </c>
      <c r="E9" s="12"/>
      <c r="F9" s="12" t="n">
        <v>53980</v>
      </c>
      <c r="G9" s="12" t="n">
        <v>454317.2284599</v>
      </c>
      <c r="H9" s="13" t="n">
        <v>8416.3991934</v>
      </c>
      <c r="I9" s="12"/>
      <c r="J9" s="12" t="n">
        <v>74049</v>
      </c>
      <c r="K9" s="12" t="n">
        <v>665954.7661499</v>
      </c>
      <c r="L9" s="13" t="n">
        <v>8993.4336203</v>
      </c>
    </row>
    <row r="10" s="14" customFormat="true" ht="11.25" hidden="false" customHeight="true" outlineLevel="0" collapsed="false">
      <c r="A10" s="11" t="s">
        <v>13</v>
      </c>
      <c r="B10" s="12" t="n">
        <f aca="false">SUM(B11+B12)</f>
        <v>1951</v>
      </c>
      <c r="C10" s="12" t="n">
        <f aca="false">SUM(C11+C12)</f>
        <v>20743.87752</v>
      </c>
      <c r="D10" s="13" t="n">
        <f aca="false">(C10/B10)*1000</f>
        <v>10632.433377755</v>
      </c>
      <c r="E10" s="12"/>
      <c r="F10" s="12" t="n">
        <f aca="false">SUM(F11+F12)</f>
        <v>4300</v>
      </c>
      <c r="G10" s="12" t="n">
        <f aca="false">SUM(G11+G12)</f>
        <v>37137.20682</v>
      </c>
      <c r="H10" s="13" t="n">
        <f aca="false">(G10/F10)*1000</f>
        <v>8636.5597255814</v>
      </c>
      <c r="I10" s="12"/>
      <c r="J10" s="12" t="n">
        <f aca="false">SUM(J11+J12)</f>
        <v>6251</v>
      </c>
      <c r="K10" s="12" t="n">
        <f aca="false">SUM(K11+K12)</f>
        <v>57881.08434</v>
      </c>
      <c r="L10" s="13" t="n">
        <f aca="false">(K10/J10)*1000</f>
        <v>9259.49197568389</v>
      </c>
    </row>
    <row r="11" customFormat="false" ht="11.25" hidden="false" customHeight="true" outlineLevel="0" collapsed="false">
      <c r="A11" s="15" t="s">
        <v>14</v>
      </c>
      <c r="B11" s="16" t="n">
        <v>822</v>
      </c>
      <c r="C11" s="16" t="n">
        <v>8813.93613</v>
      </c>
      <c r="D11" s="17" t="n">
        <v>10722.5500365</v>
      </c>
      <c r="E11" s="16"/>
      <c r="F11" s="16" t="n">
        <v>1835</v>
      </c>
      <c r="G11" s="16" t="n">
        <v>16135.21607</v>
      </c>
      <c r="H11" s="17" t="n">
        <v>8793.0332807</v>
      </c>
      <c r="I11" s="16"/>
      <c r="J11" s="16" t="n">
        <v>2657</v>
      </c>
      <c r="K11" s="16" t="n">
        <v>24949.1522</v>
      </c>
      <c r="L11" s="17" t="n">
        <v>9389.9707189</v>
      </c>
    </row>
    <row r="12" customFormat="false" ht="11.25" hidden="false" customHeight="true" outlineLevel="0" collapsed="false">
      <c r="A12" s="15" t="s">
        <v>15</v>
      </c>
      <c r="B12" s="16" t="n">
        <v>1129</v>
      </c>
      <c r="C12" s="16" t="n">
        <v>11929.94139</v>
      </c>
      <c r="D12" s="17" t="n">
        <v>10566.821426</v>
      </c>
      <c r="E12" s="16"/>
      <c r="F12" s="16" t="n">
        <v>2465</v>
      </c>
      <c r="G12" s="16" t="n">
        <v>21001.99075</v>
      </c>
      <c r="H12" s="17" t="n">
        <v>8520.0773834</v>
      </c>
      <c r="I12" s="16"/>
      <c r="J12" s="16" t="n">
        <v>3594</v>
      </c>
      <c r="K12" s="16" t="n">
        <v>32931.93214</v>
      </c>
      <c r="L12" s="17" t="n">
        <v>9163.0306455</v>
      </c>
    </row>
    <row r="13" customFormat="false" ht="11.25" hidden="false" customHeight="true" outlineLevel="0" collapsed="false">
      <c r="A13" s="11" t="s">
        <v>16</v>
      </c>
      <c r="B13" s="12" t="n">
        <v>10159</v>
      </c>
      <c r="C13" s="12" t="n">
        <v>113712.54591</v>
      </c>
      <c r="D13" s="13" t="n">
        <v>11193.2814165</v>
      </c>
      <c r="E13" s="12"/>
      <c r="F13" s="12" t="n">
        <v>27071</v>
      </c>
      <c r="G13" s="12" t="n">
        <v>213360.72126</v>
      </c>
      <c r="H13" s="13" t="n">
        <v>7881.523448</v>
      </c>
      <c r="I13" s="12"/>
      <c r="J13" s="12" t="n">
        <v>37230</v>
      </c>
      <c r="K13" s="12" t="n">
        <v>327073.26717</v>
      </c>
      <c r="L13" s="13" t="n">
        <v>8785.2072836</v>
      </c>
    </row>
    <row r="14" customFormat="false" ht="11.25" hidden="false" customHeight="true" outlineLevel="0" collapsed="false">
      <c r="A14" s="11" t="s">
        <v>17</v>
      </c>
      <c r="B14" s="12" t="n">
        <v>3084</v>
      </c>
      <c r="C14" s="12" t="n">
        <v>33643.54184</v>
      </c>
      <c r="D14" s="13" t="n">
        <v>10909.0602594</v>
      </c>
      <c r="E14" s="12"/>
      <c r="F14" s="12" t="n">
        <v>8606</v>
      </c>
      <c r="G14" s="12" t="n">
        <v>74702.60634</v>
      </c>
      <c r="H14" s="13" t="n">
        <v>8680.2935557</v>
      </c>
      <c r="I14" s="12"/>
      <c r="J14" s="12" t="n">
        <v>11690</v>
      </c>
      <c r="K14" s="12" t="n">
        <v>108346.14818</v>
      </c>
      <c r="L14" s="13" t="n">
        <v>9268.2761488</v>
      </c>
    </row>
    <row r="15" customFormat="false" ht="11.25" hidden="false" customHeight="true" outlineLevel="0" collapsed="false">
      <c r="A15" s="11" t="s">
        <v>18</v>
      </c>
      <c r="B15" s="12" t="n">
        <v>5274</v>
      </c>
      <c r="C15" s="12" t="n">
        <v>50877.80893</v>
      </c>
      <c r="D15" s="13" t="n">
        <v>9646.9110599</v>
      </c>
      <c r="E15" s="12"/>
      <c r="F15" s="12" t="n">
        <v>16080</v>
      </c>
      <c r="G15" s="12" t="n">
        <v>129119.25156</v>
      </c>
      <c r="H15" s="13" t="n">
        <v>8029.8042015</v>
      </c>
      <c r="I15" s="12"/>
      <c r="J15" s="12" t="n">
        <v>21354</v>
      </c>
      <c r="K15" s="12" t="n">
        <v>179997.06049</v>
      </c>
      <c r="L15" s="13" t="n">
        <v>8429.1964264</v>
      </c>
    </row>
    <row r="16" customFormat="false" ht="11.25" hidden="false" customHeight="true" outlineLevel="0" collapsed="false">
      <c r="A16" s="11" t="s">
        <v>19</v>
      </c>
      <c r="B16" s="12" t="n">
        <v>8449</v>
      </c>
      <c r="C16" s="12" t="n">
        <v>98475.33775</v>
      </c>
      <c r="D16" s="13" t="n">
        <v>11655.2654456</v>
      </c>
      <c r="E16" s="12"/>
      <c r="F16" s="12" t="n">
        <v>23597</v>
      </c>
      <c r="G16" s="12" t="n">
        <v>216557.05041</v>
      </c>
      <c r="H16" s="13" t="n">
        <v>9177.3128114</v>
      </c>
      <c r="I16" s="12"/>
      <c r="J16" s="12" t="n">
        <v>32046</v>
      </c>
      <c r="K16" s="12" t="n">
        <v>315032.38816</v>
      </c>
      <c r="L16" s="13" t="n">
        <v>9830.6305985</v>
      </c>
    </row>
    <row r="17" customFormat="false" ht="11.25" hidden="false" customHeight="true" outlineLevel="0" collapsed="false">
      <c r="A17" s="11" t="s">
        <v>20</v>
      </c>
      <c r="B17" s="12" t="n">
        <v>9244</v>
      </c>
      <c r="C17" s="12" t="n">
        <v>99600.07314</v>
      </c>
      <c r="D17" s="13" t="n">
        <v>10774.5643812</v>
      </c>
      <c r="E17" s="12"/>
      <c r="F17" s="12" t="n">
        <v>32024</v>
      </c>
      <c r="G17" s="12" t="n">
        <v>259091.28878</v>
      </c>
      <c r="H17" s="13" t="n">
        <v>8090.5348732</v>
      </c>
      <c r="I17" s="12"/>
      <c r="J17" s="12" t="n">
        <v>41268</v>
      </c>
      <c r="K17" s="12" t="n">
        <v>358691.36192</v>
      </c>
      <c r="L17" s="13" t="n">
        <v>8691.7554018</v>
      </c>
    </row>
    <row r="18" customFormat="false" ht="11.25" hidden="false" customHeight="true" outlineLevel="0" collapsed="false">
      <c r="A18" s="11" t="s">
        <v>21</v>
      </c>
      <c r="B18" s="12" t="n">
        <v>3166</v>
      </c>
      <c r="C18" s="12" t="n">
        <v>40209.72518</v>
      </c>
      <c r="D18" s="13" t="n">
        <v>12700.4817372</v>
      </c>
      <c r="E18" s="12"/>
      <c r="F18" s="12" t="n">
        <v>9686</v>
      </c>
      <c r="G18" s="12" t="n">
        <v>92979.50088</v>
      </c>
      <c r="H18" s="13" t="n">
        <v>9599.3703159</v>
      </c>
      <c r="I18" s="12"/>
      <c r="J18" s="12" t="n">
        <v>12852</v>
      </c>
      <c r="K18" s="12" t="n">
        <v>133189.22606</v>
      </c>
      <c r="L18" s="13" t="n">
        <v>10363.3073498</v>
      </c>
    </row>
    <row r="19" customFormat="false" ht="11.25" hidden="false" customHeight="true" outlineLevel="0" collapsed="false">
      <c r="A19" s="11" t="s">
        <v>22</v>
      </c>
      <c r="B19" s="12" t="n">
        <v>4765</v>
      </c>
      <c r="C19" s="12" t="n">
        <v>55913.07581</v>
      </c>
      <c r="D19" s="13" t="n">
        <v>11734.1187429</v>
      </c>
      <c r="E19" s="12"/>
      <c r="F19" s="12" t="n">
        <v>11441</v>
      </c>
      <c r="G19" s="12" t="n">
        <v>102644.93691</v>
      </c>
      <c r="H19" s="13" t="n">
        <v>8971.6752828</v>
      </c>
      <c r="I19" s="12"/>
      <c r="J19" s="12" t="n">
        <v>16206</v>
      </c>
      <c r="K19" s="12" t="n">
        <v>158558.01272</v>
      </c>
      <c r="L19" s="13" t="n">
        <v>9783.9079798</v>
      </c>
    </row>
    <row r="20" customFormat="false" ht="11.25" hidden="false" customHeight="true" outlineLevel="0" collapsed="false">
      <c r="A20" s="11" t="s">
        <v>23</v>
      </c>
      <c r="B20" s="12" t="n">
        <v>27481</v>
      </c>
      <c r="C20" s="12" t="n">
        <v>254512.71787</v>
      </c>
      <c r="D20" s="13" t="n">
        <v>9261.4067126</v>
      </c>
      <c r="E20" s="12"/>
      <c r="F20" s="12" t="n">
        <v>65179</v>
      </c>
      <c r="G20" s="12" t="n">
        <v>492545.0397899</v>
      </c>
      <c r="H20" s="13" t="n">
        <v>7556.8057164</v>
      </c>
      <c r="I20" s="12"/>
      <c r="J20" s="12" t="n">
        <v>92660</v>
      </c>
      <c r="K20" s="12" t="n">
        <v>747057.7576599</v>
      </c>
      <c r="L20" s="13" t="n">
        <v>8062.3543887</v>
      </c>
    </row>
    <row r="21" customFormat="false" ht="11.25" hidden="false" customHeight="true" outlineLevel="0" collapsed="false">
      <c r="A21" s="11" t="s">
        <v>24</v>
      </c>
      <c r="B21" s="12" t="n">
        <v>7052</v>
      </c>
      <c r="C21" s="12" t="n">
        <v>74054.09133</v>
      </c>
      <c r="D21" s="13" t="n">
        <v>10501.1473809</v>
      </c>
      <c r="E21" s="12"/>
      <c r="F21" s="12" t="n">
        <v>15945</v>
      </c>
      <c r="G21" s="12" t="n">
        <v>131405.66623</v>
      </c>
      <c r="H21" s="13" t="n">
        <v>8241.1832066</v>
      </c>
      <c r="I21" s="12"/>
      <c r="J21" s="12" t="n">
        <v>22997</v>
      </c>
      <c r="K21" s="12" t="n">
        <v>205459.75756</v>
      </c>
      <c r="L21" s="13" t="n">
        <v>8934.1982676</v>
      </c>
    </row>
    <row r="22" customFormat="false" ht="11.25" hidden="false" customHeight="true" outlineLevel="0" collapsed="false">
      <c r="A22" s="11" t="s">
        <v>25</v>
      </c>
      <c r="B22" s="12" t="n">
        <v>1450</v>
      </c>
      <c r="C22" s="12" t="n">
        <v>13978.80818</v>
      </c>
      <c r="D22" s="13" t="n">
        <v>9640.5573655</v>
      </c>
      <c r="E22" s="12"/>
      <c r="F22" s="12" t="n">
        <v>2612</v>
      </c>
      <c r="G22" s="12" t="n">
        <v>20988.23563</v>
      </c>
      <c r="H22" s="13" t="n">
        <v>8035.3122626</v>
      </c>
      <c r="I22" s="12"/>
      <c r="J22" s="12" t="n">
        <v>4062</v>
      </c>
      <c r="K22" s="12" t="n">
        <v>34967.04381</v>
      </c>
      <c r="L22" s="13" t="n">
        <v>8608.3318095</v>
      </c>
    </row>
    <row r="23" customFormat="false" ht="11.25" hidden="false" customHeight="true" outlineLevel="0" collapsed="false">
      <c r="A23" s="11" t="s">
        <v>26</v>
      </c>
      <c r="B23" s="12" t="n">
        <v>38771</v>
      </c>
      <c r="C23" s="12" t="n">
        <v>362029.4972999</v>
      </c>
      <c r="D23" s="13" t="n">
        <v>9337.6363081</v>
      </c>
      <c r="E23" s="12"/>
      <c r="F23" s="12" t="n">
        <v>77219</v>
      </c>
      <c r="G23" s="12" t="n">
        <v>610354.83351</v>
      </c>
      <c r="H23" s="13" t="n">
        <v>7904.2053576</v>
      </c>
      <c r="I23" s="12"/>
      <c r="J23" s="12" t="n">
        <v>115990</v>
      </c>
      <c r="K23" s="12" t="n">
        <v>972384.3308099</v>
      </c>
      <c r="L23" s="13" t="n">
        <v>8383.3462437</v>
      </c>
    </row>
    <row r="24" customFormat="false" ht="11.25" hidden="false" customHeight="true" outlineLevel="0" collapsed="false">
      <c r="A24" s="11" t="s">
        <v>27</v>
      </c>
      <c r="B24" s="12" t="n">
        <v>21406</v>
      </c>
      <c r="C24" s="12" t="n">
        <v>215462.14226</v>
      </c>
      <c r="D24" s="13" t="n">
        <v>10065.5023012</v>
      </c>
      <c r="E24" s="12"/>
      <c r="F24" s="12" t="n">
        <v>47174</v>
      </c>
      <c r="G24" s="12" t="n">
        <v>362518.12868</v>
      </c>
      <c r="H24" s="13" t="n">
        <v>7684.7019265</v>
      </c>
      <c r="I24" s="12"/>
      <c r="J24" s="12" t="n">
        <v>68580</v>
      </c>
      <c r="K24" s="12" t="n">
        <v>577980.27094</v>
      </c>
      <c r="L24" s="13" t="n">
        <v>8427.825473</v>
      </c>
    </row>
    <row r="25" customFormat="false" ht="11.25" hidden="false" customHeight="true" outlineLevel="0" collapsed="false">
      <c r="A25" s="11" t="s">
        <v>28</v>
      </c>
      <c r="B25" s="12" t="n">
        <v>2972</v>
      </c>
      <c r="C25" s="12" t="n">
        <v>29840.47294</v>
      </c>
      <c r="D25" s="13" t="n">
        <v>10040.5359825</v>
      </c>
      <c r="E25" s="12"/>
      <c r="F25" s="12" t="n">
        <v>5782</v>
      </c>
      <c r="G25" s="12" t="n">
        <v>46079.18139</v>
      </c>
      <c r="H25" s="13" t="n">
        <v>7969.4191266</v>
      </c>
      <c r="I25" s="12"/>
      <c r="J25" s="12" t="n">
        <v>8754</v>
      </c>
      <c r="K25" s="12" t="n">
        <v>75919.65433</v>
      </c>
      <c r="L25" s="13" t="n">
        <v>8672.5673212</v>
      </c>
    </row>
    <row r="26" customFormat="false" ht="11.25" hidden="false" customHeight="true" outlineLevel="0" collapsed="false">
      <c r="A26" s="11" t="s">
        <v>29</v>
      </c>
      <c r="B26" s="12" t="n">
        <v>14747</v>
      </c>
      <c r="C26" s="12" t="n">
        <v>140927.78483</v>
      </c>
      <c r="D26" s="13" t="n">
        <v>9556.3697586</v>
      </c>
      <c r="E26" s="12"/>
      <c r="F26" s="12" t="n">
        <v>23808</v>
      </c>
      <c r="G26" s="12" t="n">
        <v>196759.71584</v>
      </c>
      <c r="H26" s="13" t="n">
        <v>8264.4369892</v>
      </c>
      <c r="I26" s="12"/>
      <c r="J26" s="12" t="n">
        <v>38555</v>
      </c>
      <c r="K26" s="12" t="n">
        <v>337687.50067</v>
      </c>
      <c r="L26" s="13" t="n">
        <v>8758.5916397</v>
      </c>
    </row>
    <row r="27" customFormat="false" ht="11.25" hidden="false" customHeight="true" outlineLevel="0" collapsed="false">
      <c r="A27" s="11" t="s">
        <v>30</v>
      </c>
      <c r="B27" s="12" t="n">
        <v>45795</v>
      </c>
      <c r="C27" s="12" t="n">
        <v>433274.8961499</v>
      </c>
      <c r="D27" s="13" t="n">
        <v>9461.1834513</v>
      </c>
      <c r="E27" s="12"/>
      <c r="F27" s="12" t="n">
        <v>78292</v>
      </c>
      <c r="G27" s="12" t="n">
        <v>536417.1251999</v>
      </c>
      <c r="H27" s="13" t="n">
        <v>6851.4934502</v>
      </c>
      <c r="I27" s="12"/>
      <c r="J27" s="12" t="n">
        <v>124087</v>
      </c>
      <c r="K27" s="12" t="n">
        <v>969692.0213498</v>
      </c>
      <c r="L27" s="13" t="n">
        <v>7814.6141123</v>
      </c>
    </row>
    <row r="28" customFormat="false" ht="11.25" hidden="false" customHeight="true" outlineLevel="0" collapsed="false">
      <c r="A28" s="11" t="s">
        <v>31</v>
      </c>
      <c r="B28" s="12" t="n">
        <v>9585</v>
      </c>
      <c r="C28" s="12" t="n">
        <v>101481.42295</v>
      </c>
      <c r="D28" s="13" t="n">
        <v>10587.5245644</v>
      </c>
      <c r="E28" s="12"/>
      <c r="F28" s="12" t="n">
        <v>18488</v>
      </c>
      <c r="G28" s="12" t="n">
        <v>150323.50419</v>
      </c>
      <c r="H28" s="13" t="n">
        <v>8130.8688982</v>
      </c>
      <c r="I28" s="12"/>
      <c r="J28" s="12" t="n">
        <v>28073</v>
      </c>
      <c r="K28" s="12" t="n">
        <v>251804.92714</v>
      </c>
      <c r="L28" s="13" t="n">
        <v>8969.6479585</v>
      </c>
    </row>
    <row r="29" s="21" customFormat="true" ht="11.25" hidden="false" customHeight="true" outlineLevel="0" collapsed="false">
      <c r="A29" s="18" t="s">
        <v>32</v>
      </c>
      <c r="B29" s="19" t="n">
        <f aca="false">SUM(B7,B8,B9,B11,B12,B13,B14,B15,B16,B17,B18,B19,B20,B21,B22,B23,B24,B26,B25,B27,B28)</f>
        <v>245095</v>
      </c>
      <c r="C29" s="19" t="n">
        <f aca="false">SUM(C7,C8,C9,C11,C12,C13,C14,C15,C16,C17,C18,C19,C20,C21,C22,C23,C24,C26,C25,C27,C28)</f>
        <v>2446026.4217298</v>
      </c>
      <c r="D29" s="20" t="n">
        <f aca="false">(C29/B29)*1000</f>
        <v>9979.91155156082</v>
      </c>
      <c r="E29" s="19"/>
      <c r="F29" s="19" t="n">
        <f aca="false">SUM(F7,F8,F9,F11,F12,F13,F14,F15,F16,F17,F18,F19,F20,F21,F22,F23,F24,F26,F25,F27,F28)</f>
        <v>546152</v>
      </c>
      <c r="G29" s="19" t="n">
        <f aca="false">SUM(G7,G8,G9,G11,G12,G13,G14,G15,G16,G17,G18,G19,G20,G21,G22,G23,G24,G26,G25,G27,G28)</f>
        <v>4326315.5846297</v>
      </c>
      <c r="H29" s="20" t="n">
        <f aca="false">(G29/F29)*1000</f>
        <v>7921.44967816597</v>
      </c>
      <c r="I29" s="19"/>
      <c r="J29" s="19" t="n">
        <f aca="false">SUM(J7,J8,J9,J11,J12,J13,J14,J15,J16,J17,J18,J19,J20,J21,J22,J23,J24,J26,J25,J27,J28)</f>
        <v>791247</v>
      </c>
      <c r="K29" s="19" t="n">
        <f aca="false">SUM(K7,K8,K9,K11,K12,K13,K14,K15,K16,K17,K18,K19,K20,K21,K22,K23,K24,K26,K25,K27,K28)</f>
        <v>6772342.0063595</v>
      </c>
      <c r="L29" s="20" t="n">
        <f aca="false">(K29/J29)*1000</f>
        <v>8559.07448162142</v>
      </c>
    </row>
    <row r="30" customFormat="false" ht="11.25" hidden="false" customHeight="true" outlineLevel="0" collapsed="false">
      <c r="A30" s="22" t="s">
        <v>33</v>
      </c>
      <c r="B30" s="12" t="n">
        <v>58661</v>
      </c>
      <c r="C30" s="12" t="n">
        <v>624741.71379</v>
      </c>
      <c r="D30" s="13" t="n">
        <v>10650.0351816</v>
      </c>
      <c r="E30" s="12"/>
      <c r="F30" s="12" t="n">
        <v>158502</v>
      </c>
      <c r="G30" s="12" t="n">
        <v>1324208.4276</v>
      </c>
      <c r="H30" s="13" t="n">
        <v>8354.5218836</v>
      </c>
      <c r="I30" s="12"/>
      <c r="J30" s="12" t="n">
        <v>217163</v>
      </c>
      <c r="K30" s="12" t="n">
        <v>1948950.1413899</v>
      </c>
      <c r="L30" s="13" t="n">
        <v>8974.5957709</v>
      </c>
    </row>
    <row r="31" customFormat="false" ht="11.25" hidden="false" customHeight="true" outlineLevel="0" collapsed="false">
      <c r="A31" s="22" t="s">
        <v>34</v>
      </c>
      <c r="B31" s="12" t="n">
        <v>44656</v>
      </c>
      <c r="C31" s="12" t="n">
        <v>450235.5919999</v>
      </c>
      <c r="D31" s="13" t="n">
        <v>10082.309029</v>
      </c>
      <c r="E31" s="12"/>
      <c r="F31" s="12" t="n">
        <v>118330</v>
      </c>
      <c r="G31" s="12" t="n">
        <v>947260.7663604</v>
      </c>
      <c r="H31" s="13" t="n">
        <v>8005.2460607</v>
      </c>
      <c r="I31" s="12"/>
      <c r="J31" s="12" t="n">
        <v>162986</v>
      </c>
      <c r="K31" s="12" t="n">
        <v>1397496.3583602</v>
      </c>
      <c r="L31" s="13" t="n">
        <v>8574.3337364</v>
      </c>
    </row>
    <row r="32" customFormat="false" ht="11.25" hidden="false" customHeight="true" outlineLevel="0" collapsed="false">
      <c r="A32" s="22" t="s">
        <v>35</v>
      </c>
      <c r="B32" s="12" t="n">
        <v>141778</v>
      </c>
      <c r="C32" s="12" t="n">
        <v>1371049.1159401</v>
      </c>
      <c r="D32" s="13" t="n">
        <v>9670.3939676</v>
      </c>
      <c r="E32" s="12"/>
      <c r="F32" s="12" t="n">
        <v>269320</v>
      </c>
      <c r="G32" s="12" t="n">
        <v>2054846.3906679</v>
      </c>
      <c r="H32" s="13" t="n">
        <v>7629.7578742</v>
      </c>
      <c r="I32" s="12"/>
      <c r="J32" s="12" t="n">
        <v>411098</v>
      </c>
      <c r="K32" s="12" t="n">
        <v>3425895.506608</v>
      </c>
      <c r="L32" s="13" t="n">
        <v>8333.5251123</v>
      </c>
    </row>
    <row r="33" customFormat="false" ht="11.25" hidden="false" customHeight="true" outlineLevel="0" collapsed="false">
      <c r="A33" s="22" t="s">
        <v>36</v>
      </c>
      <c r="B33" s="12" t="s">
        <v>37</v>
      </c>
      <c r="C33" s="12" t="s">
        <v>37</v>
      </c>
      <c r="D33" s="12" t="s">
        <v>37</v>
      </c>
      <c r="E33" s="12"/>
      <c r="F33" s="12" t="s">
        <v>37</v>
      </c>
      <c r="G33" s="12" t="s">
        <v>37</v>
      </c>
      <c r="H33" s="12" t="s">
        <v>37</v>
      </c>
      <c r="I33" s="12"/>
      <c r="J33" s="12" t="s">
        <v>37</v>
      </c>
      <c r="K33" s="12" t="s">
        <v>37</v>
      </c>
      <c r="L33" s="12" t="s">
        <v>37</v>
      </c>
    </row>
    <row r="34" customFormat="false" ht="11.25" hidden="false" customHeight="true" outlineLevel="0" collapsed="false">
      <c r="A34" s="1" t="s">
        <v>38</v>
      </c>
      <c r="B34" s="12" t="s">
        <v>37</v>
      </c>
      <c r="C34" s="12" t="s">
        <v>37</v>
      </c>
      <c r="D34" s="12" t="s">
        <v>37</v>
      </c>
      <c r="E34" s="12"/>
      <c r="F34" s="12" t="s">
        <v>37</v>
      </c>
      <c r="G34" s="12" t="s">
        <v>37</v>
      </c>
      <c r="H34" s="12" t="s">
        <v>37</v>
      </c>
      <c r="I34" s="12"/>
      <c r="J34" s="12" t="s">
        <v>37</v>
      </c>
      <c r="K34" s="12" t="s">
        <v>37</v>
      </c>
      <c r="L34" s="12" t="s">
        <v>37</v>
      </c>
    </row>
    <row r="35" s="23" customFormat="true" ht="11.25" hidden="false" customHeight="true" outlineLevel="0" collapsed="false">
      <c r="A35" s="23" t="s">
        <v>39</v>
      </c>
      <c r="B35" s="19" t="n">
        <v>245095</v>
      </c>
      <c r="C35" s="19" t="n">
        <v>2446026.4217299</v>
      </c>
      <c r="D35" s="20" t="n">
        <v>9979.9115516</v>
      </c>
      <c r="E35" s="19"/>
      <c r="F35" s="19" t="n">
        <v>546152</v>
      </c>
      <c r="G35" s="19" t="n">
        <v>4326315.5846283</v>
      </c>
      <c r="H35" s="20" t="n">
        <v>7921.4496782</v>
      </c>
      <c r="I35" s="19"/>
      <c r="J35" s="19" t="n">
        <v>791247</v>
      </c>
      <c r="K35" s="19" t="n">
        <v>6772342.0063582</v>
      </c>
      <c r="L35" s="20" t="n">
        <v>8559.0744816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40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41</v>
      </c>
      <c r="B38" s="12" t="s">
        <v>37</v>
      </c>
      <c r="C38" s="12" t="s">
        <v>37</v>
      </c>
      <c r="D38" s="12" t="s">
        <v>37</v>
      </c>
      <c r="E38" s="12"/>
      <c r="F38" s="12" t="s">
        <v>37</v>
      </c>
      <c r="G38" s="12" t="s">
        <v>37</v>
      </c>
      <c r="H38" s="12" t="s">
        <v>37</v>
      </c>
      <c r="I38" s="12"/>
      <c r="J38" s="12" t="s">
        <v>37</v>
      </c>
      <c r="K38" s="12" t="s">
        <v>37</v>
      </c>
      <c r="L38" s="12" t="s">
        <v>37</v>
      </c>
    </row>
    <row r="39" customFormat="false" ht="11.25" hidden="false" customHeight="true" outlineLevel="0" collapsed="false">
      <c r="A39" s="11" t="s">
        <v>42</v>
      </c>
      <c r="B39" s="12" t="s">
        <v>37</v>
      </c>
      <c r="C39" s="12" t="s">
        <v>37</v>
      </c>
      <c r="D39" s="12" t="s">
        <v>37</v>
      </c>
      <c r="E39" s="12"/>
      <c r="F39" s="12" t="s">
        <v>37</v>
      </c>
      <c r="G39" s="12" t="s">
        <v>37</v>
      </c>
      <c r="H39" s="12" t="s">
        <v>37</v>
      </c>
      <c r="I39" s="12"/>
      <c r="J39" s="12" t="s">
        <v>37</v>
      </c>
      <c r="K39" s="12" t="s">
        <v>37</v>
      </c>
      <c r="L39" s="12" t="s">
        <v>37</v>
      </c>
    </row>
    <row r="40" customFormat="false" ht="11.25" hidden="false" customHeight="true" outlineLevel="0" collapsed="false">
      <c r="A40" s="11" t="s">
        <v>43</v>
      </c>
      <c r="B40" s="12" t="s">
        <v>37</v>
      </c>
      <c r="C40" s="12" t="s">
        <v>37</v>
      </c>
      <c r="D40" s="12" t="s">
        <v>37</v>
      </c>
      <c r="E40" s="12"/>
      <c r="F40" s="12" t="s">
        <v>37</v>
      </c>
      <c r="G40" s="12" t="s">
        <v>37</v>
      </c>
      <c r="H40" s="12" t="s">
        <v>37</v>
      </c>
      <c r="I40" s="12"/>
      <c r="J40" s="12" t="s">
        <v>37</v>
      </c>
      <c r="K40" s="12" t="s">
        <v>37</v>
      </c>
      <c r="L40" s="12" t="s">
        <v>37</v>
      </c>
    </row>
    <row r="41" customFormat="false" ht="11.25" hidden="false" customHeight="true" outlineLevel="0" collapsed="false">
      <c r="A41" s="11" t="s">
        <v>44</v>
      </c>
      <c r="B41" s="12" t="s">
        <v>37</v>
      </c>
      <c r="C41" s="12" t="s">
        <v>37</v>
      </c>
      <c r="D41" s="12" t="s">
        <v>37</v>
      </c>
      <c r="E41" s="12"/>
      <c r="F41" s="12" t="s">
        <v>37</v>
      </c>
      <c r="G41" s="12" t="s">
        <v>37</v>
      </c>
      <c r="H41" s="12" t="s">
        <v>37</v>
      </c>
      <c r="I41" s="12"/>
      <c r="J41" s="12" t="s">
        <v>37</v>
      </c>
      <c r="K41" s="12" t="s">
        <v>37</v>
      </c>
      <c r="L41" s="12" t="s">
        <v>37</v>
      </c>
    </row>
    <row r="42" customFormat="false" ht="11.25" hidden="false" customHeight="true" outlineLevel="0" collapsed="false">
      <c r="A42" s="11" t="s">
        <v>45</v>
      </c>
      <c r="B42" s="12" t="s">
        <v>37</v>
      </c>
      <c r="C42" s="12" t="s">
        <v>37</v>
      </c>
      <c r="D42" s="12" t="s">
        <v>37</v>
      </c>
      <c r="E42" s="12"/>
      <c r="F42" s="12" t="s">
        <v>37</v>
      </c>
      <c r="G42" s="12" t="s">
        <v>37</v>
      </c>
      <c r="H42" s="12" t="s">
        <v>37</v>
      </c>
      <c r="I42" s="12"/>
      <c r="J42" s="12" t="s">
        <v>37</v>
      </c>
      <c r="K42" s="12" t="s">
        <v>37</v>
      </c>
      <c r="L42" s="12" t="s">
        <v>37</v>
      </c>
    </row>
    <row r="43" customFormat="false" ht="11.25" hidden="false" customHeight="true" outlineLevel="0" collapsed="false">
      <c r="A43" s="11" t="s">
        <v>46</v>
      </c>
      <c r="B43" s="12" t="s">
        <v>37</v>
      </c>
      <c r="C43" s="12" t="s">
        <v>37</v>
      </c>
      <c r="D43" s="12" t="s">
        <v>37</v>
      </c>
      <c r="E43" s="12"/>
      <c r="F43" s="12" t="s">
        <v>37</v>
      </c>
      <c r="G43" s="12" t="s">
        <v>37</v>
      </c>
      <c r="H43" s="12" t="s">
        <v>37</v>
      </c>
      <c r="I43" s="12"/>
      <c r="J43" s="12" t="s">
        <v>37</v>
      </c>
      <c r="K43" s="12" t="s">
        <v>37</v>
      </c>
      <c r="L43" s="12" t="s">
        <v>37</v>
      </c>
    </row>
    <row r="44" customFormat="false" ht="11.25" hidden="false" customHeight="true" outlineLevel="0" collapsed="false">
      <c r="A44" s="11" t="s">
        <v>47</v>
      </c>
      <c r="B44" s="12" t="s">
        <v>37</v>
      </c>
      <c r="C44" s="12" t="s">
        <v>37</v>
      </c>
      <c r="D44" s="12" t="s">
        <v>37</v>
      </c>
      <c r="E44" s="12"/>
      <c r="F44" s="12" t="s">
        <v>37</v>
      </c>
      <c r="G44" s="12" t="s">
        <v>37</v>
      </c>
      <c r="H44" s="12" t="s">
        <v>37</v>
      </c>
      <c r="I44" s="12"/>
      <c r="J44" s="12" t="s">
        <v>37</v>
      </c>
      <c r="K44" s="12" t="s">
        <v>37</v>
      </c>
      <c r="L44" s="12" t="s">
        <v>37</v>
      </c>
    </row>
    <row r="45" customFormat="false" ht="11.25" hidden="false" customHeight="true" outlineLevel="0" collapsed="false">
      <c r="A45" s="11" t="s">
        <v>48</v>
      </c>
      <c r="B45" s="12" t="s">
        <v>37</v>
      </c>
      <c r="C45" s="12" t="s">
        <v>37</v>
      </c>
      <c r="D45" s="12" t="s">
        <v>37</v>
      </c>
      <c r="E45" s="12"/>
      <c r="F45" s="12" t="s">
        <v>37</v>
      </c>
      <c r="G45" s="12" t="s">
        <v>37</v>
      </c>
      <c r="H45" s="12" t="s">
        <v>37</v>
      </c>
      <c r="I45" s="12"/>
      <c r="J45" s="12" t="s">
        <v>37</v>
      </c>
      <c r="K45" s="12" t="s">
        <v>37</v>
      </c>
      <c r="L45" s="12" t="s">
        <v>37</v>
      </c>
    </row>
    <row r="46" customFormat="false" ht="11.25" hidden="false" customHeight="true" outlineLevel="0" collapsed="false">
      <c r="A46" s="11" t="s">
        <v>49</v>
      </c>
      <c r="B46" s="12" t="s">
        <v>37</v>
      </c>
      <c r="C46" s="12" t="s">
        <v>37</v>
      </c>
      <c r="D46" s="12" t="s">
        <v>37</v>
      </c>
      <c r="E46" s="12"/>
      <c r="F46" s="12" t="s">
        <v>37</v>
      </c>
      <c r="G46" s="12" t="s">
        <v>37</v>
      </c>
      <c r="H46" s="12" t="s">
        <v>37</v>
      </c>
      <c r="I46" s="12"/>
      <c r="J46" s="12" t="s">
        <v>37</v>
      </c>
      <c r="K46" s="12" t="s">
        <v>37</v>
      </c>
      <c r="L46" s="12" t="s">
        <v>37</v>
      </c>
    </row>
    <row r="47" customFormat="false" ht="11.25" hidden="false" customHeight="true" outlineLevel="0" collapsed="false">
      <c r="A47" s="11" t="s">
        <v>50</v>
      </c>
      <c r="B47" s="12" t="s">
        <v>37</v>
      </c>
      <c r="C47" s="12" t="s">
        <v>37</v>
      </c>
      <c r="D47" s="12" t="s">
        <v>37</v>
      </c>
      <c r="E47" s="12"/>
      <c r="F47" s="12" t="s">
        <v>37</v>
      </c>
      <c r="G47" s="12" t="s">
        <v>37</v>
      </c>
      <c r="H47" s="12" t="s">
        <v>37</v>
      </c>
      <c r="I47" s="12"/>
      <c r="J47" s="12" t="s">
        <v>37</v>
      </c>
      <c r="K47" s="12" t="s">
        <v>37</v>
      </c>
      <c r="L47" s="12" t="s">
        <v>37</v>
      </c>
    </row>
    <row r="48" customFormat="false" ht="11.25" hidden="false" customHeight="true" outlineLevel="0" collapsed="false">
      <c r="A48" s="11" t="s">
        <v>51</v>
      </c>
      <c r="B48" s="12" t="s">
        <v>37</v>
      </c>
      <c r="C48" s="12" t="s">
        <v>37</v>
      </c>
      <c r="D48" s="12" t="s">
        <v>37</v>
      </c>
      <c r="E48" s="12"/>
      <c r="F48" s="12" t="s">
        <v>37</v>
      </c>
      <c r="G48" s="12" t="s">
        <v>37</v>
      </c>
      <c r="H48" s="12" t="s">
        <v>37</v>
      </c>
      <c r="I48" s="12"/>
      <c r="J48" s="12" t="s">
        <v>37</v>
      </c>
      <c r="K48" s="12" t="s">
        <v>37</v>
      </c>
      <c r="L48" s="12" t="s">
        <v>37</v>
      </c>
    </row>
    <row r="49" customFormat="false" ht="11.25" hidden="false" customHeight="true" outlineLevel="0" collapsed="false">
      <c r="A49" s="11" t="s">
        <v>52</v>
      </c>
      <c r="B49" s="12" t="s">
        <v>37</v>
      </c>
      <c r="C49" s="12" t="s">
        <v>37</v>
      </c>
      <c r="D49" s="12" t="s">
        <v>37</v>
      </c>
      <c r="E49" s="12"/>
      <c r="F49" s="12" t="s">
        <v>37</v>
      </c>
      <c r="G49" s="12" t="s">
        <v>37</v>
      </c>
      <c r="H49" s="12" t="s">
        <v>37</v>
      </c>
      <c r="I49" s="12"/>
      <c r="J49" s="12" t="s">
        <v>37</v>
      </c>
      <c r="K49" s="12" t="s">
        <v>37</v>
      </c>
      <c r="L49" s="12" t="s">
        <v>37</v>
      </c>
    </row>
    <row r="50" customFormat="false" ht="11.25" hidden="false" customHeight="true" outlineLevel="0" collapsed="false">
      <c r="A50" s="11" t="s">
        <v>53</v>
      </c>
      <c r="B50" s="12" t="s">
        <v>37</v>
      </c>
      <c r="C50" s="12" t="s">
        <v>37</v>
      </c>
      <c r="D50" s="12" t="s">
        <v>37</v>
      </c>
      <c r="E50" s="12"/>
      <c r="F50" s="12" t="s">
        <v>37</v>
      </c>
      <c r="G50" s="12" t="s">
        <v>37</v>
      </c>
      <c r="H50" s="12" t="s">
        <v>37</v>
      </c>
      <c r="I50" s="12"/>
      <c r="J50" s="12" t="s">
        <v>37</v>
      </c>
      <c r="K50" s="12" t="s">
        <v>37</v>
      </c>
      <c r="L50" s="12" t="s">
        <v>37</v>
      </c>
    </row>
    <row r="51" customFormat="false" ht="11.25" hidden="false" customHeight="true" outlineLevel="0" collapsed="false">
      <c r="A51" s="11" t="s">
        <v>54</v>
      </c>
      <c r="B51" s="12" t="n">
        <v>97409</v>
      </c>
      <c r="C51" s="12" t="n">
        <v>937163.7427404</v>
      </c>
      <c r="D51" s="13" t="n">
        <v>9620.915344</v>
      </c>
      <c r="E51" s="12"/>
      <c r="F51" s="12" t="n">
        <v>166007</v>
      </c>
      <c r="G51" s="12" t="n">
        <v>1167380.97098</v>
      </c>
      <c r="H51" s="13" t="n">
        <v>7032.1189527</v>
      </c>
      <c r="I51" s="12"/>
      <c r="J51" s="12" t="n">
        <v>263416</v>
      </c>
      <c r="K51" s="12" t="n">
        <v>2104544.7137205</v>
      </c>
      <c r="L51" s="13" t="n">
        <v>7989.4338754</v>
      </c>
    </row>
    <row r="52" customFormat="false" ht="11.25" hidden="false" customHeight="true" outlineLevel="0" collapsed="false">
      <c r="A52" s="11" t="s">
        <v>55</v>
      </c>
      <c r="B52" s="12" t="n">
        <v>76539</v>
      </c>
      <c r="C52" s="12" t="n">
        <v>773201.8985802</v>
      </c>
      <c r="D52" s="13" t="n">
        <v>10102.0642885</v>
      </c>
      <c r="E52" s="12"/>
      <c r="F52" s="12" t="n">
        <v>141397</v>
      </c>
      <c r="G52" s="12" t="n">
        <v>1089635.3037504</v>
      </c>
      <c r="H52" s="13" t="n">
        <v>7706.2123224</v>
      </c>
      <c r="I52" s="12"/>
      <c r="J52" s="12" t="n">
        <v>217936</v>
      </c>
      <c r="K52" s="12" t="n">
        <v>1862837.2023306</v>
      </c>
      <c r="L52" s="13" t="n">
        <v>8547.6341785</v>
      </c>
    </row>
    <row r="53" customFormat="false" ht="11.25" hidden="false" customHeight="true" outlineLevel="0" collapsed="false">
      <c r="A53" s="11" t="s">
        <v>56</v>
      </c>
      <c r="B53" s="12" t="n">
        <v>44400</v>
      </c>
      <c r="C53" s="12" t="n">
        <v>453881.7743299</v>
      </c>
      <c r="D53" s="13" t="n">
        <v>10222.5624849</v>
      </c>
      <c r="E53" s="12"/>
      <c r="F53" s="12" t="n">
        <v>115180</v>
      </c>
      <c r="G53" s="12" t="n">
        <v>921306.7206203</v>
      </c>
      <c r="H53" s="13" t="n">
        <v>7998.84286</v>
      </c>
      <c r="I53" s="12"/>
      <c r="J53" s="12" t="n">
        <v>159580</v>
      </c>
      <c r="K53" s="12" t="n">
        <v>1375188.4949502</v>
      </c>
      <c r="L53" s="13" t="n">
        <v>8617.54916</v>
      </c>
    </row>
    <row r="54" customFormat="false" ht="11.25" hidden="false" customHeight="true" outlineLevel="0" collapsed="false">
      <c r="A54" s="11" t="s">
        <v>57</v>
      </c>
      <c r="B54" s="12" t="n">
        <v>19024</v>
      </c>
      <c r="C54" s="12" t="n">
        <v>199284.93297</v>
      </c>
      <c r="D54" s="13" t="n">
        <v>10475.4485371</v>
      </c>
      <c r="E54" s="12"/>
      <c r="F54" s="12" t="n">
        <v>77027</v>
      </c>
      <c r="G54" s="12" t="n">
        <v>662527.49841</v>
      </c>
      <c r="H54" s="13" t="n">
        <v>8601.2372079</v>
      </c>
      <c r="I54" s="12"/>
      <c r="J54" s="12" t="n">
        <v>96051</v>
      </c>
      <c r="K54" s="12" t="n">
        <v>861812.43138</v>
      </c>
      <c r="L54" s="13" t="n">
        <v>8972.4462148</v>
      </c>
    </row>
    <row r="55" customFormat="false" ht="11.25" hidden="false" customHeight="true" outlineLevel="0" collapsed="false">
      <c r="A55" s="11" t="s">
        <v>58</v>
      </c>
      <c r="B55" s="12" t="n">
        <v>6010</v>
      </c>
      <c r="C55" s="12" t="n">
        <v>63698.6783</v>
      </c>
      <c r="D55" s="13" t="n">
        <v>10598.7817471</v>
      </c>
      <c r="E55" s="12"/>
      <c r="F55" s="12" t="n">
        <v>32573</v>
      </c>
      <c r="G55" s="12" t="n">
        <v>324288.21727</v>
      </c>
      <c r="H55" s="13" t="n">
        <v>9955.7368762</v>
      </c>
      <c r="I55" s="12"/>
      <c r="J55" s="12" t="n">
        <v>38583</v>
      </c>
      <c r="K55" s="12" t="n">
        <v>387986.89557</v>
      </c>
      <c r="L55" s="13" t="n">
        <v>10055.902744</v>
      </c>
    </row>
    <row r="56" customFormat="false" ht="11.25" hidden="false" customHeight="true" outlineLevel="0" collapsed="false">
      <c r="A56" s="11" t="s">
        <v>59</v>
      </c>
      <c r="B56" s="12" t="n">
        <v>1239</v>
      </c>
      <c r="C56" s="12" t="n">
        <v>13408.00192</v>
      </c>
      <c r="D56" s="13" t="n">
        <v>10821.6318967</v>
      </c>
      <c r="E56" s="12"/>
      <c r="F56" s="12" t="n">
        <v>9220</v>
      </c>
      <c r="G56" s="12" t="n">
        <v>103793.52853</v>
      </c>
      <c r="H56" s="13" t="n">
        <v>11257.4325954</v>
      </c>
      <c r="I56" s="12"/>
      <c r="J56" s="12" t="n">
        <v>10459</v>
      </c>
      <c r="K56" s="12" t="n">
        <v>117201.53045</v>
      </c>
      <c r="L56" s="13" t="n">
        <v>11205.8065255</v>
      </c>
    </row>
    <row r="57" customFormat="false" ht="11.25" hidden="false" customHeight="true" outlineLevel="0" collapsed="false">
      <c r="A57" s="11" t="s">
        <v>60</v>
      </c>
      <c r="B57" s="12" t="n">
        <v>473</v>
      </c>
      <c r="C57" s="12" t="n">
        <v>5383.15047</v>
      </c>
      <c r="D57" s="13" t="n">
        <v>11380.8678013</v>
      </c>
      <c r="E57" s="12"/>
      <c r="F57" s="12" t="n">
        <v>4746</v>
      </c>
      <c r="G57" s="12" t="n">
        <v>57367.68678</v>
      </c>
      <c r="H57" s="13" t="n">
        <v>12087.5867636</v>
      </c>
      <c r="I57" s="12"/>
      <c r="J57" s="12" t="n">
        <v>5219</v>
      </c>
      <c r="K57" s="12" t="n">
        <v>62750.83725</v>
      </c>
      <c r="L57" s="13" t="n">
        <v>12023.5365491</v>
      </c>
    </row>
    <row r="58" customFormat="false" ht="11.25" hidden="false" customHeight="true" outlineLevel="0" collapsed="false">
      <c r="A58" s="11" t="s">
        <v>38</v>
      </c>
      <c r="B58" s="12" t="n">
        <v>1</v>
      </c>
      <c r="C58" s="12" t="n">
        <v>4.24242</v>
      </c>
      <c r="D58" s="13" t="n">
        <v>4242.42</v>
      </c>
      <c r="E58" s="12"/>
      <c r="F58" s="12" t="n">
        <v>2</v>
      </c>
      <c r="G58" s="12" t="n">
        <v>15.65829</v>
      </c>
      <c r="H58" s="13" t="n">
        <v>7829.145</v>
      </c>
      <c r="I58" s="12"/>
      <c r="J58" s="12" t="n">
        <v>3</v>
      </c>
      <c r="K58" s="12" t="n">
        <v>19.90071</v>
      </c>
      <c r="L58" s="13" t="n">
        <v>6633.57</v>
      </c>
    </row>
    <row r="59" s="23" customFormat="true" ht="11.25" hidden="false" customHeight="true" outlineLevel="0" collapsed="false">
      <c r="A59" s="24" t="s">
        <v>39</v>
      </c>
      <c r="B59" s="19" t="n">
        <v>245095</v>
      </c>
      <c r="C59" s="19" t="n">
        <v>2446026.4217299</v>
      </c>
      <c r="D59" s="20" t="n">
        <v>9979.9115516</v>
      </c>
      <c r="E59" s="19"/>
      <c r="F59" s="19" t="n">
        <v>546152</v>
      </c>
      <c r="G59" s="19" t="n">
        <v>4326315.5846283</v>
      </c>
      <c r="H59" s="20" t="n">
        <v>7921.4496782</v>
      </c>
      <c r="I59" s="19"/>
      <c r="J59" s="19" t="n">
        <v>791247</v>
      </c>
      <c r="K59" s="19" t="n">
        <v>6772342.0063582</v>
      </c>
      <c r="L59" s="20" t="n">
        <v>8559.0744816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2.5" hidden="false" customHeight="true" outlineLevel="0" collapsed="false">
      <c r="A61" s="25" t="s">
        <v>61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2</v>
      </c>
      <c r="B62" s="12" t="n">
        <v>4448</v>
      </c>
      <c r="C62" s="12" t="n">
        <v>9700.67124</v>
      </c>
      <c r="D62" s="13" t="n">
        <v>2180.906304</v>
      </c>
      <c r="E62" s="12"/>
      <c r="F62" s="12" t="n">
        <v>54086</v>
      </c>
      <c r="G62" s="12" t="n">
        <v>107673.3919</v>
      </c>
      <c r="H62" s="13" t="n">
        <v>1990.7811985</v>
      </c>
      <c r="I62" s="12"/>
      <c r="J62" s="12" t="n">
        <v>58534</v>
      </c>
      <c r="K62" s="12" t="n">
        <v>117374.06314</v>
      </c>
      <c r="L62" s="13" t="n">
        <v>2005.2288096</v>
      </c>
    </row>
    <row r="63" customFormat="false" ht="11.25" hidden="false" customHeight="true" outlineLevel="0" collapsed="false">
      <c r="A63" s="1" t="s">
        <v>63</v>
      </c>
      <c r="B63" s="12" t="n">
        <v>54539</v>
      </c>
      <c r="C63" s="12" t="n">
        <v>272931.4614499</v>
      </c>
      <c r="D63" s="13" t="n">
        <v>5004.3356396</v>
      </c>
      <c r="E63" s="12"/>
      <c r="F63" s="12" t="n">
        <v>205100</v>
      </c>
      <c r="G63" s="12" t="n">
        <v>929950.3270707</v>
      </c>
      <c r="H63" s="13" t="n">
        <v>4534.1312875</v>
      </c>
      <c r="I63" s="12"/>
      <c r="J63" s="12" t="n">
        <v>259639</v>
      </c>
      <c r="K63" s="12" t="n">
        <v>1202881.7885206</v>
      </c>
      <c r="L63" s="13" t="n">
        <v>4632.9010223</v>
      </c>
    </row>
    <row r="64" customFormat="false" ht="11.25" hidden="false" customHeight="true" outlineLevel="0" collapsed="false">
      <c r="A64" s="1" t="s">
        <v>64</v>
      </c>
      <c r="B64" s="12" t="n">
        <v>58203</v>
      </c>
      <c r="C64" s="12" t="n">
        <v>435306.4593597</v>
      </c>
      <c r="D64" s="13" t="n">
        <v>7479.1069079</v>
      </c>
      <c r="E64" s="12"/>
      <c r="F64" s="12" t="n">
        <v>113109</v>
      </c>
      <c r="G64" s="12" t="n">
        <v>847481.6389407</v>
      </c>
      <c r="H64" s="13" t="n">
        <v>7492.6101278</v>
      </c>
      <c r="I64" s="12"/>
      <c r="J64" s="12" t="n">
        <v>171312</v>
      </c>
      <c r="K64" s="12" t="n">
        <v>1282788.0983004</v>
      </c>
      <c r="L64" s="13" t="n">
        <v>7488.0224287</v>
      </c>
    </row>
    <row r="65" customFormat="false" ht="11.25" hidden="false" customHeight="true" outlineLevel="0" collapsed="false">
      <c r="A65" s="1" t="s">
        <v>65</v>
      </c>
      <c r="B65" s="12" t="n">
        <v>62697</v>
      </c>
      <c r="C65" s="12" t="n">
        <v>641688.5830099</v>
      </c>
      <c r="D65" s="13" t="n">
        <v>10234.7573729</v>
      </c>
      <c r="E65" s="12"/>
      <c r="F65" s="12" t="n">
        <v>61725</v>
      </c>
      <c r="G65" s="12" t="n">
        <v>625988.5352399</v>
      </c>
      <c r="H65" s="13" t="n">
        <v>10141.5720573</v>
      </c>
      <c r="I65" s="12"/>
      <c r="J65" s="12" t="n">
        <v>124422</v>
      </c>
      <c r="K65" s="12" t="n">
        <v>1267677.1182499</v>
      </c>
      <c r="L65" s="13" t="n">
        <v>10188.5287027</v>
      </c>
    </row>
    <row r="66" customFormat="false" ht="11.25" hidden="false" customHeight="true" outlineLevel="0" collapsed="false">
      <c r="A66" s="1" t="s">
        <v>66</v>
      </c>
      <c r="B66" s="12" t="n">
        <v>22289</v>
      </c>
      <c r="C66" s="12" t="n">
        <v>299651.01414</v>
      </c>
      <c r="D66" s="13" t="n">
        <v>13443.8967266</v>
      </c>
      <c r="E66" s="12"/>
      <c r="F66" s="12" t="n">
        <v>47820</v>
      </c>
      <c r="G66" s="12" t="n">
        <v>641434.5672999</v>
      </c>
      <c r="H66" s="13" t="n">
        <v>13413.5208553</v>
      </c>
      <c r="I66" s="12"/>
      <c r="J66" s="12" t="n">
        <v>70109</v>
      </c>
      <c r="K66" s="12" t="n">
        <v>941085.58144</v>
      </c>
      <c r="L66" s="13" t="n">
        <v>13423.1779292</v>
      </c>
    </row>
    <row r="67" customFormat="false" ht="11.25" hidden="false" customHeight="true" outlineLevel="0" collapsed="false">
      <c r="A67" s="1" t="s">
        <v>67</v>
      </c>
      <c r="B67" s="12" t="n">
        <v>25030</v>
      </c>
      <c r="C67" s="12" t="n">
        <v>403704.30689</v>
      </c>
      <c r="D67" s="13" t="n">
        <v>16128.8176944</v>
      </c>
      <c r="E67" s="12"/>
      <c r="F67" s="12" t="n">
        <v>37754</v>
      </c>
      <c r="G67" s="12" t="n">
        <v>607521.1356301</v>
      </c>
      <c r="H67" s="13" t="n">
        <v>16091.570049</v>
      </c>
      <c r="I67" s="12"/>
      <c r="J67" s="12" t="n">
        <v>62784</v>
      </c>
      <c r="K67" s="12" t="n">
        <v>1011225.4425202</v>
      </c>
      <c r="L67" s="13" t="n">
        <v>16106.4195101</v>
      </c>
    </row>
    <row r="68" customFormat="false" ht="11.25" hidden="false" customHeight="true" outlineLevel="0" collapsed="false">
      <c r="A68" s="1" t="s">
        <v>68</v>
      </c>
      <c r="B68" s="12" t="n">
        <v>9747</v>
      </c>
      <c r="C68" s="12" t="n">
        <v>188418.6347</v>
      </c>
      <c r="D68" s="13" t="n">
        <v>19330.9361547</v>
      </c>
      <c r="E68" s="12"/>
      <c r="F68" s="12" t="n">
        <v>14291</v>
      </c>
      <c r="G68" s="12" t="n">
        <v>275135.56976</v>
      </c>
      <c r="H68" s="13" t="n">
        <v>19252.3665076</v>
      </c>
      <c r="I68" s="12"/>
      <c r="J68" s="12" t="n">
        <v>24038</v>
      </c>
      <c r="K68" s="12" t="n">
        <v>463554.20446</v>
      </c>
      <c r="L68" s="13" t="n">
        <v>19284.2251627</v>
      </c>
    </row>
    <row r="69" customFormat="false" ht="11.25" hidden="false" customHeight="true" outlineLevel="0" collapsed="false">
      <c r="A69" s="1" t="s">
        <v>69</v>
      </c>
      <c r="B69" s="12" t="n">
        <v>5907</v>
      </c>
      <c r="C69" s="12" t="n">
        <v>131995.89673</v>
      </c>
      <c r="D69" s="13" t="n">
        <v>22345.6740697</v>
      </c>
      <c r="E69" s="12"/>
      <c r="F69" s="12" t="n">
        <v>9064</v>
      </c>
      <c r="G69" s="12" t="n">
        <v>202160.79086</v>
      </c>
      <c r="H69" s="13" t="n">
        <v>22303.7059643</v>
      </c>
      <c r="I69" s="12"/>
      <c r="J69" s="12" t="n">
        <v>14971</v>
      </c>
      <c r="K69" s="12" t="n">
        <v>334156.68759</v>
      </c>
      <c r="L69" s="13" t="n">
        <v>22320.2650184</v>
      </c>
    </row>
    <row r="70" customFormat="false" ht="11.25" hidden="false" customHeight="true" outlineLevel="0" collapsed="false">
      <c r="A70" s="1" t="s">
        <v>70</v>
      </c>
      <c r="B70" s="12" t="n">
        <v>1265</v>
      </c>
      <c r="C70" s="12" t="n">
        <v>31708.77167</v>
      </c>
      <c r="D70" s="13" t="n">
        <v>25066.222664</v>
      </c>
      <c r="E70" s="12"/>
      <c r="F70" s="12" t="n">
        <v>1748</v>
      </c>
      <c r="G70" s="12" t="n">
        <v>44015.68581</v>
      </c>
      <c r="H70" s="13" t="n">
        <v>25180.5982895</v>
      </c>
      <c r="I70" s="12"/>
      <c r="J70" s="12" t="n">
        <v>3013</v>
      </c>
      <c r="K70" s="12" t="n">
        <v>75724.45748</v>
      </c>
      <c r="L70" s="13" t="n">
        <v>25132.5779887</v>
      </c>
    </row>
    <row r="71" customFormat="false" ht="11.25" hidden="false" customHeight="true" outlineLevel="0" collapsed="false">
      <c r="A71" s="1" t="s">
        <v>71</v>
      </c>
      <c r="B71" s="12" t="n">
        <v>482</v>
      </c>
      <c r="C71" s="12" t="n">
        <v>13638.73251</v>
      </c>
      <c r="D71" s="13" t="n">
        <v>28296.1255394</v>
      </c>
      <c r="E71" s="12"/>
      <c r="F71" s="12" t="n">
        <v>812</v>
      </c>
      <c r="G71" s="12" t="n">
        <v>22984.31806</v>
      </c>
      <c r="H71" s="13" t="n">
        <v>28305.8104187</v>
      </c>
      <c r="I71" s="12"/>
      <c r="J71" s="12" t="n">
        <v>1294</v>
      </c>
      <c r="K71" s="12" t="n">
        <v>36623.05057</v>
      </c>
      <c r="L71" s="13" t="n">
        <v>28302.2029134</v>
      </c>
    </row>
    <row r="72" customFormat="false" ht="11.25" hidden="false" customHeight="true" outlineLevel="0" collapsed="false">
      <c r="A72" s="1" t="s">
        <v>72</v>
      </c>
      <c r="B72" s="12" t="n">
        <v>349</v>
      </c>
      <c r="C72" s="12" t="n">
        <v>11273.98259</v>
      </c>
      <c r="D72" s="13" t="n">
        <v>32303.675043</v>
      </c>
      <c r="E72" s="12"/>
      <c r="F72" s="12" t="n">
        <v>523</v>
      </c>
      <c r="G72" s="12" t="n">
        <v>16874.82385</v>
      </c>
      <c r="H72" s="13" t="n">
        <v>32265.4375717</v>
      </c>
      <c r="I72" s="12"/>
      <c r="J72" s="12" t="n">
        <v>872</v>
      </c>
      <c r="K72" s="12" t="n">
        <v>28148.80644</v>
      </c>
      <c r="L72" s="13" t="n">
        <v>32280.7413303</v>
      </c>
    </row>
    <row r="73" customFormat="false" ht="11.25" hidden="false" customHeight="true" outlineLevel="0" collapsed="false">
      <c r="A73" s="1" t="s">
        <v>73</v>
      </c>
      <c r="B73" s="12" t="n">
        <v>139</v>
      </c>
      <c r="C73" s="12" t="n">
        <v>6007.90744</v>
      </c>
      <c r="D73" s="13" t="n">
        <v>43222.3556835</v>
      </c>
      <c r="E73" s="12"/>
      <c r="F73" s="12" t="n">
        <v>120</v>
      </c>
      <c r="G73" s="12" t="n">
        <v>5094.80021</v>
      </c>
      <c r="H73" s="13" t="n">
        <v>42456.6684167</v>
      </c>
      <c r="I73" s="12"/>
      <c r="J73" s="12" t="n">
        <v>259</v>
      </c>
      <c r="K73" s="12" t="n">
        <v>11102.70765</v>
      </c>
      <c r="L73" s="13" t="n">
        <v>42867.5971042</v>
      </c>
    </row>
    <row r="74" s="23" customFormat="true" ht="11.25" hidden="false" customHeight="true" outlineLevel="0" collapsed="false">
      <c r="A74" s="24" t="s">
        <v>39</v>
      </c>
      <c r="B74" s="19" t="n">
        <v>245095</v>
      </c>
      <c r="C74" s="19" t="n">
        <v>2446026.4217299</v>
      </c>
      <c r="D74" s="20" t="n">
        <v>9979.9115516</v>
      </c>
      <c r="E74" s="19"/>
      <c r="F74" s="19" t="n">
        <v>546152</v>
      </c>
      <c r="G74" s="19" t="n">
        <v>4326315.5846283</v>
      </c>
      <c r="H74" s="20" t="n">
        <v>7921.4496782</v>
      </c>
      <c r="I74" s="19"/>
      <c r="J74" s="19" t="n">
        <v>791247</v>
      </c>
      <c r="K74" s="19" t="n">
        <v>6772342.0063582</v>
      </c>
      <c r="L74" s="20" t="n">
        <v>8559.0744816</v>
      </c>
    </row>
    <row r="75" customFormat="false" ht="6.75" hidden="false" customHeight="true" outlineLevel="0" collapsed="false">
      <c r="A75" s="26"/>
      <c r="B75" s="27"/>
      <c r="C75" s="27"/>
      <c r="D75" s="28"/>
      <c r="E75" s="27"/>
      <c r="F75" s="27"/>
      <c r="G75" s="27"/>
      <c r="H75" s="28"/>
      <c r="I75" s="27"/>
      <c r="J75" s="27"/>
      <c r="K75" s="27"/>
      <c r="L75" s="28"/>
    </row>
    <row r="76" customFormat="false" ht="12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2" hidden="false" customHeight="true" outlineLevel="0" collapsed="false">
      <c r="B77" s="12"/>
      <c r="C77" s="12"/>
      <c r="D77" s="13"/>
      <c r="E77" s="12"/>
      <c r="F77" s="12"/>
      <c r="G77" s="12"/>
      <c r="H77" s="13"/>
      <c r="I77" s="12"/>
      <c r="J77" s="12"/>
      <c r="K77" s="12"/>
      <c r="L77" s="13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5">
    <mergeCell ref="A2:L2"/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1-06-20T16:48:26Z</cp:lastPrinted>
  <dcterms:modified xsi:type="dcterms:W3CDTF">2011-06-20T16:48:35Z</dcterms:modified>
  <cp:revision>0</cp:revision>
  <dc:subject/>
  <dc:title>SAS Output</dc:title>
</cp:coreProperties>
</file>