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Tavola 6</t>
  </si>
  <si>
    <r>
      <rPr>
        <b val="true"/>
        <sz val="9"/>
        <rFont val="Arial"/>
        <family val="2"/>
      </rPr>
      <t xml:space="preserve">Beneficiari di pensioni di invalidità civil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le pensioni, complessivo e medio per sesso, regione di residenza, classe di età e classe di importo mensile. Anno 2008</t>
    </r>
    <r>
      <rPr>
        <i val="true"/>
        <sz val="9"/>
        <rFont val="Arial"/>
        <family val="2"/>
      </rPr>
      <t xml:space="preserve"> 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si intendono i titolari di pensioni di invalidità civile con o senza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99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2" min="10" style="1" width="7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18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51610</v>
      </c>
      <c r="C7" s="13" t="n">
        <v>754968.2157701</v>
      </c>
      <c r="D7" s="14" t="n">
        <v>14628.3320242</v>
      </c>
      <c r="E7" s="13"/>
      <c r="F7" s="13" t="n">
        <v>94571</v>
      </c>
      <c r="G7" s="13" t="n">
        <v>1390922.2811998</v>
      </c>
      <c r="H7" s="14" t="n">
        <v>14707.7040657</v>
      </c>
      <c r="I7" s="13"/>
      <c r="J7" s="13" t="n">
        <v>146181</v>
      </c>
      <c r="K7" s="13" t="n">
        <v>2145890.4969699</v>
      </c>
      <c r="L7" s="14" t="n">
        <v>14679.6813332</v>
      </c>
    </row>
    <row r="8" customFormat="false" ht="11.25" hidden="false" customHeight="true" outlineLevel="0" collapsed="false">
      <c r="A8" s="12" t="s">
        <v>11</v>
      </c>
      <c r="B8" s="13" t="n">
        <v>1296</v>
      </c>
      <c r="C8" s="13" t="n">
        <v>19950.92645</v>
      </c>
      <c r="D8" s="14" t="n">
        <v>15394.2333719</v>
      </c>
      <c r="E8" s="13"/>
      <c r="F8" s="13" t="n">
        <v>2625</v>
      </c>
      <c r="G8" s="13" t="n">
        <v>39087.82132</v>
      </c>
      <c r="H8" s="14" t="n">
        <v>14890.5985981</v>
      </c>
      <c r="I8" s="13"/>
      <c r="J8" s="13" t="n">
        <v>3921</v>
      </c>
      <c r="K8" s="13" t="n">
        <v>59038.74777</v>
      </c>
      <c r="L8" s="14" t="n">
        <v>15057.0639556</v>
      </c>
    </row>
    <row r="9" customFormat="false" ht="11.25" hidden="false" customHeight="true" outlineLevel="0" collapsed="false">
      <c r="A9" s="12" t="s">
        <v>12</v>
      </c>
      <c r="B9" s="13" t="n">
        <v>112495</v>
      </c>
      <c r="C9" s="13" t="n">
        <v>1671945.7554496</v>
      </c>
      <c r="D9" s="14" t="n">
        <v>14862.4005996</v>
      </c>
      <c r="E9" s="13"/>
      <c r="F9" s="13" t="n">
        <v>200234</v>
      </c>
      <c r="G9" s="13" t="n">
        <v>2955406.5883886</v>
      </c>
      <c r="H9" s="14" t="n">
        <v>14759.764018</v>
      </c>
      <c r="I9" s="13"/>
      <c r="J9" s="13" t="n">
        <v>312729</v>
      </c>
      <c r="K9" s="13" t="n">
        <v>4627352.3438383</v>
      </c>
      <c r="L9" s="14" t="n">
        <v>14796.6844899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9411</v>
      </c>
      <c r="C10" s="13" t="n">
        <f aca="false">SUM(C11+C12)</f>
        <v>141920.39316</v>
      </c>
      <c r="D10" s="14" t="n">
        <f aca="false">(C10/B10)*1000</f>
        <v>15080.2670449474</v>
      </c>
      <c r="E10" s="13"/>
      <c r="F10" s="13" t="n">
        <f aca="false">SUM(F11+F12)</f>
        <v>15840</v>
      </c>
      <c r="G10" s="13" t="n">
        <f aca="false">SUM(G11+G12)</f>
        <v>235284.00239</v>
      </c>
      <c r="H10" s="14" t="n">
        <f aca="false">(G10/F10)*1000</f>
        <v>14853.7880296717</v>
      </c>
      <c r="I10" s="13"/>
      <c r="J10" s="13" t="n">
        <f aca="false">SUM(J11+J12)</f>
        <v>25251</v>
      </c>
      <c r="K10" s="13" t="n">
        <f aca="false">SUM(K11+K12)</f>
        <v>377204.39555</v>
      </c>
      <c r="L10" s="14" t="n">
        <f aca="false">(K10/J10)*1000</f>
        <v>14938.1963308384</v>
      </c>
    </row>
    <row r="11" customFormat="false" ht="11.25" hidden="false" customHeight="true" outlineLevel="0" collapsed="false">
      <c r="A11" s="16" t="s">
        <v>14</v>
      </c>
      <c r="B11" s="17" t="n">
        <v>4212</v>
      </c>
      <c r="C11" s="17" t="n">
        <v>70520.94048</v>
      </c>
      <c r="D11" s="18" t="n">
        <v>16742.8633618</v>
      </c>
      <c r="E11" s="17"/>
      <c r="F11" s="17" t="n">
        <v>6202</v>
      </c>
      <c r="G11" s="17" t="n">
        <v>99731.08279</v>
      </c>
      <c r="H11" s="18" t="n">
        <v>16080.4712657</v>
      </c>
      <c r="I11" s="17"/>
      <c r="J11" s="17" t="n">
        <v>10414</v>
      </c>
      <c r="K11" s="17" t="n">
        <v>170252.02327</v>
      </c>
      <c r="L11" s="18" t="n">
        <v>16348.3794191</v>
      </c>
    </row>
    <row r="12" customFormat="false" ht="11.25" hidden="false" customHeight="true" outlineLevel="0" collapsed="false">
      <c r="A12" s="16" t="s">
        <v>15</v>
      </c>
      <c r="B12" s="17" t="n">
        <v>5199</v>
      </c>
      <c r="C12" s="17" t="n">
        <v>71399.45268</v>
      </c>
      <c r="D12" s="18" t="n">
        <v>13733.3049971</v>
      </c>
      <c r="E12" s="17"/>
      <c r="F12" s="17" t="n">
        <v>9638</v>
      </c>
      <c r="G12" s="17" t="n">
        <v>135552.9196</v>
      </c>
      <c r="H12" s="18" t="n">
        <v>14064.4241129</v>
      </c>
      <c r="I12" s="17"/>
      <c r="J12" s="17" t="n">
        <v>14837</v>
      </c>
      <c r="K12" s="17" t="n">
        <v>206952.37228</v>
      </c>
      <c r="L12" s="18" t="n">
        <v>13948.3974038</v>
      </c>
    </row>
    <row r="13" customFormat="false" ht="11.25" hidden="false" customHeight="true" outlineLevel="0" collapsed="false">
      <c r="A13" s="12" t="s">
        <v>16</v>
      </c>
      <c r="B13" s="13" t="n">
        <v>56849</v>
      </c>
      <c r="C13" s="13" t="n">
        <v>811350.9985701</v>
      </c>
      <c r="D13" s="14" t="n">
        <v>14272.0364223</v>
      </c>
      <c r="E13" s="13"/>
      <c r="F13" s="13" t="n">
        <v>103093</v>
      </c>
      <c r="G13" s="13" t="n">
        <v>1430573.5885997</v>
      </c>
      <c r="H13" s="14" t="n">
        <v>13876.5346687</v>
      </c>
      <c r="I13" s="13"/>
      <c r="J13" s="13" t="n">
        <v>159942</v>
      </c>
      <c r="K13" s="13" t="n">
        <v>2241924.5871698</v>
      </c>
      <c r="L13" s="14" t="n">
        <v>14017.1098721</v>
      </c>
    </row>
    <row r="14" customFormat="false" ht="11.25" hidden="false" customHeight="true" outlineLevel="0" collapsed="false">
      <c r="A14" s="12" t="s">
        <v>17</v>
      </c>
      <c r="B14" s="13" t="n">
        <v>16225</v>
      </c>
      <c r="C14" s="13" t="n">
        <v>253110.07946</v>
      </c>
      <c r="D14" s="14" t="n">
        <v>15600.0048974</v>
      </c>
      <c r="E14" s="13"/>
      <c r="F14" s="13" t="n">
        <v>32491</v>
      </c>
      <c r="G14" s="13" t="n">
        <v>485893.47043</v>
      </c>
      <c r="H14" s="14" t="n">
        <v>14954.7096251</v>
      </c>
      <c r="I14" s="13"/>
      <c r="J14" s="13" t="n">
        <v>48716</v>
      </c>
      <c r="K14" s="13" t="n">
        <v>739003.54989</v>
      </c>
      <c r="L14" s="14" t="n">
        <v>15169.6270197</v>
      </c>
    </row>
    <row r="15" customFormat="false" ht="11.25" hidden="false" customHeight="true" outlineLevel="0" collapsed="false">
      <c r="A15" s="12" t="s">
        <v>18</v>
      </c>
      <c r="B15" s="13" t="n">
        <v>24959</v>
      </c>
      <c r="C15" s="13" t="n">
        <v>399175.69846</v>
      </c>
      <c r="D15" s="14" t="n">
        <v>15993.2568797</v>
      </c>
      <c r="E15" s="13"/>
      <c r="F15" s="13" t="n">
        <v>48035</v>
      </c>
      <c r="G15" s="13" t="n">
        <v>710798.71033</v>
      </c>
      <c r="H15" s="14" t="n">
        <v>14797.5166093</v>
      </c>
      <c r="I15" s="13"/>
      <c r="J15" s="13" t="n">
        <v>72994</v>
      </c>
      <c r="K15" s="13" t="n">
        <v>1109974.40879</v>
      </c>
      <c r="L15" s="14" t="n">
        <v>15206.3787269</v>
      </c>
    </row>
    <row r="16" customFormat="false" ht="11.25" hidden="false" customHeight="true" outlineLevel="0" collapsed="false">
      <c r="A16" s="12" t="s">
        <v>19</v>
      </c>
      <c r="B16" s="13" t="n">
        <v>56031</v>
      </c>
      <c r="C16" s="13" t="n">
        <v>865456.7424801</v>
      </c>
      <c r="D16" s="14" t="n">
        <v>15446.0342039</v>
      </c>
      <c r="E16" s="13"/>
      <c r="F16" s="13" t="n">
        <v>104663</v>
      </c>
      <c r="G16" s="13" t="n">
        <v>1602100.2125297</v>
      </c>
      <c r="H16" s="14" t="n">
        <v>15307.226169</v>
      </c>
      <c r="I16" s="13"/>
      <c r="J16" s="13" t="n">
        <v>160694</v>
      </c>
      <c r="K16" s="13" t="n">
        <v>2467556.9550098</v>
      </c>
      <c r="L16" s="14" t="n">
        <v>15355.6259413</v>
      </c>
    </row>
    <row r="17" customFormat="false" ht="11.25" hidden="false" customHeight="true" outlineLevel="0" collapsed="false">
      <c r="A17" s="12" t="s">
        <v>20</v>
      </c>
      <c r="B17" s="13" t="n">
        <v>49653</v>
      </c>
      <c r="C17" s="13" t="n">
        <v>773300.2540201</v>
      </c>
      <c r="D17" s="14" t="n">
        <v>15574.0892599</v>
      </c>
      <c r="E17" s="13"/>
      <c r="F17" s="13" t="n">
        <v>96022</v>
      </c>
      <c r="G17" s="13" t="n">
        <v>1393452.6142597</v>
      </c>
      <c r="H17" s="14" t="n">
        <v>14511.8057764</v>
      </c>
      <c r="I17" s="13"/>
      <c r="J17" s="13" t="n">
        <v>145675</v>
      </c>
      <c r="K17" s="13" t="n">
        <v>2166752.8682798</v>
      </c>
      <c r="L17" s="14" t="n">
        <v>14873.8827409</v>
      </c>
    </row>
    <row r="18" customFormat="false" ht="11.25" hidden="false" customHeight="true" outlineLevel="0" collapsed="false">
      <c r="A18" s="12" t="s">
        <v>21</v>
      </c>
      <c r="B18" s="13" t="n">
        <v>19344</v>
      </c>
      <c r="C18" s="13" t="n">
        <v>311811.82723</v>
      </c>
      <c r="D18" s="14" t="n">
        <v>16119.3045508</v>
      </c>
      <c r="E18" s="13"/>
      <c r="F18" s="13" t="n">
        <v>37802</v>
      </c>
      <c r="G18" s="13" t="n">
        <v>546735.56777</v>
      </c>
      <c r="H18" s="14" t="n">
        <v>14463.1386638</v>
      </c>
      <c r="I18" s="13"/>
      <c r="J18" s="13" t="n">
        <v>57146</v>
      </c>
      <c r="K18" s="13" t="n">
        <v>858547.395</v>
      </c>
      <c r="L18" s="14" t="n">
        <v>15023.7531061</v>
      </c>
    </row>
    <row r="19" customFormat="false" ht="11.25" hidden="false" customHeight="true" outlineLevel="0" collapsed="false">
      <c r="A19" s="12" t="s">
        <v>22</v>
      </c>
      <c r="B19" s="13" t="n">
        <v>25683</v>
      </c>
      <c r="C19" s="13" t="n">
        <v>364697.42662</v>
      </c>
      <c r="D19" s="14" t="n">
        <v>14199.954313</v>
      </c>
      <c r="E19" s="13"/>
      <c r="F19" s="13" t="n">
        <v>45735</v>
      </c>
      <c r="G19" s="13" t="n">
        <v>639714.81185</v>
      </c>
      <c r="H19" s="14" t="n">
        <v>13987.423458</v>
      </c>
      <c r="I19" s="13"/>
      <c r="J19" s="13" t="n">
        <v>71418</v>
      </c>
      <c r="K19" s="13" t="n">
        <v>1004412.23847</v>
      </c>
      <c r="L19" s="14" t="n">
        <v>14063.8527888</v>
      </c>
    </row>
    <row r="20" customFormat="false" ht="11.25" hidden="false" customHeight="true" outlineLevel="0" collapsed="false">
      <c r="A20" s="12" t="s">
        <v>23</v>
      </c>
      <c r="B20" s="13" t="n">
        <v>92745</v>
      </c>
      <c r="C20" s="13" t="n">
        <v>1357019.7934099</v>
      </c>
      <c r="D20" s="14" t="n">
        <v>14631.7299413</v>
      </c>
      <c r="E20" s="13"/>
      <c r="F20" s="13" t="n">
        <v>152328</v>
      </c>
      <c r="G20" s="13" t="n">
        <v>2028236.4585289</v>
      </c>
      <c r="H20" s="14" t="n">
        <v>13314.9286968</v>
      </c>
      <c r="I20" s="13"/>
      <c r="J20" s="13" t="n">
        <v>245073</v>
      </c>
      <c r="K20" s="13" t="n">
        <v>3385256.2519388</v>
      </c>
      <c r="L20" s="14" t="n">
        <v>13813.2566702</v>
      </c>
    </row>
    <row r="21" customFormat="false" ht="11.25" hidden="false" customHeight="true" outlineLevel="0" collapsed="false">
      <c r="A21" s="12" t="s">
        <v>24</v>
      </c>
      <c r="B21" s="13" t="n">
        <v>26249</v>
      </c>
      <c r="C21" s="13" t="n">
        <v>345327.27534</v>
      </c>
      <c r="D21" s="14" t="n">
        <v>13155.8259492</v>
      </c>
      <c r="E21" s="13"/>
      <c r="F21" s="13" t="n">
        <v>42904</v>
      </c>
      <c r="G21" s="13" t="n">
        <v>551378.35629</v>
      </c>
      <c r="H21" s="14" t="n">
        <v>12851.4440679</v>
      </c>
      <c r="I21" s="13"/>
      <c r="J21" s="13" t="n">
        <v>69153</v>
      </c>
      <c r="K21" s="13" t="n">
        <v>896705.63163</v>
      </c>
      <c r="L21" s="14" t="n">
        <v>12966.980921</v>
      </c>
    </row>
    <row r="22" customFormat="false" ht="11.25" hidden="false" customHeight="true" outlineLevel="0" collapsed="false">
      <c r="A22" s="12" t="s">
        <v>25</v>
      </c>
      <c r="B22" s="13" t="n">
        <v>5976</v>
      </c>
      <c r="C22" s="13" t="n">
        <v>70661.45858</v>
      </c>
      <c r="D22" s="14" t="n">
        <v>11824.2065897</v>
      </c>
      <c r="E22" s="13"/>
      <c r="F22" s="13" t="n">
        <v>9115</v>
      </c>
      <c r="G22" s="13" t="n">
        <v>112782.89137</v>
      </c>
      <c r="H22" s="14" t="n">
        <v>12373.3287296</v>
      </c>
      <c r="I22" s="13"/>
      <c r="J22" s="13" t="n">
        <v>15091</v>
      </c>
      <c r="K22" s="13" t="n">
        <v>183444.34995</v>
      </c>
      <c r="L22" s="14" t="n">
        <v>12155.8776721</v>
      </c>
    </row>
    <row r="23" customFormat="false" ht="11.25" hidden="false" customHeight="true" outlineLevel="0" collapsed="false">
      <c r="A23" s="12" t="s">
        <v>26</v>
      </c>
      <c r="B23" s="13" t="n">
        <v>126457</v>
      </c>
      <c r="C23" s="13" t="n">
        <v>1484428.7774896</v>
      </c>
      <c r="D23" s="14" t="n">
        <v>11738.6050396</v>
      </c>
      <c r="E23" s="13"/>
      <c r="F23" s="13" t="n">
        <v>193347</v>
      </c>
      <c r="G23" s="13" t="n">
        <v>2194604.814278</v>
      </c>
      <c r="H23" s="14" t="n">
        <v>11350.6018417</v>
      </c>
      <c r="I23" s="13"/>
      <c r="J23" s="13" t="n">
        <v>319804</v>
      </c>
      <c r="K23" s="13" t="n">
        <v>3679033.5917676</v>
      </c>
      <c r="L23" s="14" t="n">
        <v>11504.0261903</v>
      </c>
    </row>
    <row r="24" customFormat="false" ht="11.25" hidden="false" customHeight="true" outlineLevel="0" collapsed="false">
      <c r="A24" s="12" t="s">
        <v>27</v>
      </c>
      <c r="B24" s="13" t="n">
        <v>83341</v>
      </c>
      <c r="C24" s="13" t="n">
        <v>1002378.8862603</v>
      </c>
      <c r="D24" s="14" t="n">
        <v>12027.4401106</v>
      </c>
      <c r="E24" s="13"/>
      <c r="F24" s="13" t="n">
        <v>127458</v>
      </c>
      <c r="G24" s="13" t="n">
        <v>1510658.0634394</v>
      </c>
      <c r="H24" s="14" t="n">
        <v>11852.2027918</v>
      </c>
      <c r="I24" s="13"/>
      <c r="J24" s="13" t="n">
        <v>210799</v>
      </c>
      <c r="K24" s="13" t="n">
        <v>2513036.9496997</v>
      </c>
      <c r="L24" s="14" t="n">
        <v>11921.4842087</v>
      </c>
    </row>
    <row r="25" customFormat="false" ht="11.25" hidden="false" customHeight="true" outlineLevel="0" collapsed="false">
      <c r="A25" s="12" t="s">
        <v>28</v>
      </c>
      <c r="B25" s="13" t="n">
        <v>11305</v>
      </c>
      <c r="C25" s="13" t="n">
        <v>130349.16432</v>
      </c>
      <c r="D25" s="14" t="n">
        <v>11530.2224078</v>
      </c>
      <c r="E25" s="13"/>
      <c r="F25" s="13" t="n">
        <v>15836</v>
      </c>
      <c r="G25" s="13" t="n">
        <v>189489.14827</v>
      </c>
      <c r="H25" s="14" t="n">
        <v>11965.720401</v>
      </c>
      <c r="I25" s="13"/>
      <c r="J25" s="13" t="n">
        <v>27141</v>
      </c>
      <c r="K25" s="13" t="n">
        <v>319838.31259</v>
      </c>
      <c r="L25" s="14" t="n">
        <v>11784.3230754</v>
      </c>
    </row>
    <row r="26" customFormat="false" ht="11.25" hidden="false" customHeight="true" outlineLevel="0" collapsed="false">
      <c r="A26" s="12" t="s">
        <v>29</v>
      </c>
      <c r="B26" s="13" t="n">
        <v>49148</v>
      </c>
      <c r="C26" s="13" t="n">
        <v>593253.9373401</v>
      </c>
      <c r="D26" s="14" t="n">
        <v>12070.7645752</v>
      </c>
      <c r="E26" s="13"/>
      <c r="F26" s="13" t="n">
        <v>71740</v>
      </c>
      <c r="G26" s="13" t="n">
        <v>895997.2878301</v>
      </c>
      <c r="H26" s="14" t="n">
        <v>12489.5077757</v>
      </c>
      <c r="I26" s="13"/>
      <c r="J26" s="13" t="n">
        <v>120888</v>
      </c>
      <c r="K26" s="13" t="n">
        <v>1489251.2251702</v>
      </c>
      <c r="L26" s="14" t="n">
        <v>12319.2643204</v>
      </c>
    </row>
    <row r="27" customFormat="false" ht="11.25" hidden="false" customHeight="true" outlineLevel="0" collapsed="false">
      <c r="A27" s="12" t="s">
        <v>30</v>
      </c>
      <c r="B27" s="13" t="n">
        <v>98979</v>
      </c>
      <c r="C27" s="13" t="n">
        <v>1147014.3940602</v>
      </c>
      <c r="D27" s="14" t="n">
        <v>11588.462139</v>
      </c>
      <c r="E27" s="13"/>
      <c r="F27" s="13" t="n">
        <v>147489</v>
      </c>
      <c r="G27" s="13" t="n">
        <v>1670099.307469</v>
      </c>
      <c r="H27" s="14" t="n">
        <v>11323.5516375</v>
      </c>
      <c r="I27" s="13"/>
      <c r="J27" s="13" t="n">
        <v>246468</v>
      </c>
      <c r="K27" s="13" t="n">
        <v>2817113.7015292</v>
      </c>
      <c r="L27" s="14" t="n">
        <v>11429.9369554</v>
      </c>
    </row>
    <row r="28" customFormat="false" ht="11.25" hidden="false" customHeight="true" outlineLevel="0" collapsed="false">
      <c r="A28" s="12" t="s">
        <v>31</v>
      </c>
      <c r="B28" s="13" t="n">
        <v>38435</v>
      </c>
      <c r="C28" s="13" t="n">
        <v>473161.8957701</v>
      </c>
      <c r="D28" s="14" t="n">
        <v>12310.7036756</v>
      </c>
      <c r="E28" s="13"/>
      <c r="F28" s="13" t="n">
        <v>58303</v>
      </c>
      <c r="G28" s="13" t="n">
        <v>709881.4394001</v>
      </c>
      <c r="H28" s="14" t="n">
        <v>12175.7274823</v>
      </c>
      <c r="I28" s="13"/>
      <c r="J28" s="13" t="n">
        <v>96738</v>
      </c>
      <c r="K28" s="13" t="n">
        <v>1183043.3351701</v>
      </c>
      <c r="L28" s="14" t="n">
        <v>12229.3549088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956191</v>
      </c>
      <c r="C29" s="20" t="n">
        <f aca="false">SUM(C7,C8,C9,C11,C12,C13,C14,C15,C16,C17,C18,C19,C20,C21,C22,C23,C24,C26,C25,C27,C28)</f>
        <v>12971283.9002402</v>
      </c>
      <c r="D29" s="21" t="n">
        <f aca="false">(C29/B29)*1000</f>
        <v>13565.5783209005</v>
      </c>
      <c r="E29" s="20"/>
      <c r="F29" s="20" t="n">
        <f aca="false">SUM(F7,F8,F9,F11,F12,F13,F14,F15,F16,F17,F18,F19,F20,F21,F22,F23,F24,F26,F25,F27,F28)</f>
        <v>1599631</v>
      </c>
      <c r="G29" s="20" t="n">
        <f aca="false">SUM(G7,G8,G9,G11,G12,G13,G14,G15,G16,G17,G18,G19,G20,G21,G22,G23,G24,G26,G25,G27,G28)</f>
        <v>21293097.435943</v>
      </c>
      <c r="H29" s="21" t="n">
        <f aca="false">(G29/F29)*1000</f>
        <v>13311.2558058346</v>
      </c>
      <c r="I29" s="20"/>
      <c r="J29" s="20" t="n">
        <f aca="false">SUM(J7,J8,J9,J11,J12,J13,J14,J15,J16,J17,J18,J19,J20,J21,J22,J23,J24,J26,J25,J27,J28)</f>
        <v>2555822</v>
      </c>
      <c r="K29" s="20" t="n">
        <f aca="false">SUM(K7,K8,K9,K11,K12,K13,K14,K15,K16,K17,K18,K19,K20,K21,K22,K23,K24,K26,K25,K27,K28)</f>
        <v>34264381.3361832</v>
      </c>
      <c r="L29" s="21" t="n">
        <f aca="false">(K29/J29)*1000</f>
        <v>13406.4036291194</v>
      </c>
    </row>
    <row r="30" customFormat="false" ht="11.25" hidden="false" customHeight="true" outlineLevel="0" collapsed="false">
      <c r="A30" s="23" t="s">
        <v>33</v>
      </c>
      <c r="B30" s="13" t="n">
        <v>328876</v>
      </c>
      <c r="C30" s="13" t="n">
        <v>4917878.8097971</v>
      </c>
      <c r="D30" s="14" t="n">
        <v>14953.595914</v>
      </c>
      <c r="E30" s="13"/>
      <c r="F30" s="13" t="n">
        <v>601552</v>
      </c>
      <c r="G30" s="13" t="n">
        <v>8850066.675201</v>
      </c>
      <c r="H30" s="14" t="n">
        <v>14712.0559406</v>
      </c>
      <c r="I30" s="13"/>
      <c r="J30" s="13" t="n">
        <v>930428</v>
      </c>
      <c r="K30" s="13" t="n">
        <v>13767945.4849981</v>
      </c>
      <c r="L30" s="14" t="n">
        <v>14797.4324558</v>
      </c>
    </row>
    <row r="31" customFormat="false" ht="11.25" hidden="false" customHeight="true" outlineLevel="0" collapsed="false">
      <c r="A31" s="23" t="s">
        <v>34</v>
      </c>
      <c r="B31" s="13" t="n">
        <v>187425</v>
      </c>
      <c r="C31" s="13" t="n">
        <v>2806829.3012782</v>
      </c>
      <c r="D31" s="14" t="n">
        <v>14975.7465721</v>
      </c>
      <c r="E31" s="13"/>
      <c r="F31" s="13" t="n">
        <v>331887</v>
      </c>
      <c r="G31" s="13" t="n">
        <v>4608139.4524078</v>
      </c>
      <c r="H31" s="14" t="n">
        <v>13884.6639139</v>
      </c>
      <c r="I31" s="13"/>
      <c r="J31" s="13" t="n">
        <v>519312</v>
      </c>
      <c r="K31" s="13" t="n">
        <v>7414968.7536861</v>
      </c>
      <c r="L31" s="14" t="n">
        <v>14278.446779</v>
      </c>
    </row>
    <row r="32" customFormat="false" ht="11.25" hidden="false" customHeight="true" outlineLevel="0" collapsed="false">
      <c r="A32" s="23" t="s">
        <v>35</v>
      </c>
      <c r="B32" s="13" t="n">
        <v>439890</v>
      </c>
      <c r="C32" s="13" t="n">
        <v>5246575.7891541</v>
      </c>
      <c r="D32" s="14" t="n">
        <v>11927.0176389</v>
      </c>
      <c r="E32" s="13"/>
      <c r="F32" s="13" t="n">
        <v>666192</v>
      </c>
      <c r="G32" s="13" t="n">
        <v>7834891.3083599</v>
      </c>
      <c r="H32" s="14" t="n">
        <v>11760.7105884</v>
      </c>
      <c r="I32" s="13"/>
      <c r="J32" s="13" t="n">
        <v>1106082</v>
      </c>
      <c r="K32" s="13" t="n">
        <v>13081467.097514</v>
      </c>
      <c r="L32" s="14" t="n">
        <v>11826.8510811</v>
      </c>
    </row>
    <row r="33" customFormat="false" ht="11.25" hidden="false" customHeight="true" outlineLevel="0" collapsed="false">
      <c r="A33" s="23" t="s">
        <v>36</v>
      </c>
      <c r="B33" s="13" t="s">
        <v>37</v>
      </c>
      <c r="C33" s="13" t="s">
        <v>37</v>
      </c>
      <c r="D33" s="14" t="s">
        <v>37</v>
      </c>
      <c r="E33" s="13"/>
      <c r="F33" s="13" t="s">
        <v>37</v>
      </c>
      <c r="G33" s="13" t="s">
        <v>37</v>
      </c>
      <c r="H33" s="14" t="s">
        <v>37</v>
      </c>
      <c r="I33" s="13"/>
      <c r="J33" s="13" t="s">
        <v>37</v>
      </c>
      <c r="K33" s="13" t="s">
        <v>37</v>
      </c>
      <c r="L33" s="14" t="s">
        <v>37</v>
      </c>
    </row>
    <row r="34" customFormat="false" ht="11.25" hidden="false" customHeight="true" outlineLevel="0" collapsed="false">
      <c r="A34" s="1" t="s">
        <v>38</v>
      </c>
      <c r="B34" s="13" t="s">
        <v>37</v>
      </c>
      <c r="C34" s="13" t="s">
        <v>37</v>
      </c>
      <c r="D34" s="14" t="s">
        <v>37</v>
      </c>
      <c r="E34" s="13"/>
      <c r="F34" s="13" t="s">
        <v>37</v>
      </c>
      <c r="G34" s="13" t="s">
        <v>37</v>
      </c>
      <c r="H34" s="14" t="s">
        <v>37</v>
      </c>
      <c r="I34" s="13"/>
      <c r="J34" s="13" t="s">
        <v>37</v>
      </c>
      <c r="K34" s="13" t="s">
        <v>37</v>
      </c>
      <c r="L34" s="14" t="s">
        <v>37</v>
      </c>
    </row>
    <row r="35" s="24" customFormat="true" ht="11.25" hidden="false" customHeight="true" outlineLevel="0" collapsed="false">
      <c r="A35" s="24" t="s">
        <v>39</v>
      </c>
      <c r="B35" s="20" t="n">
        <v>956191</v>
      </c>
      <c r="C35" s="20" t="n">
        <v>12971283.9002294</v>
      </c>
      <c r="D35" s="21" t="n">
        <v>13565.5783209</v>
      </c>
      <c r="E35" s="20"/>
      <c r="F35" s="20" t="n">
        <v>1599631</v>
      </c>
      <c r="G35" s="20" t="n">
        <v>21293097.4359687</v>
      </c>
      <c r="H35" s="21" t="n">
        <v>13311.2558058</v>
      </c>
      <c r="I35" s="20"/>
      <c r="J35" s="20" t="n">
        <v>2555822</v>
      </c>
      <c r="K35" s="20" t="n">
        <v>34264381.3361982</v>
      </c>
      <c r="L35" s="21" t="n">
        <v>13406.4036291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40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1</v>
      </c>
      <c r="B38" s="13" t="n">
        <v>11367</v>
      </c>
      <c r="C38" s="13" t="n">
        <v>51098.38597</v>
      </c>
      <c r="D38" s="14" t="n">
        <v>4495.3273485</v>
      </c>
      <c r="E38" s="13"/>
      <c r="F38" s="13" t="n">
        <v>8378</v>
      </c>
      <c r="G38" s="13" t="n">
        <v>37808.47696</v>
      </c>
      <c r="H38" s="14" t="n">
        <v>4512.8284746</v>
      </c>
      <c r="I38" s="13"/>
      <c r="J38" s="13" t="n">
        <v>19745</v>
      </c>
      <c r="K38" s="13" t="n">
        <v>88906.86293</v>
      </c>
      <c r="L38" s="14" t="n">
        <v>4502.7532504</v>
      </c>
    </row>
    <row r="39" customFormat="false" ht="11.25" hidden="false" customHeight="true" outlineLevel="0" collapsed="false">
      <c r="A39" s="12" t="s">
        <v>42</v>
      </c>
      <c r="B39" s="13" t="n">
        <v>30004</v>
      </c>
      <c r="C39" s="13" t="n">
        <v>123405.4429201</v>
      </c>
      <c r="D39" s="14" t="n">
        <v>4112.9663685</v>
      </c>
      <c r="E39" s="13"/>
      <c r="F39" s="13" t="n">
        <v>19911</v>
      </c>
      <c r="G39" s="13" t="n">
        <v>81655.079</v>
      </c>
      <c r="H39" s="14" t="n">
        <v>4101.0034152</v>
      </c>
      <c r="I39" s="13"/>
      <c r="J39" s="13" t="n">
        <v>49915</v>
      </c>
      <c r="K39" s="13" t="n">
        <v>205060.5219201</v>
      </c>
      <c r="L39" s="14" t="n">
        <v>4108.1943688</v>
      </c>
    </row>
    <row r="40" customFormat="false" ht="11.25" hidden="false" customHeight="true" outlineLevel="0" collapsed="false">
      <c r="A40" s="12" t="s">
        <v>43</v>
      </c>
      <c r="B40" s="13" t="n">
        <v>33577</v>
      </c>
      <c r="C40" s="13" t="n">
        <v>135270.9270601</v>
      </c>
      <c r="D40" s="14" t="n">
        <v>4028.6781743</v>
      </c>
      <c r="E40" s="13"/>
      <c r="F40" s="13" t="n">
        <v>23858</v>
      </c>
      <c r="G40" s="13" t="n">
        <v>95136.2952001</v>
      </c>
      <c r="H40" s="14" t="n">
        <v>3987.6056333</v>
      </c>
      <c r="I40" s="13"/>
      <c r="J40" s="13" t="n">
        <v>57435</v>
      </c>
      <c r="K40" s="13" t="n">
        <v>230407.2222601</v>
      </c>
      <c r="L40" s="14" t="n">
        <v>4011.6169977</v>
      </c>
    </row>
    <row r="41" customFormat="false" ht="11.25" hidden="false" customHeight="true" outlineLevel="0" collapsed="false">
      <c r="A41" s="12" t="s">
        <v>44</v>
      </c>
      <c r="B41" s="13" t="n">
        <v>26437</v>
      </c>
      <c r="C41" s="13" t="n">
        <v>126293.34528</v>
      </c>
      <c r="D41" s="14" t="n">
        <v>4777.1435972</v>
      </c>
      <c r="E41" s="13"/>
      <c r="F41" s="13" t="n">
        <v>19716</v>
      </c>
      <c r="G41" s="13" t="n">
        <v>91331.46137</v>
      </c>
      <c r="H41" s="14" t="n">
        <v>4632.3524736</v>
      </c>
      <c r="I41" s="13"/>
      <c r="J41" s="13" t="n">
        <v>46153</v>
      </c>
      <c r="K41" s="13" t="n">
        <v>217624.8066501</v>
      </c>
      <c r="L41" s="14" t="n">
        <v>4715.2905911</v>
      </c>
    </row>
    <row r="42" customFormat="false" ht="11.25" hidden="false" customHeight="true" outlineLevel="0" collapsed="false">
      <c r="A42" s="12" t="s">
        <v>45</v>
      </c>
      <c r="B42" s="13" t="n">
        <v>19763</v>
      </c>
      <c r="C42" s="13" t="n">
        <v>131967.67548</v>
      </c>
      <c r="D42" s="14" t="n">
        <v>6677.5122947</v>
      </c>
      <c r="E42" s="13"/>
      <c r="F42" s="13" t="n">
        <v>14401</v>
      </c>
      <c r="G42" s="13" t="n">
        <v>95644.05892</v>
      </c>
      <c r="H42" s="14" t="n">
        <v>6641.4873217</v>
      </c>
      <c r="I42" s="13"/>
      <c r="J42" s="13" t="n">
        <v>34164</v>
      </c>
      <c r="K42" s="13" t="n">
        <v>227611.7344</v>
      </c>
      <c r="L42" s="14" t="n">
        <v>6662.326847</v>
      </c>
    </row>
    <row r="43" customFormat="false" ht="11.25" hidden="false" customHeight="true" outlineLevel="0" collapsed="false">
      <c r="A43" s="12" t="s">
        <v>46</v>
      </c>
      <c r="B43" s="13" t="n">
        <v>24095</v>
      </c>
      <c r="C43" s="13" t="n">
        <v>157243.74641</v>
      </c>
      <c r="D43" s="14" t="n">
        <v>6525.9907205</v>
      </c>
      <c r="E43" s="13"/>
      <c r="F43" s="13" t="n">
        <v>17699</v>
      </c>
      <c r="G43" s="13" t="n">
        <v>114392.06251</v>
      </c>
      <c r="H43" s="14" t="n">
        <v>6463.1935426</v>
      </c>
      <c r="I43" s="13"/>
      <c r="J43" s="13" t="n">
        <v>41794</v>
      </c>
      <c r="K43" s="13" t="n">
        <v>271635.80892</v>
      </c>
      <c r="L43" s="14" t="n">
        <v>6499.3972561</v>
      </c>
    </row>
    <row r="44" customFormat="false" ht="11.25" hidden="false" customHeight="true" outlineLevel="0" collapsed="false">
      <c r="A44" s="12" t="s">
        <v>47</v>
      </c>
      <c r="B44" s="13" t="n">
        <v>33111</v>
      </c>
      <c r="C44" s="13" t="n">
        <v>217370.61087</v>
      </c>
      <c r="D44" s="14" t="n">
        <v>6564.9062508</v>
      </c>
      <c r="E44" s="13"/>
      <c r="F44" s="13" t="n">
        <v>26195</v>
      </c>
      <c r="G44" s="13" t="n">
        <v>166284.77057</v>
      </c>
      <c r="H44" s="14" t="n">
        <v>6347.9584108</v>
      </c>
      <c r="I44" s="13"/>
      <c r="J44" s="13" t="n">
        <v>59306</v>
      </c>
      <c r="K44" s="13" t="n">
        <v>383655.3814399</v>
      </c>
      <c r="L44" s="14" t="n">
        <v>6469.0820733</v>
      </c>
    </row>
    <row r="45" customFormat="false" ht="11.25" hidden="false" customHeight="true" outlineLevel="0" collapsed="false">
      <c r="A45" s="12" t="s">
        <v>48</v>
      </c>
      <c r="B45" s="13" t="n">
        <v>43250</v>
      </c>
      <c r="C45" s="13" t="n">
        <v>292884.94867</v>
      </c>
      <c r="D45" s="14" t="n">
        <v>6771.9063276</v>
      </c>
      <c r="E45" s="13"/>
      <c r="F45" s="13" t="n">
        <v>37349</v>
      </c>
      <c r="G45" s="13" t="n">
        <v>236472.5652</v>
      </c>
      <c r="H45" s="14" t="n">
        <v>6331.4296286</v>
      </c>
      <c r="I45" s="13"/>
      <c r="J45" s="13" t="n">
        <v>80599</v>
      </c>
      <c r="K45" s="13" t="n">
        <v>529357.51387</v>
      </c>
      <c r="L45" s="14" t="n">
        <v>6567.7925765</v>
      </c>
    </row>
    <row r="46" customFormat="false" ht="11.25" hidden="false" customHeight="true" outlineLevel="0" collapsed="false">
      <c r="A46" s="12" t="s">
        <v>49</v>
      </c>
      <c r="B46" s="13" t="n">
        <v>51496</v>
      </c>
      <c r="C46" s="13" t="n">
        <v>371661.0693601</v>
      </c>
      <c r="D46" s="14" t="n">
        <v>7217.2803589</v>
      </c>
      <c r="E46" s="13"/>
      <c r="F46" s="13" t="n">
        <v>50299</v>
      </c>
      <c r="G46" s="13" t="n">
        <v>320555.5702401</v>
      </c>
      <c r="H46" s="14" t="n">
        <v>6373.0008597</v>
      </c>
      <c r="I46" s="13"/>
      <c r="J46" s="13" t="n">
        <v>101795</v>
      </c>
      <c r="K46" s="13" t="n">
        <v>692216.6396002</v>
      </c>
      <c r="L46" s="14" t="n">
        <v>6800.1045199</v>
      </c>
    </row>
    <row r="47" customFormat="false" ht="11.25" hidden="false" customHeight="true" outlineLevel="0" collapsed="false">
      <c r="A47" s="12" t="s">
        <v>50</v>
      </c>
      <c r="B47" s="13" t="n">
        <v>53136</v>
      </c>
      <c r="C47" s="13" t="n">
        <v>422865.1184301</v>
      </c>
      <c r="D47" s="14" t="n">
        <v>7958.1661854</v>
      </c>
      <c r="E47" s="13"/>
      <c r="F47" s="13" t="n">
        <v>61400</v>
      </c>
      <c r="G47" s="13" t="n">
        <v>407650.5119902</v>
      </c>
      <c r="H47" s="14" t="n">
        <v>6639.2591529</v>
      </c>
      <c r="I47" s="13"/>
      <c r="J47" s="13" t="n">
        <v>114536</v>
      </c>
      <c r="K47" s="13" t="n">
        <v>830515.6304203</v>
      </c>
      <c r="L47" s="14" t="n">
        <v>7251.1317876</v>
      </c>
    </row>
    <row r="48" customFormat="false" ht="11.25" hidden="false" customHeight="true" outlineLevel="0" collapsed="false">
      <c r="A48" s="12" t="s">
        <v>51</v>
      </c>
      <c r="B48" s="13" t="n">
        <v>53414</v>
      </c>
      <c r="C48" s="13" t="n">
        <v>490423.1096002</v>
      </c>
      <c r="D48" s="14" t="n">
        <v>9181.5462163</v>
      </c>
      <c r="E48" s="13"/>
      <c r="F48" s="13" t="n">
        <v>70726</v>
      </c>
      <c r="G48" s="13" t="n">
        <v>497863.5259103</v>
      </c>
      <c r="H48" s="14" t="n">
        <v>7039.3281949</v>
      </c>
      <c r="I48" s="13"/>
      <c r="J48" s="13" t="n">
        <v>124140</v>
      </c>
      <c r="K48" s="13" t="n">
        <v>988286.6355104</v>
      </c>
      <c r="L48" s="14" t="n">
        <v>7961.0652127</v>
      </c>
    </row>
    <row r="49" customFormat="false" ht="11.25" hidden="false" customHeight="true" outlineLevel="0" collapsed="false">
      <c r="A49" s="12" t="s">
        <v>52</v>
      </c>
      <c r="B49" s="13" t="n">
        <v>58698</v>
      </c>
      <c r="C49" s="13" t="n">
        <v>645580.3670602</v>
      </c>
      <c r="D49" s="14" t="n">
        <v>10998.3366905</v>
      </c>
      <c r="E49" s="13"/>
      <c r="F49" s="13" t="n">
        <v>88283</v>
      </c>
      <c r="G49" s="13" t="n">
        <v>675194.8965301</v>
      </c>
      <c r="H49" s="14" t="n">
        <v>7648.0737688</v>
      </c>
      <c r="I49" s="13"/>
      <c r="J49" s="13" t="n">
        <v>146981</v>
      </c>
      <c r="K49" s="13" t="n">
        <v>1320775.2635902</v>
      </c>
      <c r="L49" s="14" t="n">
        <v>8986.027198</v>
      </c>
    </row>
    <row r="50" customFormat="false" ht="11.25" hidden="false" customHeight="true" outlineLevel="0" collapsed="false">
      <c r="A50" s="12" t="s">
        <v>53</v>
      </c>
      <c r="B50" s="13" t="n">
        <v>74077</v>
      </c>
      <c r="C50" s="13" t="n">
        <v>949357.0691402</v>
      </c>
      <c r="D50" s="14" t="n">
        <v>12815.8142087</v>
      </c>
      <c r="E50" s="13"/>
      <c r="F50" s="13" t="n">
        <v>112627</v>
      </c>
      <c r="G50" s="13" t="n">
        <v>969013.7314897</v>
      </c>
      <c r="H50" s="14" t="n">
        <v>8603.7427215</v>
      </c>
      <c r="I50" s="13"/>
      <c r="J50" s="13" t="n">
        <v>186704</v>
      </c>
      <c r="K50" s="13" t="n">
        <v>1918370.8006299</v>
      </c>
      <c r="L50" s="14" t="n">
        <v>10274.9314457</v>
      </c>
    </row>
    <row r="51" customFormat="false" ht="11.25" hidden="false" customHeight="true" outlineLevel="0" collapsed="false">
      <c r="A51" s="12" t="s">
        <v>54</v>
      </c>
      <c r="B51" s="13" t="n">
        <v>45513</v>
      </c>
      <c r="C51" s="13" t="n">
        <v>942072.22412</v>
      </c>
      <c r="D51" s="14" t="n">
        <v>20698.9700552</v>
      </c>
      <c r="E51" s="13"/>
      <c r="F51" s="13" t="n">
        <v>53004</v>
      </c>
      <c r="G51" s="13" t="n">
        <v>834218.1393701</v>
      </c>
      <c r="H51" s="14" t="n">
        <v>15738.7770615</v>
      </c>
      <c r="I51" s="13"/>
      <c r="J51" s="13" t="n">
        <v>98517</v>
      </c>
      <c r="K51" s="13" t="n">
        <v>1776290.3634901</v>
      </c>
      <c r="L51" s="14" t="n">
        <v>18030.2928783</v>
      </c>
    </row>
    <row r="52" customFormat="false" ht="11.25" hidden="false" customHeight="true" outlineLevel="0" collapsed="false">
      <c r="A52" s="12" t="s">
        <v>55</v>
      </c>
      <c r="B52" s="13" t="n">
        <v>64205</v>
      </c>
      <c r="C52" s="13" t="n">
        <v>1289923.0362299</v>
      </c>
      <c r="D52" s="14" t="n">
        <v>20090.6944355</v>
      </c>
      <c r="E52" s="13"/>
      <c r="F52" s="13" t="n">
        <v>89530</v>
      </c>
      <c r="G52" s="13" t="n">
        <v>1355745.0854199</v>
      </c>
      <c r="H52" s="14" t="n">
        <v>15142.9139441</v>
      </c>
      <c r="I52" s="13"/>
      <c r="J52" s="13" t="n">
        <v>153735</v>
      </c>
      <c r="K52" s="13" t="n">
        <v>2645668.1216499</v>
      </c>
      <c r="L52" s="14" t="n">
        <v>17209.276493</v>
      </c>
    </row>
    <row r="53" customFormat="false" ht="11.25" hidden="false" customHeight="true" outlineLevel="0" collapsed="false">
      <c r="A53" s="12" t="s">
        <v>56</v>
      </c>
      <c r="B53" s="13" t="n">
        <v>88285</v>
      </c>
      <c r="C53" s="13" t="n">
        <v>1713158.1698499</v>
      </c>
      <c r="D53" s="14" t="n">
        <v>19404.8611865</v>
      </c>
      <c r="E53" s="13"/>
      <c r="F53" s="13" t="n">
        <v>158361</v>
      </c>
      <c r="G53" s="13" t="n">
        <v>2483997.0636894</v>
      </c>
      <c r="H53" s="14" t="n">
        <v>15685.6616445</v>
      </c>
      <c r="I53" s="13"/>
      <c r="J53" s="13" t="n">
        <v>246646</v>
      </c>
      <c r="K53" s="13" t="n">
        <v>4197155.2335392</v>
      </c>
      <c r="L53" s="14" t="n">
        <v>17016.919932</v>
      </c>
    </row>
    <row r="54" customFormat="false" ht="11.25" hidden="false" customHeight="true" outlineLevel="0" collapsed="false">
      <c r="A54" s="12" t="s">
        <v>57</v>
      </c>
      <c r="B54" s="13" t="n">
        <v>104941</v>
      </c>
      <c r="C54" s="13" t="n">
        <v>2051094.0668098</v>
      </c>
      <c r="D54" s="14" t="n">
        <v>19545.2117553</v>
      </c>
      <c r="E54" s="13"/>
      <c r="F54" s="13" t="n">
        <v>250376</v>
      </c>
      <c r="G54" s="13" t="n">
        <v>4173139.8041996</v>
      </c>
      <c r="H54" s="14" t="n">
        <v>16667.4913099</v>
      </c>
      <c r="I54" s="13"/>
      <c r="J54" s="13" t="n">
        <v>355317</v>
      </c>
      <c r="K54" s="13" t="n">
        <v>6224233.8710094</v>
      </c>
      <c r="L54" s="14" t="n">
        <v>17517.4108501</v>
      </c>
    </row>
    <row r="55" customFormat="false" ht="11.25" hidden="false" customHeight="true" outlineLevel="0" collapsed="false">
      <c r="A55" s="12" t="s">
        <v>58</v>
      </c>
      <c r="B55" s="13" t="n">
        <v>86679</v>
      </c>
      <c r="C55" s="13" t="n">
        <v>1769040.0840999</v>
      </c>
      <c r="D55" s="14" t="n">
        <v>20409.0965989</v>
      </c>
      <c r="E55" s="13"/>
      <c r="F55" s="13" t="n">
        <v>277333</v>
      </c>
      <c r="G55" s="13" t="n">
        <v>4803772.9188209</v>
      </c>
      <c r="H55" s="14" t="n">
        <v>17321.3174012</v>
      </c>
      <c r="I55" s="13"/>
      <c r="J55" s="13" t="n">
        <v>364012</v>
      </c>
      <c r="K55" s="13" t="n">
        <v>6572813.0029208</v>
      </c>
      <c r="L55" s="14" t="n">
        <v>18056.5833075</v>
      </c>
    </row>
    <row r="56" customFormat="false" ht="11.25" hidden="false" customHeight="true" outlineLevel="0" collapsed="false">
      <c r="A56" s="12" t="s">
        <v>59</v>
      </c>
      <c r="B56" s="13" t="n">
        <v>37606</v>
      </c>
      <c r="C56" s="13" t="n">
        <v>762601.3391</v>
      </c>
      <c r="D56" s="14" t="n">
        <v>20278.7145429</v>
      </c>
      <c r="E56" s="13"/>
      <c r="F56" s="13" t="n">
        <v>144001</v>
      </c>
      <c r="G56" s="13" t="n">
        <v>2526134.9038995</v>
      </c>
      <c r="H56" s="14" t="n">
        <v>17542.4816765</v>
      </c>
      <c r="I56" s="13"/>
      <c r="J56" s="13" t="n">
        <v>181607</v>
      </c>
      <c r="K56" s="13" t="n">
        <v>3288736.2429995</v>
      </c>
      <c r="L56" s="14" t="n">
        <v>18109.0830364</v>
      </c>
    </row>
    <row r="57" customFormat="false" ht="11.25" hidden="false" customHeight="true" outlineLevel="0" collapsed="false">
      <c r="A57" s="12" t="s">
        <v>60</v>
      </c>
      <c r="B57" s="13" t="n">
        <v>16395</v>
      </c>
      <c r="C57" s="13" t="n">
        <v>324526.07338</v>
      </c>
      <c r="D57" s="14" t="n">
        <v>19794.2100262</v>
      </c>
      <c r="E57" s="13"/>
      <c r="F57" s="13" t="n">
        <v>76096</v>
      </c>
      <c r="G57" s="13" t="n">
        <v>1325423.4972898</v>
      </c>
      <c r="H57" s="14" t="n">
        <v>17417.7814509</v>
      </c>
      <c r="I57" s="13"/>
      <c r="J57" s="13" t="n">
        <v>92491</v>
      </c>
      <c r="K57" s="13" t="n">
        <v>1649949.5706698</v>
      </c>
      <c r="L57" s="14" t="n">
        <v>17839.0283451</v>
      </c>
    </row>
    <row r="58" customFormat="false" ht="11.25" hidden="false" customHeight="true" outlineLevel="0" collapsed="false">
      <c r="A58" s="12" t="s">
        <v>38</v>
      </c>
      <c r="B58" s="13" t="n">
        <v>142</v>
      </c>
      <c r="C58" s="13" t="n">
        <v>3447.0904</v>
      </c>
      <c r="D58" s="14" t="n">
        <v>24275.284507</v>
      </c>
      <c r="E58" s="13"/>
      <c r="F58" s="13" t="n">
        <v>88</v>
      </c>
      <c r="G58" s="13" t="n">
        <v>1663.01737</v>
      </c>
      <c r="H58" s="14" t="n">
        <v>18897.9246591</v>
      </c>
      <c r="I58" s="13"/>
      <c r="J58" s="13" t="n">
        <v>230</v>
      </c>
      <c r="K58" s="13" t="n">
        <v>5110.10777</v>
      </c>
      <c r="L58" s="14" t="n">
        <v>22217.8598696</v>
      </c>
    </row>
    <row r="59" s="24" customFormat="true" ht="11.25" hidden="false" customHeight="true" outlineLevel="0" collapsed="false">
      <c r="A59" s="25" t="s">
        <v>39</v>
      </c>
      <c r="B59" s="20" t="n">
        <v>956191</v>
      </c>
      <c r="C59" s="20" t="n">
        <v>12971283.9002294</v>
      </c>
      <c r="D59" s="21" t="n">
        <v>13565.5783209</v>
      </c>
      <c r="E59" s="20"/>
      <c r="F59" s="20" t="n">
        <v>1599631</v>
      </c>
      <c r="G59" s="20" t="n">
        <v>21293097.4359687</v>
      </c>
      <c r="H59" s="21" t="n">
        <v>13311.2558058</v>
      </c>
      <c r="I59" s="20"/>
      <c r="J59" s="20" t="n">
        <v>2555822</v>
      </c>
      <c r="K59" s="20" t="n">
        <v>34264381.3361982</v>
      </c>
      <c r="L59" s="21" t="n">
        <v>13406.4036291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2.5" hidden="false" customHeight="true" outlineLevel="0" collapsed="false">
      <c r="A61" s="26" t="s">
        <v>61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2</v>
      </c>
      <c r="B62" s="13" t="n">
        <v>10582</v>
      </c>
      <c r="C62" s="13" t="n">
        <v>28331.35745</v>
      </c>
      <c r="D62" s="14" t="n">
        <v>2677.3159563</v>
      </c>
      <c r="E62" s="13"/>
      <c r="F62" s="13" t="n">
        <v>7336</v>
      </c>
      <c r="G62" s="13" t="n">
        <v>19500.533</v>
      </c>
      <c r="H62" s="14" t="n">
        <v>2658.1969738</v>
      </c>
      <c r="I62" s="13"/>
      <c r="J62" s="13" t="n">
        <v>17918</v>
      </c>
      <c r="K62" s="13" t="n">
        <v>47831.89045</v>
      </c>
      <c r="L62" s="14" t="n">
        <v>2669.4882492</v>
      </c>
    </row>
    <row r="63" customFormat="false" ht="11.25" hidden="false" customHeight="true" outlineLevel="0" collapsed="false">
      <c r="A63" s="1" t="s">
        <v>63</v>
      </c>
      <c r="B63" s="13" t="n">
        <v>276363</v>
      </c>
      <c r="C63" s="13" t="n">
        <v>1023288.5629733</v>
      </c>
      <c r="D63" s="14" t="n">
        <v>3702.6974051</v>
      </c>
      <c r="E63" s="13"/>
      <c r="F63" s="13" t="n">
        <v>369688</v>
      </c>
      <c r="G63" s="13" t="n">
        <v>1387259.6362846</v>
      </c>
      <c r="H63" s="14" t="n">
        <v>3752.514651</v>
      </c>
      <c r="I63" s="13"/>
      <c r="J63" s="13" t="n">
        <v>646051</v>
      </c>
      <c r="K63" s="13" t="n">
        <v>2410548.1992578</v>
      </c>
      <c r="L63" s="14" t="n">
        <v>3731.2041917</v>
      </c>
    </row>
    <row r="64" customFormat="false" ht="11.25" hidden="false" customHeight="true" outlineLevel="0" collapsed="false">
      <c r="A64" s="1" t="s">
        <v>64</v>
      </c>
      <c r="B64" s="13" t="n">
        <v>113146</v>
      </c>
      <c r="C64" s="13" t="n">
        <v>978022.8513812</v>
      </c>
      <c r="D64" s="14" t="n">
        <v>8643.9012548</v>
      </c>
      <c r="E64" s="13"/>
      <c r="F64" s="13" t="n">
        <v>132458</v>
      </c>
      <c r="G64" s="13" t="n">
        <v>1134520.0756712</v>
      </c>
      <c r="H64" s="14" t="n">
        <v>8565.1306503</v>
      </c>
      <c r="I64" s="13"/>
      <c r="J64" s="13" t="n">
        <v>245604</v>
      </c>
      <c r="K64" s="13" t="n">
        <v>2112542.9270524</v>
      </c>
      <c r="L64" s="14" t="n">
        <v>8601.419061</v>
      </c>
    </row>
    <row r="65" customFormat="false" ht="11.25" hidden="false" customHeight="true" outlineLevel="0" collapsed="false">
      <c r="A65" s="1" t="s">
        <v>65</v>
      </c>
      <c r="B65" s="13" t="n">
        <v>69691</v>
      </c>
      <c r="C65" s="13" t="n">
        <v>766125.7287501</v>
      </c>
      <c r="D65" s="14" t="n">
        <v>10993.1803066</v>
      </c>
      <c r="E65" s="13"/>
      <c r="F65" s="13" t="n">
        <v>148587</v>
      </c>
      <c r="G65" s="13" t="n">
        <v>1619524.3844012</v>
      </c>
      <c r="H65" s="14" t="n">
        <v>10899.5025433</v>
      </c>
      <c r="I65" s="13"/>
      <c r="J65" s="13" t="n">
        <v>218278</v>
      </c>
      <c r="K65" s="13" t="n">
        <v>2385650.1131513</v>
      </c>
      <c r="L65" s="14" t="n">
        <v>10929.4116363</v>
      </c>
    </row>
    <row r="66" customFormat="false" ht="11.25" hidden="false" customHeight="true" outlineLevel="0" collapsed="false">
      <c r="A66" s="1" t="s">
        <v>66</v>
      </c>
      <c r="B66" s="13" t="n">
        <v>129134</v>
      </c>
      <c r="C66" s="13" t="n">
        <v>1740425.313849</v>
      </c>
      <c r="D66" s="14" t="n">
        <v>13477.6690403</v>
      </c>
      <c r="E66" s="13"/>
      <c r="F66" s="13" t="n">
        <v>366296</v>
      </c>
      <c r="G66" s="13" t="n">
        <v>4926556.1593547</v>
      </c>
      <c r="H66" s="14" t="n">
        <v>13449.6586349</v>
      </c>
      <c r="I66" s="13"/>
      <c r="J66" s="13" t="n">
        <v>495430</v>
      </c>
      <c r="K66" s="13" t="n">
        <v>6666981.4732037</v>
      </c>
      <c r="L66" s="14" t="n">
        <v>13456.9595567</v>
      </c>
    </row>
    <row r="67" customFormat="false" ht="11.25" hidden="false" customHeight="true" outlineLevel="0" collapsed="false">
      <c r="A67" s="1" t="s">
        <v>67</v>
      </c>
      <c r="B67" s="13" t="n">
        <v>91988</v>
      </c>
      <c r="C67" s="13" t="n">
        <v>1503434.5683099</v>
      </c>
      <c r="D67" s="14" t="n">
        <v>16343.8118919</v>
      </c>
      <c r="E67" s="13"/>
      <c r="F67" s="13" t="n">
        <v>181482</v>
      </c>
      <c r="G67" s="13" t="n">
        <v>2960929.7293402</v>
      </c>
      <c r="H67" s="14" t="n">
        <v>16315.280465</v>
      </c>
      <c r="I67" s="13"/>
      <c r="J67" s="13" t="n">
        <v>273470</v>
      </c>
      <c r="K67" s="13" t="n">
        <v>4464364.29765</v>
      </c>
      <c r="L67" s="14" t="n">
        <v>16324.8776745</v>
      </c>
    </row>
    <row r="68" customFormat="false" ht="11.25" hidden="false" customHeight="true" outlineLevel="0" collapsed="false">
      <c r="A68" s="1" t="s">
        <v>68</v>
      </c>
      <c r="B68" s="13" t="n">
        <v>80094</v>
      </c>
      <c r="C68" s="13" t="n">
        <v>1556585.0219599</v>
      </c>
      <c r="D68" s="14" t="n">
        <v>19434.4772637</v>
      </c>
      <c r="E68" s="13"/>
      <c r="F68" s="13" t="n">
        <v>174248</v>
      </c>
      <c r="G68" s="13" t="n">
        <v>3360310.0234201</v>
      </c>
      <c r="H68" s="14" t="n">
        <v>19284.6404172</v>
      </c>
      <c r="I68" s="13"/>
      <c r="J68" s="13" t="n">
        <v>254342</v>
      </c>
      <c r="K68" s="13" t="n">
        <v>4916895.04538</v>
      </c>
      <c r="L68" s="14" t="n">
        <v>19331.8250442</v>
      </c>
    </row>
    <row r="69" customFormat="false" ht="11.25" hidden="false" customHeight="true" outlineLevel="0" collapsed="false">
      <c r="A69" s="1" t="s">
        <v>69</v>
      </c>
      <c r="B69" s="13" t="n">
        <v>62382</v>
      </c>
      <c r="C69" s="13" t="n">
        <v>1396122.25358</v>
      </c>
      <c r="D69" s="14" t="n">
        <v>22380.2098936</v>
      </c>
      <c r="E69" s="13"/>
      <c r="F69" s="13" t="n">
        <v>95745</v>
      </c>
      <c r="G69" s="13" t="n">
        <v>2141116.33233</v>
      </c>
      <c r="H69" s="14" t="n">
        <v>22362.6960398</v>
      </c>
      <c r="I69" s="13"/>
      <c r="J69" s="13" t="n">
        <v>158127</v>
      </c>
      <c r="K69" s="13" t="n">
        <v>3537238.58591</v>
      </c>
      <c r="L69" s="14" t="n">
        <v>22369.6053546</v>
      </c>
    </row>
    <row r="70" customFormat="false" ht="11.25" hidden="false" customHeight="true" outlineLevel="0" collapsed="false">
      <c r="A70" s="1" t="s">
        <v>70</v>
      </c>
      <c r="B70" s="13" t="n">
        <v>41226</v>
      </c>
      <c r="C70" s="13" t="n">
        <v>1047734.7132</v>
      </c>
      <c r="D70" s="14" t="n">
        <v>25414.4159802</v>
      </c>
      <c r="E70" s="13"/>
      <c r="F70" s="13" t="n">
        <v>52816</v>
      </c>
      <c r="G70" s="13" t="n">
        <v>1337369.81817</v>
      </c>
      <c r="H70" s="14" t="n">
        <v>25321.3007076</v>
      </c>
      <c r="I70" s="13"/>
      <c r="J70" s="13" t="n">
        <v>94042</v>
      </c>
      <c r="K70" s="13" t="n">
        <v>2385104.53137</v>
      </c>
      <c r="L70" s="14" t="n">
        <v>25362.1204501</v>
      </c>
    </row>
    <row r="71" customFormat="false" ht="11.25" hidden="false" customHeight="true" outlineLevel="0" collapsed="false">
      <c r="A71" s="1" t="s">
        <v>71</v>
      </c>
      <c r="B71" s="13" t="n">
        <v>28464</v>
      </c>
      <c r="C71" s="13" t="n">
        <v>808725.77497</v>
      </c>
      <c r="D71" s="14" t="n">
        <v>28412.2321167</v>
      </c>
      <c r="E71" s="13"/>
      <c r="F71" s="13" t="n">
        <v>26441</v>
      </c>
      <c r="G71" s="13" t="n">
        <v>750134.21929</v>
      </c>
      <c r="H71" s="14" t="n">
        <v>28370.1153243</v>
      </c>
      <c r="I71" s="13"/>
      <c r="J71" s="13" t="n">
        <v>54905</v>
      </c>
      <c r="K71" s="13" t="n">
        <v>1558859.99426</v>
      </c>
      <c r="L71" s="14" t="n">
        <v>28391.9496268</v>
      </c>
    </row>
    <row r="72" customFormat="false" ht="11.25" hidden="false" customHeight="true" outlineLevel="0" collapsed="false">
      <c r="A72" s="1" t="s">
        <v>72</v>
      </c>
      <c r="B72" s="13" t="n">
        <v>29121</v>
      </c>
      <c r="C72" s="13" t="n">
        <v>946514.19901</v>
      </c>
      <c r="D72" s="14" t="n">
        <v>32502.8055015</v>
      </c>
      <c r="E72" s="13"/>
      <c r="F72" s="13" t="n">
        <v>26576</v>
      </c>
      <c r="G72" s="13" t="n">
        <v>863721.644</v>
      </c>
      <c r="H72" s="14" t="n">
        <v>32500.0618603</v>
      </c>
      <c r="I72" s="13"/>
      <c r="J72" s="13" t="n">
        <v>55697</v>
      </c>
      <c r="K72" s="13" t="n">
        <v>1810235.84301</v>
      </c>
      <c r="L72" s="14" t="n">
        <v>32501.4963644</v>
      </c>
    </row>
    <row r="73" customFormat="false" ht="11.25" hidden="false" customHeight="true" outlineLevel="0" collapsed="false">
      <c r="A73" s="1" t="s">
        <v>73</v>
      </c>
      <c r="B73" s="13" t="n">
        <v>24000</v>
      </c>
      <c r="C73" s="13" t="n">
        <v>1175973.55481</v>
      </c>
      <c r="D73" s="14" t="n">
        <v>48998.8981171</v>
      </c>
      <c r="E73" s="13"/>
      <c r="F73" s="13" t="n">
        <v>17958</v>
      </c>
      <c r="G73" s="13" t="n">
        <v>792154.88069</v>
      </c>
      <c r="H73" s="14" t="n">
        <v>44111.5313894</v>
      </c>
      <c r="I73" s="13"/>
      <c r="J73" s="13" t="n">
        <v>41958</v>
      </c>
      <c r="K73" s="13" t="n">
        <v>1968128.4355</v>
      </c>
      <c r="L73" s="14" t="n">
        <v>46907.1079532</v>
      </c>
    </row>
    <row r="74" s="24" customFormat="true" ht="11.25" hidden="false" customHeight="true" outlineLevel="0" collapsed="false">
      <c r="A74" s="25" t="s">
        <v>39</v>
      </c>
      <c r="B74" s="20" t="n">
        <v>956191</v>
      </c>
      <c r="C74" s="20" t="n">
        <v>12971283.9002294</v>
      </c>
      <c r="D74" s="21" t="n">
        <v>13565.5783209</v>
      </c>
      <c r="E74" s="20"/>
      <c r="F74" s="20" t="n">
        <v>1599631</v>
      </c>
      <c r="G74" s="20" t="n">
        <v>21293097.4359687</v>
      </c>
      <c r="H74" s="21" t="n">
        <v>13311.2558058</v>
      </c>
      <c r="I74" s="20"/>
      <c r="J74" s="20" t="n">
        <v>2555822</v>
      </c>
      <c r="K74" s="20" t="n">
        <v>34264381.3361982</v>
      </c>
      <c r="L74" s="21" t="n">
        <v>13406.4036291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6.75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24.75" hidden="false" customHeight="true" outlineLevel="0" collapsed="false">
      <c r="A77" s="30" t="s">
        <v>74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6">
    <mergeCell ref="A2:L2"/>
    <mergeCell ref="A3:A4"/>
    <mergeCell ref="B3:D3"/>
    <mergeCell ref="F3:H3"/>
    <mergeCell ref="J3:L3"/>
    <mergeCell ref="A77:L7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5:06:25Z</cp:lastPrinted>
  <dcterms:modified xsi:type="dcterms:W3CDTF">2011-06-20T15:06:41Z</dcterms:modified>
  <cp:revision>0</cp:revision>
  <dc:subject/>
  <dc:title>SAS Output</dc:title>
</cp:coreProperties>
</file>