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" sheetId="1" state="visible" r:id="rId2"/>
  </sheets>
  <definedNames>
    <definedName function="false" hidden="false" localSheetId="0" name="_xlnm.Print_Titles" vbProcedure="false">'6.3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Tavola 6.3</t>
  </si>
  <si>
    <r>
      <rPr>
        <b val="true"/>
        <sz val="9"/>
        <rFont val="Arial"/>
        <family val="2"/>
      </rPr>
      <t xml:space="preserve">Beneficiari di indennità di accompagna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importo annuo delle pensioni, complessivo e medio per sesso, regione di residenza, classe di età e classe di importo mensile. Anno 2008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-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  <si>
    <t xml:space="preserve">(a) Per beneficiari di indennità di accompagnamento si intendono i titolari di indennità di accompagnamento e/o (con riferimento alla provincia di Bolzano, Legge Provinciale 9/2007) assegni di cur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7.99"/>
    <col collapsed="false" customWidth="true" hidden="false" outlineLevel="0" max="5" min="5" style="1" width="0.99"/>
    <col collapsed="false" customWidth="true" hidden="false" outlineLevel="0" max="8" min="6" style="1" width="7.99"/>
    <col collapsed="false" customWidth="true" hidden="false" outlineLevel="0" max="9" min="9" style="1" width="0.99"/>
    <col collapsed="false" customWidth="true" hidden="false" outlineLevel="0" max="12" min="10" style="1" width="7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" customFormat="tru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12.75" hidden="false" customHeight="true" outlineLevel="0" collapsed="false">
      <c r="A3" s="5" t="s">
        <v>2</v>
      </c>
      <c r="B3" s="6" t="s">
        <v>3</v>
      </c>
      <c r="C3" s="6"/>
      <c r="D3" s="6"/>
      <c r="E3" s="7"/>
      <c r="F3" s="6" t="s">
        <v>4</v>
      </c>
      <c r="G3" s="6"/>
      <c r="H3" s="6"/>
      <c r="I3" s="7"/>
      <c r="J3" s="6" t="s">
        <v>5</v>
      </c>
      <c r="K3" s="6"/>
      <c r="L3" s="6"/>
    </row>
    <row r="4" s="8" customFormat="true" ht="18" hidden="false" customHeight="false" outlineLevel="0" collapsed="false">
      <c r="A4" s="5"/>
      <c r="B4" s="9" t="s">
        <v>6</v>
      </c>
      <c r="C4" s="10" t="s">
        <v>7</v>
      </c>
      <c r="D4" s="10" t="s">
        <v>8</v>
      </c>
      <c r="E4" s="10"/>
      <c r="F4" s="9" t="s">
        <v>6</v>
      </c>
      <c r="G4" s="10" t="s">
        <v>7</v>
      </c>
      <c r="H4" s="10" t="s">
        <v>8</v>
      </c>
      <c r="I4" s="10"/>
      <c r="J4" s="9" t="s">
        <v>6</v>
      </c>
      <c r="K4" s="10" t="s">
        <v>7</v>
      </c>
      <c r="L4" s="10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1" t="s">
        <v>9</v>
      </c>
    </row>
    <row r="7" customFormat="false" ht="11.25" hidden="false" customHeight="true" outlineLevel="0" collapsed="false">
      <c r="A7" s="11" t="s">
        <v>10</v>
      </c>
      <c r="B7" s="12" t="n">
        <v>29856</v>
      </c>
      <c r="C7" s="12" t="n">
        <v>585054.59786</v>
      </c>
      <c r="D7" s="13" t="n">
        <v>19595.8801534</v>
      </c>
      <c r="E7" s="12"/>
      <c r="F7" s="12" t="n">
        <v>67651</v>
      </c>
      <c r="G7" s="12" t="n">
        <v>1164123.20947</v>
      </c>
      <c r="H7" s="13" t="n">
        <v>17207.7753392</v>
      </c>
      <c r="I7" s="12"/>
      <c r="J7" s="12" t="n">
        <v>97507</v>
      </c>
      <c r="K7" s="12" t="n">
        <v>1749177.80733</v>
      </c>
      <c r="L7" s="13" t="n">
        <v>17938.9972754</v>
      </c>
    </row>
    <row r="8" customFormat="false" ht="11.25" hidden="false" customHeight="true" outlineLevel="0" collapsed="false">
      <c r="A8" s="11" t="s">
        <v>11</v>
      </c>
      <c r="B8" s="12" t="n">
        <v>760</v>
      </c>
      <c r="C8" s="12" t="n">
        <v>15737.8248</v>
      </c>
      <c r="D8" s="13" t="n">
        <v>20707.6642105</v>
      </c>
      <c r="E8" s="12"/>
      <c r="F8" s="12" t="n">
        <v>1927</v>
      </c>
      <c r="G8" s="12" t="n">
        <v>33381.78364</v>
      </c>
      <c r="H8" s="13" t="n">
        <v>17323.1881889</v>
      </c>
      <c r="I8" s="12"/>
      <c r="J8" s="12" t="n">
        <v>2687</v>
      </c>
      <c r="K8" s="12" t="n">
        <v>49119.60844</v>
      </c>
      <c r="L8" s="13" t="n">
        <v>18280.4646223</v>
      </c>
    </row>
    <row r="9" customFormat="false" ht="11.25" hidden="false" customHeight="true" outlineLevel="0" collapsed="false">
      <c r="A9" s="11" t="s">
        <v>12</v>
      </c>
      <c r="B9" s="12" t="n">
        <v>63791</v>
      </c>
      <c r="C9" s="12" t="n">
        <v>1275433.8365199</v>
      </c>
      <c r="D9" s="13" t="n">
        <v>19993.9464269</v>
      </c>
      <c r="E9" s="12"/>
      <c r="F9" s="12" t="n">
        <v>143043</v>
      </c>
      <c r="G9" s="12" t="n">
        <v>2467262.7679695</v>
      </c>
      <c r="H9" s="13" t="n">
        <v>17248.3992084</v>
      </c>
      <c r="I9" s="12"/>
      <c r="J9" s="12" t="n">
        <v>206834</v>
      </c>
      <c r="K9" s="12" t="n">
        <v>3742696.6044895</v>
      </c>
      <c r="L9" s="13" t="n">
        <v>18095.1710284</v>
      </c>
    </row>
    <row r="10" s="14" customFormat="true" ht="11.25" hidden="false" customHeight="true" outlineLevel="0" collapsed="false">
      <c r="A10" s="11" t="s">
        <v>13</v>
      </c>
      <c r="B10" s="12" t="n">
        <f aca="false">SUM(B11+B12)</f>
        <v>5398</v>
      </c>
      <c r="C10" s="12" t="n">
        <f aca="false">SUM(C11+C12)</f>
        <v>99185.56089</v>
      </c>
      <c r="D10" s="13" t="n">
        <f aca="false">(C10/B10)*1000</f>
        <v>18374.5018321601</v>
      </c>
      <c r="E10" s="12"/>
      <c r="F10" s="12" t="n">
        <f aca="false">SUM(F11+F12)</f>
        <v>10989</v>
      </c>
      <c r="G10" s="12" t="n">
        <f aca="false">SUM(G11+G12)</f>
        <v>185354.20955</v>
      </c>
      <c r="H10" s="13" t="n">
        <f aca="false">(G10/F10)*1000</f>
        <v>16867.2499362999</v>
      </c>
      <c r="I10" s="12"/>
      <c r="J10" s="12" t="n">
        <f aca="false">SUM(J11+J12)</f>
        <v>16387</v>
      </c>
      <c r="K10" s="12" t="n">
        <f aca="false">SUM(K11+K12)</f>
        <v>284539.77044</v>
      </c>
      <c r="L10" s="13" t="n">
        <f aca="false">(K10/J10)*1000</f>
        <v>17363.7499505706</v>
      </c>
    </row>
    <row r="11" customFormat="false" ht="11.25" hidden="false" customHeight="true" outlineLevel="0" collapsed="false">
      <c r="A11" s="15" t="s">
        <v>14</v>
      </c>
      <c r="B11" s="16" t="n">
        <v>1807</v>
      </c>
      <c r="C11" s="16" t="n">
        <v>39744.72276</v>
      </c>
      <c r="D11" s="17" t="n">
        <v>21994.8659436</v>
      </c>
      <c r="E11" s="16"/>
      <c r="F11" s="16" t="n">
        <v>3385</v>
      </c>
      <c r="G11" s="16" t="n">
        <v>65001.98804</v>
      </c>
      <c r="H11" s="17" t="n">
        <v>19202.9506765</v>
      </c>
      <c r="I11" s="16"/>
      <c r="J11" s="16" t="n">
        <v>5192</v>
      </c>
      <c r="K11" s="16" t="n">
        <v>104746.7108</v>
      </c>
      <c r="L11" s="17" t="n">
        <v>20174.6361325</v>
      </c>
    </row>
    <row r="12" customFormat="false" ht="11.25" hidden="false" customHeight="true" outlineLevel="0" collapsed="false">
      <c r="A12" s="15" t="s">
        <v>15</v>
      </c>
      <c r="B12" s="16" t="n">
        <v>3591</v>
      </c>
      <c r="C12" s="16" t="n">
        <v>59440.83813</v>
      </c>
      <c r="D12" s="17" t="n">
        <v>16552.7257393</v>
      </c>
      <c r="E12" s="16"/>
      <c r="F12" s="16" t="n">
        <v>7604</v>
      </c>
      <c r="G12" s="16" t="n">
        <v>120352.22151</v>
      </c>
      <c r="H12" s="17" t="n">
        <v>15827.4883627</v>
      </c>
      <c r="I12" s="16"/>
      <c r="J12" s="16" t="n">
        <v>11195</v>
      </c>
      <c r="K12" s="16" t="n">
        <v>179793.05964</v>
      </c>
      <c r="L12" s="17" t="n">
        <v>16060.1214506</v>
      </c>
    </row>
    <row r="13" customFormat="false" ht="11.25" hidden="false" customHeight="true" outlineLevel="0" collapsed="false">
      <c r="A13" s="11" t="s">
        <v>16</v>
      </c>
      <c r="B13" s="12" t="n">
        <v>32453</v>
      </c>
      <c r="C13" s="12" t="n">
        <v>605216.05954</v>
      </c>
      <c r="D13" s="13" t="n">
        <v>18649.0019271</v>
      </c>
      <c r="E13" s="12"/>
      <c r="F13" s="12" t="n">
        <v>73733</v>
      </c>
      <c r="G13" s="12" t="n">
        <v>1179830.8681499</v>
      </c>
      <c r="H13" s="13" t="n">
        <v>16001.395144</v>
      </c>
      <c r="I13" s="12"/>
      <c r="J13" s="12" t="n">
        <v>106186</v>
      </c>
      <c r="K13" s="12" t="n">
        <v>1785046.9276899</v>
      </c>
      <c r="L13" s="13" t="n">
        <v>16810.5675672</v>
      </c>
    </row>
    <row r="14" customFormat="false" ht="11.25" hidden="false" customHeight="true" outlineLevel="0" collapsed="false">
      <c r="A14" s="11" t="s">
        <v>17</v>
      </c>
      <c r="B14" s="12" t="n">
        <v>9980</v>
      </c>
      <c r="C14" s="12" t="n">
        <v>201369.51522</v>
      </c>
      <c r="D14" s="13" t="n">
        <v>20177.3061343</v>
      </c>
      <c r="E14" s="12"/>
      <c r="F14" s="12" t="n">
        <v>24685</v>
      </c>
      <c r="G14" s="12" t="n">
        <v>417391.37361</v>
      </c>
      <c r="H14" s="13" t="n">
        <v>16908.7046226</v>
      </c>
      <c r="I14" s="12"/>
      <c r="J14" s="12" t="n">
        <v>34665</v>
      </c>
      <c r="K14" s="12" t="n">
        <v>618760.88883</v>
      </c>
      <c r="L14" s="13" t="n">
        <v>17849.7299533</v>
      </c>
    </row>
    <row r="15" customFormat="false" ht="11.25" hidden="false" customHeight="true" outlineLevel="0" collapsed="false">
      <c r="A15" s="11" t="s">
        <v>18</v>
      </c>
      <c r="B15" s="12" t="n">
        <v>14745</v>
      </c>
      <c r="C15" s="12" t="n">
        <v>319507.65475</v>
      </c>
      <c r="D15" s="13" t="n">
        <v>21668.8812987</v>
      </c>
      <c r="E15" s="12"/>
      <c r="F15" s="12" t="n">
        <v>34610</v>
      </c>
      <c r="G15" s="12" t="n">
        <v>603270.17973</v>
      </c>
      <c r="H15" s="13" t="n">
        <v>17430.5166059</v>
      </c>
      <c r="I15" s="12"/>
      <c r="J15" s="12" t="n">
        <v>49355</v>
      </c>
      <c r="K15" s="12" t="n">
        <v>922777.83448</v>
      </c>
      <c r="L15" s="13" t="n">
        <v>18696.7446962</v>
      </c>
    </row>
    <row r="16" customFormat="false" ht="11.25" hidden="false" customHeight="true" outlineLevel="0" collapsed="false">
      <c r="A16" s="11" t="s">
        <v>19</v>
      </c>
      <c r="B16" s="12" t="n">
        <v>35292</v>
      </c>
      <c r="C16" s="12" t="n">
        <v>686916.80572</v>
      </c>
      <c r="D16" s="13" t="n">
        <v>19463.8106574</v>
      </c>
      <c r="E16" s="12"/>
      <c r="F16" s="12" t="n">
        <v>78529</v>
      </c>
      <c r="G16" s="12" t="n">
        <v>1370381.6188099</v>
      </c>
      <c r="H16" s="13" t="n">
        <v>17450.6439508</v>
      </c>
      <c r="I16" s="12"/>
      <c r="J16" s="12" t="n">
        <v>113821</v>
      </c>
      <c r="K16" s="12" t="n">
        <v>2057298.4245299</v>
      </c>
      <c r="L16" s="13" t="n">
        <v>18074.8581064</v>
      </c>
    </row>
    <row r="17" customFormat="false" ht="11.25" hidden="false" customHeight="true" outlineLevel="0" collapsed="false">
      <c r="A17" s="11" t="s">
        <v>20</v>
      </c>
      <c r="B17" s="12" t="n">
        <v>30711</v>
      </c>
      <c r="C17" s="12" t="n">
        <v>610402.7469</v>
      </c>
      <c r="D17" s="13" t="n">
        <v>19875.7040442</v>
      </c>
      <c r="E17" s="12"/>
      <c r="F17" s="12" t="n">
        <v>69874</v>
      </c>
      <c r="G17" s="12" t="n">
        <v>1170445.22755</v>
      </c>
      <c r="H17" s="13" t="n">
        <v>16750.7975434</v>
      </c>
      <c r="I17" s="12"/>
      <c r="J17" s="12" t="n">
        <v>100585</v>
      </c>
      <c r="K17" s="12" t="n">
        <v>1780847.97445</v>
      </c>
      <c r="L17" s="13" t="n">
        <v>17704.9060441</v>
      </c>
    </row>
    <row r="18" customFormat="false" ht="11.25" hidden="false" customHeight="true" outlineLevel="0" collapsed="false">
      <c r="A18" s="11" t="s">
        <v>21</v>
      </c>
      <c r="B18" s="12" t="n">
        <v>13438</v>
      </c>
      <c r="C18" s="12" t="n">
        <v>254825.3279</v>
      </c>
      <c r="D18" s="13" t="n">
        <v>18963.0397306</v>
      </c>
      <c r="E18" s="12"/>
      <c r="F18" s="12" t="n">
        <v>28311</v>
      </c>
      <c r="G18" s="12" t="n">
        <v>465289.39377</v>
      </c>
      <c r="H18" s="13" t="n">
        <v>16434.9331981</v>
      </c>
      <c r="I18" s="12"/>
      <c r="J18" s="12" t="n">
        <v>41749</v>
      </c>
      <c r="K18" s="12" t="n">
        <v>720114.72167</v>
      </c>
      <c r="L18" s="13" t="n">
        <v>17248.6699483</v>
      </c>
    </row>
    <row r="19" customFormat="false" ht="11.25" hidden="false" customHeight="true" outlineLevel="0" collapsed="false">
      <c r="A19" s="11" t="s">
        <v>22</v>
      </c>
      <c r="B19" s="12" t="n">
        <v>15619</v>
      </c>
      <c r="C19" s="12" t="n">
        <v>278880.89827</v>
      </c>
      <c r="D19" s="13" t="n">
        <v>17855.2338991</v>
      </c>
      <c r="E19" s="12"/>
      <c r="F19" s="12" t="n">
        <v>33150</v>
      </c>
      <c r="G19" s="12" t="n">
        <v>535363.88905</v>
      </c>
      <c r="H19" s="13" t="n">
        <v>16149.7402428</v>
      </c>
      <c r="I19" s="12"/>
      <c r="J19" s="12" t="n">
        <v>48769</v>
      </c>
      <c r="K19" s="12" t="n">
        <v>814244.78732</v>
      </c>
      <c r="L19" s="13" t="n">
        <v>16695.9500363</v>
      </c>
    </row>
    <row r="20" customFormat="false" ht="11.25" hidden="false" customHeight="true" outlineLevel="0" collapsed="false">
      <c r="A20" s="11" t="s">
        <v>23</v>
      </c>
      <c r="B20" s="12" t="n">
        <v>51416</v>
      </c>
      <c r="C20" s="12" t="n">
        <v>1051537.97756</v>
      </c>
      <c r="D20" s="13" t="n">
        <v>20451.5710588</v>
      </c>
      <c r="E20" s="12"/>
      <c r="F20" s="12" t="n">
        <v>98766</v>
      </c>
      <c r="G20" s="12" t="n">
        <v>1648819.6651496</v>
      </c>
      <c r="H20" s="13" t="n">
        <v>16694.203118</v>
      </c>
      <c r="I20" s="12"/>
      <c r="J20" s="12" t="n">
        <v>150182</v>
      </c>
      <c r="K20" s="12" t="n">
        <v>2700357.6427097</v>
      </c>
      <c r="L20" s="13" t="n">
        <v>17980.5678624</v>
      </c>
    </row>
    <row r="21" customFormat="false" ht="11.25" hidden="false" customHeight="true" outlineLevel="0" collapsed="false">
      <c r="A21" s="11" t="s">
        <v>24</v>
      </c>
      <c r="B21" s="12" t="n">
        <v>14051</v>
      </c>
      <c r="C21" s="12" t="n">
        <v>242677.20651</v>
      </c>
      <c r="D21" s="13" t="n">
        <v>17271.1697751</v>
      </c>
      <c r="E21" s="12"/>
      <c r="F21" s="12" t="n">
        <v>27279</v>
      </c>
      <c r="G21" s="12" t="n">
        <v>426893.04044</v>
      </c>
      <c r="H21" s="13" t="n">
        <v>15649.1455127</v>
      </c>
      <c r="I21" s="12"/>
      <c r="J21" s="12" t="n">
        <v>41330</v>
      </c>
      <c r="K21" s="12" t="n">
        <v>669570.24695</v>
      </c>
      <c r="L21" s="13" t="n">
        <v>16200.5866671</v>
      </c>
    </row>
    <row r="22" customFormat="false" ht="11.25" hidden="false" customHeight="true" outlineLevel="0" collapsed="false">
      <c r="A22" s="11" t="s">
        <v>25</v>
      </c>
      <c r="B22" s="12" t="n">
        <v>2922</v>
      </c>
      <c r="C22" s="12" t="n">
        <v>47262.15566</v>
      </c>
      <c r="D22" s="13" t="n">
        <v>16174.5912594</v>
      </c>
      <c r="E22" s="12"/>
      <c r="F22" s="12" t="n">
        <v>5594</v>
      </c>
      <c r="G22" s="12" t="n">
        <v>85153.61915</v>
      </c>
      <c r="H22" s="13" t="n">
        <v>15222.3130408</v>
      </c>
      <c r="I22" s="12"/>
      <c r="J22" s="12" t="n">
        <v>8516</v>
      </c>
      <c r="K22" s="12" t="n">
        <v>132415.77481</v>
      </c>
      <c r="L22" s="13" t="n">
        <v>15549.0576339</v>
      </c>
    </row>
    <row r="23" customFormat="false" ht="11.25" hidden="false" customHeight="true" outlineLevel="0" collapsed="false">
      <c r="A23" s="11" t="s">
        <v>26</v>
      </c>
      <c r="B23" s="12" t="n">
        <v>57332</v>
      </c>
      <c r="C23" s="12" t="n">
        <v>1005849.78031</v>
      </c>
      <c r="D23" s="13" t="n">
        <v>17544.299524</v>
      </c>
      <c r="E23" s="12"/>
      <c r="F23" s="12" t="n">
        <v>109119</v>
      </c>
      <c r="G23" s="12" t="n">
        <v>1652998.9260195</v>
      </c>
      <c r="H23" s="13" t="n">
        <v>15148.5893934</v>
      </c>
      <c r="I23" s="12"/>
      <c r="J23" s="12" t="n">
        <v>166451</v>
      </c>
      <c r="K23" s="12" t="n">
        <v>2658848.7063295</v>
      </c>
      <c r="L23" s="13" t="n">
        <v>15973.7622864</v>
      </c>
    </row>
    <row r="24" customFormat="false" ht="11.25" hidden="false" customHeight="true" outlineLevel="0" collapsed="false">
      <c r="A24" s="11" t="s">
        <v>27</v>
      </c>
      <c r="B24" s="12" t="n">
        <v>38557</v>
      </c>
      <c r="C24" s="12" t="n">
        <v>679318.80946</v>
      </c>
      <c r="D24" s="13" t="n">
        <v>17618.5597806</v>
      </c>
      <c r="E24" s="12"/>
      <c r="F24" s="12" t="n">
        <v>72819</v>
      </c>
      <c r="G24" s="12" t="n">
        <v>1133914.68167</v>
      </c>
      <c r="H24" s="13" t="n">
        <v>15571.6870826</v>
      </c>
      <c r="I24" s="12"/>
      <c r="J24" s="12" t="n">
        <v>111376</v>
      </c>
      <c r="K24" s="12" t="n">
        <v>1813233.49113</v>
      </c>
      <c r="L24" s="13" t="n">
        <v>16280.2892107</v>
      </c>
    </row>
    <row r="25" customFormat="false" ht="11.25" hidden="false" customHeight="true" outlineLevel="0" collapsed="false">
      <c r="A25" s="11" t="s">
        <v>28</v>
      </c>
      <c r="B25" s="12" t="n">
        <v>5562</v>
      </c>
      <c r="C25" s="12" t="n">
        <v>87945.34575</v>
      </c>
      <c r="D25" s="13" t="n">
        <v>15811.8205232</v>
      </c>
      <c r="E25" s="12"/>
      <c r="F25" s="12" t="n">
        <v>9433</v>
      </c>
      <c r="G25" s="12" t="n">
        <v>141921.33887</v>
      </c>
      <c r="H25" s="13" t="n">
        <v>15045.1965303</v>
      </c>
      <c r="I25" s="12"/>
      <c r="J25" s="12" t="n">
        <v>14995</v>
      </c>
      <c r="K25" s="12" t="n">
        <v>229866.68462</v>
      </c>
      <c r="L25" s="13" t="n">
        <v>15329.5554932</v>
      </c>
    </row>
    <row r="26" customFormat="false" ht="11.25" hidden="false" customHeight="true" outlineLevel="0" collapsed="false">
      <c r="A26" s="11" t="s">
        <v>29</v>
      </c>
      <c r="B26" s="12" t="n">
        <v>24744</v>
      </c>
      <c r="C26" s="12" t="n">
        <v>404574.44199</v>
      </c>
      <c r="D26" s="13" t="n">
        <v>16350.4058354</v>
      </c>
      <c r="E26" s="12"/>
      <c r="F26" s="12" t="n">
        <v>44792</v>
      </c>
      <c r="G26" s="12" t="n">
        <v>691228.86123</v>
      </c>
      <c r="H26" s="13" t="n">
        <v>15431.9713616</v>
      </c>
      <c r="I26" s="12"/>
      <c r="J26" s="12" t="n">
        <v>69536</v>
      </c>
      <c r="K26" s="12" t="n">
        <v>1095803.30322</v>
      </c>
      <c r="L26" s="13" t="n">
        <v>15758.7911761</v>
      </c>
    </row>
    <row r="27" customFormat="false" ht="11.25" hidden="false" customHeight="true" outlineLevel="0" collapsed="false">
      <c r="A27" s="11" t="s">
        <v>30</v>
      </c>
      <c r="B27" s="12" t="n">
        <v>44547</v>
      </c>
      <c r="C27" s="12" t="n">
        <v>754730.07471</v>
      </c>
      <c r="D27" s="13" t="n">
        <v>16942.3322493</v>
      </c>
      <c r="E27" s="12"/>
      <c r="F27" s="12" t="n">
        <v>80229</v>
      </c>
      <c r="G27" s="12" t="n">
        <v>1211274.8464899</v>
      </c>
      <c r="H27" s="13" t="n">
        <v>15097.7183623</v>
      </c>
      <c r="I27" s="12"/>
      <c r="J27" s="12" t="n">
        <v>124776</v>
      </c>
      <c r="K27" s="12" t="n">
        <v>1966004.9211999</v>
      </c>
      <c r="L27" s="13" t="n">
        <v>15756.2746137</v>
      </c>
    </row>
    <row r="28" customFormat="false" ht="11.25" hidden="false" customHeight="true" outlineLevel="0" collapsed="false">
      <c r="A28" s="11" t="s">
        <v>31</v>
      </c>
      <c r="B28" s="12" t="n">
        <v>16942</v>
      </c>
      <c r="C28" s="12" t="n">
        <v>306686.57294</v>
      </c>
      <c r="D28" s="13" t="n">
        <v>18102.1469095</v>
      </c>
      <c r="E28" s="12"/>
      <c r="F28" s="12" t="n">
        <v>32883</v>
      </c>
      <c r="G28" s="12" t="n">
        <v>522285.88932</v>
      </c>
      <c r="H28" s="13" t="n">
        <v>15883.1581462</v>
      </c>
      <c r="I28" s="12"/>
      <c r="J28" s="12" t="n">
        <v>49825</v>
      </c>
      <c r="K28" s="12" t="n">
        <v>828972.46226</v>
      </c>
      <c r="L28" s="13" t="n">
        <v>16637.6811292</v>
      </c>
    </row>
    <row r="29" s="21" customFormat="true" ht="11.25" hidden="false" customHeight="true" outlineLevel="0" collapsed="false">
      <c r="A29" s="18" t="s">
        <v>32</v>
      </c>
      <c r="B29" s="19" t="n">
        <f aca="false">SUM(B7,B8,B9,B11,B12,B13,B14,B15,B16,B17,B18,B19,B20,B21,B22,B23,B24,B26,B25,B27,B28)</f>
        <v>508116</v>
      </c>
      <c r="C29" s="19" t="n">
        <f aca="false">SUM(C7,C8,C9,C11,C12,C13,C14,C15,C16,C17,C18,C19,C20,C21,C22,C23,C24,C26,C25,C27,C28)</f>
        <v>9513113.1932599</v>
      </c>
      <c r="D29" s="20" t="n">
        <f aca="false">(C29/B29)*1000</f>
        <v>18722.3255974224</v>
      </c>
      <c r="E29" s="19"/>
      <c r="F29" s="19" t="n">
        <f aca="false">SUM(F7,F8,F9,F11,F12,F13,F14,F15,F16,F17,F18,F19,F20,F21,F22,F23,F24,F26,F25,F27,F28)</f>
        <v>1047416</v>
      </c>
      <c r="G29" s="19" t="n">
        <f aca="false">SUM(G7,G8,G9,G11,G12,G13,G14,G15,G16,G17,G18,G19,G20,G21,G22,G23,G24,G26,G25,G27,G28)</f>
        <v>17106585.3896383</v>
      </c>
      <c r="H29" s="20" t="n">
        <f aca="false">(G29/F29)*1000</f>
        <v>16332.178799673</v>
      </c>
      <c r="I29" s="19"/>
      <c r="J29" s="19" t="n">
        <f aca="false">SUM(J7,J8,J9,J11,J12,J13,J14,J15,J16,J17,J18,J19,J20,J21,J22,J23,J24,J26,J25,J27,J28)</f>
        <v>1555532</v>
      </c>
      <c r="K29" s="19" t="n">
        <f aca="false">SUM(K7,K8,K9,K11,K12,K13,K14,K15,K16,K17,K18,K19,K20,K21,K22,K23,K24,K26,K25,K27,K28)</f>
        <v>26619698.5828984</v>
      </c>
      <c r="L29" s="20" t="n">
        <f aca="false">(K29/J29)*1000</f>
        <v>17112.9225132613</v>
      </c>
    </row>
    <row r="30" customFormat="false" ht="11.25" hidden="false" customHeight="true" outlineLevel="0" collapsed="false">
      <c r="A30" s="22" t="s">
        <v>33</v>
      </c>
      <c r="B30" s="12" t="n">
        <v>192275</v>
      </c>
      <c r="C30" s="12" t="n">
        <v>3788421.8552993</v>
      </c>
      <c r="D30" s="13" t="n">
        <v>19703.1431819</v>
      </c>
      <c r="E30" s="12"/>
      <c r="F30" s="12" t="n">
        <v>435167</v>
      </c>
      <c r="G30" s="12" t="n">
        <v>7420996.0109334</v>
      </c>
      <c r="H30" s="13" t="n">
        <v>17053.2140786</v>
      </c>
      <c r="I30" s="12"/>
      <c r="J30" s="12" t="n">
        <v>627442</v>
      </c>
      <c r="K30" s="12" t="n">
        <v>11209417.8662327</v>
      </c>
      <c r="L30" s="13" t="n">
        <v>17865.2654209</v>
      </c>
    </row>
    <row r="31" customFormat="false" ht="11.25" hidden="false" customHeight="true" outlineLevel="0" collapsed="false">
      <c r="A31" s="22" t="s">
        <v>34</v>
      </c>
      <c r="B31" s="12" t="n">
        <v>111184</v>
      </c>
      <c r="C31" s="12" t="n">
        <v>2195646.9506296</v>
      </c>
      <c r="D31" s="13" t="n">
        <v>19747.8679543</v>
      </c>
      <c r="E31" s="12"/>
      <c r="F31" s="12" t="n">
        <v>230101</v>
      </c>
      <c r="G31" s="12" t="n">
        <v>3819918.1755193</v>
      </c>
      <c r="H31" s="13" t="n">
        <v>16601.0498673</v>
      </c>
      <c r="I31" s="12"/>
      <c r="J31" s="12" t="n">
        <v>341285</v>
      </c>
      <c r="K31" s="12" t="n">
        <v>6015565.1261488</v>
      </c>
      <c r="L31" s="13" t="n">
        <v>17626.2218561</v>
      </c>
    </row>
    <row r="32" customFormat="false" ht="11.25" hidden="false" customHeight="true" outlineLevel="0" collapsed="false">
      <c r="A32" s="22" t="s">
        <v>35</v>
      </c>
      <c r="B32" s="12" t="n">
        <v>204657</v>
      </c>
      <c r="C32" s="12" t="n">
        <v>3529044.3873289</v>
      </c>
      <c r="D32" s="13" t="n">
        <v>17243.7023279</v>
      </c>
      <c r="E32" s="12"/>
      <c r="F32" s="12" t="n">
        <v>382148</v>
      </c>
      <c r="G32" s="12" t="n">
        <v>5865671.2031919</v>
      </c>
      <c r="H32" s="13" t="n">
        <v>15349.2134021</v>
      </c>
      <c r="I32" s="12"/>
      <c r="J32" s="12" t="n">
        <v>586805</v>
      </c>
      <c r="K32" s="12" t="n">
        <v>9394715.5905207</v>
      </c>
      <c r="L32" s="13" t="n">
        <v>16009.9446844</v>
      </c>
    </row>
    <row r="33" customFormat="false" ht="11.25" hidden="false" customHeight="true" outlineLevel="0" collapsed="false">
      <c r="A33" s="22" t="s">
        <v>36</v>
      </c>
      <c r="B33" s="12" t="s">
        <v>37</v>
      </c>
      <c r="C33" s="12" t="s">
        <v>37</v>
      </c>
      <c r="D33" s="13" t="s">
        <v>37</v>
      </c>
      <c r="E33" s="12"/>
      <c r="F33" s="12" t="s">
        <v>37</v>
      </c>
      <c r="G33" s="12" t="s">
        <v>37</v>
      </c>
      <c r="H33" s="13" t="s">
        <v>37</v>
      </c>
      <c r="I33" s="12"/>
      <c r="J33" s="12" t="s">
        <v>37</v>
      </c>
      <c r="K33" s="12" t="s">
        <v>37</v>
      </c>
      <c r="L33" s="13" t="s">
        <v>37</v>
      </c>
    </row>
    <row r="34" customFormat="false" ht="11.25" hidden="false" customHeight="true" outlineLevel="0" collapsed="false">
      <c r="A34" s="1" t="s">
        <v>38</v>
      </c>
      <c r="B34" s="12" t="s">
        <v>37</v>
      </c>
      <c r="C34" s="12" t="s">
        <v>37</v>
      </c>
      <c r="D34" s="13" t="s">
        <v>37</v>
      </c>
      <c r="E34" s="12"/>
      <c r="F34" s="12" t="s">
        <v>37</v>
      </c>
      <c r="G34" s="12" t="s">
        <v>37</v>
      </c>
      <c r="H34" s="13" t="s">
        <v>37</v>
      </c>
      <c r="I34" s="12"/>
      <c r="J34" s="12" t="s">
        <v>37</v>
      </c>
      <c r="K34" s="12" t="s">
        <v>37</v>
      </c>
      <c r="L34" s="13" t="s">
        <v>37</v>
      </c>
    </row>
    <row r="35" s="23" customFormat="true" ht="11.25" hidden="false" customHeight="true" outlineLevel="0" collapsed="false">
      <c r="A35" s="23" t="s">
        <v>39</v>
      </c>
      <c r="B35" s="19" t="n">
        <v>508116</v>
      </c>
      <c r="C35" s="19" t="n">
        <v>9513113.1932578</v>
      </c>
      <c r="D35" s="20" t="n">
        <v>18722.3255974</v>
      </c>
      <c r="E35" s="19"/>
      <c r="F35" s="19" t="n">
        <v>1047416</v>
      </c>
      <c r="G35" s="19" t="n">
        <v>17106585.3896445</v>
      </c>
      <c r="H35" s="20" t="n">
        <v>16332.1787997</v>
      </c>
      <c r="I35" s="19"/>
      <c r="J35" s="19" t="n">
        <v>1555532</v>
      </c>
      <c r="K35" s="19" t="n">
        <v>26619698.5829023</v>
      </c>
      <c r="L35" s="20" t="n">
        <v>17112.9225133</v>
      </c>
    </row>
    <row r="36" customFormat="false" ht="11.25" hidden="false" customHeight="true" outlineLevel="0" collapsed="false">
      <c r="B36" s="12"/>
      <c r="C36" s="12"/>
      <c r="D36" s="13"/>
      <c r="E36" s="12"/>
      <c r="F36" s="12"/>
      <c r="G36" s="12"/>
      <c r="H36" s="13"/>
      <c r="I36" s="12"/>
      <c r="J36" s="12"/>
      <c r="K36" s="12"/>
      <c r="L36" s="13"/>
    </row>
    <row r="37" customFormat="false" ht="11.25" hidden="false" customHeight="true" outlineLevel="0" collapsed="false">
      <c r="A37" s="11" t="s">
        <v>40</v>
      </c>
      <c r="B37" s="12"/>
      <c r="C37" s="12"/>
      <c r="D37" s="13"/>
      <c r="E37" s="12"/>
      <c r="F37" s="12"/>
      <c r="G37" s="12"/>
      <c r="H37" s="13"/>
      <c r="I37" s="12"/>
      <c r="J37" s="12"/>
      <c r="K37" s="12"/>
      <c r="L37" s="13"/>
    </row>
    <row r="38" customFormat="false" ht="11.25" hidden="false" customHeight="true" outlineLevel="0" collapsed="false">
      <c r="A38" s="11" t="s">
        <v>41</v>
      </c>
      <c r="B38" s="12" t="n">
        <v>5889</v>
      </c>
      <c r="C38" s="12" t="n">
        <v>33492.68049</v>
      </c>
      <c r="D38" s="13" t="n">
        <v>5687.3290015</v>
      </c>
      <c r="E38" s="12"/>
      <c r="F38" s="12" t="n">
        <v>4382</v>
      </c>
      <c r="G38" s="12" t="n">
        <v>24773.80783</v>
      </c>
      <c r="H38" s="13" t="n">
        <v>5653.5389845</v>
      </c>
      <c r="I38" s="12"/>
      <c r="J38" s="12" t="n">
        <v>10271</v>
      </c>
      <c r="K38" s="12" t="n">
        <v>58266.48832</v>
      </c>
      <c r="L38" s="13" t="n">
        <v>5672.9128926</v>
      </c>
    </row>
    <row r="39" customFormat="false" ht="11.25" hidden="false" customHeight="true" outlineLevel="0" collapsed="false">
      <c r="A39" s="11" t="s">
        <v>42</v>
      </c>
      <c r="B39" s="12" t="n">
        <v>10691</v>
      </c>
      <c r="C39" s="12" t="n">
        <v>61476.1661</v>
      </c>
      <c r="D39" s="13" t="n">
        <v>5750.2727621</v>
      </c>
      <c r="E39" s="12"/>
      <c r="F39" s="12" t="n">
        <v>7026</v>
      </c>
      <c r="G39" s="12" t="n">
        <v>40168.41527</v>
      </c>
      <c r="H39" s="13" t="n">
        <v>5717.1100584</v>
      </c>
      <c r="I39" s="12"/>
      <c r="J39" s="12" t="n">
        <v>17717</v>
      </c>
      <c r="K39" s="12" t="n">
        <v>101644.58137</v>
      </c>
      <c r="L39" s="13" t="n">
        <v>5737.1214861</v>
      </c>
    </row>
    <row r="40" customFormat="false" ht="11.25" hidden="false" customHeight="true" outlineLevel="0" collapsed="false">
      <c r="A40" s="11" t="s">
        <v>43</v>
      </c>
      <c r="B40" s="12" t="n">
        <v>10859</v>
      </c>
      <c r="C40" s="12" t="n">
        <v>62466.95531</v>
      </c>
      <c r="D40" s="13" t="n">
        <v>5752.5513684</v>
      </c>
      <c r="E40" s="12"/>
      <c r="F40" s="12" t="n">
        <v>7369</v>
      </c>
      <c r="G40" s="12" t="n">
        <v>42293.75869</v>
      </c>
      <c r="H40" s="13" t="n">
        <v>5739.4162966</v>
      </c>
      <c r="I40" s="12"/>
      <c r="J40" s="12" t="n">
        <v>18228</v>
      </c>
      <c r="K40" s="12" t="n">
        <v>104760.714</v>
      </c>
      <c r="L40" s="13" t="n">
        <v>5747.2412772</v>
      </c>
    </row>
    <row r="41" customFormat="false" ht="11.25" hidden="false" customHeight="true" outlineLevel="0" collapsed="false">
      <c r="A41" s="11" t="s">
        <v>44</v>
      </c>
      <c r="B41" s="12" t="n">
        <v>8385</v>
      </c>
      <c r="C41" s="12" t="n">
        <v>47715.85888</v>
      </c>
      <c r="D41" s="13" t="n">
        <v>5690.6212141</v>
      </c>
      <c r="E41" s="12"/>
      <c r="F41" s="12" t="n">
        <v>5886</v>
      </c>
      <c r="G41" s="12" t="n">
        <v>33204.28478</v>
      </c>
      <c r="H41" s="13" t="n">
        <v>5641.2308495</v>
      </c>
      <c r="I41" s="12"/>
      <c r="J41" s="12" t="n">
        <v>14271</v>
      </c>
      <c r="K41" s="12" t="n">
        <v>80920.14366</v>
      </c>
      <c r="L41" s="13" t="n">
        <v>5670.2504141</v>
      </c>
    </row>
    <row r="42" customFormat="false" ht="11.25" hidden="false" customHeight="true" outlineLevel="0" collapsed="false">
      <c r="A42" s="11" t="s">
        <v>45</v>
      </c>
      <c r="B42" s="12" t="n">
        <v>978</v>
      </c>
      <c r="C42" s="12" t="n">
        <v>5367.2482</v>
      </c>
      <c r="D42" s="13" t="n">
        <v>5487.9838446</v>
      </c>
      <c r="E42" s="12"/>
      <c r="F42" s="12" t="n">
        <v>667</v>
      </c>
      <c r="G42" s="12" t="n">
        <v>3516.15852</v>
      </c>
      <c r="H42" s="13" t="n">
        <v>5271.601979</v>
      </c>
      <c r="I42" s="12"/>
      <c r="J42" s="12" t="n">
        <v>1645</v>
      </c>
      <c r="K42" s="12" t="n">
        <v>8883.40672</v>
      </c>
      <c r="L42" s="13" t="n">
        <v>5400.2472462</v>
      </c>
    </row>
    <row r="43" customFormat="false" ht="11.25" hidden="false" customHeight="true" outlineLevel="0" collapsed="false">
      <c r="A43" s="11" t="s">
        <v>46</v>
      </c>
      <c r="B43" s="12" t="n">
        <v>1247</v>
      </c>
      <c r="C43" s="12" t="n">
        <v>7279.00051</v>
      </c>
      <c r="D43" s="13" t="n">
        <v>5837.2097113</v>
      </c>
      <c r="E43" s="12"/>
      <c r="F43" s="12" t="n">
        <v>774</v>
      </c>
      <c r="G43" s="12" t="n">
        <v>4284.71215</v>
      </c>
      <c r="H43" s="13" t="n">
        <v>5535.8038114</v>
      </c>
      <c r="I43" s="12"/>
      <c r="J43" s="12" t="n">
        <v>2021</v>
      </c>
      <c r="K43" s="12" t="n">
        <v>11563.71266</v>
      </c>
      <c r="L43" s="13" t="n">
        <v>5721.7776645</v>
      </c>
    </row>
    <row r="44" customFormat="false" ht="11.25" hidden="false" customHeight="true" outlineLevel="0" collapsed="false">
      <c r="A44" s="11" t="s">
        <v>47</v>
      </c>
      <c r="B44" s="12" t="n">
        <v>2088</v>
      </c>
      <c r="C44" s="12" t="n">
        <v>12824.71823</v>
      </c>
      <c r="D44" s="13" t="n">
        <v>6142.106432</v>
      </c>
      <c r="E44" s="12"/>
      <c r="F44" s="12" t="n">
        <v>1250</v>
      </c>
      <c r="G44" s="12" t="n">
        <v>7543.0778</v>
      </c>
      <c r="H44" s="13" t="n">
        <v>6034.46224</v>
      </c>
      <c r="I44" s="12"/>
      <c r="J44" s="12" t="n">
        <v>3338</v>
      </c>
      <c r="K44" s="12" t="n">
        <v>20367.79603</v>
      </c>
      <c r="L44" s="13" t="n">
        <v>6101.7962942</v>
      </c>
    </row>
    <row r="45" customFormat="false" ht="11.25" hidden="false" customHeight="true" outlineLevel="0" collapsed="false">
      <c r="A45" s="11" t="s">
        <v>48</v>
      </c>
      <c r="B45" s="12" t="n">
        <v>3103</v>
      </c>
      <c r="C45" s="12" t="n">
        <v>22172.06097</v>
      </c>
      <c r="D45" s="13" t="n">
        <v>7145.362865</v>
      </c>
      <c r="E45" s="12"/>
      <c r="F45" s="12" t="n">
        <v>1882</v>
      </c>
      <c r="G45" s="12" t="n">
        <v>12706.00568</v>
      </c>
      <c r="H45" s="13" t="n">
        <v>6751.3313921</v>
      </c>
      <c r="I45" s="12"/>
      <c r="J45" s="12" t="n">
        <v>4985</v>
      </c>
      <c r="K45" s="12" t="n">
        <v>34878.06665</v>
      </c>
      <c r="L45" s="13" t="n">
        <v>6996.6031394</v>
      </c>
    </row>
    <row r="46" customFormat="false" ht="11.25" hidden="false" customHeight="true" outlineLevel="0" collapsed="false">
      <c r="A46" s="11" t="s">
        <v>49</v>
      </c>
      <c r="B46" s="12" t="n">
        <v>4383</v>
      </c>
      <c r="C46" s="12" t="n">
        <v>40827.15831</v>
      </c>
      <c r="D46" s="13" t="n">
        <v>9314.8889596</v>
      </c>
      <c r="E46" s="12"/>
      <c r="F46" s="12" t="n">
        <v>2734</v>
      </c>
      <c r="G46" s="12" t="n">
        <v>22349.40118</v>
      </c>
      <c r="H46" s="13" t="n">
        <v>8174.6163789</v>
      </c>
      <c r="I46" s="12"/>
      <c r="J46" s="12" t="n">
        <v>7117</v>
      </c>
      <c r="K46" s="12" t="n">
        <v>63176.55949</v>
      </c>
      <c r="L46" s="13" t="n">
        <v>8876.8525348</v>
      </c>
    </row>
    <row r="47" customFormat="false" ht="11.25" hidden="false" customHeight="true" outlineLevel="0" collapsed="false">
      <c r="A47" s="11" t="s">
        <v>50</v>
      </c>
      <c r="B47" s="12" t="n">
        <v>5753</v>
      </c>
      <c r="C47" s="12" t="n">
        <v>67172.02549</v>
      </c>
      <c r="D47" s="13" t="n">
        <v>11675.9995637</v>
      </c>
      <c r="E47" s="12"/>
      <c r="F47" s="12" t="n">
        <v>3929</v>
      </c>
      <c r="G47" s="12" t="n">
        <v>40108.80268</v>
      </c>
      <c r="H47" s="13" t="n">
        <v>10208.3997658</v>
      </c>
      <c r="I47" s="12"/>
      <c r="J47" s="12" t="n">
        <v>9682</v>
      </c>
      <c r="K47" s="12" t="n">
        <v>107280.82817</v>
      </c>
      <c r="L47" s="13" t="n">
        <v>11080.4408356</v>
      </c>
    </row>
    <row r="48" customFormat="false" ht="11.25" hidden="false" customHeight="true" outlineLevel="0" collapsed="false">
      <c r="A48" s="11" t="s">
        <v>51</v>
      </c>
      <c r="B48" s="12" t="n">
        <v>7305</v>
      </c>
      <c r="C48" s="12" t="n">
        <v>112772.84139</v>
      </c>
      <c r="D48" s="13" t="n">
        <v>15437.7606283</v>
      </c>
      <c r="E48" s="12"/>
      <c r="F48" s="12" t="n">
        <v>4806</v>
      </c>
      <c r="G48" s="12" t="n">
        <v>65211.91735</v>
      </c>
      <c r="H48" s="13" t="n">
        <v>13568.8550458</v>
      </c>
      <c r="I48" s="12"/>
      <c r="J48" s="12" t="n">
        <v>12111</v>
      </c>
      <c r="K48" s="12" t="n">
        <v>177984.75874</v>
      </c>
      <c r="L48" s="13" t="n">
        <v>14696.1240806</v>
      </c>
    </row>
    <row r="49" customFormat="false" ht="11.25" hidden="false" customHeight="true" outlineLevel="0" collapsed="false">
      <c r="A49" s="11" t="s">
        <v>52</v>
      </c>
      <c r="B49" s="12" t="n">
        <v>10106</v>
      </c>
      <c r="C49" s="12" t="n">
        <v>216020.39722</v>
      </c>
      <c r="D49" s="13" t="n">
        <v>21375.4598476</v>
      </c>
      <c r="E49" s="12"/>
      <c r="F49" s="12" t="n">
        <v>5903</v>
      </c>
      <c r="G49" s="12" t="n">
        <v>111690.3804</v>
      </c>
      <c r="H49" s="13" t="n">
        <v>18920.952126</v>
      </c>
      <c r="I49" s="12"/>
      <c r="J49" s="12" t="n">
        <v>16009</v>
      </c>
      <c r="K49" s="12" t="n">
        <v>327710.77762</v>
      </c>
      <c r="L49" s="13" t="n">
        <v>20470.4089962</v>
      </c>
    </row>
    <row r="50" customFormat="false" ht="11.25" hidden="false" customHeight="true" outlineLevel="0" collapsed="false">
      <c r="A50" s="11" t="s">
        <v>53</v>
      </c>
      <c r="B50" s="12" t="n">
        <v>14421</v>
      </c>
      <c r="C50" s="12" t="n">
        <v>358292.19152</v>
      </c>
      <c r="D50" s="13" t="n">
        <v>24845.1696498</v>
      </c>
      <c r="E50" s="12"/>
      <c r="F50" s="12" t="n">
        <v>7214</v>
      </c>
      <c r="G50" s="12" t="n">
        <v>158150.34985</v>
      </c>
      <c r="H50" s="13" t="n">
        <v>21922.698898</v>
      </c>
      <c r="I50" s="12"/>
      <c r="J50" s="12" t="n">
        <v>21635</v>
      </c>
      <c r="K50" s="12" t="n">
        <v>516442.54137</v>
      </c>
      <c r="L50" s="13" t="n">
        <v>23870.6975443</v>
      </c>
    </row>
    <row r="51" customFormat="false" ht="11.25" hidden="false" customHeight="true" outlineLevel="0" collapsed="false">
      <c r="A51" s="11" t="s">
        <v>54</v>
      </c>
      <c r="B51" s="12" t="n">
        <v>43043</v>
      </c>
      <c r="C51" s="12" t="n">
        <v>897475.12814</v>
      </c>
      <c r="D51" s="13" t="n">
        <v>20850.663944</v>
      </c>
      <c r="E51" s="12"/>
      <c r="F51" s="12" t="n">
        <v>47998</v>
      </c>
      <c r="G51" s="12" t="n">
        <v>759617.2330001</v>
      </c>
      <c r="H51" s="13" t="n">
        <v>15826.0184383</v>
      </c>
      <c r="I51" s="12"/>
      <c r="J51" s="12" t="n">
        <v>91041</v>
      </c>
      <c r="K51" s="12" t="n">
        <v>1657092.3611401</v>
      </c>
      <c r="L51" s="13" t="n">
        <v>18201.605443</v>
      </c>
    </row>
    <row r="52" customFormat="false" ht="11.25" hidden="false" customHeight="true" outlineLevel="0" collapsed="false">
      <c r="A52" s="11" t="s">
        <v>55</v>
      </c>
      <c r="B52" s="12" t="n">
        <v>60829</v>
      </c>
      <c r="C52" s="12" t="n">
        <v>1228314.49238</v>
      </c>
      <c r="D52" s="13" t="n">
        <v>20192.9095067</v>
      </c>
      <c r="E52" s="12"/>
      <c r="F52" s="12" t="n">
        <v>82338</v>
      </c>
      <c r="G52" s="12" t="n">
        <v>1245176.23237</v>
      </c>
      <c r="H52" s="13" t="n">
        <v>15122.7408046</v>
      </c>
      <c r="I52" s="12"/>
      <c r="J52" s="12" t="n">
        <v>143167</v>
      </c>
      <c r="K52" s="12" t="n">
        <v>2473490.72475</v>
      </c>
      <c r="L52" s="13" t="n">
        <v>17276.9613441</v>
      </c>
    </row>
    <row r="53" customFormat="false" ht="11.25" hidden="false" customHeight="true" outlineLevel="0" collapsed="false">
      <c r="A53" s="11" t="s">
        <v>56</v>
      </c>
      <c r="B53" s="12" t="n">
        <v>84126</v>
      </c>
      <c r="C53" s="12" t="n">
        <v>1637468.3878399</v>
      </c>
      <c r="D53" s="13" t="n">
        <v>19464.4745719</v>
      </c>
      <c r="E53" s="12"/>
      <c r="F53" s="12" t="n">
        <v>148632</v>
      </c>
      <c r="G53" s="12" t="n">
        <v>2324442.1607394</v>
      </c>
      <c r="H53" s="13" t="n">
        <v>15638.9079117</v>
      </c>
      <c r="I53" s="12"/>
      <c r="J53" s="12" t="n">
        <v>232758</v>
      </c>
      <c r="K53" s="12" t="n">
        <v>3961910.5485793</v>
      </c>
      <c r="L53" s="13" t="n">
        <v>17021.587007</v>
      </c>
    </row>
    <row r="54" customFormat="false" ht="11.25" hidden="false" customHeight="true" outlineLevel="0" collapsed="false">
      <c r="A54" s="11" t="s">
        <v>57</v>
      </c>
      <c r="B54" s="12" t="n">
        <v>100322</v>
      </c>
      <c r="C54" s="12" t="n">
        <v>1965744.1076898</v>
      </c>
      <c r="D54" s="13" t="n">
        <v>19594.3472787</v>
      </c>
      <c r="E54" s="12"/>
      <c r="F54" s="12" t="n">
        <v>238568</v>
      </c>
      <c r="G54" s="12" t="n">
        <v>3966890.3956397</v>
      </c>
      <c r="H54" s="13" t="n">
        <v>16627.9232573</v>
      </c>
      <c r="I54" s="12"/>
      <c r="J54" s="12" t="n">
        <v>338890</v>
      </c>
      <c r="K54" s="12" t="n">
        <v>5932634.5033295</v>
      </c>
      <c r="L54" s="13" t="n">
        <v>17506.077203</v>
      </c>
    </row>
    <row r="55" customFormat="false" ht="11.25" hidden="false" customHeight="true" outlineLevel="0" collapsed="false">
      <c r="A55" s="11" t="s">
        <v>58</v>
      </c>
      <c r="B55" s="12" t="n">
        <v>82988</v>
      </c>
      <c r="C55" s="12" t="n">
        <v>1698394.6743799</v>
      </c>
      <c r="D55" s="13" t="n">
        <v>20465.5453123</v>
      </c>
      <c r="E55" s="12"/>
      <c r="F55" s="12" t="n">
        <v>265763</v>
      </c>
      <c r="G55" s="12" t="n">
        <v>4588729.9512705</v>
      </c>
      <c r="H55" s="13" t="n">
        <v>17266.2483162</v>
      </c>
      <c r="I55" s="12"/>
      <c r="J55" s="12" t="n">
        <v>348751</v>
      </c>
      <c r="K55" s="12" t="n">
        <v>6287124.6256504</v>
      </c>
      <c r="L55" s="13" t="n">
        <v>18027.545801</v>
      </c>
    </row>
    <row r="56" customFormat="false" ht="11.25" hidden="false" customHeight="true" outlineLevel="0" collapsed="false">
      <c r="A56" s="11" t="s">
        <v>59</v>
      </c>
      <c r="B56" s="12" t="n">
        <v>35977</v>
      </c>
      <c r="C56" s="12" t="n">
        <v>729284.32651</v>
      </c>
      <c r="D56" s="13" t="n">
        <v>20270.8487787</v>
      </c>
      <c r="E56" s="12"/>
      <c r="F56" s="12" t="n">
        <v>137923</v>
      </c>
      <c r="G56" s="12" t="n">
        <v>2405743.2805895</v>
      </c>
      <c r="H56" s="13" t="n">
        <v>17442.6548189</v>
      </c>
      <c r="I56" s="12"/>
      <c r="J56" s="12" t="n">
        <v>173900</v>
      </c>
      <c r="K56" s="12" t="n">
        <v>3135027.6070995</v>
      </c>
      <c r="L56" s="13" t="n">
        <v>18027.7608229</v>
      </c>
    </row>
    <row r="57" customFormat="false" ht="11.25" hidden="false" customHeight="true" outlineLevel="0" collapsed="false">
      <c r="A57" s="11" t="s">
        <v>60</v>
      </c>
      <c r="B57" s="12" t="n">
        <v>15552</v>
      </c>
      <c r="C57" s="12" t="n">
        <v>306676.05473</v>
      </c>
      <c r="D57" s="13" t="n">
        <v>19719.3965233</v>
      </c>
      <c r="E57" s="12"/>
      <c r="F57" s="12" t="n">
        <v>72331</v>
      </c>
      <c r="G57" s="12" t="n">
        <v>1249167.8645499</v>
      </c>
      <c r="H57" s="13" t="n">
        <v>17270.158916</v>
      </c>
      <c r="I57" s="12"/>
      <c r="J57" s="12" t="n">
        <v>87883</v>
      </c>
      <c r="K57" s="12" t="n">
        <v>1555843.9192799</v>
      </c>
      <c r="L57" s="13" t="n">
        <v>17703.5822546</v>
      </c>
    </row>
    <row r="58" customFormat="false" ht="11.25" hidden="false" customHeight="true" outlineLevel="0" collapsed="false">
      <c r="A58" s="11" t="s">
        <v>38</v>
      </c>
      <c r="B58" s="12" t="n">
        <v>71</v>
      </c>
      <c r="C58" s="12" t="n">
        <v>1876.71897</v>
      </c>
      <c r="D58" s="13" t="n">
        <v>26432.6615493</v>
      </c>
      <c r="E58" s="12"/>
      <c r="F58" s="12" t="n">
        <v>41</v>
      </c>
      <c r="G58" s="12" t="n">
        <v>817.1993</v>
      </c>
      <c r="H58" s="13" t="n">
        <v>19931.6902439</v>
      </c>
      <c r="I58" s="12"/>
      <c r="J58" s="12" t="n">
        <v>112</v>
      </c>
      <c r="K58" s="12" t="n">
        <v>2693.91827</v>
      </c>
      <c r="L58" s="13" t="n">
        <v>24052.8416964</v>
      </c>
    </row>
    <row r="59" s="23" customFormat="true" ht="11.25" hidden="false" customHeight="true" outlineLevel="0" collapsed="false">
      <c r="A59" s="24" t="s">
        <v>39</v>
      </c>
      <c r="B59" s="19" t="n">
        <v>508116</v>
      </c>
      <c r="C59" s="19" t="n">
        <v>9513113.1932578</v>
      </c>
      <c r="D59" s="20" t="n">
        <v>18722.3255974</v>
      </c>
      <c r="E59" s="19"/>
      <c r="F59" s="19" t="n">
        <v>1047416</v>
      </c>
      <c r="G59" s="19" t="n">
        <v>17106585.3896445</v>
      </c>
      <c r="H59" s="20" t="n">
        <v>16332.1787997</v>
      </c>
      <c r="I59" s="19"/>
      <c r="J59" s="19" t="n">
        <v>1555532</v>
      </c>
      <c r="K59" s="19" t="n">
        <v>26619698.5829023</v>
      </c>
      <c r="L59" s="20" t="n">
        <v>17112.9225133</v>
      </c>
    </row>
    <row r="60" customFormat="false" ht="11.25" hidden="false" customHeight="true" outlineLevel="0" collapsed="false">
      <c r="B60" s="12"/>
      <c r="C60" s="12"/>
      <c r="D60" s="13"/>
      <c r="E60" s="12"/>
      <c r="F60" s="12"/>
      <c r="G60" s="12"/>
      <c r="H60" s="13"/>
      <c r="I60" s="12"/>
      <c r="J60" s="12"/>
      <c r="K60" s="12"/>
      <c r="L60" s="13"/>
    </row>
    <row r="61" customFormat="false" ht="22.5" hidden="false" customHeight="true" outlineLevel="0" collapsed="false">
      <c r="A61" s="25" t="s">
        <v>61</v>
      </c>
      <c r="B61" s="12"/>
      <c r="C61" s="12"/>
      <c r="D61" s="13"/>
      <c r="E61" s="12"/>
      <c r="F61" s="12"/>
      <c r="G61" s="12"/>
      <c r="H61" s="13"/>
      <c r="I61" s="12"/>
      <c r="J61" s="12"/>
      <c r="K61" s="12"/>
      <c r="L61" s="13"/>
    </row>
    <row r="62" customFormat="false" ht="11.25" hidden="false" customHeight="true" outlineLevel="0" collapsed="false">
      <c r="A62" s="1" t="s">
        <v>62</v>
      </c>
      <c r="B62" s="12" t="n">
        <v>10384</v>
      </c>
      <c r="C62" s="12" t="n">
        <v>27886.65664</v>
      </c>
      <c r="D62" s="13" t="n">
        <v>2685.5408937</v>
      </c>
      <c r="E62" s="12"/>
      <c r="F62" s="12" t="n">
        <v>7073</v>
      </c>
      <c r="G62" s="12" t="n">
        <v>18923.71966</v>
      </c>
      <c r="H62" s="13" t="n">
        <v>2675.4870154</v>
      </c>
      <c r="I62" s="12"/>
      <c r="J62" s="12" t="n">
        <v>17457</v>
      </c>
      <c r="K62" s="12" t="n">
        <v>46810.3763</v>
      </c>
      <c r="L62" s="13" t="n">
        <v>2681.4673942</v>
      </c>
    </row>
    <row r="63" customFormat="false" ht="11.25" hidden="false" customHeight="true" outlineLevel="0" collapsed="false">
      <c r="A63" s="1" t="s">
        <v>63</v>
      </c>
      <c r="B63" s="12" t="n">
        <v>44370</v>
      </c>
      <c r="C63" s="12" t="n">
        <v>247476.9928201</v>
      </c>
      <c r="D63" s="13" t="n">
        <v>5577.5747762</v>
      </c>
      <c r="E63" s="12"/>
      <c r="F63" s="12" t="n">
        <v>68718</v>
      </c>
      <c r="G63" s="12" t="n">
        <v>383388.5668596</v>
      </c>
      <c r="H63" s="13" t="n">
        <v>5579.1578169</v>
      </c>
      <c r="I63" s="12"/>
      <c r="J63" s="12" t="n">
        <v>113088</v>
      </c>
      <c r="K63" s="12" t="n">
        <v>630865.5596797</v>
      </c>
      <c r="L63" s="13" t="n">
        <v>5578.5367119</v>
      </c>
    </row>
    <row r="64" customFormat="false" ht="11.25" hidden="false" customHeight="true" outlineLevel="0" collapsed="false">
      <c r="A64" s="1" t="s">
        <v>64</v>
      </c>
      <c r="B64" s="12" t="n">
        <v>9820</v>
      </c>
      <c r="C64" s="12" t="n">
        <v>78063.99225</v>
      </c>
      <c r="D64" s="13" t="n">
        <v>7949.4900458</v>
      </c>
      <c r="E64" s="12"/>
      <c r="F64" s="12" t="n">
        <v>19285</v>
      </c>
      <c r="G64" s="12" t="n">
        <v>156772.76299</v>
      </c>
      <c r="H64" s="13" t="n">
        <v>8129.2591646</v>
      </c>
      <c r="I64" s="12"/>
      <c r="J64" s="12" t="n">
        <v>29105</v>
      </c>
      <c r="K64" s="12" t="n">
        <v>234836.75524</v>
      </c>
      <c r="L64" s="13" t="n">
        <v>8068.6052307</v>
      </c>
    </row>
    <row r="65" customFormat="false" ht="11.25" hidden="false" customHeight="true" outlineLevel="0" collapsed="false">
      <c r="A65" s="1" t="s">
        <v>65</v>
      </c>
      <c r="B65" s="12" t="n">
        <v>41107</v>
      </c>
      <c r="C65" s="12" t="n">
        <v>462927.8918202</v>
      </c>
      <c r="D65" s="13" t="n">
        <v>11261.5343328</v>
      </c>
      <c r="E65" s="12"/>
      <c r="F65" s="12" t="n">
        <v>114842</v>
      </c>
      <c r="G65" s="12" t="n">
        <v>1261714.280641</v>
      </c>
      <c r="H65" s="13" t="n">
        <v>10986.5230546</v>
      </c>
      <c r="I65" s="12"/>
      <c r="J65" s="12" t="n">
        <v>155949</v>
      </c>
      <c r="K65" s="12" t="n">
        <v>1724642.1724612</v>
      </c>
      <c r="L65" s="13" t="n">
        <v>11059.0139883</v>
      </c>
    </row>
    <row r="66" customFormat="false" ht="11.25" hidden="false" customHeight="true" outlineLevel="0" collapsed="false">
      <c r="A66" s="1" t="s">
        <v>66</v>
      </c>
      <c r="B66" s="12" t="n">
        <v>97907</v>
      </c>
      <c r="C66" s="12" t="n">
        <v>1309602.7207096</v>
      </c>
      <c r="D66" s="13" t="n">
        <v>13375.9866068</v>
      </c>
      <c r="E66" s="12"/>
      <c r="F66" s="12" t="n">
        <v>329297</v>
      </c>
      <c r="G66" s="12" t="n">
        <v>4418604.1389302</v>
      </c>
      <c r="H66" s="13" t="n">
        <v>13418.2945454</v>
      </c>
      <c r="I66" s="12"/>
      <c r="J66" s="12" t="n">
        <v>427204</v>
      </c>
      <c r="K66" s="12" t="n">
        <v>5728206.8596398</v>
      </c>
      <c r="L66" s="13" t="n">
        <v>13408.5983737</v>
      </c>
    </row>
    <row r="67" customFormat="false" ht="11.25" hidden="false" customHeight="true" outlineLevel="0" collapsed="false">
      <c r="A67" s="1" t="s">
        <v>67</v>
      </c>
      <c r="B67" s="12" t="n">
        <v>72449</v>
      </c>
      <c r="C67" s="12" t="n">
        <v>1183006.98847</v>
      </c>
      <c r="D67" s="13" t="n">
        <v>16328.8242553</v>
      </c>
      <c r="E67" s="12"/>
      <c r="F67" s="12" t="n">
        <v>158585</v>
      </c>
      <c r="G67" s="12" t="n">
        <v>2584708.6323497</v>
      </c>
      <c r="H67" s="13" t="n">
        <v>16298.5694255</v>
      </c>
      <c r="I67" s="12"/>
      <c r="J67" s="12" t="n">
        <v>231034</v>
      </c>
      <c r="K67" s="12" t="n">
        <v>3767715.6208197</v>
      </c>
      <c r="L67" s="13" t="n">
        <v>16308.0569129</v>
      </c>
    </row>
    <row r="68" customFormat="false" ht="11.25" hidden="false" customHeight="true" outlineLevel="0" collapsed="false">
      <c r="A68" s="1" t="s">
        <v>68</v>
      </c>
      <c r="B68" s="12" t="n">
        <v>63250</v>
      </c>
      <c r="C68" s="12" t="n">
        <v>1233503.43077</v>
      </c>
      <c r="D68" s="13" t="n">
        <v>19502.030526</v>
      </c>
      <c r="E68" s="12"/>
      <c r="F68" s="12" t="n">
        <v>151743</v>
      </c>
      <c r="G68" s="12" t="n">
        <v>2930706.6104503</v>
      </c>
      <c r="H68" s="13" t="n">
        <v>19313.6198075</v>
      </c>
      <c r="I68" s="12"/>
      <c r="J68" s="12" t="n">
        <v>214993</v>
      </c>
      <c r="K68" s="12" t="n">
        <v>4164210.0412203</v>
      </c>
      <c r="L68" s="13" t="n">
        <v>19369.0494166</v>
      </c>
    </row>
    <row r="69" customFormat="false" ht="11.25" hidden="false" customHeight="true" outlineLevel="0" collapsed="false">
      <c r="A69" s="1" t="s">
        <v>69</v>
      </c>
      <c r="B69" s="12" t="n">
        <v>52510</v>
      </c>
      <c r="C69" s="12" t="n">
        <v>1176892.69148</v>
      </c>
      <c r="D69" s="13" t="n">
        <v>22412.7345549</v>
      </c>
      <c r="E69" s="12"/>
      <c r="F69" s="12" t="n">
        <v>83732</v>
      </c>
      <c r="G69" s="12" t="n">
        <v>1873181.37839</v>
      </c>
      <c r="H69" s="13" t="n">
        <v>22371.152945</v>
      </c>
      <c r="I69" s="12"/>
      <c r="J69" s="12" t="n">
        <v>136242</v>
      </c>
      <c r="K69" s="12" t="n">
        <v>3050074.06987</v>
      </c>
      <c r="L69" s="13" t="n">
        <v>22387.1792096</v>
      </c>
    </row>
    <row r="70" customFormat="false" ht="11.25" hidden="false" customHeight="true" outlineLevel="0" collapsed="false">
      <c r="A70" s="1" t="s">
        <v>70</v>
      </c>
      <c r="B70" s="12" t="n">
        <v>37707</v>
      </c>
      <c r="C70" s="12" t="n">
        <v>958453.65252</v>
      </c>
      <c r="D70" s="13" t="n">
        <v>25418.4542</v>
      </c>
      <c r="E70" s="12"/>
      <c r="F70" s="12" t="n">
        <v>47091</v>
      </c>
      <c r="G70" s="12" t="n">
        <v>1192648.01342</v>
      </c>
      <c r="H70" s="13" t="n">
        <v>25326.4533227</v>
      </c>
      <c r="I70" s="12"/>
      <c r="J70" s="12" t="n">
        <v>84798</v>
      </c>
      <c r="K70" s="12" t="n">
        <v>2151101.66594</v>
      </c>
      <c r="L70" s="13" t="n">
        <v>25367.3632154</v>
      </c>
    </row>
    <row r="71" customFormat="false" ht="11.25" hidden="false" customHeight="true" outlineLevel="0" collapsed="false">
      <c r="A71" s="1" t="s">
        <v>71</v>
      </c>
      <c r="B71" s="12" t="n">
        <v>27008</v>
      </c>
      <c r="C71" s="12" t="n">
        <v>767611.67593</v>
      </c>
      <c r="D71" s="13" t="n">
        <v>28421.6408446</v>
      </c>
      <c r="E71" s="12"/>
      <c r="F71" s="12" t="n">
        <v>24296</v>
      </c>
      <c r="G71" s="12" t="n">
        <v>689728.25806</v>
      </c>
      <c r="H71" s="13" t="n">
        <v>28388.5519452</v>
      </c>
      <c r="I71" s="12"/>
      <c r="J71" s="12" t="n">
        <v>51304</v>
      </c>
      <c r="K71" s="12" t="n">
        <v>1457339.93399</v>
      </c>
      <c r="L71" s="13" t="n">
        <v>28405.9709572</v>
      </c>
    </row>
    <row r="72" customFormat="false" ht="11.25" hidden="false" customHeight="true" outlineLevel="0" collapsed="false">
      <c r="A72" s="1" t="s">
        <v>72</v>
      </c>
      <c r="B72" s="12" t="n">
        <v>28039</v>
      </c>
      <c r="C72" s="12" t="n">
        <v>911606.38786</v>
      </c>
      <c r="D72" s="13" t="n">
        <v>32512.0863034</v>
      </c>
      <c r="E72" s="12"/>
      <c r="F72" s="12" t="n">
        <v>25065</v>
      </c>
      <c r="G72" s="12" t="n">
        <v>815499.50503</v>
      </c>
      <c r="H72" s="13" t="n">
        <v>32535.3881919</v>
      </c>
      <c r="I72" s="12"/>
      <c r="J72" s="12" t="n">
        <v>53104</v>
      </c>
      <c r="K72" s="12" t="n">
        <v>1727105.89289</v>
      </c>
      <c r="L72" s="13" t="n">
        <v>32523.0847561</v>
      </c>
    </row>
    <row r="73" customFormat="false" ht="11.25" hidden="false" customHeight="true" outlineLevel="0" collapsed="false">
      <c r="A73" s="1" t="s">
        <v>73</v>
      </c>
      <c r="B73" s="12" t="n">
        <v>23565</v>
      </c>
      <c r="C73" s="12" t="n">
        <v>1156080.11199</v>
      </c>
      <c r="D73" s="13" t="n">
        <v>49059.2027155</v>
      </c>
      <c r="E73" s="12"/>
      <c r="F73" s="12" t="n">
        <v>17689</v>
      </c>
      <c r="G73" s="12" t="n">
        <v>780709.52286</v>
      </c>
      <c r="H73" s="13" t="n">
        <v>44135.311372</v>
      </c>
      <c r="I73" s="12"/>
      <c r="J73" s="12" t="n">
        <v>41254</v>
      </c>
      <c r="K73" s="12" t="n">
        <v>1936789.63485</v>
      </c>
      <c r="L73" s="13" t="n">
        <v>46947.9234705</v>
      </c>
    </row>
    <row r="74" s="23" customFormat="true" ht="11.25" hidden="false" customHeight="true" outlineLevel="0" collapsed="false">
      <c r="A74" s="24" t="s">
        <v>39</v>
      </c>
      <c r="B74" s="19" t="n">
        <v>508116</v>
      </c>
      <c r="C74" s="19" t="n">
        <v>9513113.1932578</v>
      </c>
      <c r="D74" s="20" t="n">
        <v>18722.3255974</v>
      </c>
      <c r="E74" s="19"/>
      <c r="F74" s="19" t="n">
        <v>1047416</v>
      </c>
      <c r="G74" s="19" t="n">
        <v>17106585.3896445</v>
      </c>
      <c r="H74" s="20" t="n">
        <v>16332.1787997</v>
      </c>
      <c r="I74" s="19"/>
      <c r="J74" s="19" t="n">
        <v>1555532</v>
      </c>
      <c r="K74" s="19" t="n">
        <v>26619698.5829023</v>
      </c>
      <c r="L74" s="20" t="n">
        <v>17112.9225133</v>
      </c>
    </row>
    <row r="75" customFormat="false" ht="6.75" hidden="false" customHeight="true" outlineLevel="0" collapsed="false">
      <c r="A75" s="26"/>
      <c r="B75" s="27"/>
      <c r="C75" s="27"/>
      <c r="D75" s="28"/>
      <c r="E75" s="27"/>
      <c r="F75" s="27"/>
      <c r="G75" s="27"/>
      <c r="H75" s="28"/>
      <c r="I75" s="27"/>
      <c r="J75" s="27"/>
      <c r="K75" s="27"/>
      <c r="L75" s="28"/>
    </row>
    <row r="76" customFormat="false" ht="6" hidden="false" customHeight="true" outlineLevel="0" collapsed="false">
      <c r="B76" s="12"/>
      <c r="C76" s="12"/>
      <c r="D76" s="13"/>
      <c r="E76" s="12"/>
      <c r="F76" s="12"/>
      <c r="G76" s="12"/>
      <c r="H76" s="13"/>
      <c r="I76" s="12"/>
      <c r="J76" s="12"/>
      <c r="K76" s="12"/>
      <c r="L76" s="13"/>
    </row>
    <row r="77" customFormat="false" ht="19.5" hidden="false" customHeight="true" outlineLevel="0" collapsed="false">
      <c r="A77" s="29" t="s">
        <v>74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customFormat="false" ht="12" hidden="false" customHeight="true" outlineLevel="0" collapsed="false">
      <c r="B78" s="12"/>
      <c r="C78" s="12"/>
      <c r="D78" s="13"/>
      <c r="E78" s="12"/>
      <c r="F78" s="12"/>
      <c r="G78" s="12"/>
      <c r="H78" s="13"/>
      <c r="I78" s="12"/>
      <c r="J78" s="12"/>
      <c r="K78" s="12"/>
      <c r="L78" s="13"/>
    </row>
    <row r="79" customFormat="false" ht="12" hidden="false" customHeight="true" outlineLevel="0" collapsed="false">
      <c r="B79" s="12"/>
      <c r="C79" s="12"/>
      <c r="D79" s="13"/>
      <c r="E79" s="12"/>
      <c r="F79" s="12"/>
      <c r="G79" s="12"/>
      <c r="H79" s="13"/>
      <c r="I79" s="12"/>
      <c r="J79" s="12"/>
      <c r="K79" s="12"/>
      <c r="L79" s="13"/>
    </row>
  </sheetData>
  <mergeCells count="6">
    <mergeCell ref="A2:L2"/>
    <mergeCell ref="A3:A4"/>
    <mergeCell ref="B3:D3"/>
    <mergeCell ref="F3:H3"/>
    <mergeCell ref="J3:L3"/>
    <mergeCell ref="A77:L77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0T16:06:25Z</cp:lastPrinted>
  <dcterms:modified xsi:type="dcterms:W3CDTF">2011-06-20T16:06:28Z</dcterms:modified>
  <cp:revision>0</cp:revision>
  <dc:subject/>
  <dc:title>SAS Output</dc:title>
</cp:coreProperties>
</file>