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" sheetId="1" state="visible" r:id="rId2"/>
  </sheets>
  <definedNames>
    <definedName function="false" hidden="false" localSheetId="0" name="_xlnm.Print_Titles" vbProcedure="false">'6.2'!$1:$7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Tavola 6.2</t>
  </si>
  <si>
    <r>
      <rPr>
        <b val="true"/>
        <sz val="9"/>
        <rFont val="Arial"/>
        <family val="2"/>
      </rPr>
      <t xml:space="preserve">Beneficiari di pensioni di invalidità civile senza indennità di accompagna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 importo annuo delle pensioni, complessivo e medio per sesso, regione di residenza, classe di età e classe di importo mensile. Anno 2008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-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  <si>
    <t xml:space="preserve">(a) Per beneficiari di pensioni di invalidità civile senza indennità di accompagnamento si intendono i titolari di pensioni di invalidità civile senza indennità di accompagnamento e/o (con riferimento alla provincia di Bolzano, Legge Provinciale 9/2007) assegni di cur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99"/>
    <col collapsed="false" customWidth="true" hidden="false" outlineLevel="0" max="4" min="3" style="1" width="8.28"/>
    <col collapsed="false" customWidth="true" hidden="false" outlineLevel="0" max="5" min="5" style="1" width="0.99"/>
    <col collapsed="false" customWidth="true" hidden="false" outlineLevel="0" max="8" min="6" style="1" width="8.28"/>
    <col collapsed="false" customWidth="true" hidden="false" outlineLevel="0" max="9" min="9" style="1" width="0.99"/>
    <col collapsed="false" customWidth="true" hidden="false" outlineLevel="0" max="12" min="10" style="1" width="8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" customFormat="tru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12.75" hidden="false" customHeight="true" outlineLevel="0" collapsed="false">
      <c r="A3" s="5" t="s">
        <v>2</v>
      </c>
      <c r="B3" s="6" t="s">
        <v>3</v>
      </c>
      <c r="C3" s="6"/>
      <c r="D3" s="6"/>
      <c r="E3" s="7"/>
      <c r="F3" s="6" t="s">
        <v>4</v>
      </c>
      <c r="G3" s="6"/>
      <c r="H3" s="6"/>
      <c r="I3" s="7"/>
      <c r="J3" s="6" t="s">
        <v>5</v>
      </c>
      <c r="K3" s="6"/>
      <c r="L3" s="6"/>
    </row>
    <row r="4" s="8" customFormat="true" ht="27" hidden="false" customHeight="true" outlineLevel="0" collapsed="false">
      <c r="A4" s="5"/>
      <c r="B4" s="9" t="s">
        <v>6</v>
      </c>
      <c r="C4" s="10" t="s">
        <v>7</v>
      </c>
      <c r="D4" s="10" t="s">
        <v>8</v>
      </c>
      <c r="E4" s="10"/>
      <c r="F4" s="9" t="s">
        <v>6</v>
      </c>
      <c r="G4" s="10" t="s">
        <v>7</v>
      </c>
      <c r="H4" s="10" t="s">
        <v>8</v>
      </c>
      <c r="I4" s="10"/>
      <c r="J4" s="9" t="s">
        <v>6</v>
      </c>
      <c r="K4" s="10" t="s">
        <v>7</v>
      </c>
      <c r="L4" s="10" t="s">
        <v>8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1" t="s">
        <v>9</v>
      </c>
    </row>
    <row r="7" customFormat="false" ht="11.25" hidden="false" customHeight="true" outlineLevel="0" collapsed="false">
      <c r="A7" s="11" t="s">
        <v>10</v>
      </c>
      <c r="B7" s="12" t="n">
        <v>10084</v>
      </c>
      <c r="C7" s="12" t="n">
        <v>49605.70225</v>
      </c>
      <c r="D7" s="13" t="n">
        <v>4919.2485373</v>
      </c>
      <c r="E7" s="12"/>
      <c r="F7" s="12" t="n">
        <v>12814</v>
      </c>
      <c r="G7" s="12" t="n">
        <v>59136.51135</v>
      </c>
      <c r="H7" s="13" t="n">
        <v>4614.9923014</v>
      </c>
      <c r="I7" s="12"/>
      <c r="J7" s="12" t="n">
        <v>22898</v>
      </c>
      <c r="K7" s="12" t="n">
        <v>108742.2136</v>
      </c>
      <c r="L7" s="13" t="n">
        <v>4748.9830378</v>
      </c>
    </row>
    <row r="8" customFormat="false" ht="11.25" hidden="false" customHeight="true" outlineLevel="0" collapsed="false">
      <c r="A8" s="11" t="s">
        <v>11</v>
      </c>
      <c r="B8" s="12" t="n">
        <v>449</v>
      </c>
      <c r="C8" s="12" t="n">
        <v>2647.37921</v>
      </c>
      <c r="D8" s="13" t="n">
        <v>5896.1675056</v>
      </c>
      <c r="E8" s="12"/>
      <c r="F8" s="12" t="n">
        <v>536</v>
      </c>
      <c r="G8" s="12" t="n">
        <v>2704.57765</v>
      </c>
      <c r="H8" s="13" t="n">
        <v>5045.8538246</v>
      </c>
      <c r="I8" s="12"/>
      <c r="J8" s="12" t="n">
        <v>985</v>
      </c>
      <c r="K8" s="12" t="n">
        <v>5351.95686</v>
      </c>
      <c r="L8" s="13" t="n">
        <v>5433.4587411</v>
      </c>
    </row>
    <row r="9" customFormat="false" ht="11.25" hidden="false" customHeight="true" outlineLevel="0" collapsed="false">
      <c r="A9" s="11" t="s">
        <v>12</v>
      </c>
      <c r="B9" s="12" t="n">
        <v>22174</v>
      </c>
      <c r="C9" s="12" t="n">
        <v>125920.02718</v>
      </c>
      <c r="D9" s="13" t="n">
        <v>5678.7240543</v>
      </c>
      <c r="E9" s="12"/>
      <c r="F9" s="12" t="n">
        <v>26995</v>
      </c>
      <c r="G9" s="12" t="n">
        <v>138494.40649</v>
      </c>
      <c r="H9" s="13" t="n">
        <v>5130.3725316</v>
      </c>
      <c r="I9" s="12"/>
      <c r="J9" s="12" t="n">
        <v>49169</v>
      </c>
      <c r="K9" s="12" t="n">
        <v>264414.4336699</v>
      </c>
      <c r="L9" s="13" t="n">
        <v>5377.6654736</v>
      </c>
    </row>
    <row r="10" s="14" customFormat="true" ht="11.25" hidden="false" customHeight="true" outlineLevel="0" collapsed="false">
      <c r="A10" s="11" t="s">
        <v>13</v>
      </c>
      <c r="B10" s="12" t="n">
        <f aca="false">SUM(B11+B12)</f>
        <v>2686</v>
      </c>
      <c r="C10" s="12" t="n">
        <f aca="false">SUM(C11+C12)</f>
        <v>18268.70028</v>
      </c>
      <c r="D10" s="13" t="n">
        <f aca="false">(C10/B10)*1000</f>
        <v>6801.45207743857</v>
      </c>
      <c r="E10" s="12"/>
      <c r="F10" s="12" t="n">
        <f aca="false">SUM(F11+F12)</f>
        <v>3175</v>
      </c>
      <c r="G10" s="12" t="n">
        <f aca="false">SUM(G11+G12)</f>
        <v>20740.10887</v>
      </c>
      <c r="H10" s="13" t="n">
        <f aca="false">(G10/F10)*1000</f>
        <v>6532.31775433071</v>
      </c>
      <c r="I10" s="12"/>
      <c r="J10" s="12" t="n">
        <f aca="false">SUM(J11+J12)</f>
        <v>5861</v>
      </c>
      <c r="K10" s="12" t="n">
        <f aca="false">SUM(K11+K12)</f>
        <v>39008.80915</v>
      </c>
      <c r="L10" s="13" t="n">
        <f aca="false">(K10/J10)*1000</f>
        <v>6655.657592561</v>
      </c>
    </row>
    <row r="11" s="18" customFormat="true" ht="11.25" hidden="false" customHeight="true" outlineLevel="0" collapsed="false">
      <c r="A11" s="15" t="s">
        <v>14</v>
      </c>
      <c r="B11" s="16" t="n">
        <v>1230</v>
      </c>
      <c r="C11" s="16" t="n">
        <v>8282.25671</v>
      </c>
      <c r="D11" s="17" t="n">
        <v>6733.5420407</v>
      </c>
      <c r="E11" s="16"/>
      <c r="F11" s="16" t="n">
        <v>1439</v>
      </c>
      <c r="G11" s="16" t="n">
        <v>9451.92989</v>
      </c>
      <c r="H11" s="17" t="n">
        <v>6568.4015914</v>
      </c>
      <c r="I11" s="16"/>
      <c r="J11" s="16" t="n">
        <v>2669</v>
      </c>
      <c r="K11" s="16" t="n">
        <v>17734.1866</v>
      </c>
      <c r="L11" s="17" t="n">
        <v>6644.5060322</v>
      </c>
    </row>
    <row r="12" s="18" customFormat="true" ht="11.25" hidden="false" customHeight="true" outlineLevel="0" collapsed="false">
      <c r="A12" s="15" t="s">
        <v>15</v>
      </c>
      <c r="B12" s="16" t="n">
        <v>1456</v>
      </c>
      <c r="C12" s="16" t="n">
        <v>9986.44357</v>
      </c>
      <c r="D12" s="17" t="n">
        <v>6858.8211332</v>
      </c>
      <c r="E12" s="16"/>
      <c r="F12" s="16" t="n">
        <v>1736</v>
      </c>
      <c r="G12" s="16" t="n">
        <v>11288.17898</v>
      </c>
      <c r="H12" s="17" t="n">
        <v>6502.4072465</v>
      </c>
      <c r="I12" s="16"/>
      <c r="J12" s="16" t="n">
        <v>3192</v>
      </c>
      <c r="K12" s="16" t="n">
        <v>21274.62255</v>
      </c>
      <c r="L12" s="17" t="n">
        <v>6664.9820019</v>
      </c>
    </row>
    <row r="13" customFormat="false" ht="11.25" hidden="false" customHeight="true" outlineLevel="0" collapsed="false">
      <c r="A13" s="11" t="s">
        <v>16</v>
      </c>
      <c r="B13" s="12" t="n">
        <v>10665</v>
      </c>
      <c r="C13" s="12" t="n">
        <v>60816.15515</v>
      </c>
      <c r="D13" s="13" t="n">
        <v>5702.4055462</v>
      </c>
      <c r="E13" s="12"/>
      <c r="F13" s="12" t="n">
        <v>13884</v>
      </c>
      <c r="G13" s="12" t="n">
        <v>67521.64295</v>
      </c>
      <c r="H13" s="13" t="n">
        <v>4863.2701635</v>
      </c>
      <c r="I13" s="12"/>
      <c r="J13" s="12" t="n">
        <v>24549</v>
      </c>
      <c r="K13" s="12" t="n">
        <v>128337.7981</v>
      </c>
      <c r="L13" s="13" t="n">
        <v>5227.8218298</v>
      </c>
    </row>
    <row r="14" customFormat="false" ht="11.25" hidden="false" customHeight="true" outlineLevel="0" collapsed="false">
      <c r="A14" s="11" t="s">
        <v>17</v>
      </c>
      <c r="B14" s="12" t="n">
        <v>2800</v>
      </c>
      <c r="C14" s="12" t="n">
        <v>15802.53425</v>
      </c>
      <c r="D14" s="13" t="n">
        <v>5643.7622321</v>
      </c>
      <c r="E14" s="12"/>
      <c r="F14" s="12" t="n">
        <v>3682</v>
      </c>
      <c r="G14" s="12" t="n">
        <v>18539.93804</v>
      </c>
      <c r="H14" s="13" t="n">
        <v>5035.2900706</v>
      </c>
      <c r="I14" s="12"/>
      <c r="J14" s="12" t="n">
        <v>6482</v>
      </c>
      <c r="K14" s="12" t="n">
        <v>34342.47229</v>
      </c>
      <c r="L14" s="13" t="n">
        <v>5298.1290173</v>
      </c>
    </row>
    <row r="15" customFormat="false" ht="11.25" hidden="false" customHeight="true" outlineLevel="0" collapsed="false">
      <c r="A15" s="11" t="s">
        <v>18</v>
      </c>
      <c r="B15" s="12" t="n">
        <v>5345</v>
      </c>
      <c r="C15" s="12" t="n">
        <v>26669.02224</v>
      </c>
      <c r="D15" s="13" t="n">
        <v>4989.5270795</v>
      </c>
      <c r="E15" s="12"/>
      <c r="F15" s="12" t="n">
        <v>7584</v>
      </c>
      <c r="G15" s="12" t="n">
        <v>35134.15729</v>
      </c>
      <c r="H15" s="13" t="n">
        <v>4632.668419</v>
      </c>
      <c r="I15" s="12"/>
      <c r="J15" s="12" t="n">
        <v>12929</v>
      </c>
      <c r="K15" s="12" t="n">
        <v>61803.17953</v>
      </c>
      <c r="L15" s="13" t="n">
        <v>4780.1979681</v>
      </c>
    </row>
    <row r="16" customFormat="false" ht="11.25" hidden="false" customHeight="true" outlineLevel="0" collapsed="false">
      <c r="A16" s="11" t="s">
        <v>19</v>
      </c>
      <c r="B16" s="12" t="n">
        <v>8990</v>
      </c>
      <c r="C16" s="12" t="n">
        <v>52099.15383</v>
      </c>
      <c r="D16" s="13" t="n">
        <v>5795.2340189</v>
      </c>
      <c r="E16" s="12"/>
      <c r="F16" s="12" t="n">
        <v>12477</v>
      </c>
      <c r="G16" s="12" t="n">
        <v>65176.56225</v>
      </c>
      <c r="H16" s="13" t="n">
        <v>5223.7366554</v>
      </c>
      <c r="I16" s="12"/>
      <c r="J16" s="12" t="n">
        <v>21467</v>
      </c>
      <c r="K16" s="12" t="n">
        <v>117275.71608</v>
      </c>
      <c r="L16" s="13" t="n">
        <v>5463.0696455</v>
      </c>
    </row>
    <row r="17" customFormat="false" ht="11.25" hidden="false" customHeight="true" outlineLevel="0" collapsed="false">
      <c r="A17" s="11" t="s">
        <v>20</v>
      </c>
      <c r="B17" s="12" t="n">
        <v>8091</v>
      </c>
      <c r="C17" s="12" t="n">
        <v>43472.80709</v>
      </c>
      <c r="D17" s="13" t="n">
        <v>5372.9832023</v>
      </c>
      <c r="E17" s="12"/>
      <c r="F17" s="12" t="n">
        <v>12924</v>
      </c>
      <c r="G17" s="12" t="n">
        <v>59258.68502</v>
      </c>
      <c r="H17" s="13" t="n">
        <v>4585.1659718</v>
      </c>
      <c r="I17" s="12"/>
      <c r="J17" s="12" t="n">
        <v>21015</v>
      </c>
      <c r="K17" s="12" t="n">
        <v>102731.49211</v>
      </c>
      <c r="L17" s="13" t="n">
        <v>4888.4840404</v>
      </c>
    </row>
    <row r="18" customFormat="false" ht="11.25" hidden="false" customHeight="true" outlineLevel="0" collapsed="false">
      <c r="A18" s="11" t="s">
        <v>21</v>
      </c>
      <c r="B18" s="12" t="n">
        <v>2675</v>
      </c>
      <c r="C18" s="12" t="n">
        <v>17850.13615</v>
      </c>
      <c r="D18" s="13" t="n">
        <v>6672.9480935</v>
      </c>
      <c r="E18" s="12"/>
      <c r="F18" s="12" t="n">
        <v>5284</v>
      </c>
      <c r="G18" s="12" t="n">
        <v>26170.20964</v>
      </c>
      <c r="H18" s="13" t="n">
        <v>4952.7270326</v>
      </c>
      <c r="I18" s="12"/>
      <c r="J18" s="12" t="n">
        <v>7959</v>
      </c>
      <c r="K18" s="12" t="n">
        <v>44020.34579</v>
      </c>
      <c r="L18" s="13" t="n">
        <v>5530.88903</v>
      </c>
    </row>
    <row r="19" customFormat="false" ht="11.25" hidden="false" customHeight="true" outlineLevel="0" collapsed="false">
      <c r="A19" s="11" t="s">
        <v>22</v>
      </c>
      <c r="B19" s="12" t="n">
        <v>4389</v>
      </c>
      <c r="C19" s="12" t="n">
        <v>26855.05747</v>
      </c>
      <c r="D19" s="13" t="n">
        <v>6118.7189496</v>
      </c>
      <c r="E19" s="12"/>
      <c r="F19" s="12" t="n">
        <v>6420</v>
      </c>
      <c r="G19" s="12" t="n">
        <v>31497.48303</v>
      </c>
      <c r="H19" s="13" t="n">
        <v>4906.1500047</v>
      </c>
      <c r="I19" s="12"/>
      <c r="J19" s="12" t="n">
        <v>10809</v>
      </c>
      <c r="K19" s="12" t="n">
        <v>58352.5405</v>
      </c>
      <c r="L19" s="13" t="n">
        <v>5398.5142474</v>
      </c>
    </row>
    <row r="20" customFormat="false" ht="11.25" hidden="false" customHeight="true" outlineLevel="0" collapsed="false">
      <c r="A20" s="11" t="s">
        <v>23</v>
      </c>
      <c r="B20" s="12" t="n">
        <v>19393</v>
      </c>
      <c r="C20" s="12" t="n">
        <v>90529.48968</v>
      </c>
      <c r="D20" s="13" t="n">
        <v>4668.1529253</v>
      </c>
      <c r="E20" s="12"/>
      <c r="F20" s="12" t="n">
        <v>29703</v>
      </c>
      <c r="G20" s="12" t="n">
        <v>123949.4856799</v>
      </c>
      <c r="H20" s="13" t="n">
        <v>4172.9618449</v>
      </c>
      <c r="I20" s="12"/>
      <c r="J20" s="12" t="n">
        <v>49096</v>
      </c>
      <c r="K20" s="12" t="n">
        <v>214478.9753599</v>
      </c>
      <c r="L20" s="13" t="n">
        <v>4368.5631286</v>
      </c>
    </row>
    <row r="21" customFormat="false" ht="11.25" hidden="false" customHeight="true" outlineLevel="0" collapsed="false">
      <c r="A21" s="11" t="s">
        <v>24</v>
      </c>
      <c r="B21" s="12" t="n">
        <v>5579</v>
      </c>
      <c r="C21" s="12" t="n">
        <v>30715.82216</v>
      </c>
      <c r="D21" s="13" t="n">
        <v>5505.6142965</v>
      </c>
      <c r="E21" s="12"/>
      <c r="F21" s="12" t="n">
        <v>8374</v>
      </c>
      <c r="G21" s="12" t="n">
        <v>37457.16519</v>
      </c>
      <c r="H21" s="13" t="n">
        <v>4473.0314294</v>
      </c>
      <c r="I21" s="12"/>
      <c r="J21" s="12" t="n">
        <v>13953</v>
      </c>
      <c r="K21" s="12" t="n">
        <v>68172.98735</v>
      </c>
      <c r="L21" s="13" t="n">
        <v>4885.9017666</v>
      </c>
    </row>
    <row r="22" customFormat="false" ht="11.25" hidden="false" customHeight="true" outlineLevel="0" collapsed="false">
      <c r="A22" s="11" t="s">
        <v>25</v>
      </c>
      <c r="B22" s="12" t="n">
        <v>1520</v>
      </c>
      <c r="C22" s="12" t="n">
        <v>7672.94359</v>
      </c>
      <c r="D22" s="13" t="n">
        <v>5047.9892039</v>
      </c>
      <c r="E22" s="12"/>
      <c r="F22" s="12" t="n">
        <v>1761</v>
      </c>
      <c r="G22" s="12" t="n">
        <v>7455.63234</v>
      </c>
      <c r="H22" s="13" t="n">
        <v>4233.7491993</v>
      </c>
      <c r="I22" s="12"/>
      <c r="J22" s="12" t="n">
        <v>3281</v>
      </c>
      <c r="K22" s="12" t="n">
        <v>15128.57593</v>
      </c>
      <c r="L22" s="13" t="n">
        <v>4610.9649284</v>
      </c>
    </row>
    <row r="23" customFormat="false" ht="11.25" hidden="false" customHeight="true" outlineLevel="0" collapsed="false">
      <c r="A23" s="11" t="s">
        <v>26</v>
      </c>
      <c r="B23" s="12" t="n">
        <v>34532</v>
      </c>
      <c r="C23" s="12" t="n">
        <v>159521.1264799</v>
      </c>
      <c r="D23" s="13" t="n">
        <v>4619.5159991</v>
      </c>
      <c r="E23" s="12"/>
      <c r="F23" s="12" t="n">
        <v>50128</v>
      </c>
      <c r="G23" s="12" t="n">
        <v>204110.26905</v>
      </c>
      <c r="H23" s="13" t="n">
        <v>4071.7816201</v>
      </c>
      <c r="I23" s="12"/>
      <c r="J23" s="12" t="n">
        <v>84660</v>
      </c>
      <c r="K23" s="12" t="n">
        <v>363631.3955299</v>
      </c>
      <c r="L23" s="13" t="n">
        <v>4295.1972068</v>
      </c>
    </row>
    <row r="24" customFormat="false" ht="11.25" hidden="false" customHeight="true" outlineLevel="0" collapsed="false">
      <c r="A24" s="11" t="s">
        <v>27</v>
      </c>
      <c r="B24" s="12" t="n">
        <v>23378</v>
      </c>
      <c r="C24" s="12" t="n">
        <v>113875.08945</v>
      </c>
      <c r="D24" s="13" t="n">
        <v>4871.036421</v>
      </c>
      <c r="E24" s="12"/>
      <c r="F24" s="12" t="n">
        <v>31945</v>
      </c>
      <c r="G24" s="12" t="n">
        <v>135332.3737499</v>
      </c>
      <c r="H24" s="13" t="n">
        <v>4236.4180232</v>
      </c>
      <c r="I24" s="12"/>
      <c r="J24" s="12" t="n">
        <v>55323</v>
      </c>
      <c r="K24" s="12" t="n">
        <v>249207.4631999</v>
      </c>
      <c r="L24" s="13" t="n">
        <v>4504.5905537</v>
      </c>
    </row>
    <row r="25" customFormat="false" ht="11.25" hidden="false" customHeight="true" outlineLevel="0" collapsed="false">
      <c r="A25" s="11" t="s">
        <v>28</v>
      </c>
      <c r="B25" s="12" t="n">
        <v>3057</v>
      </c>
      <c r="C25" s="12" t="n">
        <v>15311.66353</v>
      </c>
      <c r="D25" s="13" t="n">
        <v>5008.722123</v>
      </c>
      <c r="E25" s="12"/>
      <c r="F25" s="12" t="n">
        <v>3527</v>
      </c>
      <c r="G25" s="12" t="n">
        <v>15292.51726</v>
      </c>
      <c r="H25" s="13" t="n">
        <v>4335.8427162</v>
      </c>
      <c r="I25" s="12"/>
      <c r="J25" s="12" t="n">
        <v>6584</v>
      </c>
      <c r="K25" s="12" t="n">
        <v>30604.18079</v>
      </c>
      <c r="L25" s="13" t="n">
        <v>4648.2656121</v>
      </c>
    </row>
    <row r="26" customFormat="false" ht="11.25" hidden="false" customHeight="true" outlineLevel="0" collapsed="false">
      <c r="A26" s="11" t="s">
        <v>29</v>
      </c>
      <c r="B26" s="12" t="n">
        <v>11563</v>
      </c>
      <c r="C26" s="12" t="n">
        <v>53549.33443</v>
      </c>
      <c r="D26" s="13" t="n">
        <v>4631.093525</v>
      </c>
      <c r="E26" s="12"/>
      <c r="F26" s="12" t="n">
        <v>13961</v>
      </c>
      <c r="G26" s="12" t="n">
        <v>60787.12711</v>
      </c>
      <c r="H26" s="13" t="n">
        <v>4354.0668369</v>
      </c>
      <c r="I26" s="12"/>
      <c r="J26" s="12" t="n">
        <v>25524</v>
      </c>
      <c r="K26" s="12" t="n">
        <v>114336.46154</v>
      </c>
      <c r="L26" s="13" t="n">
        <v>4479.5667427</v>
      </c>
    </row>
    <row r="27" customFormat="false" ht="11.25" hidden="false" customHeight="true" outlineLevel="0" collapsed="false">
      <c r="A27" s="11" t="s">
        <v>30</v>
      </c>
      <c r="B27" s="12" t="n">
        <v>26744</v>
      </c>
      <c r="C27" s="12" t="n">
        <v>121265.3588399</v>
      </c>
      <c r="D27" s="13" t="n">
        <v>4534.3014822</v>
      </c>
      <c r="E27" s="12"/>
      <c r="F27" s="12" t="n">
        <v>37671</v>
      </c>
      <c r="G27" s="12" t="n">
        <v>146800.2403099</v>
      </c>
      <c r="H27" s="13" t="n">
        <v>3896.9031964</v>
      </c>
      <c r="I27" s="12"/>
      <c r="J27" s="12" t="n">
        <v>64415</v>
      </c>
      <c r="K27" s="12" t="n">
        <v>268065.5991499</v>
      </c>
      <c r="L27" s="13" t="n">
        <v>4161.5400008</v>
      </c>
    </row>
    <row r="28" customFormat="false" ht="11.25" hidden="false" customHeight="true" outlineLevel="0" collapsed="false">
      <c r="A28" s="11" t="s">
        <v>31</v>
      </c>
      <c r="B28" s="12" t="n">
        <v>10503</v>
      </c>
      <c r="C28" s="12" t="n">
        <v>50259.56216</v>
      </c>
      <c r="D28" s="13" t="n">
        <v>4785.2577511</v>
      </c>
      <c r="E28" s="12"/>
      <c r="F28" s="12" t="n">
        <v>14130</v>
      </c>
      <c r="G28" s="12" t="n">
        <v>57931.05818</v>
      </c>
      <c r="H28" s="13" t="n">
        <v>4099.8625747</v>
      </c>
      <c r="I28" s="12"/>
      <c r="J28" s="12" t="n">
        <v>24633</v>
      </c>
      <c r="K28" s="12" t="n">
        <v>108190.62034</v>
      </c>
      <c r="L28" s="13" t="n">
        <v>4392.1008541</v>
      </c>
    </row>
    <row r="29" s="22" customFormat="true" ht="11.25" hidden="false" customHeight="true" outlineLevel="0" collapsed="false">
      <c r="A29" s="19" t="s">
        <v>32</v>
      </c>
      <c r="B29" s="20" t="n">
        <f aca="false">SUM(B7,B8,B9,B11,B12,B13,B14,B15,B16,B17,B18,B19,B20,B21,B22,B23,B24,B26,B25,B27,B28)</f>
        <v>214617</v>
      </c>
      <c r="C29" s="20" t="n">
        <f aca="false">SUM(C7,C8,C9,C11,C12,C13,C14,C15,C16,C17,C18,C19,C20,C21,C22,C23,C24,C26,C25,C27,C28)</f>
        <v>1082707.0654198</v>
      </c>
      <c r="D29" s="21" t="n">
        <f aca="false">(C29/B29)*1000</f>
        <v>5044.83365912206</v>
      </c>
      <c r="E29" s="20"/>
      <c r="F29" s="20" t="n">
        <f aca="false">SUM(F7,F8,F9,F11,F12,F13,F14,F15,F16,F17,F18,F19,F20,F21,F22,F23,F24,F26,F25,F27,F28)</f>
        <v>296975</v>
      </c>
      <c r="G29" s="20" t="n">
        <f aca="false">SUM(G7,G8,G9,G11,G12,G13,G14,G15,G16,G17,G18,G19,G20,G21,G22,G23,G24,G26,G25,G27,G28)</f>
        <v>1313490.1514497</v>
      </c>
      <c r="H29" s="21" t="n">
        <f aca="false">(G29/F29)*1000</f>
        <v>4422.89806027342</v>
      </c>
      <c r="I29" s="20"/>
      <c r="J29" s="20" t="n">
        <f aca="false">SUM(J7,J8,J9,J11,J12,J13,J14,J15,J16,J17,J18,J19,J20,J21,J22,J23,J24,J26,J25,J27,J28)</f>
        <v>511592</v>
      </c>
      <c r="K29" s="20" t="n">
        <f aca="false">SUM(K7,K8,K9,K11,K12,K13,K14,K15,K16,K17,K18,K19,K20,K21,K22,K23,K24,K26,K25,K27,K28)</f>
        <v>2396197.2168695</v>
      </c>
      <c r="L29" s="21" t="n">
        <f aca="false">(K29/J29)*1000</f>
        <v>4683.80509638442</v>
      </c>
    </row>
    <row r="30" customFormat="false" ht="11.25" hidden="false" customHeight="true" outlineLevel="0" collapsed="false">
      <c r="A30" s="23" t="s">
        <v>33</v>
      </c>
      <c r="B30" s="12" t="n">
        <v>63193</v>
      </c>
      <c r="C30" s="12" t="n">
        <v>351828.6743902</v>
      </c>
      <c r="D30" s="13" t="n">
        <v>5567.5260613</v>
      </c>
      <c r="E30" s="12"/>
      <c r="F30" s="12" t="n">
        <v>81147</v>
      </c>
      <c r="G30" s="12" t="n">
        <v>407447.9048904</v>
      </c>
      <c r="H30" s="13" t="n">
        <v>5021.1086656</v>
      </c>
      <c r="I30" s="12"/>
      <c r="J30" s="12" t="n">
        <v>144340</v>
      </c>
      <c r="K30" s="12" t="n">
        <v>759276.5792805</v>
      </c>
      <c r="L30" s="13" t="n">
        <v>5260.3337902</v>
      </c>
    </row>
    <row r="31" customFormat="false" ht="11.25" hidden="false" customHeight="true" outlineLevel="0" collapsed="false">
      <c r="A31" s="23" t="s">
        <v>34</v>
      </c>
      <c r="B31" s="12" t="n">
        <v>34548</v>
      </c>
      <c r="C31" s="12" t="n">
        <v>178707.4903899</v>
      </c>
      <c r="D31" s="13" t="n">
        <v>5172.7304154</v>
      </c>
      <c r="E31" s="12"/>
      <c r="F31" s="12" t="n">
        <v>54331</v>
      </c>
      <c r="G31" s="12" t="n">
        <v>240875.86337</v>
      </c>
      <c r="H31" s="13" t="n">
        <v>4433.488494</v>
      </c>
      <c r="I31" s="12"/>
      <c r="J31" s="12" t="n">
        <v>88879</v>
      </c>
      <c r="K31" s="12" t="n">
        <v>419583.3537599</v>
      </c>
      <c r="L31" s="13" t="n">
        <v>4720.837923</v>
      </c>
    </row>
    <row r="32" customFormat="false" ht="11.25" hidden="false" customHeight="true" outlineLevel="0" collapsed="false">
      <c r="A32" s="23" t="s">
        <v>35</v>
      </c>
      <c r="B32" s="12" t="n">
        <v>116876</v>
      </c>
      <c r="C32" s="12" t="n">
        <v>552170.9006409</v>
      </c>
      <c r="D32" s="13" t="n">
        <v>4724.4164811</v>
      </c>
      <c r="E32" s="12"/>
      <c r="F32" s="12" t="n">
        <v>161497</v>
      </c>
      <c r="G32" s="12" t="n">
        <v>665166.3831907</v>
      </c>
      <c r="H32" s="13" t="n">
        <v>4118.7538047</v>
      </c>
      <c r="I32" s="12"/>
      <c r="J32" s="12" t="n">
        <v>278373</v>
      </c>
      <c r="K32" s="12" t="n">
        <v>1217337.2838317</v>
      </c>
      <c r="L32" s="13" t="n">
        <v>4373.0436638</v>
      </c>
    </row>
    <row r="33" customFormat="false" ht="11.25" hidden="false" customHeight="true" outlineLevel="0" collapsed="false">
      <c r="A33" s="23" t="s">
        <v>36</v>
      </c>
      <c r="B33" s="12" t="s">
        <v>37</v>
      </c>
      <c r="C33" s="12" t="s">
        <v>37</v>
      </c>
      <c r="D33" s="13" t="s">
        <v>37</v>
      </c>
      <c r="E33" s="12" t="s">
        <v>37</v>
      </c>
      <c r="F33" s="12" t="s">
        <v>37</v>
      </c>
      <c r="G33" s="12" t="s">
        <v>37</v>
      </c>
      <c r="H33" s="13" t="s">
        <v>37</v>
      </c>
      <c r="I33" s="12" t="s">
        <v>37</v>
      </c>
      <c r="J33" s="12" t="s">
        <v>37</v>
      </c>
      <c r="K33" s="12" t="s">
        <v>37</v>
      </c>
      <c r="L33" s="13" t="s">
        <v>37</v>
      </c>
    </row>
    <row r="34" customFormat="false" ht="11.25" hidden="false" customHeight="true" outlineLevel="0" collapsed="false">
      <c r="A34" s="1" t="s">
        <v>38</v>
      </c>
      <c r="B34" s="12" t="s">
        <v>37</v>
      </c>
      <c r="C34" s="12" t="s">
        <v>37</v>
      </c>
      <c r="D34" s="13" t="s">
        <v>37</v>
      </c>
      <c r="E34" s="12" t="s">
        <v>37</v>
      </c>
      <c r="F34" s="12" t="s">
        <v>37</v>
      </c>
      <c r="G34" s="12" t="s">
        <v>37</v>
      </c>
      <c r="H34" s="13" t="s">
        <v>37</v>
      </c>
      <c r="I34" s="12" t="s">
        <v>37</v>
      </c>
      <c r="J34" s="12" t="s">
        <v>37</v>
      </c>
      <c r="K34" s="12" t="s">
        <v>37</v>
      </c>
      <c r="L34" s="13" t="s">
        <v>37</v>
      </c>
    </row>
    <row r="35" s="24" customFormat="true" ht="11.25" hidden="false" customHeight="true" outlineLevel="0" collapsed="false">
      <c r="A35" s="24" t="s">
        <v>39</v>
      </c>
      <c r="B35" s="20" t="n">
        <v>214617</v>
      </c>
      <c r="C35" s="20" t="n">
        <v>1082707.065421</v>
      </c>
      <c r="D35" s="21" t="n">
        <v>5044.8336591</v>
      </c>
      <c r="E35" s="20"/>
      <c r="F35" s="20" t="n">
        <v>296975</v>
      </c>
      <c r="G35" s="20" t="n">
        <v>1313490.1514511</v>
      </c>
      <c r="H35" s="21" t="n">
        <v>4422.8980603</v>
      </c>
      <c r="I35" s="20"/>
      <c r="J35" s="20" t="n">
        <v>511592</v>
      </c>
      <c r="K35" s="20" t="n">
        <v>2396197.2168721</v>
      </c>
      <c r="L35" s="21" t="n">
        <v>4683.8050964</v>
      </c>
    </row>
    <row r="36" customFormat="false" ht="11.25" hidden="false" customHeight="true" outlineLevel="0" collapsed="false">
      <c r="B36" s="12"/>
      <c r="C36" s="12"/>
      <c r="D36" s="13"/>
      <c r="E36" s="12"/>
      <c r="F36" s="12"/>
      <c r="G36" s="12"/>
      <c r="H36" s="13"/>
      <c r="I36" s="12"/>
      <c r="J36" s="12"/>
      <c r="K36" s="12"/>
      <c r="L36" s="13"/>
    </row>
    <row r="37" customFormat="false" ht="11.25" hidden="false" customHeight="true" outlineLevel="0" collapsed="false">
      <c r="A37" s="11" t="s">
        <v>40</v>
      </c>
      <c r="B37" s="12"/>
      <c r="C37" s="12"/>
      <c r="D37" s="13"/>
      <c r="E37" s="12"/>
      <c r="F37" s="12"/>
      <c r="G37" s="12"/>
      <c r="H37" s="13"/>
      <c r="I37" s="12"/>
      <c r="J37" s="12"/>
      <c r="K37" s="12"/>
      <c r="L37" s="13"/>
    </row>
    <row r="38" customFormat="false" ht="11.25" hidden="false" customHeight="true" outlineLevel="0" collapsed="false">
      <c r="A38" s="11" t="s">
        <v>41</v>
      </c>
      <c r="B38" s="12" t="n">
        <v>103</v>
      </c>
      <c r="C38" s="12" t="n">
        <v>390.93639</v>
      </c>
      <c r="D38" s="13" t="n">
        <v>3795.498932</v>
      </c>
      <c r="E38" s="12"/>
      <c r="F38" s="12" t="n">
        <v>76</v>
      </c>
      <c r="G38" s="12" t="n">
        <v>290.56261</v>
      </c>
      <c r="H38" s="13" t="n">
        <v>3823.1922368</v>
      </c>
      <c r="I38" s="12"/>
      <c r="J38" s="12" t="n">
        <v>179</v>
      </c>
      <c r="K38" s="12" t="n">
        <v>681.499</v>
      </c>
      <c r="L38" s="13" t="n">
        <v>3807.2569832</v>
      </c>
    </row>
    <row r="39" customFormat="false" ht="11.25" hidden="false" customHeight="true" outlineLevel="0" collapsed="false">
      <c r="A39" s="11" t="s">
        <v>42</v>
      </c>
      <c r="B39" s="12" t="n">
        <v>167</v>
      </c>
      <c r="C39" s="12" t="n">
        <v>609.15153</v>
      </c>
      <c r="D39" s="13" t="n">
        <v>3647.6139521</v>
      </c>
      <c r="E39" s="12"/>
      <c r="F39" s="12" t="n">
        <v>122</v>
      </c>
      <c r="G39" s="12" t="n">
        <v>452.88867</v>
      </c>
      <c r="H39" s="13" t="n">
        <v>3712.2022131</v>
      </c>
      <c r="I39" s="12"/>
      <c r="J39" s="12" t="n">
        <v>289</v>
      </c>
      <c r="K39" s="12" t="n">
        <v>1062.0402</v>
      </c>
      <c r="L39" s="13" t="n">
        <v>3674.8795848</v>
      </c>
    </row>
    <row r="40" customFormat="false" ht="11.25" hidden="false" customHeight="true" outlineLevel="0" collapsed="false">
      <c r="A40" s="11" t="s">
        <v>43</v>
      </c>
      <c r="B40" s="12" t="n">
        <v>217</v>
      </c>
      <c r="C40" s="12" t="n">
        <v>821.05465</v>
      </c>
      <c r="D40" s="13" t="n">
        <v>3783.6619816</v>
      </c>
      <c r="E40" s="12"/>
      <c r="F40" s="12" t="n">
        <v>174</v>
      </c>
      <c r="G40" s="12" t="n">
        <v>650.07501</v>
      </c>
      <c r="H40" s="13" t="n">
        <v>3736.0632759</v>
      </c>
      <c r="I40" s="12"/>
      <c r="J40" s="12" t="n">
        <v>391</v>
      </c>
      <c r="K40" s="12" t="n">
        <v>1471.12966</v>
      </c>
      <c r="L40" s="13" t="n">
        <v>3762.4799488</v>
      </c>
    </row>
    <row r="41" customFormat="false" ht="11.25" hidden="false" customHeight="true" outlineLevel="0" collapsed="false">
      <c r="A41" s="11" t="s">
        <v>44</v>
      </c>
      <c r="B41" s="12" t="n">
        <v>2046</v>
      </c>
      <c r="C41" s="12" t="n">
        <v>6993.79837</v>
      </c>
      <c r="D41" s="13" t="n">
        <v>3418.2787732</v>
      </c>
      <c r="E41" s="12"/>
      <c r="F41" s="12" t="n">
        <v>1513</v>
      </c>
      <c r="G41" s="12" t="n">
        <v>5185.14516</v>
      </c>
      <c r="H41" s="13" t="n">
        <v>3427.062234</v>
      </c>
      <c r="I41" s="12"/>
      <c r="J41" s="12" t="n">
        <v>3559</v>
      </c>
      <c r="K41" s="12" t="n">
        <v>12178.94353</v>
      </c>
      <c r="L41" s="13" t="n">
        <v>3422.0127929</v>
      </c>
    </row>
    <row r="42" customFormat="false" ht="11.25" hidden="false" customHeight="true" outlineLevel="0" collapsed="false">
      <c r="A42" s="11" t="s">
        <v>45</v>
      </c>
      <c r="B42" s="12" t="n">
        <v>8139</v>
      </c>
      <c r="C42" s="12" t="n">
        <v>27787.70286</v>
      </c>
      <c r="D42" s="13" t="n">
        <v>3414.1421379</v>
      </c>
      <c r="E42" s="12"/>
      <c r="F42" s="12" t="n">
        <v>5982</v>
      </c>
      <c r="G42" s="12" t="n">
        <v>20334.41722</v>
      </c>
      <c r="H42" s="13" t="n">
        <v>3399.2673387</v>
      </c>
      <c r="I42" s="12"/>
      <c r="J42" s="12" t="n">
        <v>14121</v>
      </c>
      <c r="K42" s="12" t="n">
        <v>48122.12008</v>
      </c>
      <c r="L42" s="13" t="n">
        <v>3407.8408101</v>
      </c>
    </row>
    <row r="43" customFormat="false" ht="11.25" hidden="false" customHeight="true" outlineLevel="0" collapsed="false">
      <c r="A43" s="11" t="s">
        <v>46</v>
      </c>
      <c r="B43" s="12" t="n">
        <v>10887</v>
      </c>
      <c r="C43" s="12" t="n">
        <v>37712.2986</v>
      </c>
      <c r="D43" s="13" t="n">
        <v>3463.9752549</v>
      </c>
      <c r="E43" s="12"/>
      <c r="F43" s="12" t="n">
        <v>8034</v>
      </c>
      <c r="G43" s="12" t="n">
        <v>27469.61243</v>
      </c>
      <c r="H43" s="13" t="n">
        <v>3419.1700809</v>
      </c>
      <c r="I43" s="12"/>
      <c r="J43" s="12" t="n">
        <v>18921</v>
      </c>
      <c r="K43" s="12" t="n">
        <v>65181.91103</v>
      </c>
      <c r="L43" s="13" t="n">
        <v>3444.9506384</v>
      </c>
    </row>
    <row r="44" customFormat="false" ht="11.25" hidden="false" customHeight="true" outlineLevel="0" collapsed="false">
      <c r="A44" s="11" t="s">
        <v>47</v>
      </c>
      <c r="B44" s="12" t="n">
        <v>16070</v>
      </c>
      <c r="C44" s="12" t="n">
        <v>58595.18253</v>
      </c>
      <c r="D44" s="13" t="n">
        <v>3646.2465793</v>
      </c>
      <c r="E44" s="12"/>
      <c r="F44" s="12" t="n">
        <v>13067</v>
      </c>
      <c r="G44" s="12" t="n">
        <v>46305.42566</v>
      </c>
      <c r="H44" s="13" t="n">
        <v>3543.6921757</v>
      </c>
      <c r="I44" s="12"/>
      <c r="J44" s="12" t="n">
        <v>29137</v>
      </c>
      <c r="K44" s="12" t="n">
        <v>104900.60819</v>
      </c>
      <c r="L44" s="13" t="n">
        <v>3600.2542537</v>
      </c>
    </row>
    <row r="45" customFormat="false" ht="11.25" hidden="false" customHeight="true" outlineLevel="0" collapsed="false">
      <c r="A45" s="11" t="s">
        <v>48</v>
      </c>
      <c r="B45" s="12" t="n">
        <v>22157</v>
      </c>
      <c r="C45" s="12" t="n">
        <v>86508.80562</v>
      </c>
      <c r="D45" s="13" t="n">
        <v>3904.3555364</v>
      </c>
      <c r="E45" s="12"/>
      <c r="F45" s="12" t="n">
        <v>20410</v>
      </c>
      <c r="G45" s="12" t="n">
        <v>75096.44897</v>
      </c>
      <c r="H45" s="13" t="n">
        <v>3679.394854</v>
      </c>
      <c r="I45" s="12"/>
      <c r="J45" s="12" t="n">
        <v>42567</v>
      </c>
      <c r="K45" s="12" t="n">
        <v>161605.2545899</v>
      </c>
      <c r="L45" s="13" t="n">
        <v>3796.4915214</v>
      </c>
    </row>
    <row r="46" customFormat="false" ht="11.25" hidden="false" customHeight="true" outlineLevel="0" collapsed="false">
      <c r="A46" s="11" t="s">
        <v>49</v>
      </c>
      <c r="B46" s="12" t="n">
        <v>27678</v>
      </c>
      <c r="C46" s="12" t="n">
        <v>118564.3040099</v>
      </c>
      <c r="D46" s="13" t="n">
        <v>4283.702002</v>
      </c>
      <c r="E46" s="12"/>
      <c r="F46" s="12" t="n">
        <v>30046</v>
      </c>
      <c r="G46" s="12" t="n">
        <v>115483.6872699</v>
      </c>
      <c r="H46" s="13" t="n">
        <v>3843.5627794</v>
      </c>
      <c r="I46" s="12"/>
      <c r="J46" s="12" t="n">
        <v>57724</v>
      </c>
      <c r="K46" s="12" t="n">
        <v>234047.9912799</v>
      </c>
      <c r="L46" s="13" t="n">
        <v>4054.6045194</v>
      </c>
    </row>
    <row r="47" customFormat="false" ht="11.25" hidden="false" customHeight="true" outlineLevel="0" collapsed="false">
      <c r="A47" s="11" t="s">
        <v>50</v>
      </c>
      <c r="B47" s="12" t="n">
        <v>28807</v>
      </c>
      <c r="C47" s="12" t="n">
        <v>134827.1215599</v>
      </c>
      <c r="D47" s="13" t="n">
        <v>4680.359689</v>
      </c>
      <c r="E47" s="12"/>
      <c r="F47" s="12" t="n">
        <v>38039</v>
      </c>
      <c r="G47" s="12" t="n">
        <v>153365.4737399</v>
      </c>
      <c r="H47" s="13" t="n">
        <v>4031.795624</v>
      </c>
      <c r="I47" s="12"/>
      <c r="J47" s="12" t="n">
        <v>66846</v>
      </c>
      <c r="K47" s="12" t="n">
        <v>288192.5952999</v>
      </c>
      <c r="L47" s="13" t="n">
        <v>4311.2915552</v>
      </c>
    </row>
    <row r="48" customFormat="false" ht="11.25" hidden="false" customHeight="true" outlineLevel="0" collapsed="false">
      <c r="A48" s="11" t="s">
        <v>51</v>
      </c>
      <c r="B48" s="12" t="n">
        <v>28431</v>
      </c>
      <c r="C48" s="12" t="n">
        <v>148464.69125</v>
      </c>
      <c r="D48" s="13" t="n">
        <v>5221.9299796</v>
      </c>
      <c r="E48" s="12"/>
      <c r="F48" s="12" t="n">
        <v>45502</v>
      </c>
      <c r="G48" s="12" t="n">
        <v>191648.5127</v>
      </c>
      <c r="H48" s="13" t="n">
        <v>4211.870087</v>
      </c>
      <c r="I48" s="12"/>
      <c r="J48" s="12" t="n">
        <v>73933</v>
      </c>
      <c r="K48" s="12" t="n">
        <v>340113.2039499</v>
      </c>
      <c r="L48" s="13" t="n">
        <v>4600.2895047</v>
      </c>
    </row>
    <row r="49" customFormat="false" ht="11.25" hidden="false" customHeight="true" outlineLevel="0" collapsed="false">
      <c r="A49" s="11" t="s">
        <v>52</v>
      </c>
      <c r="B49" s="12" t="n">
        <v>31034</v>
      </c>
      <c r="C49" s="12" t="n">
        <v>184175.76504</v>
      </c>
      <c r="D49" s="13" t="n">
        <v>5934.6447458</v>
      </c>
      <c r="E49" s="12"/>
      <c r="F49" s="12" t="n">
        <v>58788</v>
      </c>
      <c r="G49" s="12" t="n">
        <v>269277.8756201</v>
      </c>
      <c r="H49" s="13" t="n">
        <v>4580.4905018</v>
      </c>
      <c r="I49" s="12"/>
      <c r="J49" s="12" t="n">
        <v>89822</v>
      </c>
      <c r="K49" s="12" t="n">
        <v>453453.64066</v>
      </c>
      <c r="L49" s="13" t="n">
        <v>5048.358316</v>
      </c>
    </row>
    <row r="50" customFormat="false" ht="11.25" hidden="false" customHeight="true" outlineLevel="0" collapsed="false">
      <c r="A50" s="11" t="s">
        <v>53</v>
      </c>
      <c r="B50" s="12" t="n">
        <v>38719</v>
      </c>
      <c r="C50" s="12" t="n">
        <v>274462.78016</v>
      </c>
      <c r="D50" s="13" t="n">
        <v>7088.5813208</v>
      </c>
      <c r="E50" s="12"/>
      <c r="F50" s="12" t="n">
        <v>74858</v>
      </c>
      <c r="G50" s="12" t="n">
        <v>403405.7084103</v>
      </c>
      <c r="H50" s="13" t="n">
        <v>5388.9458496</v>
      </c>
      <c r="I50" s="12"/>
      <c r="J50" s="12" t="n">
        <v>113577</v>
      </c>
      <c r="K50" s="12" t="n">
        <v>677868.4885703</v>
      </c>
      <c r="L50" s="13" t="n">
        <v>5968.360571</v>
      </c>
    </row>
    <row r="51" customFormat="false" ht="11.25" hidden="false" customHeight="true" outlineLevel="0" collapsed="false">
      <c r="A51" s="11" t="s">
        <v>54</v>
      </c>
      <c r="B51" s="12" t="n">
        <v>20</v>
      </c>
      <c r="C51" s="12" t="n">
        <v>371.2826</v>
      </c>
      <c r="D51" s="13" t="n">
        <v>18564.13</v>
      </c>
      <c r="E51" s="12"/>
      <c r="F51" s="12" t="n">
        <v>33</v>
      </c>
      <c r="G51" s="12" t="n">
        <v>381.1249</v>
      </c>
      <c r="H51" s="13" t="n">
        <v>11549.2393939</v>
      </c>
      <c r="I51" s="12"/>
      <c r="J51" s="12" t="n">
        <v>53</v>
      </c>
      <c r="K51" s="12" t="n">
        <v>752.4075</v>
      </c>
      <c r="L51" s="13" t="n">
        <v>14196.3679245</v>
      </c>
    </row>
    <row r="52" customFormat="false" ht="11.25" hidden="false" customHeight="true" outlineLevel="0" collapsed="false">
      <c r="A52" s="11" t="s">
        <v>55</v>
      </c>
      <c r="B52" s="12" t="n">
        <v>23</v>
      </c>
      <c r="C52" s="12" t="n">
        <v>513.89925</v>
      </c>
      <c r="D52" s="13" t="n">
        <v>22343.4456522</v>
      </c>
      <c r="E52" s="12"/>
      <c r="F52" s="12" t="n">
        <v>41</v>
      </c>
      <c r="G52" s="12" t="n">
        <v>479.89006</v>
      </c>
      <c r="H52" s="13" t="n">
        <v>11704.6356098</v>
      </c>
      <c r="I52" s="12"/>
      <c r="J52" s="12" t="n">
        <v>64</v>
      </c>
      <c r="K52" s="12" t="n">
        <v>993.78931</v>
      </c>
      <c r="L52" s="13" t="n">
        <v>15527.9579688</v>
      </c>
    </row>
    <row r="53" customFormat="false" ht="11.25" hidden="false" customHeight="true" outlineLevel="0" collapsed="false">
      <c r="A53" s="11" t="s">
        <v>56</v>
      </c>
      <c r="B53" s="12" t="n">
        <v>41</v>
      </c>
      <c r="C53" s="12" t="n">
        <v>679.89318</v>
      </c>
      <c r="D53" s="13" t="n">
        <v>16582.7604878</v>
      </c>
      <c r="E53" s="12"/>
      <c r="F53" s="12" t="n">
        <v>55</v>
      </c>
      <c r="G53" s="12" t="n">
        <v>689.83421</v>
      </c>
      <c r="H53" s="13" t="n">
        <v>12542.4401818</v>
      </c>
      <c r="I53" s="12"/>
      <c r="J53" s="12" t="n">
        <v>96</v>
      </c>
      <c r="K53" s="12" t="n">
        <v>1369.72739</v>
      </c>
      <c r="L53" s="13" t="n">
        <v>14267.9936458</v>
      </c>
    </row>
    <row r="54" customFormat="false" ht="11.25" hidden="false" customHeight="true" outlineLevel="0" collapsed="false">
      <c r="A54" s="11" t="s">
        <v>57</v>
      </c>
      <c r="B54" s="12" t="n">
        <v>28</v>
      </c>
      <c r="C54" s="12" t="n">
        <v>481.06955</v>
      </c>
      <c r="D54" s="13" t="n">
        <v>17181.0553571</v>
      </c>
      <c r="E54" s="12"/>
      <c r="F54" s="12" t="n">
        <v>92</v>
      </c>
      <c r="G54" s="12" t="n">
        <v>1128.10828</v>
      </c>
      <c r="H54" s="13" t="n">
        <v>12262.0465217</v>
      </c>
      <c r="I54" s="12"/>
      <c r="J54" s="12" t="n">
        <v>120</v>
      </c>
      <c r="K54" s="12" t="n">
        <v>1609.17783</v>
      </c>
      <c r="L54" s="13" t="n">
        <v>13409.81525</v>
      </c>
    </row>
    <row r="55" customFormat="false" ht="11.25" hidden="false" customHeight="true" outlineLevel="0" collapsed="false">
      <c r="A55" s="11" t="s">
        <v>58</v>
      </c>
      <c r="B55" s="12" t="n">
        <v>23</v>
      </c>
      <c r="C55" s="12" t="n">
        <v>383.50819</v>
      </c>
      <c r="D55" s="13" t="n">
        <v>16674.2691304</v>
      </c>
      <c r="E55" s="12"/>
      <c r="F55" s="12" t="n">
        <v>84</v>
      </c>
      <c r="G55" s="12" t="n">
        <v>1106.05638</v>
      </c>
      <c r="H55" s="13" t="n">
        <v>13167.3378571</v>
      </c>
      <c r="I55" s="12"/>
      <c r="J55" s="12" t="n">
        <v>107</v>
      </c>
      <c r="K55" s="12" t="n">
        <v>1489.56457</v>
      </c>
      <c r="L55" s="13" t="n">
        <v>13921.1642056</v>
      </c>
    </row>
    <row r="56" customFormat="false" ht="11.25" hidden="false" customHeight="true" outlineLevel="0" collapsed="false">
      <c r="A56" s="11" t="s">
        <v>59</v>
      </c>
      <c r="B56" s="12" t="n">
        <v>3</v>
      </c>
      <c r="C56" s="12" t="n">
        <v>48.27017</v>
      </c>
      <c r="D56" s="13" t="n">
        <v>16090.0566667</v>
      </c>
      <c r="E56" s="12"/>
      <c r="F56" s="12" t="n">
        <v>26</v>
      </c>
      <c r="G56" s="12" t="n">
        <v>303.76125</v>
      </c>
      <c r="H56" s="13" t="n">
        <v>11683.125</v>
      </c>
      <c r="I56" s="12"/>
      <c r="J56" s="12" t="n">
        <v>29</v>
      </c>
      <c r="K56" s="12" t="n">
        <v>352.03142</v>
      </c>
      <c r="L56" s="13" t="n">
        <v>12139.0144828</v>
      </c>
    </row>
    <row r="57" customFormat="false" ht="11.25" hidden="false" customHeight="true" outlineLevel="0" collapsed="false">
      <c r="A57" s="11" t="s">
        <v>60</v>
      </c>
      <c r="B57" s="12" t="n">
        <v>3</v>
      </c>
      <c r="C57" s="12" t="n">
        <v>31.41749</v>
      </c>
      <c r="D57" s="13" t="n">
        <v>10472.4966667</v>
      </c>
      <c r="E57" s="12"/>
      <c r="F57" s="12" t="n">
        <v>13</v>
      </c>
      <c r="G57" s="12" t="n">
        <v>150.30769</v>
      </c>
      <c r="H57" s="13" t="n">
        <v>11562.13</v>
      </c>
      <c r="I57" s="12"/>
      <c r="J57" s="12" t="n">
        <v>16</v>
      </c>
      <c r="K57" s="12" t="n">
        <v>181.72518</v>
      </c>
      <c r="L57" s="13" t="n">
        <v>11357.82375</v>
      </c>
    </row>
    <row r="58" customFormat="false" ht="11.25" hidden="false" customHeight="true" outlineLevel="0" collapsed="false">
      <c r="A58" s="11" t="s">
        <v>38</v>
      </c>
      <c r="B58" s="12" t="n">
        <v>21</v>
      </c>
      <c r="C58" s="12" t="n">
        <v>284.13242</v>
      </c>
      <c r="D58" s="13" t="n">
        <v>13530.1152381</v>
      </c>
      <c r="E58" s="12"/>
      <c r="F58" s="12" t="n">
        <v>20</v>
      </c>
      <c r="G58" s="12" t="n">
        <v>285.23521</v>
      </c>
      <c r="H58" s="13" t="n">
        <v>14261.7605</v>
      </c>
      <c r="I58" s="12"/>
      <c r="J58" s="12" t="n">
        <v>41</v>
      </c>
      <c r="K58" s="12" t="n">
        <v>569.36763</v>
      </c>
      <c r="L58" s="13" t="n">
        <v>13887.0153659</v>
      </c>
    </row>
    <row r="59" s="24" customFormat="true" ht="11.25" hidden="false" customHeight="true" outlineLevel="0" collapsed="false">
      <c r="A59" s="25" t="s">
        <v>39</v>
      </c>
      <c r="B59" s="20" t="n">
        <v>214617</v>
      </c>
      <c r="C59" s="20" t="n">
        <v>1082707.065421</v>
      </c>
      <c r="D59" s="21" t="n">
        <v>5044.8336591</v>
      </c>
      <c r="E59" s="20"/>
      <c r="F59" s="20" t="n">
        <v>296975</v>
      </c>
      <c r="G59" s="20" t="n">
        <v>1313490.1514511</v>
      </c>
      <c r="H59" s="21" t="n">
        <v>4422.8980603</v>
      </c>
      <c r="I59" s="20"/>
      <c r="J59" s="20" t="n">
        <v>511592</v>
      </c>
      <c r="K59" s="20" t="n">
        <v>2396197.2168721</v>
      </c>
      <c r="L59" s="21" t="n">
        <v>4683.8050964</v>
      </c>
    </row>
    <row r="60" customFormat="false" ht="11.25" hidden="false" customHeight="true" outlineLevel="0" collapsed="false">
      <c r="B60" s="12"/>
      <c r="C60" s="12"/>
      <c r="D60" s="13"/>
      <c r="E60" s="12"/>
      <c r="F60" s="12"/>
      <c r="G60" s="12"/>
      <c r="H60" s="13"/>
      <c r="I60" s="12"/>
      <c r="J60" s="12"/>
      <c r="K60" s="12"/>
      <c r="L60" s="13"/>
    </row>
    <row r="61" customFormat="false" ht="20.25" hidden="false" customHeight="true" outlineLevel="0" collapsed="false">
      <c r="A61" s="26" t="s">
        <v>61</v>
      </c>
      <c r="B61" s="12"/>
      <c r="C61" s="12"/>
      <c r="D61" s="13"/>
      <c r="E61" s="12"/>
      <c r="F61" s="12"/>
      <c r="G61" s="12"/>
      <c r="H61" s="13"/>
      <c r="I61" s="12"/>
      <c r="J61" s="12"/>
      <c r="K61" s="12"/>
      <c r="L61" s="13"/>
    </row>
    <row r="62" customFormat="false" ht="11.25" hidden="false" customHeight="true" outlineLevel="0" collapsed="false">
      <c r="A62" s="1" t="s">
        <v>62</v>
      </c>
      <c r="B62" s="12" t="n">
        <v>176</v>
      </c>
      <c r="C62" s="12" t="n">
        <v>387.80664</v>
      </c>
      <c r="D62" s="13" t="n">
        <v>2203.4468182</v>
      </c>
      <c r="E62" s="12"/>
      <c r="F62" s="12" t="n">
        <v>249</v>
      </c>
      <c r="G62" s="12" t="n">
        <v>539.51027</v>
      </c>
      <c r="H62" s="13" t="n">
        <v>2166.7079116</v>
      </c>
      <c r="I62" s="12"/>
      <c r="J62" s="12" t="n">
        <v>425</v>
      </c>
      <c r="K62" s="12" t="n">
        <v>927.31691</v>
      </c>
      <c r="L62" s="13" t="n">
        <v>2181.9221412</v>
      </c>
    </row>
    <row r="63" customFormat="false" ht="11.25" hidden="false" customHeight="true" outlineLevel="0" collapsed="false">
      <c r="A63" s="1" t="s">
        <v>63</v>
      </c>
      <c r="B63" s="12" t="n">
        <v>171334</v>
      </c>
      <c r="C63" s="12" t="n">
        <v>582694.5610217</v>
      </c>
      <c r="D63" s="13" t="n">
        <v>3400.9277844</v>
      </c>
      <c r="E63" s="12"/>
      <c r="F63" s="12" t="n">
        <v>253385</v>
      </c>
      <c r="G63" s="12" t="n">
        <v>844057.6673102</v>
      </c>
      <c r="H63" s="13" t="n">
        <v>3331.1272069</v>
      </c>
      <c r="I63" s="12"/>
      <c r="J63" s="12" t="n">
        <v>424719</v>
      </c>
      <c r="K63" s="12" t="n">
        <v>1426752.2283319</v>
      </c>
      <c r="L63" s="13" t="n">
        <v>3359.285147</v>
      </c>
    </row>
    <row r="64" customFormat="false" ht="11.25" hidden="false" customHeight="true" outlineLevel="0" collapsed="false">
      <c r="A64" s="1" t="s">
        <v>64</v>
      </c>
      <c r="B64" s="12" t="n">
        <v>15916</v>
      </c>
      <c r="C64" s="12" t="n">
        <v>134965.21743</v>
      </c>
      <c r="D64" s="13" t="n">
        <v>8479.8452771</v>
      </c>
      <c r="E64" s="12"/>
      <c r="F64" s="12" t="n">
        <v>19411</v>
      </c>
      <c r="G64" s="12" t="n">
        <v>164982.05687</v>
      </c>
      <c r="H64" s="13" t="n">
        <v>8499.4104822</v>
      </c>
      <c r="I64" s="12"/>
      <c r="J64" s="12" t="n">
        <v>35327</v>
      </c>
      <c r="K64" s="12" t="n">
        <v>299947.2743</v>
      </c>
      <c r="L64" s="13" t="n">
        <v>8490.5957002</v>
      </c>
    </row>
    <row r="65" customFormat="false" ht="11.25" hidden="false" customHeight="true" outlineLevel="0" collapsed="false">
      <c r="A65" s="1" t="s">
        <v>65</v>
      </c>
      <c r="B65" s="12" t="n">
        <v>10817</v>
      </c>
      <c r="C65" s="12" t="n">
        <v>111657.95076</v>
      </c>
      <c r="D65" s="13" t="n">
        <v>10322.4508422</v>
      </c>
      <c r="E65" s="12"/>
      <c r="F65" s="12" t="n">
        <v>11818</v>
      </c>
      <c r="G65" s="12" t="n">
        <v>120629.22817</v>
      </c>
      <c r="H65" s="13" t="n">
        <v>10207.245572</v>
      </c>
      <c r="I65" s="12"/>
      <c r="J65" s="12" t="n">
        <v>22635</v>
      </c>
      <c r="K65" s="12" t="n">
        <v>232287.17893</v>
      </c>
      <c r="L65" s="13" t="n">
        <v>10262.3008142</v>
      </c>
    </row>
    <row r="66" customFormat="false" ht="11.25" hidden="false" customHeight="true" outlineLevel="0" collapsed="false">
      <c r="A66" s="1" t="s">
        <v>66</v>
      </c>
      <c r="B66" s="12" t="n">
        <v>8807</v>
      </c>
      <c r="C66" s="12" t="n">
        <v>118282.54063</v>
      </c>
      <c r="D66" s="13" t="n">
        <v>13430.5144351</v>
      </c>
      <c r="E66" s="12"/>
      <c r="F66" s="12" t="n">
        <v>6998</v>
      </c>
      <c r="G66" s="12" t="n">
        <v>93401.50965</v>
      </c>
      <c r="H66" s="13" t="n">
        <v>13346.8862032</v>
      </c>
      <c r="I66" s="12"/>
      <c r="J66" s="12" t="n">
        <v>15805</v>
      </c>
      <c r="K66" s="12" t="n">
        <v>211684.05028</v>
      </c>
      <c r="L66" s="13" t="n">
        <v>13393.4862562</v>
      </c>
    </row>
    <row r="67" customFormat="false" ht="11.25" hidden="false" customHeight="true" outlineLevel="0" collapsed="false">
      <c r="A67" s="1" t="s">
        <v>67</v>
      </c>
      <c r="B67" s="12" t="n">
        <v>5899</v>
      </c>
      <c r="C67" s="12" t="n">
        <v>96297.09022</v>
      </c>
      <c r="D67" s="13" t="n">
        <v>16324.307547</v>
      </c>
      <c r="E67" s="12"/>
      <c r="F67" s="12" t="n">
        <v>3988</v>
      </c>
      <c r="G67" s="12" t="n">
        <v>64939.1631</v>
      </c>
      <c r="H67" s="13" t="n">
        <v>16283.6417001</v>
      </c>
      <c r="I67" s="12"/>
      <c r="J67" s="12" t="n">
        <v>9887</v>
      </c>
      <c r="K67" s="12" t="n">
        <v>161236.25332</v>
      </c>
      <c r="L67" s="13" t="n">
        <v>16307.9046546</v>
      </c>
    </row>
    <row r="68" customFormat="false" ht="11.25" hidden="false" customHeight="true" outlineLevel="0" collapsed="false">
      <c r="A68" s="1" t="s">
        <v>68</v>
      </c>
      <c r="B68" s="12" t="n">
        <v>917</v>
      </c>
      <c r="C68" s="12" t="n">
        <v>17647.67391</v>
      </c>
      <c r="D68" s="13" t="n">
        <v>19245.0097165</v>
      </c>
      <c r="E68" s="12"/>
      <c r="F68" s="12" t="n">
        <v>618</v>
      </c>
      <c r="G68" s="12" t="n">
        <v>11899.26638</v>
      </c>
      <c r="H68" s="13" t="n">
        <v>19254.476343</v>
      </c>
      <c r="I68" s="12"/>
      <c r="J68" s="12" t="n">
        <v>1535</v>
      </c>
      <c r="K68" s="12" t="n">
        <v>29546.94029</v>
      </c>
      <c r="L68" s="13" t="n">
        <v>19248.8210358</v>
      </c>
    </row>
    <row r="69" customFormat="false" ht="11.25" hidden="false" customHeight="true" outlineLevel="0" collapsed="false">
      <c r="A69" s="1" t="s">
        <v>69</v>
      </c>
      <c r="B69" s="12" t="n">
        <v>313</v>
      </c>
      <c r="C69" s="12" t="n">
        <v>6990.55499</v>
      </c>
      <c r="D69" s="13" t="n">
        <v>22334.0415016</v>
      </c>
      <c r="E69" s="12"/>
      <c r="F69" s="12" t="n">
        <v>254</v>
      </c>
      <c r="G69" s="12" t="n">
        <v>5670.1669</v>
      </c>
      <c r="H69" s="13" t="n">
        <v>22323.4917323</v>
      </c>
      <c r="I69" s="12"/>
      <c r="J69" s="12" t="n">
        <v>567</v>
      </c>
      <c r="K69" s="12" t="n">
        <v>12660.72189</v>
      </c>
      <c r="L69" s="13" t="n">
        <v>22329.3155026</v>
      </c>
    </row>
    <row r="70" customFormat="false" ht="11.25" hidden="false" customHeight="true" outlineLevel="0" collapsed="false">
      <c r="A70" s="1" t="s">
        <v>70</v>
      </c>
      <c r="B70" s="12" t="n">
        <v>180</v>
      </c>
      <c r="C70" s="12" t="n">
        <v>4557.65927</v>
      </c>
      <c r="D70" s="13" t="n">
        <v>25320.3292778</v>
      </c>
      <c r="E70" s="12"/>
      <c r="F70" s="12" t="n">
        <v>130</v>
      </c>
      <c r="G70" s="12" t="n">
        <v>3285.00875</v>
      </c>
      <c r="H70" s="13" t="n">
        <v>25269.2980769</v>
      </c>
      <c r="I70" s="12"/>
      <c r="J70" s="12" t="n">
        <v>310</v>
      </c>
      <c r="K70" s="12" t="n">
        <v>7842.66802</v>
      </c>
      <c r="L70" s="13" t="n">
        <v>25298.9290968</v>
      </c>
    </row>
    <row r="71" customFormat="false" ht="11.25" hidden="false" customHeight="true" outlineLevel="0" collapsed="false">
      <c r="A71" s="1" t="s">
        <v>71</v>
      </c>
      <c r="B71" s="12" t="n">
        <v>88</v>
      </c>
      <c r="C71" s="12" t="n">
        <v>2491.37562</v>
      </c>
      <c r="D71" s="13" t="n">
        <v>28311.0865909</v>
      </c>
      <c r="E71" s="12"/>
      <c r="F71" s="12" t="n">
        <v>59</v>
      </c>
      <c r="G71" s="12" t="n">
        <v>1675.70633</v>
      </c>
      <c r="H71" s="13" t="n">
        <v>28401.8022034</v>
      </c>
      <c r="I71" s="12"/>
      <c r="J71" s="12" t="n">
        <v>147</v>
      </c>
      <c r="K71" s="12" t="n">
        <v>4167.08195</v>
      </c>
      <c r="L71" s="13" t="n">
        <v>28347.4962585</v>
      </c>
    </row>
    <row r="72" customFormat="false" ht="11.25" hidden="false" customHeight="true" outlineLevel="0" collapsed="false">
      <c r="A72" s="1" t="s">
        <v>72</v>
      </c>
      <c r="B72" s="12" t="n">
        <v>104</v>
      </c>
      <c r="C72" s="12" t="n">
        <v>3370.82892</v>
      </c>
      <c r="D72" s="13" t="n">
        <v>32411.8165385</v>
      </c>
      <c r="E72" s="12"/>
      <c r="F72" s="12" t="n">
        <v>34</v>
      </c>
      <c r="G72" s="12" t="n">
        <v>1116.60239</v>
      </c>
      <c r="H72" s="13" t="n">
        <v>32841.2467647</v>
      </c>
      <c r="I72" s="12"/>
      <c r="J72" s="12" t="n">
        <v>138</v>
      </c>
      <c r="K72" s="12" t="n">
        <v>4487.43131</v>
      </c>
      <c r="L72" s="13" t="n">
        <v>32517.6181884</v>
      </c>
    </row>
    <row r="73" customFormat="false" ht="11.25" hidden="false" customHeight="true" outlineLevel="0" collapsed="false">
      <c r="A73" s="1" t="s">
        <v>73</v>
      </c>
      <c r="B73" s="12" t="n">
        <v>66</v>
      </c>
      <c r="C73" s="12" t="n">
        <v>3363.80601</v>
      </c>
      <c r="D73" s="13" t="n">
        <v>50966.7577273</v>
      </c>
      <c r="E73" s="12"/>
      <c r="F73" s="12" t="n">
        <v>31</v>
      </c>
      <c r="G73" s="12" t="n">
        <v>1294.26533</v>
      </c>
      <c r="H73" s="13" t="n">
        <v>41750.4945161</v>
      </c>
      <c r="I73" s="12"/>
      <c r="J73" s="12" t="n">
        <v>97</v>
      </c>
      <c r="K73" s="12" t="n">
        <v>4658.07134</v>
      </c>
      <c r="L73" s="13" t="n">
        <v>48021.3540206</v>
      </c>
    </row>
    <row r="74" s="24" customFormat="true" ht="11.25" hidden="false" customHeight="true" outlineLevel="0" collapsed="false">
      <c r="A74" s="25" t="s">
        <v>39</v>
      </c>
      <c r="B74" s="20" t="n">
        <v>214617</v>
      </c>
      <c r="C74" s="20" t="n">
        <v>1082707.065421</v>
      </c>
      <c r="D74" s="21" t="n">
        <v>5044.8336591</v>
      </c>
      <c r="E74" s="20"/>
      <c r="F74" s="20" t="n">
        <v>296975</v>
      </c>
      <c r="G74" s="20" t="n">
        <v>1313490.1514511</v>
      </c>
      <c r="H74" s="21" t="n">
        <v>4422.8980603</v>
      </c>
      <c r="I74" s="20"/>
      <c r="J74" s="20" t="n">
        <v>511592</v>
      </c>
      <c r="K74" s="20" t="n">
        <v>2396197.2168721</v>
      </c>
      <c r="L74" s="21" t="n">
        <v>4683.8050964</v>
      </c>
    </row>
    <row r="75" customFormat="false" ht="6.75" hidden="false" customHeight="true" outlineLevel="0" collapsed="false">
      <c r="A75" s="27"/>
      <c r="B75" s="28"/>
      <c r="C75" s="28"/>
      <c r="D75" s="29"/>
      <c r="E75" s="28"/>
      <c r="F75" s="28"/>
      <c r="G75" s="28"/>
      <c r="H75" s="29"/>
      <c r="I75" s="28"/>
      <c r="J75" s="28"/>
      <c r="K75" s="28"/>
      <c r="L75" s="29"/>
    </row>
    <row r="76" customFormat="false" ht="4.5" hidden="false" customHeight="true" outlineLevel="0" collapsed="false">
      <c r="B76" s="12"/>
      <c r="C76" s="12"/>
      <c r="D76" s="13"/>
      <c r="E76" s="12"/>
      <c r="F76" s="12"/>
      <c r="G76" s="12"/>
      <c r="H76" s="13"/>
      <c r="I76" s="12"/>
      <c r="J76" s="12"/>
      <c r="K76" s="12"/>
      <c r="L76" s="13"/>
    </row>
    <row r="77" customFormat="false" ht="19.5" hidden="false" customHeight="true" outlineLevel="0" collapsed="false">
      <c r="A77" s="30" t="s">
        <v>74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2" hidden="false" customHeight="true" outlineLevel="0" collapsed="false">
      <c r="B78" s="12"/>
      <c r="C78" s="12"/>
      <c r="D78" s="13"/>
      <c r="E78" s="12"/>
      <c r="F78" s="12"/>
      <c r="G78" s="12"/>
      <c r="H78" s="13"/>
      <c r="I78" s="12"/>
      <c r="J78" s="12"/>
      <c r="K78" s="12"/>
      <c r="L78" s="13"/>
    </row>
    <row r="79" customFormat="false" ht="12" hidden="false" customHeight="true" outlineLevel="0" collapsed="false">
      <c r="B79" s="12"/>
      <c r="C79" s="12"/>
      <c r="D79" s="13"/>
      <c r="E79" s="12"/>
      <c r="F79" s="12"/>
      <c r="G79" s="12"/>
      <c r="H79" s="13"/>
      <c r="I79" s="12"/>
      <c r="J79" s="12"/>
      <c r="K79" s="12"/>
      <c r="L79" s="13"/>
    </row>
  </sheetData>
  <mergeCells count="6">
    <mergeCell ref="A2:L2"/>
    <mergeCell ref="A3:A4"/>
    <mergeCell ref="B3:D3"/>
    <mergeCell ref="F3:H3"/>
    <mergeCell ref="J3:L3"/>
    <mergeCell ref="A77:L77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1-06-20T15:40:30Z</cp:lastPrinted>
  <dcterms:modified xsi:type="dcterms:W3CDTF">2011-06-20T15:40:41Z</dcterms:modified>
  <cp:revision>0</cp:revision>
  <dc:subject/>
  <dc:title>SAS Output</dc:title>
</cp:coreProperties>
</file>