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Titles" vbProcedure="false">'5'!$1:$7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Tavola 5</t>
  </si>
  <si>
    <r>
      <rPr>
        <b val="true"/>
        <sz val="9"/>
        <rFont val="Arial"/>
        <family val="2"/>
      </rPr>
      <t xml:space="preserve">Beneficiari di prestazioni indennitarie e importo annuo delle pensioni, complessivo e medio per sesso, regione di residenza, classe di età e classe di importo mensile. Anno 2008 </t>
    </r>
    <r>
      <rPr>
        <i val="true"/>
        <sz val="9"/>
        <rFont val="Arial"/>
        <family val="2"/>
      </rPr>
      <t xml:space="preserve">(importo complessivo in migliaia di euro, medio in euro)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 - Vallée d'Aoste</t>
  </si>
  <si>
    <t xml:space="preserve">Lombardia</t>
  </si>
  <si>
    <t xml:space="preserve">Trentino-Alto Adige/Südtirol</t>
  </si>
  <si>
    <t xml:space="preserve"> Bolzano-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</t>
  </si>
  <si>
    <t xml:space="preserve">Centro</t>
  </si>
  <si>
    <t xml:space="preserve">Mezzogiorno</t>
  </si>
  <si>
    <t xml:space="preserve">Estero</t>
  </si>
  <si>
    <t xml:space="preserve">Non ripartibili</t>
  </si>
  <si>
    <t xml:space="preserve">Totale</t>
  </si>
  <si>
    <t xml:space="preserve">CLASSI DI ETA'</t>
  </si>
  <si>
    <t xml:space="preserve">Meno di 5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7.28"/>
    <col collapsed="false" customWidth="true" hidden="false" outlineLevel="0" max="4" min="3" style="1" width="8.28"/>
    <col collapsed="false" customWidth="true" hidden="false" outlineLevel="0" max="5" min="5" style="1" width="0.99"/>
    <col collapsed="false" customWidth="true" hidden="false" outlineLevel="0" max="8" min="6" style="1" width="8.28"/>
    <col collapsed="false" customWidth="true" hidden="false" outlineLevel="0" max="9" min="9" style="1" width="0.99"/>
    <col collapsed="false" customWidth="true" hidden="false" outlineLevel="0" max="12" min="10" style="1" width="8.28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12.75" hidden="false" customHeight="true" outlineLevel="0" collapsed="false">
      <c r="A3" s="6" t="s">
        <v>2</v>
      </c>
      <c r="B3" s="7" t="s">
        <v>3</v>
      </c>
      <c r="C3" s="7"/>
      <c r="D3" s="7"/>
      <c r="E3" s="8"/>
      <c r="F3" s="7" t="s">
        <v>4</v>
      </c>
      <c r="G3" s="7"/>
      <c r="H3" s="7"/>
      <c r="I3" s="8"/>
      <c r="J3" s="7" t="s">
        <v>5</v>
      </c>
      <c r="K3" s="7"/>
      <c r="L3" s="7"/>
    </row>
    <row r="4" s="9" customFormat="true" ht="18" hidden="false" customHeight="false" outlineLevel="0" collapsed="false">
      <c r="A4" s="6"/>
      <c r="B4" s="10" t="s">
        <v>6</v>
      </c>
      <c r="C4" s="11" t="s">
        <v>7</v>
      </c>
      <c r="D4" s="11" t="s">
        <v>8</v>
      </c>
      <c r="E4" s="11"/>
      <c r="F4" s="10" t="s">
        <v>6</v>
      </c>
      <c r="G4" s="11" t="s">
        <v>7</v>
      </c>
      <c r="H4" s="11" t="s">
        <v>8</v>
      </c>
      <c r="I4" s="11"/>
      <c r="J4" s="10" t="s">
        <v>6</v>
      </c>
      <c r="K4" s="11" t="s">
        <v>7</v>
      </c>
      <c r="L4" s="11" t="s">
        <v>8</v>
      </c>
    </row>
    <row r="5" customFormat="false" ht="4.5" hidden="false" customHeight="true" outlineLevel="0" collapsed="false"/>
    <row r="6" customFormat="false" ht="11.25" hidden="false" customHeight="true" outlineLevel="0" collapsed="false">
      <c r="A6" s="12" t="s">
        <v>9</v>
      </c>
    </row>
    <row r="7" customFormat="false" ht="11.25" hidden="false" customHeight="true" outlineLevel="0" collapsed="false">
      <c r="A7" s="12" t="s">
        <v>10</v>
      </c>
      <c r="B7" s="13" t="n">
        <v>43085</v>
      </c>
      <c r="C7" s="13" t="n">
        <v>653975.22403</v>
      </c>
      <c r="D7" s="14" t="n">
        <v>15178.7216904</v>
      </c>
      <c r="E7" s="13"/>
      <c r="F7" s="13" t="n">
        <v>17464</v>
      </c>
      <c r="G7" s="13" t="n">
        <v>302117.60331</v>
      </c>
      <c r="H7" s="14" t="n">
        <v>17299.4504873</v>
      </c>
      <c r="I7" s="13"/>
      <c r="J7" s="13" t="n">
        <v>60549</v>
      </c>
      <c r="K7" s="13" t="n">
        <v>956092.82734</v>
      </c>
      <c r="L7" s="14" t="n">
        <v>15790.3983111</v>
      </c>
    </row>
    <row r="8" customFormat="false" ht="11.25" hidden="false" customHeight="true" outlineLevel="0" collapsed="false">
      <c r="A8" s="12" t="s">
        <v>11</v>
      </c>
      <c r="B8" s="13" t="n">
        <v>2939</v>
      </c>
      <c r="C8" s="13" t="n">
        <v>59339.43808</v>
      </c>
      <c r="D8" s="14" t="n">
        <v>20190.3498061</v>
      </c>
      <c r="E8" s="13"/>
      <c r="F8" s="13" t="n">
        <v>1230</v>
      </c>
      <c r="G8" s="13" t="n">
        <v>26234.23937</v>
      </c>
      <c r="H8" s="14" t="n">
        <v>21328.6498943</v>
      </c>
      <c r="I8" s="13"/>
      <c r="J8" s="13" t="n">
        <v>4169</v>
      </c>
      <c r="K8" s="13" t="n">
        <v>85573.67745</v>
      </c>
      <c r="L8" s="14" t="n">
        <v>20526.1879228</v>
      </c>
    </row>
    <row r="9" customFormat="false" ht="11.25" hidden="false" customHeight="true" outlineLevel="0" collapsed="false">
      <c r="A9" s="12" t="s">
        <v>12</v>
      </c>
      <c r="B9" s="13" t="n">
        <v>86942</v>
      </c>
      <c r="C9" s="13" t="n">
        <v>1292401.75578</v>
      </c>
      <c r="D9" s="14" t="n">
        <v>14865.1026636</v>
      </c>
      <c r="E9" s="13"/>
      <c r="F9" s="13" t="n">
        <v>26842</v>
      </c>
      <c r="G9" s="13" t="n">
        <v>446294.45228</v>
      </c>
      <c r="H9" s="14" t="n">
        <v>16626.7212682</v>
      </c>
      <c r="I9" s="13"/>
      <c r="J9" s="13" t="n">
        <v>113784</v>
      </c>
      <c r="K9" s="13" t="n">
        <v>1738696.20806</v>
      </c>
      <c r="L9" s="14" t="n">
        <v>15280.6739793</v>
      </c>
    </row>
    <row r="10" s="15" customFormat="true" ht="11.25" hidden="false" customHeight="true" outlineLevel="0" collapsed="false">
      <c r="A10" s="12" t="s">
        <v>13</v>
      </c>
      <c r="B10" s="13" t="n">
        <f aca="false">SUM(B11+B12)</f>
        <v>12474</v>
      </c>
      <c r="C10" s="13" t="n">
        <f aca="false">SUM(C11+C12)</f>
        <v>172017.96156</v>
      </c>
      <c r="D10" s="14" t="n">
        <f aca="false">(C10/B10)*1000</f>
        <v>13790.1203751804</v>
      </c>
      <c r="E10" s="13"/>
      <c r="F10" s="13" t="n">
        <f aca="false">SUM(F11+F12)</f>
        <v>4400</v>
      </c>
      <c r="G10" s="13" t="n">
        <f aca="false">SUM(G11+G12)</f>
        <v>72212.90642</v>
      </c>
      <c r="H10" s="14" t="n">
        <f aca="false">(G10/F10)*1000</f>
        <v>16412.0241863636</v>
      </c>
      <c r="I10" s="13"/>
      <c r="J10" s="13" t="n">
        <f aca="false">SUM(J11+J12)</f>
        <v>16874</v>
      </c>
      <c r="K10" s="13" t="n">
        <f aca="false">SUM(K11+K12)</f>
        <v>244230.86798</v>
      </c>
      <c r="L10" s="14" t="n">
        <f aca="false">(K10/J10)*1000</f>
        <v>14473.7980312907</v>
      </c>
    </row>
    <row r="11" customFormat="false" ht="11.25" hidden="false" customHeight="true" outlineLevel="0" collapsed="false">
      <c r="A11" s="16" t="s">
        <v>14</v>
      </c>
      <c r="B11" s="17" t="n">
        <v>6174</v>
      </c>
      <c r="C11" s="17" t="n">
        <v>85192.07819</v>
      </c>
      <c r="D11" s="18" t="n">
        <v>13798.5225445</v>
      </c>
      <c r="E11" s="17"/>
      <c r="F11" s="17" t="n">
        <v>1993</v>
      </c>
      <c r="G11" s="17" t="n">
        <v>31560.537</v>
      </c>
      <c r="H11" s="18" t="n">
        <v>15835.693427</v>
      </c>
      <c r="I11" s="17"/>
      <c r="J11" s="17" t="n">
        <v>8167</v>
      </c>
      <c r="K11" s="17" t="n">
        <v>116752.61519</v>
      </c>
      <c r="L11" s="18" t="n">
        <v>14295.6550986</v>
      </c>
    </row>
    <row r="12" customFormat="false" ht="11.25" hidden="false" customHeight="true" outlineLevel="0" collapsed="false">
      <c r="A12" s="16" t="s">
        <v>15</v>
      </c>
      <c r="B12" s="17" t="n">
        <v>6300</v>
      </c>
      <c r="C12" s="17" t="n">
        <v>86825.88337</v>
      </c>
      <c r="D12" s="18" t="n">
        <v>13781.8862492</v>
      </c>
      <c r="E12" s="17"/>
      <c r="F12" s="17" t="n">
        <v>2407</v>
      </c>
      <c r="G12" s="17" t="n">
        <v>40652.36942</v>
      </c>
      <c r="H12" s="18" t="n">
        <v>16889.2270129</v>
      </c>
      <c r="I12" s="17"/>
      <c r="J12" s="17" t="n">
        <v>8707</v>
      </c>
      <c r="K12" s="17" t="n">
        <v>127478.25279</v>
      </c>
      <c r="L12" s="18" t="n">
        <v>14640.8927059</v>
      </c>
    </row>
    <row r="13" customFormat="false" ht="11.25" hidden="false" customHeight="true" outlineLevel="0" collapsed="false">
      <c r="A13" s="12" t="s">
        <v>16</v>
      </c>
      <c r="B13" s="13" t="n">
        <v>55596</v>
      </c>
      <c r="C13" s="13" t="n">
        <v>813690.03251</v>
      </c>
      <c r="D13" s="14" t="n">
        <v>14635.7657477</v>
      </c>
      <c r="E13" s="13"/>
      <c r="F13" s="13" t="n">
        <v>15929</v>
      </c>
      <c r="G13" s="13" t="n">
        <v>246004.76217</v>
      </c>
      <c r="H13" s="14" t="n">
        <v>15443.8296296</v>
      </c>
      <c r="I13" s="13"/>
      <c r="J13" s="13" t="n">
        <v>71525</v>
      </c>
      <c r="K13" s="13" t="n">
        <v>1059694.79468</v>
      </c>
      <c r="L13" s="14" t="n">
        <v>14815.7258956</v>
      </c>
    </row>
    <row r="14" customFormat="false" ht="11.25" hidden="false" customHeight="true" outlineLevel="0" collapsed="false">
      <c r="A14" s="12" t="s">
        <v>17</v>
      </c>
      <c r="B14" s="13" t="n">
        <v>16868</v>
      </c>
      <c r="C14" s="13" t="n">
        <v>261236.35834</v>
      </c>
      <c r="D14" s="14" t="n">
        <v>15487.0973642</v>
      </c>
      <c r="E14" s="13"/>
      <c r="F14" s="13" t="n">
        <v>6045</v>
      </c>
      <c r="G14" s="13" t="n">
        <v>97321.94614</v>
      </c>
      <c r="H14" s="14" t="n">
        <v>16099.5775252</v>
      </c>
      <c r="I14" s="13"/>
      <c r="J14" s="13" t="n">
        <v>22913</v>
      </c>
      <c r="K14" s="13" t="n">
        <v>358558.30448</v>
      </c>
      <c r="L14" s="14" t="n">
        <v>15648.6843486</v>
      </c>
    </row>
    <row r="15" customFormat="false" ht="11.25" hidden="false" customHeight="true" outlineLevel="0" collapsed="false">
      <c r="A15" s="12" t="s">
        <v>18</v>
      </c>
      <c r="B15" s="13" t="n">
        <v>28976</v>
      </c>
      <c r="C15" s="13" t="n">
        <v>557885.15373</v>
      </c>
      <c r="D15" s="14" t="n">
        <v>19253.3529034</v>
      </c>
      <c r="E15" s="13"/>
      <c r="F15" s="13" t="n">
        <v>10619</v>
      </c>
      <c r="G15" s="13" t="n">
        <v>212769.69382</v>
      </c>
      <c r="H15" s="14" t="n">
        <v>20036.6977889</v>
      </c>
      <c r="I15" s="13"/>
      <c r="J15" s="13" t="n">
        <v>39595</v>
      </c>
      <c r="K15" s="13" t="n">
        <v>770654.84755</v>
      </c>
      <c r="L15" s="14" t="n">
        <v>19463.4385036</v>
      </c>
    </row>
    <row r="16" customFormat="false" ht="11.25" hidden="false" customHeight="true" outlineLevel="0" collapsed="false">
      <c r="A16" s="12" t="s">
        <v>19</v>
      </c>
      <c r="B16" s="13" t="n">
        <v>61899</v>
      </c>
      <c r="C16" s="13" t="n">
        <v>932309.88225</v>
      </c>
      <c r="D16" s="14" t="n">
        <v>15061.7923109</v>
      </c>
      <c r="E16" s="13"/>
      <c r="F16" s="13" t="n">
        <v>22224</v>
      </c>
      <c r="G16" s="13" t="n">
        <v>343085.29653</v>
      </c>
      <c r="H16" s="14" t="n">
        <v>15437.6033356</v>
      </c>
      <c r="I16" s="13"/>
      <c r="J16" s="13" t="n">
        <v>84123</v>
      </c>
      <c r="K16" s="13" t="n">
        <v>1275395.17878</v>
      </c>
      <c r="L16" s="14" t="n">
        <v>15161.0757912</v>
      </c>
    </row>
    <row r="17" customFormat="false" ht="11.25" hidden="false" customHeight="true" outlineLevel="0" collapsed="false">
      <c r="A17" s="12" t="s">
        <v>20</v>
      </c>
      <c r="B17" s="13" t="n">
        <v>70745</v>
      </c>
      <c r="C17" s="13" t="n">
        <v>1163373.80632</v>
      </c>
      <c r="D17" s="14" t="n">
        <v>16444.6081888</v>
      </c>
      <c r="E17" s="13"/>
      <c r="F17" s="13" t="n">
        <v>24243</v>
      </c>
      <c r="G17" s="13" t="n">
        <v>410552.47594</v>
      </c>
      <c r="H17" s="14" t="n">
        <v>16934.8874289</v>
      </c>
      <c r="I17" s="13"/>
      <c r="J17" s="13" t="n">
        <v>94988</v>
      </c>
      <c r="K17" s="13" t="n">
        <v>1573926.28226</v>
      </c>
      <c r="L17" s="14" t="n">
        <v>16569.738096</v>
      </c>
    </row>
    <row r="18" customFormat="false" ht="11.25" hidden="false" customHeight="true" outlineLevel="0" collapsed="false">
      <c r="A18" s="12" t="s">
        <v>21</v>
      </c>
      <c r="B18" s="13" t="n">
        <v>24079</v>
      </c>
      <c r="C18" s="13" t="n">
        <v>376690.9404</v>
      </c>
      <c r="D18" s="14" t="n">
        <v>15643.9611446</v>
      </c>
      <c r="E18" s="13"/>
      <c r="F18" s="13" t="n">
        <v>6568</v>
      </c>
      <c r="G18" s="13" t="n">
        <v>100819.18031</v>
      </c>
      <c r="H18" s="14" t="n">
        <v>15350.0579035</v>
      </c>
      <c r="I18" s="13"/>
      <c r="J18" s="13" t="n">
        <v>30647</v>
      </c>
      <c r="K18" s="13" t="n">
        <v>477510.12071</v>
      </c>
      <c r="L18" s="14" t="n">
        <v>15580.9743437</v>
      </c>
    </row>
    <row r="19" customFormat="false" ht="11.25" hidden="false" customHeight="true" outlineLevel="0" collapsed="false">
      <c r="A19" s="12" t="s">
        <v>22</v>
      </c>
      <c r="B19" s="13" t="n">
        <v>32378</v>
      </c>
      <c r="C19" s="13" t="n">
        <v>452026.40891</v>
      </c>
      <c r="D19" s="14" t="n">
        <v>13960.9120054</v>
      </c>
      <c r="E19" s="13"/>
      <c r="F19" s="13" t="n">
        <v>10521</v>
      </c>
      <c r="G19" s="13" t="n">
        <v>150821.9209</v>
      </c>
      <c r="H19" s="14" t="n">
        <v>14335.321823</v>
      </c>
      <c r="I19" s="13"/>
      <c r="J19" s="13" t="n">
        <v>42899</v>
      </c>
      <c r="K19" s="13" t="n">
        <v>602848.32981</v>
      </c>
      <c r="L19" s="14" t="n">
        <v>14052.7361899</v>
      </c>
    </row>
    <row r="20" customFormat="false" ht="11.25" hidden="false" customHeight="true" outlineLevel="0" collapsed="false">
      <c r="A20" s="12" t="s">
        <v>23</v>
      </c>
      <c r="B20" s="13" t="n">
        <v>41035</v>
      </c>
      <c r="C20" s="13" t="n">
        <v>604015.49985</v>
      </c>
      <c r="D20" s="14" t="n">
        <v>14719.5199184</v>
      </c>
      <c r="E20" s="13"/>
      <c r="F20" s="13" t="n">
        <v>13637</v>
      </c>
      <c r="G20" s="13" t="n">
        <v>202346.17114</v>
      </c>
      <c r="H20" s="14" t="n">
        <v>14838.0267757</v>
      </c>
      <c r="I20" s="13"/>
      <c r="J20" s="13" t="n">
        <v>54672</v>
      </c>
      <c r="K20" s="13" t="n">
        <v>806361.67099</v>
      </c>
      <c r="L20" s="14" t="n">
        <v>14749.0794372</v>
      </c>
    </row>
    <row r="21" customFormat="false" ht="11.25" hidden="false" customHeight="true" outlineLevel="0" collapsed="false">
      <c r="A21" s="12" t="s">
        <v>24</v>
      </c>
      <c r="B21" s="13" t="n">
        <v>22013</v>
      </c>
      <c r="C21" s="13" t="n">
        <v>311938.8135</v>
      </c>
      <c r="D21" s="14" t="n">
        <v>14170.6634034</v>
      </c>
      <c r="E21" s="13"/>
      <c r="F21" s="13" t="n">
        <v>9404</v>
      </c>
      <c r="G21" s="13" t="n">
        <v>146779.23658</v>
      </c>
      <c r="H21" s="14" t="n">
        <v>15608.1706274</v>
      </c>
      <c r="I21" s="13"/>
      <c r="J21" s="13" t="n">
        <v>31417</v>
      </c>
      <c r="K21" s="13" t="n">
        <v>458718.05008</v>
      </c>
      <c r="L21" s="14" t="n">
        <v>14600.9501251</v>
      </c>
    </row>
    <row r="22" customFormat="false" ht="11.25" hidden="false" customHeight="true" outlineLevel="0" collapsed="false">
      <c r="A22" s="12" t="s">
        <v>25</v>
      </c>
      <c r="B22" s="13" t="n">
        <v>4165</v>
      </c>
      <c r="C22" s="13" t="n">
        <v>45348.28498</v>
      </c>
      <c r="D22" s="14" t="n">
        <v>10887.9435726</v>
      </c>
      <c r="E22" s="13"/>
      <c r="F22" s="13" t="n">
        <v>2104</v>
      </c>
      <c r="G22" s="13" t="n">
        <v>26744.66693</v>
      </c>
      <c r="H22" s="14" t="n">
        <v>12711.3435979</v>
      </c>
      <c r="I22" s="13"/>
      <c r="J22" s="13" t="n">
        <v>6269</v>
      </c>
      <c r="K22" s="13" t="n">
        <v>72092.95191</v>
      </c>
      <c r="L22" s="14" t="n">
        <v>11499.9125714</v>
      </c>
    </row>
    <row r="23" customFormat="false" ht="11.25" hidden="false" customHeight="true" outlineLevel="0" collapsed="false">
      <c r="A23" s="12" t="s">
        <v>26</v>
      </c>
      <c r="B23" s="13" t="n">
        <v>44766</v>
      </c>
      <c r="C23" s="13" t="n">
        <v>567701.03494</v>
      </c>
      <c r="D23" s="14" t="n">
        <v>12681.5224711</v>
      </c>
      <c r="E23" s="13"/>
      <c r="F23" s="13" t="n">
        <v>15912</v>
      </c>
      <c r="G23" s="13" t="n">
        <v>214273.11548</v>
      </c>
      <c r="H23" s="14" t="n">
        <v>13466.1334515</v>
      </c>
      <c r="I23" s="13"/>
      <c r="J23" s="13" t="n">
        <v>60678</v>
      </c>
      <c r="K23" s="13" t="n">
        <v>781974.15042</v>
      </c>
      <c r="L23" s="14" t="n">
        <v>12887.276285</v>
      </c>
    </row>
    <row r="24" customFormat="false" ht="11.25" hidden="false" customHeight="true" outlineLevel="0" collapsed="false">
      <c r="A24" s="12" t="s">
        <v>27</v>
      </c>
      <c r="B24" s="13" t="n">
        <v>49923</v>
      </c>
      <c r="C24" s="13" t="n">
        <v>688743.6748</v>
      </c>
      <c r="D24" s="14" t="n">
        <v>13796.1195201</v>
      </c>
      <c r="E24" s="13"/>
      <c r="F24" s="13" t="n">
        <v>11671</v>
      </c>
      <c r="G24" s="13" t="n">
        <v>172264.90953</v>
      </c>
      <c r="H24" s="14" t="n">
        <v>14760.0813581</v>
      </c>
      <c r="I24" s="13"/>
      <c r="J24" s="13" t="n">
        <v>61594</v>
      </c>
      <c r="K24" s="13" t="n">
        <v>861008.58433</v>
      </c>
      <c r="L24" s="14" t="n">
        <v>13978.7736521</v>
      </c>
    </row>
    <row r="25" customFormat="false" ht="11.25" hidden="false" customHeight="true" outlineLevel="0" collapsed="false">
      <c r="A25" s="12" t="s">
        <v>28</v>
      </c>
      <c r="B25" s="13" t="n">
        <v>6536</v>
      </c>
      <c r="C25" s="13" t="n">
        <v>73510.75082</v>
      </c>
      <c r="D25" s="14" t="n">
        <v>11247.054899</v>
      </c>
      <c r="E25" s="13"/>
      <c r="F25" s="13" t="n">
        <v>2564</v>
      </c>
      <c r="G25" s="13" t="n">
        <v>33776.50423</v>
      </c>
      <c r="H25" s="14" t="n">
        <v>13173.3635842</v>
      </c>
      <c r="I25" s="13"/>
      <c r="J25" s="13" t="n">
        <v>9100</v>
      </c>
      <c r="K25" s="13" t="n">
        <v>107287.25505</v>
      </c>
      <c r="L25" s="14" t="n">
        <v>11789.8082473</v>
      </c>
    </row>
    <row r="26" customFormat="false" ht="11.25" hidden="false" customHeight="true" outlineLevel="0" collapsed="false">
      <c r="A26" s="12" t="s">
        <v>29</v>
      </c>
      <c r="B26" s="13" t="n">
        <v>21434</v>
      </c>
      <c r="C26" s="13" t="n">
        <v>254120.45611</v>
      </c>
      <c r="D26" s="14" t="n">
        <v>11855.9511109</v>
      </c>
      <c r="E26" s="13"/>
      <c r="F26" s="13" t="n">
        <v>7604</v>
      </c>
      <c r="G26" s="13" t="n">
        <v>110356.84314</v>
      </c>
      <c r="H26" s="14" t="n">
        <v>14512.9988348</v>
      </c>
      <c r="I26" s="13"/>
      <c r="J26" s="13" t="n">
        <v>29038</v>
      </c>
      <c r="K26" s="13" t="n">
        <v>364477.29925</v>
      </c>
      <c r="L26" s="14" t="n">
        <v>12551.7356309</v>
      </c>
    </row>
    <row r="27" customFormat="false" ht="11.25" hidden="false" customHeight="true" outlineLevel="0" collapsed="false">
      <c r="A27" s="12" t="s">
        <v>30</v>
      </c>
      <c r="B27" s="13" t="n">
        <v>55533</v>
      </c>
      <c r="C27" s="13" t="n">
        <v>757182.33907</v>
      </c>
      <c r="D27" s="14" t="n">
        <v>13634.8178393</v>
      </c>
      <c r="E27" s="13"/>
      <c r="F27" s="13" t="n">
        <v>15463</v>
      </c>
      <c r="G27" s="13" t="n">
        <v>232997.96029</v>
      </c>
      <c r="H27" s="14" t="n">
        <v>15068.0954724</v>
      </c>
      <c r="I27" s="13"/>
      <c r="J27" s="13" t="n">
        <v>70996</v>
      </c>
      <c r="K27" s="13" t="n">
        <v>990180.29936</v>
      </c>
      <c r="L27" s="14" t="n">
        <v>13946.9871452</v>
      </c>
    </row>
    <row r="28" customFormat="false" ht="11.25" hidden="false" customHeight="true" outlineLevel="0" collapsed="false">
      <c r="A28" s="12" t="s">
        <v>31</v>
      </c>
      <c r="B28" s="13" t="n">
        <v>22136</v>
      </c>
      <c r="C28" s="13" t="n">
        <v>310763.27326</v>
      </c>
      <c r="D28" s="14" t="n">
        <v>14038.8179102</v>
      </c>
      <c r="E28" s="13"/>
      <c r="F28" s="13" t="n">
        <v>8971</v>
      </c>
      <c r="G28" s="13" t="n">
        <v>161227.65865</v>
      </c>
      <c r="H28" s="14" t="n">
        <v>17972.0943763</v>
      </c>
      <c r="I28" s="13"/>
      <c r="J28" s="13" t="n">
        <v>31107</v>
      </c>
      <c r="K28" s="13" t="n">
        <v>471990.93191</v>
      </c>
      <c r="L28" s="14" t="n">
        <v>15173.1421195</v>
      </c>
    </row>
    <row r="29" s="22" customFormat="true" ht="11.25" hidden="false" customHeight="true" outlineLevel="0" collapsed="false">
      <c r="A29" s="19" t="s">
        <v>32</v>
      </c>
      <c r="B29" s="20" t="n">
        <f aca="false">SUM(B7,B8,B9,B11,B12,B13,B14,B15,B16,B17,B18,B19,B20,B21,B22,B23,B24,B26,B25,B27,B28)</f>
        <v>703522</v>
      </c>
      <c r="C29" s="20" t="n">
        <f aca="false">SUM(C7,C8,C9,C11,C12,C13,C14,C15,C16,C17,C18,C19,C20,C21,C22,C23,C24,C26,C25,C27,C28)</f>
        <v>10348271.08924</v>
      </c>
      <c r="D29" s="21" t="n">
        <f aca="false">(C29/B29)*1000</f>
        <v>14709.2359432114</v>
      </c>
      <c r="E29" s="20"/>
      <c r="F29" s="20" t="n">
        <f aca="false">SUM(F7,F8,F9,F11,F12,F13,F14,F15,F16,F17,F18,F19,F20,F21,F22,F23,F24,F26,F25,F27,F28)</f>
        <v>233415</v>
      </c>
      <c r="G29" s="20" t="n">
        <f aca="false">SUM(G7,G8,G9,G11,G12,G13,G14,G15,G16,G17,G18,G19,G20,G21,G22,G23,G24,G26,G25,G27,G28)</f>
        <v>3709001.54316</v>
      </c>
      <c r="H29" s="21" t="n">
        <f aca="false">(G29/F29)*1000</f>
        <v>15890.1593434869</v>
      </c>
      <c r="I29" s="20"/>
      <c r="J29" s="20" t="n">
        <f aca="false">SUM(J7,J8,J9,J11,J12,J13,J14,J15,J16,J17,J18,J19,J20,J21,J22,J23,J24,J26,J25,J27,J28)</f>
        <v>936937</v>
      </c>
      <c r="K29" s="20" t="n">
        <f aca="false">SUM(K7,K8,K9,K11,K12,K13,K14,K15,K16,K17,K18,K19,K20,K21,K22,K23,K24,K26,K25,K27,K28)</f>
        <v>14057272.6324</v>
      </c>
      <c r="L29" s="21" t="n">
        <f aca="false">(K29/J29)*1000</f>
        <v>15003.4342035804</v>
      </c>
    </row>
    <row r="30" customFormat="false" ht="11.25" hidden="false" customHeight="true" outlineLevel="0" collapsed="false">
      <c r="A30" s="23" t="s">
        <v>33</v>
      </c>
      <c r="B30" s="13" t="n">
        <v>308779</v>
      </c>
      <c r="C30" s="13" t="n">
        <v>4742855.80628</v>
      </c>
      <c r="D30" s="14" t="n">
        <v>15360.0335718</v>
      </c>
      <c r="E30" s="13"/>
      <c r="F30" s="13" t="n">
        <v>104753</v>
      </c>
      <c r="G30" s="13" t="n">
        <v>1746040.90004</v>
      </c>
      <c r="H30" s="14" t="n">
        <v>16668.1708404</v>
      </c>
      <c r="I30" s="13"/>
      <c r="J30" s="13" t="n">
        <v>413532</v>
      </c>
      <c r="K30" s="13" t="n">
        <v>6488896.70632</v>
      </c>
      <c r="L30" s="14" t="n">
        <v>15691.401648</v>
      </c>
    </row>
    <row r="31" customFormat="false" ht="11.25" hidden="false" customHeight="true" outlineLevel="0" collapsed="false">
      <c r="A31" s="23" t="s">
        <v>34</v>
      </c>
      <c r="B31" s="13" t="n">
        <v>168237</v>
      </c>
      <c r="C31" s="13" t="n">
        <v>2596106.65548</v>
      </c>
      <c r="D31" s="14" t="n">
        <v>15431.2467262</v>
      </c>
      <c r="E31" s="13"/>
      <c r="F31" s="13" t="n">
        <v>54969</v>
      </c>
      <c r="G31" s="13" t="n">
        <v>864539.74829</v>
      </c>
      <c r="H31" s="14" t="n">
        <v>15727.769257</v>
      </c>
      <c r="I31" s="13"/>
      <c r="J31" s="13" t="n">
        <v>223206</v>
      </c>
      <c r="K31" s="13" t="n">
        <v>3460646.40377</v>
      </c>
      <c r="L31" s="14" t="n">
        <v>15504.2714074</v>
      </c>
    </row>
    <row r="32" customFormat="false" ht="11.25" hidden="false" customHeight="true" outlineLevel="0" collapsed="false">
      <c r="A32" s="23" t="s">
        <v>35</v>
      </c>
      <c r="B32" s="13" t="n">
        <v>226506</v>
      </c>
      <c r="C32" s="13" t="n">
        <v>3009308.6274801</v>
      </c>
      <c r="D32" s="14" t="n">
        <v>13285.7788645</v>
      </c>
      <c r="E32" s="13"/>
      <c r="F32" s="13" t="n">
        <v>73693</v>
      </c>
      <c r="G32" s="13" t="n">
        <v>1098420.89483</v>
      </c>
      <c r="H32" s="14" t="n">
        <v>14905.3627187</v>
      </c>
      <c r="I32" s="13"/>
      <c r="J32" s="13" t="n">
        <v>300199</v>
      </c>
      <c r="K32" s="13" t="n">
        <v>4107729.5223101</v>
      </c>
      <c r="L32" s="14" t="n">
        <v>13683.3551155</v>
      </c>
    </row>
    <row r="33" customFormat="false" ht="11.25" hidden="false" customHeight="true" outlineLevel="0" collapsed="false">
      <c r="A33" s="23" t="s">
        <v>36</v>
      </c>
      <c r="B33" s="13" t="n">
        <v>3566</v>
      </c>
      <c r="C33" s="13" t="n">
        <v>23271.00625</v>
      </c>
      <c r="D33" s="14" t="n">
        <v>6525.8009675</v>
      </c>
      <c r="E33" s="13"/>
      <c r="F33" s="13" t="n">
        <v>1514</v>
      </c>
      <c r="G33" s="13" t="n">
        <v>14145.25843</v>
      </c>
      <c r="H33" s="14" t="n">
        <v>9342.9712219</v>
      </c>
      <c r="I33" s="13"/>
      <c r="J33" s="13" t="n">
        <v>5080</v>
      </c>
      <c r="K33" s="13" t="n">
        <v>37416.26468</v>
      </c>
      <c r="L33" s="14" t="n">
        <v>7365.4064331</v>
      </c>
    </row>
    <row r="34" customFormat="false" ht="11.25" hidden="false" customHeight="true" outlineLevel="0" collapsed="false">
      <c r="A34" s="1" t="s">
        <v>37</v>
      </c>
      <c r="B34" s="13" t="n">
        <v>8</v>
      </c>
      <c r="C34" s="13" t="n">
        <v>54.33175</v>
      </c>
      <c r="D34" s="14" t="n">
        <v>6791.46875</v>
      </c>
      <c r="E34" s="13"/>
      <c r="F34" s="13" t="n">
        <v>3</v>
      </c>
      <c r="G34" s="13" t="n">
        <v>14.79374</v>
      </c>
      <c r="H34" s="14" t="n">
        <v>4931.2466667</v>
      </c>
      <c r="I34" s="13"/>
      <c r="J34" s="13" t="n">
        <v>11</v>
      </c>
      <c r="K34" s="13" t="n">
        <v>69.12549</v>
      </c>
      <c r="L34" s="14" t="n">
        <v>6284.1354545</v>
      </c>
    </row>
    <row r="35" s="24" customFormat="true" ht="11.25" hidden="false" customHeight="true" outlineLevel="0" collapsed="false">
      <c r="A35" s="24" t="s">
        <v>38</v>
      </c>
      <c r="B35" s="20" t="n">
        <v>707096</v>
      </c>
      <c r="C35" s="20" t="n">
        <v>10371596.4272402</v>
      </c>
      <c r="D35" s="21" t="n">
        <v>14667.8759705</v>
      </c>
      <c r="E35" s="20"/>
      <c r="F35" s="20" t="n">
        <v>234932</v>
      </c>
      <c r="G35" s="20" t="n">
        <v>3723161.5953299</v>
      </c>
      <c r="H35" s="21" t="n">
        <v>15847.8265853</v>
      </c>
      <c r="I35" s="20"/>
      <c r="J35" s="20" t="n">
        <v>942028</v>
      </c>
      <c r="K35" s="20" t="n">
        <v>14094758.0225701</v>
      </c>
      <c r="L35" s="21" t="n">
        <v>14962.1433997</v>
      </c>
    </row>
    <row r="36" customFormat="false" ht="11.25" hidden="false" customHeight="true" outlineLevel="0" collapsed="false">
      <c r="B36" s="13"/>
      <c r="C36" s="13"/>
      <c r="D36" s="14"/>
      <c r="E36" s="13"/>
      <c r="F36" s="13"/>
      <c r="G36" s="13"/>
      <c r="H36" s="14"/>
      <c r="I36" s="13"/>
      <c r="J36" s="13"/>
      <c r="K36" s="13"/>
      <c r="L36" s="14"/>
    </row>
    <row r="37" customFormat="false" ht="11.25" hidden="false" customHeight="true" outlineLevel="0" collapsed="false">
      <c r="A37" s="12" t="s">
        <v>39</v>
      </c>
      <c r="B37" s="13"/>
      <c r="C37" s="13"/>
      <c r="D37" s="14"/>
      <c r="E37" s="13"/>
      <c r="F37" s="13"/>
      <c r="G37" s="13"/>
      <c r="H37" s="14"/>
      <c r="I37" s="13"/>
      <c r="J37" s="13"/>
      <c r="K37" s="13"/>
      <c r="L37" s="14"/>
    </row>
    <row r="38" customFormat="false" ht="11.25" hidden="false" customHeight="true" outlineLevel="0" collapsed="false">
      <c r="A38" s="12" t="s">
        <v>40</v>
      </c>
      <c r="B38" s="13" t="n">
        <v>43</v>
      </c>
      <c r="C38" s="13" t="n">
        <v>329.53677</v>
      </c>
      <c r="D38" s="14" t="n">
        <v>7663.645814</v>
      </c>
      <c r="E38" s="13"/>
      <c r="F38" s="13" t="n">
        <v>34</v>
      </c>
      <c r="G38" s="13" t="n">
        <v>266.3388</v>
      </c>
      <c r="H38" s="14" t="n">
        <v>7833.4941176</v>
      </c>
      <c r="I38" s="13"/>
      <c r="J38" s="13" t="n">
        <v>77</v>
      </c>
      <c r="K38" s="13" t="n">
        <v>595.87557</v>
      </c>
      <c r="L38" s="14" t="n">
        <v>7738.6437662</v>
      </c>
    </row>
    <row r="39" customFormat="false" ht="11.25" hidden="false" customHeight="true" outlineLevel="0" collapsed="false">
      <c r="A39" s="12" t="s">
        <v>41</v>
      </c>
      <c r="B39" s="13" t="n">
        <v>152</v>
      </c>
      <c r="C39" s="13" t="n">
        <v>1043.22694</v>
      </c>
      <c r="D39" s="14" t="n">
        <v>6863.3351316</v>
      </c>
      <c r="E39" s="13"/>
      <c r="F39" s="13" t="n">
        <v>143</v>
      </c>
      <c r="G39" s="13" t="n">
        <v>988.28488</v>
      </c>
      <c r="H39" s="14" t="n">
        <v>6911.0830769</v>
      </c>
      <c r="I39" s="13"/>
      <c r="J39" s="13" t="n">
        <v>295</v>
      </c>
      <c r="K39" s="13" t="n">
        <v>2031.51182</v>
      </c>
      <c r="L39" s="14" t="n">
        <v>6886.4807458</v>
      </c>
    </row>
    <row r="40" customFormat="false" ht="11.25" hidden="false" customHeight="true" outlineLevel="0" collapsed="false">
      <c r="A40" s="12" t="s">
        <v>42</v>
      </c>
      <c r="B40" s="13" t="n">
        <v>574</v>
      </c>
      <c r="C40" s="13" t="n">
        <v>2834.96382</v>
      </c>
      <c r="D40" s="14" t="n">
        <v>4938.9613589</v>
      </c>
      <c r="E40" s="13"/>
      <c r="F40" s="13" t="n">
        <v>515</v>
      </c>
      <c r="G40" s="13" t="n">
        <v>2586.61273</v>
      </c>
      <c r="H40" s="14" t="n">
        <v>5022.5489903</v>
      </c>
      <c r="I40" s="13"/>
      <c r="J40" s="13" t="n">
        <v>1089</v>
      </c>
      <c r="K40" s="13" t="n">
        <v>5421.57655</v>
      </c>
      <c r="L40" s="14" t="n">
        <v>4978.4908632</v>
      </c>
    </row>
    <row r="41" customFormat="false" ht="11.25" hidden="false" customHeight="true" outlineLevel="0" collapsed="false">
      <c r="A41" s="12" t="s">
        <v>43</v>
      </c>
      <c r="B41" s="13" t="n">
        <v>1336</v>
      </c>
      <c r="C41" s="13" t="n">
        <v>5517.31733</v>
      </c>
      <c r="D41" s="14" t="n">
        <v>4129.7285404</v>
      </c>
      <c r="E41" s="13"/>
      <c r="F41" s="13" t="n">
        <v>1127</v>
      </c>
      <c r="G41" s="13" t="n">
        <v>4657.5765</v>
      </c>
      <c r="H41" s="14" t="n">
        <v>4132.7209406</v>
      </c>
      <c r="I41" s="13"/>
      <c r="J41" s="13" t="n">
        <v>2463</v>
      </c>
      <c r="K41" s="13" t="n">
        <v>10174.89383</v>
      </c>
      <c r="L41" s="14" t="n">
        <v>4131.0977791</v>
      </c>
    </row>
    <row r="42" customFormat="false" ht="11.25" hidden="false" customHeight="true" outlineLevel="0" collapsed="false">
      <c r="A42" s="12" t="s">
        <v>44</v>
      </c>
      <c r="B42" s="13" t="n">
        <v>3115</v>
      </c>
      <c r="C42" s="13" t="n">
        <v>11295.1322</v>
      </c>
      <c r="D42" s="14" t="n">
        <v>3626.0456501</v>
      </c>
      <c r="E42" s="13"/>
      <c r="F42" s="13" t="n">
        <v>2231</v>
      </c>
      <c r="G42" s="13" t="n">
        <v>6775.14085</v>
      </c>
      <c r="H42" s="14" t="n">
        <v>3036.8179516</v>
      </c>
      <c r="I42" s="13"/>
      <c r="J42" s="13" t="n">
        <v>5346</v>
      </c>
      <c r="K42" s="13" t="n">
        <v>18070.27305</v>
      </c>
      <c r="L42" s="14" t="n">
        <v>3380.1483446</v>
      </c>
    </row>
    <row r="43" customFormat="false" ht="11.25" hidden="false" customHeight="true" outlineLevel="0" collapsed="false">
      <c r="A43" s="12" t="s">
        <v>45</v>
      </c>
      <c r="B43" s="13" t="n">
        <v>6859</v>
      </c>
      <c r="C43" s="13" t="n">
        <v>25303.34108</v>
      </c>
      <c r="D43" s="14" t="n">
        <v>3689.0714506</v>
      </c>
      <c r="E43" s="13"/>
      <c r="F43" s="13" t="n">
        <v>3486</v>
      </c>
      <c r="G43" s="13" t="n">
        <v>11617.31271</v>
      </c>
      <c r="H43" s="14" t="n">
        <v>3332.5624527</v>
      </c>
      <c r="I43" s="13"/>
      <c r="J43" s="13" t="n">
        <v>10345</v>
      </c>
      <c r="K43" s="13" t="n">
        <v>36920.65379</v>
      </c>
      <c r="L43" s="14" t="n">
        <v>3568.9370507</v>
      </c>
    </row>
    <row r="44" customFormat="false" ht="11.25" hidden="false" customHeight="true" outlineLevel="0" collapsed="false">
      <c r="A44" s="12" t="s">
        <v>46</v>
      </c>
      <c r="B44" s="13" t="n">
        <v>11724</v>
      </c>
      <c r="C44" s="13" t="n">
        <v>46297.63271</v>
      </c>
      <c r="D44" s="14" t="n">
        <v>3948.9621895</v>
      </c>
      <c r="E44" s="13"/>
      <c r="F44" s="13" t="n">
        <v>3856</v>
      </c>
      <c r="G44" s="13" t="n">
        <v>20547.66766</v>
      </c>
      <c r="H44" s="14" t="n">
        <v>5328.7519865</v>
      </c>
      <c r="I44" s="13"/>
      <c r="J44" s="13" t="n">
        <v>15580</v>
      </c>
      <c r="K44" s="13" t="n">
        <v>66845.30037</v>
      </c>
      <c r="L44" s="14" t="n">
        <v>4290.4557362</v>
      </c>
    </row>
    <row r="45" customFormat="false" ht="11.25" hidden="false" customHeight="true" outlineLevel="0" collapsed="false">
      <c r="A45" s="12" t="s">
        <v>47</v>
      </c>
      <c r="B45" s="13" t="n">
        <v>19241</v>
      </c>
      <c r="C45" s="13" t="n">
        <v>75731.2883</v>
      </c>
      <c r="D45" s="14" t="n">
        <v>3935.9330752</v>
      </c>
      <c r="E45" s="13"/>
      <c r="F45" s="13" t="n">
        <v>4453</v>
      </c>
      <c r="G45" s="13" t="n">
        <v>33716.08952</v>
      </c>
      <c r="H45" s="14" t="n">
        <v>7571.544918</v>
      </c>
      <c r="I45" s="13"/>
      <c r="J45" s="13" t="n">
        <v>23694</v>
      </c>
      <c r="K45" s="13" t="n">
        <v>109447.37782</v>
      </c>
      <c r="L45" s="14" t="n">
        <v>4619.2022377</v>
      </c>
    </row>
    <row r="46" customFormat="false" ht="11.25" hidden="false" customHeight="true" outlineLevel="0" collapsed="false">
      <c r="A46" s="12" t="s">
        <v>48</v>
      </c>
      <c r="B46" s="13" t="n">
        <v>29758</v>
      </c>
      <c r="C46" s="13" t="n">
        <v>117860.82409</v>
      </c>
      <c r="D46" s="14" t="n">
        <v>3960.6433258</v>
      </c>
      <c r="E46" s="13"/>
      <c r="F46" s="13" t="n">
        <v>6454</v>
      </c>
      <c r="G46" s="13" t="n">
        <v>53429.05488</v>
      </c>
      <c r="H46" s="14" t="n">
        <v>8278.4404834</v>
      </c>
      <c r="I46" s="13"/>
      <c r="J46" s="13" t="n">
        <v>36212</v>
      </c>
      <c r="K46" s="13" t="n">
        <v>171289.87897</v>
      </c>
      <c r="L46" s="14" t="n">
        <v>4730.1965915</v>
      </c>
    </row>
    <row r="47" customFormat="false" ht="11.25" hidden="false" customHeight="true" outlineLevel="0" collapsed="false">
      <c r="A47" s="12" t="s">
        <v>49</v>
      </c>
      <c r="B47" s="13" t="n">
        <v>38131</v>
      </c>
      <c r="C47" s="13" t="n">
        <v>157758.24962</v>
      </c>
      <c r="D47" s="14" t="n">
        <v>4137.2701901</v>
      </c>
      <c r="E47" s="13"/>
      <c r="F47" s="13" t="n">
        <v>8807</v>
      </c>
      <c r="G47" s="13" t="n">
        <v>75354.83151</v>
      </c>
      <c r="H47" s="14" t="n">
        <v>8556.2429329</v>
      </c>
      <c r="I47" s="13"/>
      <c r="J47" s="13" t="n">
        <v>46938</v>
      </c>
      <c r="K47" s="13" t="n">
        <v>233113.08113</v>
      </c>
      <c r="L47" s="14" t="n">
        <v>4966.4042168</v>
      </c>
    </row>
    <row r="48" customFormat="false" ht="11.25" hidden="false" customHeight="true" outlineLevel="0" collapsed="false">
      <c r="A48" s="12" t="s">
        <v>50</v>
      </c>
      <c r="B48" s="13" t="n">
        <v>47948</v>
      </c>
      <c r="C48" s="13" t="n">
        <v>244845.71244</v>
      </c>
      <c r="D48" s="14" t="n">
        <v>5106.4843672</v>
      </c>
      <c r="E48" s="13"/>
      <c r="F48" s="13" t="n">
        <v>11576</v>
      </c>
      <c r="G48" s="13" t="n">
        <v>104599.43044</v>
      </c>
      <c r="H48" s="14" t="n">
        <v>9035.8872184</v>
      </c>
      <c r="I48" s="13"/>
      <c r="J48" s="13" t="n">
        <v>59524</v>
      </c>
      <c r="K48" s="13" t="n">
        <v>349445.14288</v>
      </c>
      <c r="L48" s="14" t="n">
        <v>5870.6596143</v>
      </c>
    </row>
    <row r="49" customFormat="false" ht="11.25" hidden="false" customHeight="true" outlineLevel="0" collapsed="false">
      <c r="A49" s="12" t="s">
        <v>51</v>
      </c>
      <c r="B49" s="13" t="n">
        <v>64136</v>
      </c>
      <c r="C49" s="13" t="n">
        <v>763570.2791</v>
      </c>
      <c r="D49" s="14" t="n">
        <v>11905.4864522</v>
      </c>
      <c r="E49" s="13"/>
      <c r="F49" s="13" t="n">
        <v>15908</v>
      </c>
      <c r="G49" s="13" t="n">
        <v>189375.71866</v>
      </c>
      <c r="H49" s="14" t="n">
        <v>11904.4329055</v>
      </c>
      <c r="I49" s="13"/>
      <c r="J49" s="13" t="n">
        <v>80044</v>
      </c>
      <c r="K49" s="13" t="n">
        <v>952945.99776</v>
      </c>
      <c r="L49" s="14" t="n">
        <v>11905.2770696</v>
      </c>
    </row>
    <row r="50" customFormat="false" ht="11.25" hidden="false" customHeight="true" outlineLevel="0" collapsed="false">
      <c r="A50" s="12" t="s">
        <v>52</v>
      </c>
      <c r="B50" s="13" t="n">
        <v>86141</v>
      </c>
      <c r="C50" s="13" t="n">
        <v>1530743.96223</v>
      </c>
      <c r="D50" s="14" t="n">
        <v>17770.2135131</v>
      </c>
      <c r="E50" s="13"/>
      <c r="F50" s="13" t="n">
        <v>21270</v>
      </c>
      <c r="G50" s="13" t="n">
        <v>345343.39503</v>
      </c>
      <c r="H50" s="14" t="n">
        <v>16236.17278</v>
      </c>
      <c r="I50" s="13"/>
      <c r="J50" s="13" t="n">
        <v>107411</v>
      </c>
      <c r="K50" s="13" t="n">
        <v>1876087.35726</v>
      </c>
      <c r="L50" s="14" t="n">
        <v>17466.4360006</v>
      </c>
    </row>
    <row r="51" customFormat="false" ht="11.25" hidden="false" customHeight="true" outlineLevel="0" collapsed="false">
      <c r="A51" s="12" t="s">
        <v>53</v>
      </c>
      <c r="B51" s="13" t="n">
        <v>98148</v>
      </c>
      <c r="C51" s="13" t="n">
        <v>1856290.58855</v>
      </c>
      <c r="D51" s="14" t="n">
        <v>18913.177941</v>
      </c>
      <c r="E51" s="13"/>
      <c r="F51" s="13" t="n">
        <v>25839</v>
      </c>
      <c r="G51" s="13" t="n">
        <v>438234.52255</v>
      </c>
      <c r="H51" s="14" t="n">
        <v>16960.1967007</v>
      </c>
      <c r="I51" s="13"/>
      <c r="J51" s="13" t="n">
        <v>123987</v>
      </c>
      <c r="K51" s="13" t="n">
        <v>2294525.1111</v>
      </c>
      <c r="L51" s="14" t="n">
        <v>18506.1749304</v>
      </c>
    </row>
    <row r="52" customFormat="false" ht="11.25" hidden="false" customHeight="true" outlineLevel="0" collapsed="false">
      <c r="A52" s="12" t="s">
        <v>54</v>
      </c>
      <c r="B52" s="13" t="n">
        <v>104808</v>
      </c>
      <c r="C52" s="13" t="n">
        <v>1930158.97539</v>
      </c>
      <c r="D52" s="14" t="n">
        <v>18416.1416628</v>
      </c>
      <c r="E52" s="13"/>
      <c r="F52" s="13" t="n">
        <v>30764</v>
      </c>
      <c r="G52" s="13" t="n">
        <v>532013.21999</v>
      </c>
      <c r="H52" s="14" t="n">
        <v>17293.3695225</v>
      </c>
      <c r="I52" s="13"/>
      <c r="J52" s="13" t="n">
        <v>135572</v>
      </c>
      <c r="K52" s="13" t="n">
        <v>2462172.19538</v>
      </c>
      <c r="L52" s="14" t="n">
        <v>18161.3621941</v>
      </c>
    </row>
    <row r="53" customFormat="false" ht="11.25" hidden="false" customHeight="true" outlineLevel="0" collapsed="false">
      <c r="A53" s="12" t="s">
        <v>55</v>
      </c>
      <c r="B53" s="13" t="n">
        <v>92368</v>
      </c>
      <c r="C53" s="13" t="n">
        <v>1651882.79721</v>
      </c>
      <c r="D53" s="14" t="n">
        <v>17883.712944</v>
      </c>
      <c r="E53" s="13"/>
      <c r="F53" s="13" t="n">
        <v>34468</v>
      </c>
      <c r="G53" s="13" t="n">
        <v>627794.48995</v>
      </c>
      <c r="H53" s="14" t="n">
        <v>18213.8357302</v>
      </c>
      <c r="I53" s="13"/>
      <c r="J53" s="13" t="n">
        <v>126836</v>
      </c>
      <c r="K53" s="13" t="n">
        <v>2279677.28716</v>
      </c>
      <c r="L53" s="14" t="n">
        <v>17973.4246362</v>
      </c>
    </row>
    <row r="54" customFormat="false" ht="11.25" hidden="false" customHeight="true" outlineLevel="0" collapsed="false">
      <c r="A54" s="12" t="s">
        <v>56</v>
      </c>
      <c r="B54" s="13" t="n">
        <v>63930</v>
      </c>
      <c r="C54" s="13" t="n">
        <v>1178234.15371</v>
      </c>
      <c r="D54" s="14" t="n">
        <v>18430.066537</v>
      </c>
      <c r="E54" s="13"/>
      <c r="F54" s="13" t="n">
        <v>32386</v>
      </c>
      <c r="G54" s="13" t="n">
        <v>624376.37817</v>
      </c>
      <c r="H54" s="14" t="n">
        <v>19279.2063907</v>
      </c>
      <c r="I54" s="13"/>
      <c r="J54" s="13" t="n">
        <v>96316</v>
      </c>
      <c r="K54" s="13" t="n">
        <v>1802610.53188</v>
      </c>
      <c r="L54" s="14" t="n">
        <v>18715.5875647</v>
      </c>
    </row>
    <row r="55" customFormat="false" ht="11.25" hidden="false" customHeight="true" outlineLevel="0" collapsed="false">
      <c r="A55" s="12" t="s">
        <v>57</v>
      </c>
      <c r="B55" s="13" t="n">
        <v>29775</v>
      </c>
      <c r="C55" s="13" t="n">
        <v>588258.90427</v>
      </c>
      <c r="D55" s="14" t="n">
        <v>19756.8061887</v>
      </c>
      <c r="E55" s="13"/>
      <c r="F55" s="13" t="n">
        <v>21736</v>
      </c>
      <c r="G55" s="13" t="n">
        <v>439783.64108</v>
      </c>
      <c r="H55" s="14" t="n">
        <v>20232.9610361</v>
      </c>
      <c r="I55" s="13"/>
      <c r="J55" s="13" t="n">
        <v>51511</v>
      </c>
      <c r="K55" s="13" t="n">
        <v>1028042.54535</v>
      </c>
      <c r="L55" s="14" t="n">
        <v>19957.7283561</v>
      </c>
    </row>
    <row r="56" customFormat="false" ht="11.25" hidden="false" customHeight="true" outlineLevel="0" collapsed="false">
      <c r="A56" s="12" t="s">
        <v>58</v>
      </c>
      <c r="B56" s="13" t="n">
        <v>6840</v>
      </c>
      <c r="C56" s="13" t="n">
        <v>141650.39272</v>
      </c>
      <c r="D56" s="14" t="n">
        <v>20709.1217427</v>
      </c>
      <c r="E56" s="13"/>
      <c r="F56" s="13" t="n">
        <v>6927</v>
      </c>
      <c r="G56" s="13" t="n">
        <v>147988.15617</v>
      </c>
      <c r="H56" s="14" t="n">
        <v>21363.9607579</v>
      </c>
      <c r="I56" s="13"/>
      <c r="J56" s="13" t="n">
        <v>13767</v>
      </c>
      <c r="K56" s="13" t="n">
        <v>289638.54889</v>
      </c>
      <c r="L56" s="14" t="n">
        <v>21038.6103646</v>
      </c>
    </row>
    <row r="57" customFormat="false" ht="11.25" hidden="false" customHeight="true" outlineLevel="0" collapsed="false">
      <c r="A57" s="12" t="s">
        <v>59</v>
      </c>
      <c r="B57" s="13" t="n">
        <v>2029</v>
      </c>
      <c r="C57" s="13" t="n">
        <v>41621.21574</v>
      </c>
      <c r="D57" s="14" t="n">
        <v>20513.1669492</v>
      </c>
      <c r="E57" s="13"/>
      <c r="F57" s="13" t="n">
        <v>2928</v>
      </c>
      <c r="G57" s="13" t="n">
        <v>63488.67615</v>
      </c>
      <c r="H57" s="14" t="n">
        <v>21683.2910348</v>
      </c>
      <c r="I57" s="13"/>
      <c r="J57" s="13" t="n">
        <v>4957</v>
      </c>
      <c r="K57" s="13" t="n">
        <v>105109.89189</v>
      </c>
      <c r="L57" s="14" t="n">
        <v>21204.3356647</v>
      </c>
    </row>
    <row r="58" customFormat="false" ht="11.25" hidden="false" customHeight="true" outlineLevel="0" collapsed="false">
      <c r="A58" s="12" t="s">
        <v>37</v>
      </c>
      <c r="B58" s="13" t="n">
        <v>40</v>
      </c>
      <c r="C58" s="13" t="n">
        <v>367.93302</v>
      </c>
      <c r="D58" s="14" t="n">
        <v>9198.3255</v>
      </c>
      <c r="E58" s="13"/>
      <c r="F58" s="13" t="n">
        <v>24</v>
      </c>
      <c r="G58" s="13" t="n">
        <v>225.0571</v>
      </c>
      <c r="H58" s="14" t="n">
        <v>9377.3791667</v>
      </c>
      <c r="I58" s="13"/>
      <c r="J58" s="13" t="n">
        <v>64</v>
      </c>
      <c r="K58" s="13" t="n">
        <v>592.99012</v>
      </c>
      <c r="L58" s="14" t="n">
        <v>9265.470625</v>
      </c>
    </row>
    <row r="59" s="24" customFormat="true" ht="11.25" hidden="false" customHeight="true" outlineLevel="0" collapsed="false">
      <c r="A59" s="25" t="s">
        <v>38</v>
      </c>
      <c r="B59" s="20" t="n">
        <v>707096</v>
      </c>
      <c r="C59" s="20" t="n">
        <v>10371596.4272402</v>
      </c>
      <c r="D59" s="21" t="n">
        <v>14667.8759705</v>
      </c>
      <c r="E59" s="20"/>
      <c r="F59" s="20" t="n">
        <v>234932</v>
      </c>
      <c r="G59" s="20" t="n">
        <v>3723161.5953299</v>
      </c>
      <c r="H59" s="21" t="n">
        <v>15847.8265853</v>
      </c>
      <c r="I59" s="20"/>
      <c r="J59" s="20" t="n">
        <v>942028</v>
      </c>
      <c r="K59" s="20" t="n">
        <v>14094758.0225701</v>
      </c>
      <c r="L59" s="21" t="n">
        <v>14962.1433997</v>
      </c>
    </row>
    <row r="60" customFormat="false" ht="11.25" hidden="false" customHeight="true" outlineLevel="0" collapsed="false">
      <c r="B60" s="13"/>
      <c r="C60" s="13"/>
      <c r="D60" s="14"/>
      <c r="E60" s="13"/>
      <c r="F60" s="13"/>
      <c r="G60" s="13"/>
      <c r="H60" s="14"/>
      <c r="I60" s="13"/>
      <c r="J60" s="13"/>
      <c r="K60" s="13"/>
      <c r="L60" s="14"/>
    </row>
    <row r="61" customFormat="false" ht="22.5" hidden="false" customHeight="true" outlineLevel="0" collapsed="false">
      <c r="A61" s="26" t="s">
        <v>60</v>
      </c>
      <c r="B61" s="13"/>
      <c r="C61" s="13"/>
      <c r="D61" s="14"/>
      <c r="E61" s="13"/>
      <c r="F61" s="13"/>
      <c r="G61" s="13"/>
      <c r="H61" s="14"/>
      <c r="I61" s="13"/>
      <c r="J61" s="13"/>
      <c r="K61" s="13"/>
      <c r="L61" s="14"/>
    </row>
    <row r="62" customFormat="false" ht="11.25" hidden="false" customHeight="true" outlineLevel="0" collapsed="false">
      <c r="A62" s="1" t="s">
        <v>61</v>
      </c>
      <c r="B62" s="13" t="n">
        <v>131210</v>
      </c>
      <c r="C62" s="13" t="n">
        <v>242889.6729999</v>
      </c>
      <c r="D62" s="14" t="n">
        <v>1851.1521454</v>
      </c>
      <c r="E62" s="13"/>
      <c r="F62" s="13" t="n">
        <v>26325</v>
      </c>
      <c r="G62" s="13" t="n">
        <v>47724.21864</v>
      </c>
      <c r="H62" s="14" t="n">
        <v>1812.8857983</v>
      </c>
      <c r="I62" s="13"/>
      <c r="J62" s="13" t="n">
        <v>157535</v>
      </c>
      <c r="K62" s="13" t="n">
        <v>290613.8916399</v>
      </c>
      <c r="L62" s="14" t="n">
        <v>1844.7576198</v>
      </c>
    </row>
    <row r="63" customFormat="false" ht="11.25" hidden="false" customHeight="true" outlineLevel="0" collapsed="false">
      <c r="A63" s="1" t="s">
        <v>62</v>
      </c>
      <c r="B63" s="13" t="n">
        <v>51959</v>
      </c>
      <c r="C63" s="13" t="n">
        <v>214240.84415</v>
      </c>
      <c r="D63" s="14" t="n">
        <v>4123.2672713</v>
      </c>
      <c r="E63" s="13"/>
      <c r="F63" s="13" t="n">
        <v>9856</v>
      </c>
      <c r="G63" s="13" t="n">
        <v>40969.16174</v>
      </c>
      <c r="H63" s="14" t="n">
        <v>4156.7737155</v>
      </c>
      <c r="I63" s="13"/>
      <c r="J63" s="13" t="n">
        <v>61815</v>
      </c>
      <c r="K63" s="13" t="n">
        <v>255210.00589</v>
      </c>
      <c r="L63" s="14" t="n">
        <v>4128.6096561</v>
      </c>
    </row>
    <row r="64" customFormat="false" ht="11.25" hidden="false" customHeight="true" outlineLevel="0" collapsed="false">
      <c r="A64" s="1" t="s">
        <v>63</v>
      </c>
      <c r="B64" s="13" t="n">
        <v>45993</v>
      </c>
      <c r="C64" s="13" t="n">
        <v>356739.00993</v>
      </c>
      <c r="D64" s="14" t="n">
        <v>7756.3761862</v>
      </c>
      <c r="E64" s="13"/>
      <c r="F64" s="13" t="n">
        <v>21489</v>
      </c>
      <c r="G64" s="13" t="n">
        <v>166469.94391</v>
      </c>
      <c r="H64" s="14" t="n">
        <v>7746.7515431</v>
      </c>
      <c r="I64" s="13"/>
      <c r="J64" s="13" t="n">
        <v>67482</v>
      </c>
      <c r="K64" s="13" t="n">
        <v>523208.95384</v>
      </c>
      <c r="L64" s="14" t="n">
        <v>7753.3113103</v>
      </c>
    </row>
    <row r="65" customFormat="false" ht="11.25" hidden="false" customHeight="true" outlineLevel="0" collapsed="false">
      <c r="A65" s="1" t="s">
        <v>64</v>
      </c>
      <c r="B65" s="13" t="n">
        <v>64138</v>
      </c>
      <c r="C65" s="13" t="n">
        <v>676150.75732</v>
      </c>
      <c r="D65" s="14" t="n">
        <v>10542.124128</v>
      </c>
      <c r="E65" s="13"/>
      <c r="F65" s="13" t="n">
        <v>22662</v>
      </c>
      <c r="G65" s="13" t="n">
        <v>239024.13443</v>
      </c>
      <c r="H65" s="14" t="n">
        <v>10547.3539154</v>
      </c>
      <c r="I65" s="13"/>
      <c r="J65" s="13" t="n">
        <v>86800</v>
      </c>
      <c r="K65" s="13" t="n">
        <v>915174.89175</v>
      </c>
      <c r="L65" s="14" t="n">
        <v>10543.4895363</v>
      </c>
    </row>
    <row r="66" customFormat="false" ht="11.25" hidden="false" customHeight="true" outlineLevel="0" collapsed="false">
      <c r="A66" s="1" t="s">
        <v>65</v>
      </c>
      <c r="B66" s="13" t="n">
        <v>73184</v>
      </c>
      <c r="C66" s="13" t="n">
        <v>991618.91088</v>
      </c>
      <c r="D66" s="14" t="n">
        <v>13549.6681089</v>
      </c>
      <c r="E66" s="13"/>
      <c r="F66" s="13" t="n">
        <v>29482</v>
      </c>
      <c r="G66" s="13" t="n">
        <v>397162.24288</v>
      </c>
      <c r="H66" s="14" t="n">
        <v>13471.346682</v>
      </c>
      <c r="I66" s="13"/>
      <c r="J66" s="13" t="n">
        <v>102666</v>
      </c>
      <c r="K66" s="13" t="n">
        <v>1388781.15376</v>
      </c>
      <c r="L66" s="14" t="n">
        <v>13527.1769988</v>
      </c>
    </row>
    <row r="67" customFormat="false" ht="11.25" hidden="false" customHeight="true" outlineLevel="0" collapsed="false">
      <c r="A67" s="1" t="s">
        <v>66</v>
      </c>
      <c r="B67" s="13" t="n">
        <v>81762</v>
      </c>
      <c r="C67" s="13" t="n">
        <v>1351442.79099</v>
      </c>
      <c r="D67" s="14" t="n">
        <v>16528.9840145</v>
      </c>
      <c r="E67" s="13"/>
      <c r="F67" s="13" t="n">
        <v>31199</v>
      </c>
      <c r="G67" s="13" t="n">
        <v>515140.52123</v>
      </c>
      <c r="H67" s="14" t="n">
        <v>16511.4433549</v>
      </c>
      <c r="I67" s="13"/>
      <c r="J67" s="13" t="n">
        <v>112961</v>
      </c>
      <c r="K67" s="13" t="n">
        <v>1866583.31222</v>
      </c>
      <c r="L67" s="14" t="n">
        <v>16524.1394129</v>
      </c>
    </row>
    <row r="68" customFormat="false" ht="11.25" hidden="false" customHeight="true" outlineLevel="0" collapsed="false">
      <c r="A68" s="1" t="s">
        <v>67</v>
      </c>
      <c r="B68" s="13" t="n">
        <v>80060</v>
      </c>
      <c r="C68" s="13" t="n">
        <v>1558619.12914</v>
      </c>
      <c r="D68" s="14" t="n">
        <v>19468.1380107</v>
      </c>
      <c r="E68" s="13"/>
      <c r="F68" s="13" t="n">
        <v>28993</v>
      </c>
      <c r="G68" s="13" t="n">
        <v>563515.56336</v>
      </c>
      <c r="H68" s="14" t="n">
        <v>19436.262662</v>
      </c>
      <c r="I68" s="13"/>
      <c r="J68" s="13" t="n">
        <v>109053</v>
      </c>
      <c r="K68" s="13" t="n">
        <v>2122134.6925</v>
      </c>
      <c r="L68" s="14" t="n">
        <v>19459.663581</v>
      </c>
    </row>
    <row r="69" customFormat="false" ht="11.25" hidden="false" customHeight="true" outlineLevel="0" collapsed="false">
      <c r="A69" s="1" t="s">
        <v>68</v>
      </c>
      <c r="B69" s="13" t="n">
        <v>62453</v>
      </c>
      <c r="C69" s="13" t="n">
        <v>1400035.19624</v>
      </c>
      <c r="D69" s="14" t="n">
        <v>22417.4210405</v>
      </c>
      <c r="E69" s="13"/>
      <c r="F69" s="13" t="n">
        <v>22685</v>
      </c>
      <c r="G69" s="13" t="n">
        <v>509708.80143</v>
      </c>
      <c r="H69" s="14" t="n">
        <v>22468.9795649</v>
      </c>
      <c r="I69" s="13"/>
      <c r="J69" s="13" t="n">
        <v>85138</v>
      </c>
      <c r="K69" s="13" t="n">
        <v>1909743.99767</v>
      </c>
      <c r="L69" s="14" t="n">
        <v>22431.1587971</v>
      </c>
    </row>
    <row r="70" customFormat="false" ht="11.25" hidden="false" customHeight="true" outlineLevel="0" collapsed="false">
      <c r="A70" s="1" t="s">
        <v>69</v>
      </c>
      <c r="B70" s="13" t="n">
        <v>42679</v>
      </c>
      <c r="C70" s="13" t="n">
        <v>1084125.54729</v>
      </c>
      <c r="D70" s="14" t="n">
        <v>25401.8497924</v>
      </c>
      <c r="E70" s="13"/>
      <c r="F70" s="13" t="n">
        <v>18312</v>
      </c>
      <c r="G70" s="13" t="n">
        <v>465765.09225</v>
      </c>
      <c r="H70" s="14" t="n">
        <v>25434.9657192</v>
      </c>
      <c r="I70" s="13"/>
      <c r="J70" s="13" t="n">
        <v>60991</v>
      </c>
      <c r="K70" s="13" t="n">
        <v>1549890.63954</v>
      </c>
      <c r="L70" s="14" t="n">
        <v>25411.792552</v>
      </c>
    </row>
    <row r="71" customFormat="false" ht="11.25" hidden="false" customHeight="true" outlineLevel="0" collapsed="false">
      <c r="A71" s="1" t="s">
        <v>70</v>
      </c>
      <c r="B71" s="13" t="n">
        <v>27883</v>
      </c>
      <c r="C71" s="13" t="n">
        <v>791488.19719</v>
      </c>
      <c r="D71" s="14" t="n">
        <v>28386.0487462</v>
      </c>
      <c r="E71" s="13"/>
      <c r="F71" s="13" t="n">
        <v>10702</v>
      </c>
      <c r="G71" s="13" t="n">
        <v>303596.61777</v>
      </c>
      <c r="H71" s="14" t="n">
        <v>28368.2132097</v>
      </c>
      <c r="I71" s="13"/>
      <c r="J71" s="13" t="n">
        <v>38585</v>
      </c>
      <c r="K71" s="13" t="n">
        <v>1095084.81496</v>
      </c>
      <c r="L71" s="14" t="n">
        <v>28381.101852</v>
      </c>
    </row>
    <row r="72" customFormat="false" ht="11.25" hidden="false" customHeight="true" outlineLevel="0" collapsed="false">
      <c r="A72" s="1" t="s">
        <v>71</v>
      </c>
      <c r="B72" s="13" t="n">
        <v>28305</v>
      </c>
      <c r="C72" s="13" t="n">
        <v>920571.44589</v>
      </c>
      <c r="D72" s="14" t="n">
        <v>32523.280194</v>
      </c>
      <c r="E72" s="13"/>
      <c r="F72" s="13" t="n">
        <v>9192</v>
      </c>
      <c r="G72" s="13" t="n">
        <v>297333.05003</v>
      </c>
      <c r="H72" s="14" t="n">
        <v>32346.9375577</v>
      </c>
      <c r="I72" s="13"/>
      <c r="J72" s="13" t="n">
        <v>37497</v>
      </c>
      <c r="K72" s="13" t="n">
        <v>1217904.49592</v>
      </c>
      <c r="L72" s="14" t="n">
        <v>32480.0516287</v>
      </c>
    </row>
    <row r="73" customFormat="false" ht="11.25" hidden="false" customHeight="true" outlineLevel="0" collapsed="false">
      <c r="A73" s="1" t="s">
        <v>72</v>
      </c>
      <c r="B73" s="13" t="n">
        <v>17470</v>
      </c>
      <c r="C73" s="13" t="n">
        <v>783674.92522</v>
      </c>
      <c r="D73" s="14" t="n">
        <v>44858.3242828</v>
      </c>
      <c r="E73" s="13"/>
      <c r="F73" s="13" t="n">
        <v>4035</v>
      </c>
      <c r="G73" s="13" t="n">
        <v>176752.24766</v>
      </c>
      <c r="H73" s="14" t="n">
        <v>43804.770176</v>
      </c>
      <c r="I73" s="13"/>
      <c r="J73" s="13" t="n">
        <v>21505</v>
      </c>
      <c r="K73" s="13" t="n">
        <v>960427.17288</v>
      </c>
      <c r="L73" s="14" t="n">
        <v>44660.6451002</v>
      </c>
    </row>
    <row r="74" s="24" customFormat="true" ht="11.25" hidden="false" customHeight="true" outlineLevel="0" collapsed="false">
      <c r="A74" s="25" t="s">
        <v>38</v>
      </c>
      <c r="B74" s="20" t="n">
        <v>707096</v>
      </c>
      <c r="C74" s="20" t="n">
        <v>10371596.4272402</v>
      </c>
      <c r="D74" s="21" t="n">
        <v>14667.8759705</v>
      </c>
      <c r="E74" s="20"/>
      <c r="F74" s="20" t="n">
        <v>234932</v>
      </c>
      <c r="G74" s="20" t="n">
        <v>3723161.5953299</v>
      </c>
      <c r="H74" s="21" t="n">
        <v>15847.8265853</v>
      </c>
      <c r="I74" s="20"/>
      <c r="J74" s="20" t="n">
        <v>942028</v>
      </c>
      <c r="K74" s="20" t="n">
        <v>14094758.0225701</v>
      </c>
      <c r="L74" s="21" t="n">
        <v>14962.1433997</v>
      </c>
    </row>
    <row r="75" customFormat="false" ht="6.75" hidden="false" customHeight="true" outlineLevel="0" collapsed="false">
      <c r="A75" s="27"/>
      <c r="B75" s="28"/>
      <c r="C75" s="28"/>
      <c r="D75" s="29"/>
      <c r="E75" s="28"/>
      <c r="F75" s="28"/>
      <c r="G75" s="28"/>
      <c r="H75" s="29"/>
      <c r="I75" s="28"/>
      <c r="J75" s="28"/>
      <c r="K75" s="28"/>
      <c r="L75" s="29"/>
    </row>
    <row r="76" customFormat="false" ht="12" hidden="false" customHeight="true" outlineLevel="0" collapsed="false">
      <c r="B76" s="13"/>
      <c r="C76" s="13"/>
      <c r="D76" s="14"/>
      <c r="E76" s="13"/>
      <c r="F76" s="13"/>
      <c r="G76" s="13"/>
      <c r="H76" s="14"/>
      <c r="I76" s="13"/>
      <c r="J76" s="13"/>
      <c r="K76" s="13"/>
      <c r="L76" s="14"/>
    </row>
    <row r="77" customFormat="false" ht="12" hidden="false" customHeight="true" outlineLevel="0" collapsed="false">
      <c r="B77" s="13"/>
      <c r="C77" s="13"/>
      <c r="D77" s="14"/>
      <c r="E77" s="13"/>
      <c r="F77" s="13"/>
      <c r="G77" s="13"/>
      <c r="H77" s="14"/>
      <c r="I77" s="13"/>
      <c r="J77" s="13"/>
      <c r="K77" s="13"/>
      <c r="L77" s="14"/>
    </row>
    <row r="78" customFormat="false" ht="12" hidden="false" customHeight="true" outlineLevel="0" collapsed="false">
      <c r="B78" s="13"/>
      <c r="C78" s="13"/>
      <c r="D78" s="14"/>
      <c r="E78" s="13"/>
      <c r="F78" s="13"/>
      <c r="G78" s="13"/>
      <c r="H78" s="14"/>
      <c r="I78" s="13"/>
      <c r="J78" s="13"/>
      <c r="K78" s="13"/>
      <c r="L78" s="14"/>
    </row>
    <row r="79" customFormat="false" ht="12" hidden="false" customHeight="true" outlineLevel="0" collapsed="false">
      <c r="B79" s="13"/>
      <c r="C79" s="13"/>
      <c r="D79" s="14"/>
      <c r="E79" s="13"/>
      <c r="F79" s="13"/>
      <c r="G79" s="13"/>
      <c r="H79" s="14"/>
      <c r="I79" s="13"/>
      <c r="J79" s="13"/>
      <c r="K79" s="13"/>
      <c r="L79" s="14"/>
    </row>
  </sheetData>
  <mergeCells count="5">
    <mergeCell ref="A2:L2"/>
    <mergeCell ref="A3:A4"/>
    <mergeCell ref="B3:D3"/>
    <mergeCell ref="F3:H3"/>
    <mergeCell ref="J3:L3"/>
  </mergeCell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/>
  <dc:description/>
  <dc:language>en-US</dc:language>
  <cp:lastModifiedBy>template</cp:lastModifiedBy>
  <cp:lastPrinted>2011-06-20T14:46:14Z</cp:lastPrinted>
  <dcterms:modified xsi:type="dcterms:W3CDTF">2011-06-20T14:46:19Z</dcterms:modified>
  <cp:revision>0</cp:revision>
  <dc:subject/>
  <dc:title>SAS Output</dc:title>
</cp:coreProperties>
</file>