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01 Tav.1.1" sheetId="1" state="visible" r:id="rId2"/>
    <sheet name="2001 Tav.1.2" sheetId="2" state="visible" r:id="rId3"/>
    <sheet name="2001 Tav.1.3" sheetId="3" state="visible" r:id="rId4"/>
    <sheet name="2001 Tav.2.1" sheetId="4" state="visible" r:id="rId5"/>
    <sheet name="2001 Tav.2.2" sheetId="5" state="visible" r:id="rId6"/>
    <sheet name="2001 Tav.2.3" sheetId="6" state="visible" r:id="rId7"/>
  </sheets>
  <definedNames>
    <definedName function="false" hidden="false" localSheetId="0" name="_xlnm.Print_Titles" vbProcedure="false">'2001 Tav.1.1'!$A:$B,'2001 Tav.1.1'!$1:$5</definedName>
    <definedName function="false" hidden="false" localSheetId="1" name="_xlnm.Print_Titles" vbProcedure="false">'2001 Tav.1.2'!$A:$B,'2001 Tav.1.2'!$1:$5</definedName>
    <definedName function="false" hidden="false" localSheetId="2" name="_xlnm.Print_Titles" vbProcedure="false">'2001 Tav.1.3'!$A:$B,'2001 Tav.1.3'!$1:$5</definedName>
    <definedName function="false" hidden="false" localSheetId="3" name="_xlnm.Print_Titles" vbProcedure="false">'2001 Tav.2.1'!$A:$B,'2001 Tav.2.1'!$1:$5</definedName>
    <definedName function="false" hidden="false" localSheetId="4" name="_xlnm.Print_Titles" vbProcedure="false">'2001 Tav.2.2'!$A:$B,'2001 Tav.2.2'!$1:$5</definedName>
    <definedName function="false" hidden="false" localSheetId="5" name="_xlnm.Print_Titles" vbProcedure="false">'2001 Tav.2.3'!$A:$B,'2001 Tav.2.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8" uniqueCount="548">
  <si>
    <t xml:space="preserve">NUMERI INDICE DELLE RETRIBUZIONI CONTRATTUALI - Retribuzioni contrattuali per dipendente -COMPLESSO - (base: dicembre 2000)</t>
  </si>
  <si>
    <t xml:space="preserve">Anno 2001</t>
  </si>
  <si>
    <t xml:space="preserve">CODICI</t>
  </si>
  <si>
    <t xml:space="preserve">ATTIVITA' ECONOMICHE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MEDIA</t>
  </si>
  <si>
    <t xml:space="preserve">A</t>
  </si>
  <si>
    <t xml:space="preserve">AGRICOLTURA, CACCIA E SILVICOLTURA</t>
  </si>
  <si>
    <t xml:space="preserve">A01</t>
  </si>
  <si>
    <t xml:space="preserve">Agricoltura, caccia e relativi servizi</t>
  </si>
  <si>
    <t xml:space="preserve">A011</t>
  </si>
  <si>
    <t xml:space="preserve">Coltivaz. agricole; orticoltura, floricoltura</t>
  </si>
  <si>
    <t xml:space="preserve">A012</t>
  </si>
  <si>
    <t xml:space="preserve">Allevamento di animali</t>
  </si>
  <si>
    <t xml:space="preserve">A013</t>
  </si>
  <si>
    <t xml:space="preserve">Coltivaz. agricole associate all'allevamento </t>
  </si>
  <si>
    <t xml:space="preserve">A014</t>
  </si>
  <si>
    <t xml:space="preserve">Attività  servizi connessi all'agricoltura e alla zootecnia</t>
  </si>
  <si>
    <t xml:space="preserve">A015</t>
  </si>
  <si>
    <t xml:space="preserve">Caccia e cattura animali per allevamento ecc.</t>
  </si>
  <si>
    <t xml:space="preserve">CDEF</t>
  </si>
  <si>
    <t xml:space="preserve">INDUSTRIA ( C + D + E + F  )</t>
  </si>
  <si>
    <t xml:space="preserve">CDE</t>
  </si>
  <si>
    <t xml:space="preserve">INDUSTRIA IN SENSO STRETTO  (C + D + E )</t>
  </si>
  <si>
    <t xml:space="preserve">C</t>
  </si>
  <si>
    <t xml:space="preserve">ESTRAZIONE DI MINERALI</t>
  </si>
  <si>
    <t xml:space="preserve">CA</t>
  </si>
  <si>
    <t xml:space="preserve">ESTRAZIONE DI MINERALI ENERGETICI</t>
  </si>
  <si>
    <t xml:space="preserve">CA11</t>
  </si>
  <si>
    <t xml:space="preserve">Estrazione petrolio greggio e gas naturale</t>
  </si>
  <si>
    <t xml:space="preserve">CA111</t>
  </si>
  <si>
    <t xml:space="preserve">Estrazione di petrolio greggio e di gas naturale</t>
  </si>
  <si>
    <t xml:space="preserve">CA112</t>
  </si>
  <si>
    <t xml:space="preserve">Attivita' servizi connessi all'estrazione di petrolio e di gas, esclusa prospezione</t>
  </si>
  <si>
    <t xml:space="preserve">CB</t>
  </si>
  <si>
    <t xml:space="preserve">ESTRAZIONE DI MINERALI NON ENERGETICI</t>
  </si>
  <si>
    <t xml:space="preserve">CB13</t>
  </si>
  <si>
    <t xml:space="preserve">Estrazione di minerali metalliferi</t>
  </si>
  <si>
    <t xml:space="preserve">CB131</t>
  </si>
  <si>
    <t xml:space="preserve">Estrazione di minerali di ferro</t>
  </si>
  <si>
    <t xml:space="preserve">CB132</t>
  </si>
  <si>
    <t xml:space="preserve">Estrazione di minerali metallici non ferrosi</t>
  </si>
  <si>
    <t xml:space="preserve">CB14</t>
  </si>
  <si>
    <t xml:space="preserve">Altre industrie estrattive</t>
  </si>
  <si>
    <t xml:space="preserve">CB141</t>
  </si>
  <si>
    <t xml:space="preserve">Estrazione di pietra</t>
  </si>
  <si>
    <t xml:space="preserve">CB142</t>
  </si>
  <si>
    <t xml:space="preserve">Estrazione di ghiaia, sabbia e argilla</t>
  </si>
  <si>
    <t xml:space="preserve">CB143</t>
  </si>
  <si>
    <t xml:space="preserve">Estrazione minerali per industrie chimiche e la fabbricaz.concimi</t>
  </si>
  <si>
    <t xml:space="preserve">CB144</t>
  </si>
  <si>
    <t xml:space="preserve">Produzione di sale</t>
  </si>
  <si>
    <t xml:space="preserve">CB145</t>
  </si>
  <si>
    <t xml:space="preserve">Estrazione di altri minerali e prodotti di cava n.c.a.</t>
  </si>
  <si>
    <t xml:space="preserve">D</t>
  </si>
  <si>
    <t xml:space="preserve">ATTIVITA' MANIFATTURIERE</t>
  </si>
  <si>
    <t xml:space="preserve">DA</t>
  </si>
  <si>
    <t xml:space="preserve">INDUSTRIE ALIMENTARI, DELLE BEVANDE E DEL TABACCO</t>
  </si>
  <si>
    <t xml:space="preserve">DA15</t>
  </si>
  <si>
    <t xml:space="preserve">Industrie alimentari e delle bevande</t>
  </si>
  <si>
    <t xml:space="preserve">DA151</t>
  </si>
  <si>
    <t xml:space="preserve">Produzione, lavorazione e conservazione di carne e prodotti a base di carne</t>
  </si>
  <si>
    <t xml:space="preserve">DA152</t>
  </si>
  <si>
    <t xml:space="preserve">Lavorazione e conservazione di pesce e di prodotti  a base di pesce</t>
  </si>
  <si>
    <t xml:space="preserve">DA153</t>
  </si>
  <si>
    <t xml:space="preserve">Lavorazione  e conservazione di frutta e ortaggi</t>
  </si>
  <si>
    <t xml:space="preserve">DA154</t>
  </si>
  <si>
    <t xml:space="preserve">Fabbricazione di oli e grassi vegetali e animali</t>
  </si>
  <si>
    <t xml:space="preserve">DA155</t>
  </si>
  <si>
    <t xml:space="preserve">Industria lattiero-casearia e dei gelati</t>
  </si>
  <si>
    <t xml:space="preserve">DA156</t>
  </si>
  <si>
    <t xml:space="preserve">Lavorazione delle granaglie e di prodotti amidacei</t>
  </si>
  <si>
    <t xml:space="preserve">DA157</t>
  </si>
  <si>
    <t xml:space="preserve">Fabbricazione di prodotti per l'alimentazione degli animali</t>
  </si>
  <si>
    <t xml:space="preserve">DA158</t>
  </si>
  <si>
    <t xml:space="preserve">Fabbricazione di altri prodotti alimentari</t>
  </si>
  <si>
    <t xml:space="preserve">DA159</t>
  </si>
  <si>
    <t xml:space="preserve">Industria delle bevande</t>
  </si>
  <si>
    <t xml:space="preserve">DA16</t>
  </si>
  <si>
    <t xml:space="preserve">Industria del tabacco</t>
  </si>
  <si>
    <t xml:space="preserve">DA160</t>
  </si>
  <si>
    <t xml:space="preserve">Industria del tabacco </t>
  </si>
  <si>
    <t xml:space="preserve">DB</t>
  </si>
  <si>
    <t xml:space="preserve">INDUSTRIE TESSILI E DELL'ABBIGLIAMENTO</t>
  </si>
  <si>
    <t xml:space="preserve">DB17</t>
  </si>
  <si>
    <t xml:space="preserve">Industrie tessili</t>
  </si>
  <si>
    <t xml:space="preserve">DB171</t>
  </si>
  <si>
    <t xml:space="preserve">Preparazione e filatura di fibre tessili</t>
  </si>
  <si>
    <t xml:space="preserve">DB172</t>
  </si>
  <si>
    <t xml:space="preserve">Tessitura </t>
  </si>
  <si>
    <t xml:space="preserve">DB173</t>
  </si>
  <si>
    <t xml:space="preserve">Finissaggio dei tessili</t>
  </si>
  <si>
    <t xml:space="preserve">DB174</t>
  </si>
  <si>
    <t xml:space="preserve">Confezionamento di articoli in tessuto, esclusi gli articoli di vestiario</t>
  </si>
  <si>
    <t xml:space="preserve">DB175</t>
  </si>
  <si>
    <t xml:space="preserve">Altre industrie tessili</t>
  </si>
  <si>
    <t xml:space="preserve">DB176</t>
  </si>
  <si>
    <t xml:space="preserve">Fabbricazione di tessuti a maglia</t>
  </si>
  <si>
    <t xml:space="preserve">DB177</t>
  </si>
  <si>
    <t xml:space="preserve">Fabbricazione di articoli in maglieria</t>
  </si>
  <si>
    <t xml:space="preserve">DB18</t>
  </si>
  <si>
    <t xml:space="preserve">Confezione articoli di vestiario</t>
  </si>
  <si>
    <t xml:space="preserve">DB181</t>
  </si>
  <si>
    <t xml:space="preserve">Confezione di vestiario in pelle</t>
  </si>
  <si>
    <t xml:space="preserve">DB182</t>
  </si>
  <si>
    <t xml:space="preserve">Confezione di altri articoli di vestiario ed accessori</t>
  </si>
  <si>
    <t xml:space="preserve">DB183</t>
  </si>
  <si>
    <t xml:space="preserve">Preparazione e tintura di pellicce</t>
  </si>
  <si>
    <t xml:space="preserve">DC</t>
  </si>
  <si>
    <t xml:space="preserve">INDUSTRIE CONCIARIE, FABBR. PRODOTTI IN CUOIO, PELLE E SIMILARI</t>
  </si>
  <si>
    <t xml:space="preserve">DC19</t>
  </si>
  <si>
    <t xml:space="preserve">Preparazione e concia del cuoio</t>
  </si>
  <si>
    <t xml:space="preserve">DC191</t>
  </si>
  <si>
    <t xml:space="preserve">DC192</t>
  </si>
  <si>
    <t xml:space="preserve">Fabbricazione di articoli da viaggio, borse, articoli da correggiaio e selleria</t>
  </si>
  <si>
    <t xml:space="preserve">DC193</t>
  </si>
  <si>
    <t xml:space="preserve">Fabbricazione di calzature</t>
  </si>
  <si>
    <t xml:space="preserve">DD</t>
  </si>
  <si>
    <t xml:space="preserve">INDUSTRIA DEL LEGNO E DEI PRODOTTI IN LEGNO</t>
  </si>
  <si>
    <t xml:space="preserve">DD20</t>
  </si>
  <si>
    <t xml:space="preserve">Ind. legno e prod. in legno e sughero escl. mobili ecc.</t>
  </si>
  <si>
    <t xml:space="preserve">DD201</t>
  </si>
  <si>
    <t xml:space="preserve">Taglio, piallatura e trattamento del legno</t>
  </si>
  <si>
    <t xml:space="preserve">DD202</t>
  </si>
  <si>
    <t xml:space="preserve">Fabbricazione di fogli da impiallacciatura</t>
  </si>
  <si>
    <t xml:space="preserve">DD203</t>
  </si>
  <si>
    <t xml:space="preserve">Fabbricazione elementi di carpenteria in legno e falegnam. per l'edilizia</t>
  </si>
  <si>
    <t xml:space="preserve">DD204</t>
  </si>
  <si>
    <t xml:space="preserve">Fabbricazione di imballaggi in legno</t>
  </si>
  <si>
    <t xml:space="preserve">DD205</t>
  </si>
  <si>
    <t xml:space="preserve">Fabbricazione altri prodotti in legno</t>
  </si>
  <si>
    <t xml:space="preserve">DE</t>
  </si>
  <si>
    <t xml:space="preserve">FABBRICAZIONE  PASTA-CARTA,  CARTA ECC</t>
  </si>
  <si>
    <t xml:space="preserve">DE21</t>
  </si>
  <si>
    <t xml:space="preserve">Fabbricazione pasta-carta, carta e prodotti di carta</t>
  </si>
  <si>
    <t xml:space="preserve">DE211</t>
  </si>
  <si>
    <t xml:space="preserve">Fabbricazione della pasta-carta, della carta e del cartone</t>
  </si>
  <si>
    <t xml:space="preserve">DE212</t>
  </si>
  <si>
    <t xml:space="preserve">Fabbricazione di articoli di carta e di cartone</t>
  </si>
  <si>
    <t xml:space="preserve">DE22</t>
  </si>
  <si>
    <t xml:space="preserve">Editoria, stampa e riproduzione di supporti registrati</t>
  </si>
  <si>
    <t xml:space="preserve">DE221</t>
  </si>
  <si>
    <t xml:space="preserve">Editoria</t>
  </si>
  <si>
    <t xml:space="preserve">DE222</t>
  </si>
  <si>
    <t xml:space="preserve">Stampa e attività dei servizi connessi alla stampa</t>
  </si>
  <si>
    <t xml:space="preserve">DF</t>
  </si>
  <si>
    <t xml:space="preserve">FABBR. COKE, RAFFINERIE PETROLIO, TRATTAM.  COMB. NUCL.</t>
  </si>
  <si>
    <t xml:space="preserve">DF23</t>
  </si>
  <si>
    <t xml:space="preserve">Fabbr. coke, raffinerie petrolio, trattam. combust. nucleari</t>
  </si>
  <si>
    <t xml:space="preserve">DF232</t>
  </si>
  <si>
    <t xml:space="preserve">Fabbricazione di prodotti petroliferi raffinati</t>
  </si>
  <si>
    <t xml:space="preserve">DG</t>
  </si>
  <si>
    <t xml:space="preserve">FABBRICAZ.  PRODOTTI CHIMICI  E  FIBRE SINTETICHE E ARTIF.</t>
  </si>
  <si>
    <t xml:space="preserve">DG24</t>
  </si>
  <si>
    <t xml:space="preserve">Fabbricazione prodotti chimici e fibre sintetiche e artific.</t>
  </si>
  <si>
    <t xml:space="preserve">DG241</t>
  </si>
  <si>
    <t xml:space="preserve">Fabbricazione di prodotti chimici di base</t>
  </si>
  <si>
    <t xml:space="preserve">DG242</t>
  </si>
  <si>
    <t xml:space="preserve">Fabbricazione di pesticidi e di altri prodotti chimici per l'agricoltura</t>
  </si>
  <si>
    <t xml:space="preserve">DG243</t>
  </si>
  <si>
    <t xml:space="preserve">Fabbricazione di pitture, vernici e smalti, inchiostri da stampa e mastici</t>
  </si>
  <si>
    <t xml:space="preserve">DG244</t>
  </si>
  <si>
    <t xml:space="preserve">Fabbricazione di prodotti farmaceutici e di prodotti chimici e botanici per usi medicali</t>
  </si>
  <si>
    <t xml:space="preserve">DG245</t>
  </si>
  <si>
    <t xml:space="preserve">Fabbricaz. saponi e detergenti,  prod. per pulizia ecc., profumi ecc.</t>
  </si>
  <si>
    <t xml:space="preserve">DG246</t>
  </si>
  <si>
    <t xml:space="preserve">Fabbricazione di altri prodotti chimici</t>
  </si>
  <si>
    <t xml:space="preserve">DG247</t>
  </si>
  <si>
    <t xml:space="preserve">Fabbricazione di fibre sintetiche e artificiali</t>
  </si>
  <si>
    <t xml:space="preserve">DH</t>
  </si>
  <si>
    <t xml:space="preserve">FABBRICAZIONE DI ARTICOLI IN GOMMA E MATERIE PLASTICHE</t>
  </si>
  <si>
    <t xml:space="preserve">DH25</t>
  </si>
  <si>
    <t xml:space="preserve">Fabbricazione di articoli in gomma e materie plastiche</t>
  </si>
  <si>
    <t xml:space="preserve">DH251</t>
  </si>
  <si>
    <t xml:space="preserve">Fabbricazione di articoli in gomma</t>
  </si>
  <si>
    <t xml:space="preserve">DH252</t>
  </si>
  <si>
    <t xml:space="preserve">Fabbricazione di articoli in materie plastiche</t>
  </si>
  <si>
    <t xml:space="preserve">DI</t>
  </si>
  <si>
    <t xml:space="preserve">FABBR.  PRODOTTI DELLA LAVORAZ. MINERALI NON  METALLIF.</t>
  </si>
  <si>
    <t xml:space="preserve">DI26</t>
  </si>
  <si>
    <t xml:space="preserve">Fabbricaz. prodotti lavorazione minerali non metalliferi</t>
  </si>
  <si>
    <t xml:space="preserve">DI261</t>
  </si>
  <si>
    <t xml:space="preserve">Fabbricazione di vetro e di prodotti in vetro</t>
  </si>
  <si>
    <t xml:space="preserve">DI262</t>
  </si>
  <si>
    <t xml:space="preserve">Fabbricazione prodotti ceramici non refrattari, non destinati all'edilizia</t>
  </si>
  <si>
    <t xml:space="preserve">DI263</t>
  </si>
  <si>
    <t xml:space="preserve">Fabbricazione piastrelle e lastre in ceramica per pavimenti e rivestimenti</t>
  </si>
  <si>
    <t xml:space="preserve">DI264</t>
  </si>
  <si>
    <t xml:space="preserve">Fabbricazione mattoni, tegole ed altri prodotti per l'edilizia in terracotta</t>
  </si>
  <si>
    <t xml:space="preserve">DI265</t>
  </si>
  <si>
    <t xml:space="preserve">Produzione di cemento, calce, gesso</t>
  </si>
  <si>
    <t xml:space="preserve">DI266</t>
  </si>
  <si>
    <t xml:space="preserve">Fabbricazione di prodotti in calcestruzzo, cemento o gesso</t>
  </si>
  <si>
    <t xml:space="preserve">DI267</t>
  </si>
  <si>
    <t xml:space="preserve">Taglio, modellatura e finitura della pietra </t>
  </si>
  <si>
    <t xml:space="preserve">DI268</t>
  </si>
  <si>
    <t xml:space="preserve">Fabbricazione di altri prodotti in minerali non metalliferi</t>
  </si>
  <si>
    <t xml:space="preserve">DJ</t>
  </si>
  <si>
    <t xml:space="preserve">PRODUZ. DI METALLO E FABBRICAZIONE  PRODOTTI IN METALLO</t>
  </si>
  <si>
    <t xml:space="preserve">DJ27</t>
  </si>
  <si>
    <t xml:space="preserve">Produzione di metalli e loro leghe</t>
  </si>
  <si>
    <t xml:space="preserve">DJ271</t>
  </si>
  <si>
    <t xml:space="preserve">Produzione di ferro, di acciaio e di ferroleghe (CECA)</t>
  </si>
  <si>
    <t xml:space="preserve">DJ272</t>
  </si>
  <si>
    <t xml:space="preserve">Fabbricazione di tubi</t>
  </si>
  <si>
    <t xml:space="preserve">DJ273</t>
  </si>
  <si>
    <t xml:space="preserve">Altre attivita' prima trasform. ferro acciaio e prod. di ferroleghe non CECA</t>
  </si>
  <si>
    <t xml:space="preserve">DJ274</t>
  </si>
  <si>
    <t xml:space="preserve">Produzione di metalli di base preziosi e non ferrosi</t>
  </si>
  <si>
    <t xml:space="preserve">DJ275</t>
  </si>
  <si>
    <t xml:space="preserve">Fusione di metalli</t>
  </si>
  <si>
    <t xml:space="preserve">DJ28</t>
  </si>
  <si>
    <t xml:space="preserve">Fabbr. e lavorazione prodotti in metallo escluse macchine e impianti</t>
  </si>
  <si>
    <t xml:space="preserve">DJ281</t>
  </si>
  <si>
    <t xml:space="preserve">Fabbricazione di elementi da costruzione in metallo</t>
  </si>
  <si>
    <t xml:space="preserve">DJ282</t>
  </si>
  <si>
    <t xml:space="preserve">Fabbr. cisterne, serbatoi e cont. in metallo</t>
  </si>
  <si>
    <t xml:space="preserve">DJ283</t>
  </si>
  <si>
    <t xml:space="preserve">Fabbr. generatori di vapore, escluse caldaie per il  riscal.centrale ed acqua calda</t>
  </si>
  <si>
    <t xml:space="preserve">DJ284</t>
  </si>
  <si>
    <t xml:space="preserve">Fucinatura, imbutitura, stampaggio e profilatura dei metalli</t>
  </si>
  <si>
    <t xml:space="preserve">DJ285</t>
  </si>
  <si>
    <t xml:space="preserve">Trattam. e rivestimento dei metalli, lavorazioni di meccanica generale per conto terzi</t>
  </si>
  <si>
    <t xml:space="preserve">DJ286</t>
  </si>
  <si>
    <t xml:space="preserve">Fabbricazione di articoli di coltelleria, utensili e oggetti diversi in metallo</t>
  </si>
  <si>
    <t xml:space="preserve">DJ287</t>
  </si>
  <si>
    <t xml:space="preserve">Fabbricazione di altri prodotti metallici </t>
  </si>
  <si>
    <t xml:space="preserve">DK</t>
  </si>
  <si>
    <t xml:space="preserve">FABBRICAZIONE MACCHINE ED APPARECCHI MECCAN.</t>
  </si>
  <si>
    <t xml:space="preserve">DK29</t>
  </si>
  <si>
    <t xml:space="preserve">Fabbric. macchine ed appar. meccanici, compresi instal., mont., rip.e manut.</t>
  </si>
  <si>
    <t xml:space="preserve">DK291</t>
  </si>
  <si>
    <t xml:space="preserve">Fabbric. macchine e apparecchi per produz. e l'utilizzazione della energia elettrica meccanica, ecc </t>
  </si>
  <si>
    <t xml:space="preserve">DK292</t>
  </si>
  <si>
    <t xml:space="preserve">Fabbricazione di altre macchine di impiego generale</t>
  </si>
  <si>
    <t xml:space="preserve">DK293</t>
  </si>
  <si>
    <t xml:space="preserve">Fabbricazione di macchine per l'agricoltura e la silvicoltura</t>
  </si>
  <si>
    <t xml:space="preserve">DK294</t>
  </si>
  <si>
    <t xml:space="preserve">Fabbr.di macchine utensili (comp. parti e accessori, instal.,manut. e riparazione</t>
  </si>
  <si>
    <t xml:space="preserve">DK295</t>
  </si>
  <si>
    <t xml:space="preserve">Fabbricazione di altre macchine per impieghi speciali</t>
  </si>
  <si>
    <t xml:space="preserve">DK296</t>
  </si>
  <si>
    <t xml:space="preserve">Fabbricazione di armi, sistemi d'arma e munizioni</t>
  </si>
  <si>
    <t xml:space="preserve">DK297</t>
  </si>
  <si>
    <t xml:space="preserve">Fabbricazione di apparecchi per uso domestico n.c.a.</t>
  </si>
  <si>
    <t xml:space="preserve">DL</t>
  </si>
  <si>
    <t xml:space="preserve">FABBR. DI MACCHINE ELETTRICHE E DI APPAR. ELETTRICHE ED OTTICHE</t>
  </si>
  <si>
    <t xml:space="preserve">DL30</t>
  </si>
  <si>
    <t xml:space="preserve">Fabbricazione di macchine per ufficio, di elaboratori e sistemi informatici</t>
  </si>
  <si>
    <t xml:space="preserve">DL300</t>
  </si>
  <si>
    <t xml:space="preserve">Fabbricazione di macchine per ufficio,  di elaboratori e sistemi informatici</t>
  </si>
  <si>
    <t xml:space="preserve">DL31</t>
  </si>
  <si>
    <t xml:space="preserve">Fabbricazione di macchine ed apparecchi elettrici n.c.a.</t>
  </si>
  <si>
    <t xml:space="preserve">DL311</t>
  </si>
  <si>
    <t xml:space="preserve">Fabbricazione di motori, generatori e trasformatori elettrici</t>
  </si>
  <si>
    <t xml:space="preserve">DL312</t>
  </si>
  <si>
    <t xml:space="preserve">Fabbricazione di apparecchiature per la distribuzione e il controllo dell'elettricit`</t>
  </si>
  <si>
    <t xml:space="preserve">DL313</t>
  </si>
  <si>
    <t xml:space="preserve">Fabbricazione di fili e cavi isolati</t>
  </si>
  <si>
    <t xml:space="preserve">DL314</t>
  </si>
  <si>
    <t xml:space="preserve">Fabbricazione di accumulatori, pile e batterie di pile</t>
  </si>
  <si>
    <t xml:space="preserve">DL315</t>
  </si>
  <si>
    <t xml:space="preserve">Fabbricazione di apparecchi di illuminazione e di lampade elettriche</t>
  </si>
  <si>
    <t xml:space="preserve">DL316</t>
  </si>
  <si>
    <t xml:space="preserve">Fabbricazione di altri apparecchi elettrici n.c.a.</t>
  </si>
  <si>
    <t xml:space="preserve">DL32</t>
  </si>
  <si>
    <t xml:space="preserve">Fabbr. di apparecchi radiotelevisivi  e di apparecchiature per le comunicazioni</t>
  </si>
  <si>
    <t xml:space="preserve">DL321</t>
  </si>
  <si>
    <t xml:space="preserve">Fabbricazione di tubi e valvole elettronici e di altri componenti elettronici</t>
  </si>
  <si>
    <t xml:space="preserve">DL322</t>
  </si>
  <si>
    <t xml:space="preserve">Fabbric. apparecchi trasmittenti per la radio diffusione e la telev. ecc.  televisione e di</t>
  </si>
  <si>
    <t xml:space="preserve">DL323</t>
  </si>
  <si>
    <t xml:space="preserve">Fabbr.di appar. riceventi per la radio diff. la televisione, di regist. ecc.</t>
  </si>
  <si>
    <t xml:space="preserve">DL33</t>
  </si>
  <si>
    <t xml:space="preserve">Fabbr. appar. medicali, di precisione, di strumenti ottici e orologi</t>
  </si>
  <si>
    <t xml:space="preserve">DL331</t>
  </si>
  <si>
    <t xml:space="preserve">Fabbricazione di apparecchi medicali e chirurgici e e di apparecchi ortopedici</t>
  </si>
  <si>
    <t xml:space="preserve">DL332</t>
  </si>
  <si>
    <t xml:space="preserve">Fabbricazione di strumenti e apparecchi di misurazione, controllo, prova, navigazione ecc.</t>
  </si>
  <si>
    <t xml:space="preserve">DL333</t>
  </si>
  <si>
    <t xml:space="preserve">Fabbricazione di apparecchiature per il controllo dei processi industriali</t>
  </si>
  <si>
    <t xml:space="preserve">DL334</t>
  </si>
  <si>
    <t xml:space="preserve">Fabbricazione di strumenti ottici e di attrezzature fotografiche</t>
  </si>
  <si>
    <t xml:space="preserve">DL335</t>
  </si>
  <si>
    <t xml:space="preserve">Fabbricazione di orologi</t>
  </si>
  <si>
    <t xml:space="preserve">DM</t>
  </si>
  <si>
    <t xml:space="preserve">FABBRICAZIONE DI MEZZI DI TRASPORTO</t>
  </si>
  <si>
    <t xml:space="preserve">DM34</t>
  </si>
  <si>
    <t xml:space="preserve">Fabbricazione di autoveicoli, rimorchi e semirimorchi</t>
  </si>
  <si>
    <t xml:space="preserve">DM341</t>
  </si>
  <si>
    <t xml:space="preserve">Fabbricazione di autoveicoli</t>
  </si>
  <si>
    <t xml:space="preserve">DM342</t>
  </si>
  <si>
    <t xml:space="preserve">Fabbricazione di carrozzerie per autoveicoli</t>
  </si>
  <si>
    <t xml:space="preserve">DM343</t>
  </si>
  <si>
    <t xml:space="preserve">Fabbricazione di parti ed accessori per autoveicoli e per loro motori</t>
  </si>
  <si>
    <t xml:space="preserve">DM35</t>
  </si>
  <si>
    <t xml:space="preserve">Fabbricazione di altri mezzi di trasporto</t>
  </si>
  <si>
    <t xml:space="preserve">DM351</t>
  </si>
  <si>
    <t xml:space="preserve">Industria cantieristica: costruzioni navali e riparazioni di navi e  imbarcazioni</t>
  </si>
  <si>
    <t xml:space="preserve">DM352</t>
  </si>
  <si>
    <t xml:space="preserve">Costruzione di locomotive, anche da manovra, e di materiale rotabile ferro-tranviario</t>
  </si>
  <si>
    <t xml:space="preserve">DM353</t>
  </si>
  <si>
    <t xml:space="preserve">Costruzione di aeromobili e di veicoli spaziali</t>
  </si>
  <si>
    <t xml:space="preserve">DM354</t>
  </si>
  <si>
    <t xml:space="preserve">Fabbricazione di motocicli e biciclette</t>
  </si>
  <si>
    <t xml:space="preserve">DM355</t>
  </si>
  <si>
    <t xml:space="preserve">Fabbricazione di altri mezzi di trasporto n.c.a.</t>
  </si>
  <si>
    <t xml:space="preserve">DN</t>
  </si>
  <si>
    <t xml:space="preserve">ALTRE INDUSTRIE MANIFATTURIERE</t>
  </si>
  <si>
    <t xml:space="preserve">DN36</t>
  </si>
  <si>
    <t xml:space="preserve">Fabbricazione di mobili</t>
  </si>
  <si>
    <t xml:space="preserve">DN361</t>
  </si>
  <si>
    <t xml:space="preserve">DN363</t>
  </si>
  <si>
    <t xml:space="preserve">Fabbricazione di strumenti musicali</t>
  </si>
  <si>
    <t xml:space="preserve">DN364</t>
  </si>
  <si>
    <t xml:space="preserve">Fabbricazione di articoli sportivi</t>
  </si>
  <si>
    <t xml:space="preserve">E</t>
  </si>
  <si>
    <t xml:space="preserve">PRODUZIONE E DISTRIBUZIONE DI ENERGIA ELETTRICA, GAS E ACQUA</t>
  </si>
  <si>
    <t xml:space="preserve">E40</t>
  </si>
  <si>
    <t xml:space="preserve">Produzione di energia elettrica, di gas, di vapore e acqua calda</t>
  </si>
  <si>
    <t xml:space="preserve">E401</t>
  </si>
  <si>
    <t xml:space="preserve">Produzione e distribuzione di energia elettrica</t>
  </si>
  <si>
    <t xml:space="preserve">E402</t>
  </si>
  <si>
    <t xml:space="preserve">Produzione di gas</t>
  </si>
  <si>
    <t xml:space="preserve">E41</t>
  </si>
  <si>
    <t xml:space="preserve">Raccolta, depurazione e distribuzione d'acqua</t>
  </si>
  <si>
    <t xml:space="preserve">E410</t>
  </si>
  <si>
    <t xml:space="preserve">F</t>
  </si>
  <si>
    <t xml:space="preserve">COSTRUZIONI</t>
  </si>
  <si>
    <t xml:space="preserve">F45</t>
  </si>
  <si>
    <t xml:space="preserve">Costruzioni</t>
  </si>
  <si>
    <t xml:space="preserve">F451</t>
  </si>
  <si>
    <t xml:space="preserve">Preparazione del cantiere edile</t>
  </si>
  <si>
    <t xml:space="preserve">F452</t>
  </si>
  <si>
    <t xml:space="preserve">Costruzione completa o parziale di edifici</t>
  </si>
  <si>
    <t xml:space="preserve">F453</t>
  </si>
  <si>
    <t xml:space="preserve">Installazione dei servizi in un fabbricato</t>
  </si>
  <si>
    <t xml:space="preserve">F454</t>
  </si>
  <si>
    <t xml:space="preserve">Lavori di completamento degli edifici</t>
  </si>
  <si>
    <t xml:space="preserve">F455</t>
  </si>
  <si>
    <t xml:space="preserve">Noleg. di macchine e attrez. per la costruzione o la demolizione, con manovratore</t>
  </si>
  <si>
    <t xml:space="preserve">S</t>
  </si>
  <si>
    <t xml:space="preserve">SERVIZI DESTINABILI ALLA VENDITA (G + H + I + J)</t>
  </si>
  <si>
    <t xml:space="preserve">G</t>
  </si>
  <si>
    <t xml:space="preserve">COMMERCIO ALL'INGROSSO E AL DETTAGLIO</t>
  </si>
  <si>
    <t xml:space="preserve">G50</t>
  </si>
  <si>
    <t xml:space="preserve">Commercio di autoveicoli</t>
  </si>
  <si>
    <t xml:space="preserve">G501</t>
  </si>
  <si>
    <t xml:space="preserve">G502</t>
  </si>
  <si>
    <t xml:space="preserve">Manutenzione e riparazione di autoveicoli</t>
  </si>
  <si>
    <t xml:space="preserve">G503</t>
  </si>
  <si>
    <t xml:space="preserve">Commercio di parti e accessori di autoveicoli</t>
  </si>
  <si>
    <t xml:space="preserve">G504</t>
  </si>
  <si>
    <t xml:space="preserve">Commercio, manutenzione e riparazione di motocicli, accessori e pezzi di ricambio</t>
  </si>
  <si>
    <t xml:space="preserve">G505</t>
  </si>
  <si>
    <t xml:space="preserve">Vendita al dettaglio di carburanti per autotrazione</t>
  </si>
  <si>
    <t xml:space="preserve">G51</t>
  </si>
  <si>
    <t xml:space="preserve">Com. all'ingrosso e intermediari del commercio autoveicoli e motocicli esclusi</t>
  </si>
  <si>
    <t xml:space="preserve">G511</t>
  </si>
  <si>
    <t xml:space="preserve">Intermediari del commercio</t>
  </si>
  <si>
    <t xml:space="preserve">G512</t>
  </si>
  <si>
    <t xml:space="preserve">Commercio all'ingrosso di materie prime agricole e animali vivi</t>
  </si>
  <si>
    <t xml:space="preserve">G513</t>
  </si>
  <si>
    <t xml:space="preserve">Commercio all'ingrosso di prodotti alimentari, bevande e tabacco</t>
  </si>
  <si>
    <t xml:space="preserve">G514</t>
  </si>
  <si>
    <t xml:space="preserve">Commercio all'ingrosso di altri beni di consumo finale</t>
  </si>
  <si>
    <t xml:space="preserve">G515</t>
  </si>
  <si>
    <t xml:space="preserve">Commercio all'ingrosso di prodotti intermedi non agricoli, di rottami e cascami</t>
  </si>
  <si>
    <t xml:space="preserve">G518</t>
  </si>
  <si>
    <t xml:space="preserve">Commercio all'ingrosso di macchinari e attrezzature</t>
  </si>
  <si>
    <t xml:space="preserve">G519</t>
  </si>
  <si>
    <t xml:space="preserve">Commercio all'ingrosso di altri prodotti</t>
  </si>
  <si>
    <t xml:space="preserve">G52</t>
  </si>
  <si>
    <t xml:space="preserve">Com. al dett., escluso quello di autov. e di motoc.</t>
  </si>
  <si>
    <t xml:space="preserve">G521</t>
  </si>
  <si>
    <t xml:space="preserve">Commercio al dettaglio in esercizi non specializzati</t>
  </si>
  <si>
    <t xml:space="preserve">G522</t>
  </si>
  <si>
    <t xml:space="preserve">Com. al dettaglio di prodotti alimentari, bevande e tabacco in esercizi specializzati</t>
  </si>
  <si>
    <t xml:space="preserve">G524</t>
  </si>
  <si>
    <t xml:space="preserve">Com. al dettaglio di altri prodotti (escl. quelli di sec. mano) in esercizi specializzati</t>
  </si>
  <si>
    <t xml:space="preserve">G525</t>
  </si>
  <si>
    <t xml:space="preserve">Commercio al dettaglio di articoli di seconda mano</t>
  </si>
  <si>
    <t xml:space="preserve">G526</t>
  </si>
  <si>
    <t xml:space="preserve">Commercio al dettaglio al di fuori dei negozi</t>
  </si>
  <si>
    <t xml:space="preserve">G527</t>
  </si>
  <si>
    <t xml:space="preserve">Riparazione di beni di consumo personali e per la casa</t>
  </si>
  <si>
    <t xml:space="preserve">H</t>
  </si>
  <si>
    <t xml:space="preserve">ALBERGHI E RISTORANTI</t>
  </si>
  <si>
    <t xml:space="preserve">H55</t>
  </si>
  <si>
    <t xml:space="preserve">Alberghi e ristoranti</t>
  </si>
  <si>
    <t xml:space="preserve">H551</t>
  </si>
  <si>
    <t xml:space="preserve">Alberghi</t>
  </si>
  <si>
    <t xml:space="preserve">H552</t>
  </si>
  <si>
    <t xml:space="preserve">Campeggi ed altri alloggi per brevi soggiorni</t>
  </si>
  <si>
    <t xml:space="preserve">H553</t>
  </si>
  <si>
    <t xml:space="preserve">Ristoranti</t>
  </si>
  <si>
    <t xml:space="preserve">H554</t>
  </si>
  <si>
    <t xml:space="preserve">Bar</t>
  </si>
  <si>
    <t xml:space="preserve">H555</t>
  </si>
  <si>
    <t xml:space="preserve">Mense e fornitura di pasti preparati</t>
  </si>
  <si>
    <t xml:space="preserve">I</t>
  </si>
  <si>
    <t xml:space="preserve">TRASPORTI, MAGAZZINAGGIO E COMUNICAZIONI</t>
  </si>
  <si>
    <t xml:space="preserve">I60</t>
  </si>
  <si>
    <t xml:space="preserve">Trasporti terrestri</t>
  </si>
  <si>
    <t xml:space="preserve">I601</t>
  </si>
  <si>
    <t xml:space="preserve">Trasporti ferroviari</t>
  </si>
  <si>
    <t xml:space="preserve">I602</t>
  </si>
  <si>
    <t xml:space="preserve">Altri trasporti terrestri</t>
  </si>
  <si>
    <t xml:space="preserve">I61</t>
  </si>
  <si>
    <t xml:space="preserve">Trasporti marittimi e per vie d'acqua</t>
  </si>
  <si>
    <t xml:space="preserve">I611</t>
  </si>
  <si>
    <t xml:space="preserve">Trasporti marittimi e costieri</t>
  </si>
  <si>
    <t xml:space="preserve">I612</t>
  </si>
  <si>
    <t xml:space="preserve">Trasporti per vie d'acqua interne (compresi i trasporti lagunari)</t>
  </si>
  <si>
    <t xml:space="preserve">I62</t>
  </si>
  <si>
    <t xml:space="preserve">Trasporti aerei</t>
  </si>
  <si>
    <t xml:space="preserve">I621</t>
  </si>
  <si>
    <t xml:space="preserve">Trasporti aerei di linea</t>
  </si>
  <si>
    <t xml:space="preserve">I622</t>
  </si>
  <si>
    <t xml:space="preserve">Trasporti aerei non di linea</t>
  </si>
  <si>
    <t xml:space="preserve">I63</t>
  </si>
  <si>
    <t xml:space="preserve">Attivita' di supporto ed ausiliarie dei trasporti</t>
  </si>
  <si>
    <t xml:space="preserve">I631</t>
  </si>
  <si>
    <t xml:space="preserve">Movimentazione merci e magazzinaggio</t>
  </si>
  <si>
    <t xml:space="preserve">I632</t>
  </si>
  <si>
    <t xml:space="preserve">Altre attivita connesse ai trasporti</t>
  </si>
  <si>
    <t xml:space="preserve">I633</t>
  </si>
  <si>
    <t xml:space="preserve">Attiv.delle agenzie di viaggio e degli oper. turistici</t>
  </si>
  <si>
    <t xml:space="preserve">I64</t>
  </si>
  <si>
    <t xml:space="preserve">Poste e telecomunicazioni</t>
  </si>
  <si>
    <t xml:space="preserve">I641</t>
  </si>
  <si>
    <t xml:space="preserve">Attività postali e di corriere</t>
  </si>
  <si>
    <t xml:space="preserve">I642</t>
  </si>
  <si>
    <t xml:space="preserve">Telecomunicazioni</t>
  </si>
  <si>
    <t xml:space="preserve">J</t>
  </si>
  <si>
    <t xml:space="preserve">INTERMEDIAZIONE MONETARIA E FINANZIARIA</t>
  </si>
  <si>
    <t xml:space="preserve">J65</t>
  </si>
  <si>
    <t xml:space="preserve">Interm. monetaria e finanziaria (escluse le assicurazioni e i fondi pensione)</t>
  </si>
  <si>
    <t xml:space="preserve">J651</t>
  </si>
  <si>
    <t xml:space="preserve">Intermediazione monetaria</t>
  </si>
  <si>
    <t xml:space="preserve">J66</t>
  </si>
  <si>
    <t xml:space="preserve">Assicurazioni e fondi pensione, escluse le assicurazioni sociali obbligatorie</t>
  </si>
  <si>
    <t xml:space="preserve">J660</t>
  </si>
  <si>
    <t xml:space="preserve">J67</t>
  </si>
  <si>
    <t xml:space="preserve">Attività ausiliarie della intermediazione finanziaria</t>
  </si>
  <si>
    <t xml:space="preserve">J671</t>
  </si>
  <si>
    <t xml:space="preserve">Attiv. ausiliarie della interm. finanziaria, escluse le assicurazioni e i fondi pensione</t>
  </si>
  <si>
    <t xml:space="preserve">K</t>
  </si>
  <si>
    <t xml:space="preserve">ATTIVITA' IMMOBILIARI, NOLEGGIO, INFORMATICA, RICERCA, ALTRE ATTIV. PROFESSION., ECC.altr</t>
  </si>
  <si>
    <t xml:space="preserve">K70</t>
  </si>
  <si>
    <t xml:space="preserve">Attività immobiliari</t>
  </si>
  <si>
    <t xml:space="preserve">K703</t>
  </si>
  <si>
    <t xml:space="preserve">Attività immobiliare per conto terzi</t>
  </si>
  <si>
    <t xml:space="preserve">K71</t>
  </si>
  <si>
    <t xml:space="preserve">Nol. di macchinari e attrez. senza operatore e di beni per uso pers. e domest.</t>
  </si>
  <si>
    <t xml:space="preserve">K711</t>
  </si>
  <si>
    <t xml:space="preserve">Noleggio di autovetture</t>
  </si>
  <si>
    <t xml:space="preserve">K712</t>
  </si>
  <si>
    <t xml:space="preserve">Noleggio di altri mezzi di trasporto</t>
  </si>
  <si>
    <t xml:space="preserve">K72</t>
  </si>
  <si>
    <t xml:space="preserve">Informatica e attività connesse</t>
  </si>
  <si>
    <t xml:space="preserve">K721</t>
  </si>
  <si>
    <t xml:space="preserve">Consulenza per installazione di elaboratori elettronici</t>
  </si>
  <si>
    <t xml:space="preserve">K722</t>
  </si>
  <si>
    <t xml:space="preserve">Fornitura di software e consulenza in materia di informatica</t>
  </si>
  <si>
    <t xml:space="preserve">K723</t>
  </si>
  <si>
    <t xml:space="preserve">Elaborazione elettronica dei dati</t>
  </si>
  <si>
    <t xml:space="preserve">K724</t>
  </si>
  <si>
    <t xml:space="preserve">Attivita' delle banche di dati</t>
  </si>
  <si>
    <t xml:space="preserve">K725</t>
  </si>
  <si>
    <t xml:space="preserve">Manutenzione e riparazione di macchine per ufficio e di elaboratori elettronici</t>
  </si>
  <si>
    <t xml:space="preserve">K726</t>
  </si>
  <si>
    <t xml:space="preserve">Altre attivita' connesse all'informatica</t>
  </si>
  <si>
    <t xml:space="preserve">K73</t>
  </si>
  <si>
    <t xml:space="preserve">Ricerca e sviluppo</t>
  </si>
  <si>
    <t xml:space="preserve">K74</t>
  </si>
  <si>
    <t xml:space="preserve">Attività di servizi alle imprese</t>
  </si>
  <si>
    <t xml:space="preserve">K741</t>
  </si>
  <si>
    <t xml:space="preserve">Attività legali, contabilità, tenuta di libri contabili</t>
  </si>
  <si>
    <t xml:space="preserve">K742</t>
  </si>
  <si>
    <t xml:space="preserve">Attivit` in materia di architettura, di ingegneria ed altre attivit` tecniche</t>
  </si>
  <si>
    <t xml:space="preserve">K744</t>
  </si>
  <si>
    <t xml:space="preserve">Pubblicita'</t>
  </si>
  <si>
    <t xml:space="preserve">K745</t>
  </si>
  <si>
    <t xml:space="preserve">Servizi di ricerca , selezione e fornitura di personale</t>
  </si>
  <si>
    <t xml:space="preserve">K747</t>
  </si>
  <si>
    <t xml:space="preserve">Servizi di pulizia e disinfestazione</t>
  </si>
  <si>
    <t xml:space="preserve">L</t>
  </si>
  <si>
    <t xml:space="preserve">PUBBLICA AMMINISTRAZIONE</t>
  </si>
  <si>
    <t xml:space="preserve">L75</t>
  </si>
  <si>
    <t xml:space="preserve">Pubblica amministrazione e difesa</t>
  </si>
  <si>
    <t xml:space="preserve">L751</t>
  </si>
  <si>
    <t xml:space="preserve">Amministrazione pubblica</t>
  </si>
  <si>
    <t xml:space="preserve">L752</t>
  </si>
  <si>
    <t xml:space="preserve">Servizi della pubblica amministrazione forniti alla intera collettività</t>
  </si>
  <si>
    <t xml:space="preserve">L753</t>
  </si>
  <si>
    <t xml:space="preserve">Assicurazione sociale obbligatoria</t>
  </si>
  <si>
    <t xml:space="preserve">M</t>
  </si>
  <si>
    <t xml:space="preserve">ISTRUZIONE</t>
  </si>
  <si>
    <t xml:space="preserve">M80</t>
  </si>
  <si>
    <t xml:space="preserve">Istruzione</t>
  </si>
  <si>
    <t xml:space="preserve">M801</t>
  </si>
  <si>
    <t xml:space="preserve">Istruzione primaria</t>
  </si>
  <si>
    <t xml:space="preserve">M802</t>
  </si>
  <si>
    <t xml:space="preserve">Istruzione secondaria</t>
  </si>
  <si>
    <t xml:space="preserve">M803</t>
  </si>
  <si>
    <t xml:space="preserve">Istruzione universitaria</t>
  </si>
  <si>
    <t xml:space="preserve">N</t>
  </si>
  <si>
    <t xml:space="preserve">SANITA' E ALTRI SERVIZI SOCIALI</t>
  </si>
  <si>
    <t xml:space="preserve">N85</t>
  </si>
  <si>
    <t xml:space="preserve">Sanita' e altri servizi sociali</t>
  </si>
  <si>
    <t xml:space="preserve">N851</t>
  </si>
  <si>
    <t xml:space="preserve">Attivita' dei servizi sanitari</t>
  </si>
  <si>
    <t xml:space="preserve">N852</t>
  </si>
  <si>
    <t xml:space="preserve">Servizi veterinari</t>
  </si>
  <si>
    <t xml:space="preserve">N853</t>
  </si>
  <si>
    <t xml:space="preserve">Assistenza sociale</t>
  </si>
  <si>
    <t xml:space="preserve">O</t>
  </si>
  <si>
    <t xml:space="preserve">ALTRI SERVIZI PUBBLICI, SOCIALI E PERSONALI</t>
  </si>
  <si>
    <t xml:space="preserve">O90</t>
  </si>
  <si>
    <t xml:space="preserve">Smaltimento dei rifiuti solidi, delle acque di scarico e simili</t>
  </si>
  <si>
    <t xml:space="preserve">O900</t>
  </si>
  <si>
    <t xml:space="preserve">O92</t>
  </si>
  <si>
    <t xml:space="preserve">Attivita' ricreative, culturali e sportive</t>
  </si>
  <si>
    <t xml:space="preserve">O922</t>
  </si>
  <si>
    <t xml:space="preserve">Attivita' radiotelevisive</t>
  </si>
  <si>
    <t xml:space="preserve">O924</t>
  </si>
  <si>
    <t xml:space="preserve">Attivita' delle agenzie di stampa</t>
  </si>
  <si>
    <t xml:space="preserve">O93</t>
  </si>
  <si>
    <t xml:space="preserve">Servizi alle famiglie</t>
  </si>
  <si>
    <t xml:space="preserve">O930</t>
  </si>
  <si>
    <t xml:space="preserve">INDICE GENERALE</t>
  </si>
  <si>
    <t xml:space="preserve">NUMERI INDICE DELLE RETRIBUZIONI CONTRATTUALI - Retribuzioni contrattuali per dipendente -OPERAI - (base: dicembre 2000)</t>
  </si>
  <si>
    <t xml:space="preserve">NUMERI INDICE DELLE RETRIBUZIONI CONTRATTUALI - Retribuzioni contrattuali per dipendente -IMPIEGATI - (base: dicembre 2000)</t>
  </si>
  <si>
    <t xml:space="preserve">NUMERI INDICE DELLE RETRIBUZIONI CONTRATTUALI - Retribuzioni orarie contrattuali - COMPLESSO - (base: dicembre 2000)</t>
  </si>
  <si>
    <t xml:space="preserve">NUMERI INDICE DELLE RETRIBUZIONI CONTRATTUALI - Retribuzioni orarie contrattuali -OPERAI - (base: dicembre 2000)</t>
  </si>
  <si>
    <t xml:space="preserve">NUMERI INDICE DELLE RETRIBUZIONI CONTRATTUALI - Retribuzioni orarie contrattuali - IMPIEGATI - (base: dicembre 200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_ ;\-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90520</xdr:colOff>
      <xdr:row>0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84464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90520</xdr:colOff>
      <xdr:row>0</xdr:row>
      <xdr:rowOff>324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84464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90520</xdr:colOff>
      <xdr:row>0</xdr:row>
      <xdr:rowOff>3240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184464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90520</xdr:colOff>
      <xdr:row>0</xdr:row>
      <xdr:rowOff>324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84464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90520</xdr:colOff>
      <xdr:row>0</xdr:row>
      <xdr:rowOff>3240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184464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90520</xdr:colOff>
      <xdr:row>0</xdr:row>
      <xdr:rowOff>3240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184464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9.85"/>
    <col collapsed="false" customWidth="true" hidden="false" outlineLevel="0" max="14" min="3" style="1" width="6.41"/>
    <col collapsed="false" customWidth="true" hidden="false" outlineLevel="0" max="15" min="15" style="1" width="6.85"/>
    <col collapsed="false" customWidth="false" hidden="false" outlineLevel="0" max="257" min="16" style="1" width="9.14"/>
  </cols>
  <sheetData>
    <row r="1" customFormat="false" ht="25.5" hidden="false" customHeight="true" outlineLevel="0" collapsed="false"/>
    <row r="2" customFormat="false" ht="12.75" hidden="false" customHeight="fals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5"/>
      <c r="B4" s="5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10" t="s">
        <v>16</v>
      </c>
    </row>
    <row r="6" s="15" customFormat="true" ht="12.75" hidden="false" customHeight="false" outlineLevel="0" collapsed="false">
      <c r="A6" s="11" t="s">
        <v>17</v>
      </c>
      <c r="B6" s="12" t="s">
        <v>18</v>
      </c>
      <c r="C6" s="13" t="n">
        <v>100.2</v>
      </c>
      <c r="D6" s="13" t="n">
        <v>100.2</v>
      </c>
      <c r="E6" s="13" t="n">
        <v>100.2</v>
      </c>
      <c r="F6" s="13" t="n">
        <v>100.2</v>
      </c>
      <c r="G6" s="13" t="n">
        <v>100.2</v>
      </c>
      <c r="H6" s="13" t="n">
        <v>100.2</v>
      </c>
      <c r="I6" s="13" t="n">
        <v>100.2</v>
      </c>
      <c r="J6" s="13" t="n">
        <v>100.2</v>
      </c>
      <c r="K6" s="13" t="n">
        <v>100.2</v>
      </c>
      <c r="L6" s="13" t="n">
        <v>100.2</v>
      </c>
      <c r="M6" s="13" t="n">
        <v>100.2</v>
      </c>
      <c r="N6" s="13" t="n">
        <v>100.2</v>
      </c>
      <c r="O6" s="14" t="n">
        <f aca="false">(C6+D6+E6+F6+G6+H6+I6+J6+K6+L6+M6+N6)/12</f>
        <v>100.2</v>
      </c>
    </row>
    <row r="7" customFormat="false" ht="12.75" hidden="false" customHeight="false" outlineLevel="0" collapsed="false">
      <c r="A7" s="16" t="s">
        <v>19</v>
      </c>
      <c r="B7" s="16" t="s">
        <v>20</v>
      </c>
      <c r="C7" s="17" t="n">
        <v>100.2</v>
      </c>
      <c r="D7" s="17" t="n">
        <v>100.2</v>
      </c>
      <c r="E7" s="17" t="n">
        <v>100.2</v>
      </c>
      <c r="F7" s="17" t="n">
        <v>100.2</v>
      </c>
      <c r="G7" s="17" t="n">
        <v>100.2</v>
      </c>
      <c r="H7" s="17" t="n">
        <v>100.2</v>
      </c>
      <c r="I7" s="17" t="n">
        <v>100.2</v>
      </c>
      <c r="J7" s="17" t="n">
        <v>100.2</v>
      </c>
      <c r="K7" s="17" t="n">
        <v>100.2</v>
      </c>
      <c r="L7" s="17" t="n">
        <v>100.2</v>
      </c>
      <c r="M7" s="17" t="n">
        <v>100.2</v>
      </c>
      <c r="N7" s="17" t="n">
        <v>100.2</v>
      </c>
      <c r="O7" s="14" t="n">
        <f aca="false">(C7+D7+E7+F7+G7+H7+I7+J7+K7+L7+M7+N7)/12</f>
        <v>100.2</v>
      </c>
    </row>
    <row r="8" customFormat="false" ht="12.75" hidden="false" customHeight="false" outlineLevel="0" collapsed="false">
      <c r="A8" s="16" t="s">
        <v>21</v>
      </c>
      <c r="B8" s="16" t="s">
        <v>22</v>
      </c>
      <c r="C8" s="17" t="n">
        <v>100.2</v>
      </c>
      <c r="D8" s="17" t="n">
        <v>100.2</v>
      </c>
      <c r="E8" s="17" t="n">
        <v>100.2</v>
      </c>
      <c r="F8" s="17" t="n">
        <v>100.2</v>
      </c>
      <c r="G8" s="17" t="n">
        <v>100.2</v>
      </c>
      <c r="H8" s="17" t="n">
        <v>100.2</v>
      </c>
      <c r="I8" s="17" t="n">
        <v>100.2</v>
      </c>
      <c r="J8" s="17" t="n">
        <v>100.2</v>
      </c>
      <c r="K8" s="17" t="n">
        <v>100.2</v>
      </c>
      <c r="L8" s="17" t="n">
        <v>100.2</v>
      </c>
      <c r="M8" s="17" t="n">
        <v>100.2</v>
      </c>
      <c r="N8" s="17" t="n">
        <v>100.2</v>
      </c>
      <c r="O8" s="14" t="n">
        <f aca="false">(C8+D8+E8+F8+G8+H8+I8+J8+K8+L8+M8+N8)/12</f>
        <v>100.2</v>
      </c>
    </row>
    <row r="9" customFormat="false" ht="12.75" hidden="false" customHeight="false" outlineLevel="0" collapsed="false">
      <c r="A9" s="16" t="s">
        <v>23</v>
      </c>
      <c r="B9" s="16" t="s">
        <v>24</v>
      </c>
      <c r="C9" s="17" t="n">
        <v>100.2</v>
      </c>
      <c r="D9" s="17" t="n">
        <v>100.2</v>
      </c>
      <c r="E9" s="17" t="n">
        <v>100.2</v>
      </c>
      <c r="F9" s="17" t="n">
        <v>100.2</v>
      </c>
      <c r="G9" s="17" t="n">
        <v>100.2</v>
      </c>
      <c r="H9" s="17" t="n">
        <v>100.2</v>
      </c>
      <c r="I9" s="17" t="n">
        <v>100.2</v>
      </c>
      <c r="J9" s="17" t="n">
        <v>100.2</v>
      </c>
      <c r="K9" s="17" t="n">
        <v>100.2</v>
      </c>
      <c r="L9" s="17" t="n">
        <v>100.2</v>
      </c>
      <c r="M9" s="17" t="n">
        <v>100.2</v>
      </c>
      <c r="N9" s="17" t="n">
        <v>100.2</v>
      </c>
      <c r="O9" s="14" t="n">
        <f aca="false">(C9+D9+E9+F9+G9+H9+I9+J9+K9+L9+M9+N9)/12</f>
        <v>100.2</v>
      </c>
    </row>
    <row r="10" customFormat="false" ht="12.75" hidden="false" customHeight="false" outlineLevel="0" collapsed="false">
      <c r="A10" s="16" t="s">
        <v>25</v>
      </c>
      <c r="B10" s="16" t="s">
        <v>26</v>
      </c>
      <c r="C10" s="17" t="n">
        <v>100.2</v>
      </c>
      <c r="D10" s="17" t="n">
        <v>100.2</v>
      </c>
      <c r="E10" s="17" t="n">
        <v>100.2</v>
      </c>
      <c r="F10" s="17" t="n">
        <v>100.2</v>
      </c>
      <c r="G10" s="17" t="n">
        <v>100.2</v>
      </c>
      <c r="H10" s="17" t="n">
        <v>100.2</v>
      </c>
      <c r="I10" s="17" t="n">
        <v>100.2</v>
      </c>
      <c r="J10" s="17" t="n">
        <v>100.2</v>
      </c>
      <c r="K10" s="17" t="n">
        <v>100.2</v>
      </c>
      <c r="L10" s="17" t="n">
        <v>100.2</v>
      </c>
      <c r="M10" s="17" t="n">
        <v>100.2</v>
      </c>
      <c r="N10" s="17" t="n">
        <v>100.2</v>
      </c>
      <c r="O10" s="14" t="n">
        <f aca="false">(C10+D10+E10+F10+G10+H10+I10+J10+K10+L10+M10+N10)/12</f>
        <v>100.2</v>
      </c>
    </row>
    <row r="11" customFormat="false" ht="12.75" hidden="false" customHeight="false" outlineLevel="0" collapsed="false">
      <c r="A11" s="16" t="s">
        <v>27</v>
      </c>
      <c r="B11" s="16" t="s">
        <v>28</v>
      </c>
      <c r="C11" s="17" t="n">
        <v>100.2</v>
      </c>
      <c r="D11" s="17" t="n">
        <v>100.2</v>
      </c>
      <c r="E11" s="17" t="n">
        <v>100.2</v>
      </c>
      <c r="F11" s="17" t="n">
        <v>100.2</v>
      </c>
      <c r="G11" s="17" t="n">
        <v>100.2</v>
      </c>
      <c r="H11" s="17" t="n">
        <v>100.2</v>
      </c>
      <c r="I11" s="17" t="n">
        <v>100.2</v>
      </c>
      <c r="J11" s="17" t="n">
        <v>100.2</v>
      </c>
      <c r="K11" s="17" t="n">
        <v>100.2</v>
      </c>
      <c r="L11" s="17" t="n">
        <v>100.2</v>
      </c>
      <c r="M11" s="17" t="n">
        <v>100.2</v>
      </c>
      <c r="N11" s="17" t="n">
        <v>100.2</v>
      </c>
      <c r="O11" s="14" t="n">
        <f aca="false">(C11+D11+E11+F11+G11+H11+I11+J11+K11+L11+M11+N11)/12</f>
        <v>100.2</v>
      </c>
    </row>
    <row r="12" customFormat="false" ht="12.75" hidden="false" customHeight="false" outlineLevel="0" collapsed="false">
      <c r="A12" s="16" t="s">
        <v>29</v>
      </c>
      <c r="B12" s="16" t="s">
        <v>30</v>
      </c>
      <c r="C12" s="17" t="n">
        <v>100.2</v>
      </c>
      <c r="D12" s="17" t="n">
        <v>100.2</v>
      </c>
      <c r="E12" s="17" t="n">
        <v>100.2</v>
      </c>
      <c r="F12" s="17" t="n">
        <v>100.2</v>
      </c>
      <c r="G12" s="17" t="n">
        <v>100.2</v>
      </c>
      <c r="H12" s="17" t="n">
        <v>100.2</v>
      </c>
      <c r="I12" s="17" t="n">
        <v>100.2</v>
      </c>
      <c r="J12" s="17" t="n">
        <v>100.2</v>
      </c>
      <c r="K12" s="17" t="n">
        <v>100.2</v>
      </c>
      <c r="L12" s="17" t="n">
        <v>100.2</v>
      </c>
      <c r="M12" s="17" t="n">
        <v>100.2</v>
      </c>
      <c r="N12" s="17" t="n">
        <v>100.2</v>
      </c>
      <c r="O12" s="14" t="n">
        <f aca="false">(C12+D12+E12+F12+G12+H12+I12+J12+K12+L12+M12+N12)/12</f>
        <v>100.2</v>
      </c>
    </row>
    <row r="13" s="15" customFormat="true" ht="12.75" hidden="false" customHeight="false" outlineLevel="0" collapsed="false">
      <c r="A13" s="12" t="s">
        <v>31</v>
      </c>
      <c r="B13" s="12" t="s">
        <v>32</v>
      </c>
      <c r="C13" s="13" t="n">
        <v>100.5</v>
      </c>
      <c r="D13" s="13" t="n">
        <v>100.6</v>
      </c>
      <c r="E13" s="13" t="n">
        <v>100.7</v>
      </c>
      <c r="F13" s="13" t="n">
        <v>100.8</v>
      </c>
      <c r="G13" s="13" t="n">
        <v>100.8</v>
      </c>
      <c r="H13" s="13" t="n">
        <v>100.9</v>
      </c>
      <c r="I13" s="13" t="n">
        <v>101.9</v>
      </c>
      <c r="J13" s="13" t="n">
        <v>101.9</v>
      </c>
      <c r="K13" s="13" t="n">
        <v>102</v>
      </c>
      <c r="L13" s="13" t="n">
        <v>102.1</v>
      </c>
      <c r="M13" s="13" t="n">
        <v>102.1</v>
      </c>
      <c r="N13" s="13" t="n">
        <v>102.1</v>
      </c>
      <c r="O13" s="14" t="n">
        <f aca="false">(C13+D13+E13+F13+G13+H13+I13+J13+K13+L13+M13+N13)/12</f>
        <v>101.366666666667</v>
      </c>
    </row>
    <row r="14" s="15" customFormat="true" ht="12.75" hidden="false" customHeight="false" outlineLevel="0" collapsed="false">
      <c r="A14" s="12" t="s">
        <v>33</v>
      </c>
      <c r="B14" s="12" t="s">
        <v>34</v>
      </c>
      <c r="C14" s="13" t="n">
        <v>100.4</v>
      </c>
      <c r="D14" s="13" t="n">
        <v>100.6</v>
      </c>
      <c r="E14" s="13" t="n">
        <v>100.6</v>
      </c>
      <c r="F14" s="13" t="n">
        <v>100.8</v>
      </c>
      <c r="G14" s="13" t="n">
        <v>100.8</v>
      </c>
      <c r="H14" s="13" t="n">
        <v>101</v>
      </c>
      <c r="I14" s="13" t="n">
        <v>102.1</v>
      </c>
      <c r="J14" s="13" t="n">
        <v>102.1</v>
      </c>
      <c r="K14" s="13" t="n">
        <v>102.1</v>
      </c>
      <c r="L14" s="13" t="n">
        <v>102.2</v>
      </c>
      <c r="M14" s="13" t="n">
        <v>102.3</v>
      </c>
      <c r="N14" s="13" t="n">
        <v>102.3</v>
      </c>
      <c r="O14" s="14" t="n">
        <f aca="false">(C14+D14+E14+F14+G14+H14+I14+J14+K14+L14+M14+N14)/12</f>
        <v>101.441666666667</v>
      </c>
    </row>
    <row r="15" s="15" customFormat="true" ht="12.75" hidden="false" customHeight="false" outlineLevel="0" collapsed="false">
      <c r="A15" s="12" t="s">
        <v>35</v>
      </c>
      <c r="B15" s="12" t="s">
        <v>36</v>
      </c>
      <c r="C15" s="13" t="n">
        <v>100.2</v>
      </c>
      <c r="D15" s="13" t="n">
        <v>100.2</v>
      </c>
      <c r="E15" s="13" t="n">
        <v>100.2</v>
      </c>
      <c r="F15" s="13" t="n">
        <v>100.3</v>
      </c>
      <c r="G15" s="13" t="n">
        <v>100.3</v>
      </c>
      <c r="H15" s="13" t="n">
        <v>100.3</v>
      </c>
      <c r="I15" s="13" t="n">
        <v>100.3</v>
      </c>
      <c r="J15" s="13" t="n">
        <v>100.3</v>
      </c>
      <c r="K15" s="13" t="n">
        <v>100.3</v>
      </c>
      <c r="L15" s="13" t="n">
        <v>102.3</v>
      </c>
      <c r="M15" s="13" t="n">
        <v>102.3</v>
      </c>
      <c r="N15" s="13" t="n">
        <v>102.3</v>
      </c>
      <c r="O15" s="14" t="n">
        <f aca="false">(C15+D15+E15+F15+G15+H15+I15+J15+K15+L15+M15+N15)/12</f>
        <v>100.775</v>
      </c>
    </row>
    <row r="16" customFormat="false" ht="12.75" hidden="false" customHeight="false" outlineLevel="0" collapsed="false">
      <c r="A16" s="16" t="s">
        <v>37</v>
      </c>
      <c r="B16" s="16" t="s">
        <v>38</v>
      </c>
      <c r="C16" s="17" t="n">
        <v>100.9</v>
      </c>
      <c r="D16" s="17" t="n">
        <v>100.9</v>
      </c>
      <c r="E16" s="17" t="n">
        <v>100.9</v>
      </c>
      <c r="F16" s="17" t="n">
        <v>100.9</v>
      </c>
      <c r="G16" s="17" t="n">
        <v>100.9</v>
      </c>
      <c r="H16" s="17" t="n">
        <v>100.9</v>
      </c>
      <c r="I16" s="17" t="n">
        <v>100.9</v>
      </c>
      <c r="J16" s="17" t="n">
        <v>100.9</v>
      </c>
      <c r="K16" s="17" t="n">
        <v>100.9</v>
      </c>
      <c r="L16" s="17" t="n">
        <v>100.9</v>
      </c>
      <c r="M16" s="17" t="n">
        <v>100.9</v>
      </c>
      <c r="N16" s="17" t="n">
        <v>100.9</v>
      </c>
      <c r="O16" s="14" t="n">
        <f aca="false">(C16+D16+E16+F16+G16+H16+I16+J16+K16+L16+M16+N16)/12</f>
        <v>100.9</v>
      </c>
    </row>
    <row r="17" customFormat="false" ht="12.75" hidden="false" customHeight="false" outlineLevel="0" collapsed="false">
      <c r="A17" s="16" t="s">
        <v>39</v>
      </c>
      <c r="B17" s="16" t="s">
        <v>40</v>
      </c>
      <c r="C17" s="17" t="n">
        <v>100.9</v>
      </c>
      <c r="D17" s="17" t="n">
        <v>100.9</v>
      </c>
      <c r="E17" s="17" t="n">
        <v>100.9</v>
      </c>
      <c r="F17" s="17" t="n">
        <v>100.9</v>
      </c>
      <c r="G17" s="17" t="n">
        <v>100.9</v>
      </c>
      <c r="H17" s="17" t="n">
        <v>100.9</v>
      </c>
      <c r="I17" s="17" t="n">
        <v>100.9</v>
      </c>
      <c r="J17" s="17" t="n">
        <v>100.9</v>
      </c>
      <c r="K17" s="17" t="n">
        <v>100.9</v>
      </c>
      <c r="L17" s="17" t="n">
        <v>100.9</v>
      </c>
      <c r="M17" s="17" t="n">
        <v>100.9</v>
      </c>
      <c r="N17" s="17" t="n">
        <v>100.9</v>
      </c>
      <c r="O17" s="14" t="n">
        <f aca="false">(C17+D17+E17+F17+G17+H17+I17+J17+K17+L17+M17+N17)/12</f>
        <v>100.9</v>
      </c>
    </row>
    <row r="18" customFormat="false" ht="12.75" hidden="false" customHeight="false" outlineLevel="0" collapsed="false">
      <c r="A18" s="16" t="s">
        <v>41</v>
      </c>
      <c r="B18" s="16" t="s">
        <v>42</v>
      </c>
      <c r="C18" s="17" t="n">
        <v>100.9</v>
      </c>
      <c r="D18" s="17" t="n">
        <v>100.9</v>
      </c>
      <c r="E18" s="17" t="n">
        <v>100.9</v>
      </c>
      <c r="F18" s="17" t="n">
        <v>100.9</v>
      </c>
      <c r="G18" s="17" t="n">
        <v>100.9</v>
      </c>
      <c r="H18" s="17" t="n">
        <v>100.9</v>
      </c>
      <c r="I18" s="17" t="n">
        <v>100.9</v>
      </c>
      <c r="J18" s="17" t="n">
        <v>100.9</v>
      </c>
      <c r="K18" s="17" t="n">
        <v>100.9</v>
      </c>
      <c r="L18" s="17" t="n">
        <v>100.9</v>
      </c>
      <c r="M18" s="17" t="n">
        <v>100.9</v>
      </c>
      <c r="N18" s="17" t="n">
        <v>100.9</v>
      </c>
      <c r="O18" s="14" t="n">
        <f aca="false">(C18+D18+E18+F18+G18+H18+I18+J18+K18+L18+M18+N18)/12</f>
        <v>100.9</v>
      </c>
    </row>
    <row r="19" customFormat="false" ht="12.75" hidden="false" customHeight="false" outlineLevel="0" collapsed="false">
      <c r="A19" s="16" t="s">
        <v>43</v>
      </c>
      <c r="B19" s="16" t="s">
        <v>44</v>
      </c>
      <c r="C19" s="17" t="n">
        <v>100.9</v>
      </c>
      <c r="D19" s="17" t="n">
        <v>100.9</v>
      </c>
      <c r="E19" s="17" t="n">
        <v>100.9</v>
      </c>
      <c r="F19" s="17" t="n">
        <v>100.9</v>
      </c>
      <c r="G19" s="17" t="n">
        <v>100.9</v>
      </c>
      <c r="H19" s="17" t="n">
        <v>100.9</v>
      </c>
      <c r="I19" s="17" t="n">
        <v>100.9</v>
      </c>
      <c r="J19" s="17" t="n">
        <v>100.9</v>
      </c>
      <c r="K19" s="17" t="n">
        <v>100.9</v>
      </c>
      <c r="L19" s="17" t="n">
        <v>100.9</v>
      </c>
      <c r="M19" s="17" t="n">
        <v>100.9</v>
      </c>
      <c r="N19" s="17" t="n">
        <v>100.9</v>
      </c>
      <c r="O19" s="14" t="n">
        <f aca="false">(C19+D19+E19+F19+G19+H19+I19+J19+K19+L19+M19+N19)/12</f>
        <v>100.9</v>
      </c>
    </row>
    <row r="20" customFormat="false" ht="12.75" hidden="false" customHeight="false" outlineLevel="0" collapsed="false">
      <c r="A20" s="16" t="s">
        <v>45</v>
      </c>
      <c r="B20" s="16" t="s">
        <v>46</v>
      </c>
      <c r="C20" s="17" t="n">
        <v>100.1</v>
      </c>
      <c r="D20" s="17" t="n">
        <v>100.1</v>
      </c>
      <c r="E20" s="17" t="n">
        <v>100.1</v>
      </c>
      <c r="F20" s="17" t="n">
        <v>100.1</v>
      </c>
      <c r="G20" s="17" t="n">
        <v>100.1</v>
      </c>
      <c r="H20" s="17" t="n">
        <v>100.1</v>
      </c>
      <c r="I20" s="17" t="n">
        <v>100.1</v>
      </c>
      <c r="J20" s="17" t="n">
        <v>100.1</v>
      </c>
      <c r="K20" s="17" t="n">
        <v>100.1</v>
      </c>
      <c r="L20" s="17" t="n">
        <v>102.7</v>
      </c>
      <c r="M20" s="17" t="n">
        <v>102.7</v>
      </c>
      <c r="N20" s="17" t="n">
        <v>102.7</v>
      </c>
      <c r="O20" s="14" t="n">
        <f aca="false">(C20+D20+E20+F20+G20+H20+I20+J20+K20+L20+M20+N20)/12</f>
        <v>100.75</v>
      </c>
    </row>
    <row r="21" customFormat="false" ht="12.75" hidden="false" customHeight="false" outlineLevel="0" collapsed="false">
      <c r="A21" s="16" t="s">
        <v>47</v>
      </c>
      <c r="B21" s="16" t="s">
        <v>48</v>
      </c>
      <c r="C21" s="17" t="n">
        <v>101.4</v>
      </c>
      <c r="D21" s="17" t="n">
        <v>101.4</v>
      </c>
      <c r="E21" s="17" t="n">
        <v>101.4</v>
      </c>
      <c r="F21" s="17" t="n">
        <v>102.7</v>
      </c>
      <c r="G21" s="17" t="n">
        <v>102.7</v>
      </c>
      <c r="H21" s="17" t="n">
        <v>102.7</v>
      </c>
      <c r="I21" s="17" t="n">
        <v>102.7</v>
      </c>
      <c r="J21" s="17" t="n">
        <v>102.7</v>
      </c>
      <c r="K21" s="17" t="n">
        <v>102.7</v>
      </c>
      <c r="L21" s="17" t="n">
        <v>102.7</v>
      </c>
      <c r="M21" s="17" t="n">
        <v>102.7</v>
      </c>
      <c r="N21" s="17" t="n">
        <v>102.7</v>
      </c>
      <c r="O21" s="14" t="n">
        <f aca="false">(C21+D21+E21+F21+G21+H21+I21+J21+K21+L21+M21+N21)/12</f>
        <v>102.375</v>
      </c>
    </row>
    <row r="22" customFormat="false" ht="12.75" hidden="false" customHeight="false" outlineLevel="0" collapsed="false">
      <c r="A22" s="16" t="s">
        <v>49</v>
      </c>
      <c r="B22" s="16" t="s">
        <v>50</v>
      </c>
      <c r="C22" s="17" t="n">
        <v>101.4</v>
      </c>
      <c r="D22" s="17" t="n">
        <v>101.4</v>
      </c>
      <c r="E22" s="17" t="n">
        <v>101.4</v>
      </c>
      <c r="F22" s="17" t="n">
        <v>102.7</v>
      </c>
      <c r="G22" s="17" t="n">
        <v>102.7</v>
      </c>
      <c r="H22" s="17" t="n">
        <v>102.7</v>
      </c>
      <c r="I22" s="17" t="n">
        <v>102.7</v>
      </c>
      <c r="J22" s="17" t="n">
        <v>102.7</v>
      </c>
      <c r="K22" s="17" t="n">
        <v>102.7</v>
      </c>
      <c r="L22" s="17" t="n">
        <v>102.7</v>
      </c>
      <c r="M22" s="17" t="n">
        <v>102.7</v>
      </c>
      <c r="N22" s="17" t="n">
        <v>102.7</v>
      </c>
      <c r="O22" s="14" t="n">
        <f aca="false">(C22+D22+E22+F22+G22+H22+I22+J22+K22+L22+M22+N22)/12</f>
        <v>102.375</v>
      </c>
    </row>
    <row r="23" customFormat="false" ht="12.75" hidden="false" customHeight="false" outlineLevel="0" collapsed="false">
      <c r="A23" s="16" t="s">
        <v>51</v>
      </c>
      <c r="B23" s="16" t="s">
        <v>52</v>
      </c>
      <c r="C23" s="17" t="n">
        <v>101.4</v>
      </c>
      <c r="D23" s="17" t="n">
        <v>101.4</v>
      </c>
      <c r="E23" s="17" t="n">
        <v>101.4</v>
      </c>
      <c r="F23" s="17" t="n">
        <v>102.7</v>
      </c>
      <c r="G23" s="17" t="n">
        <v>102.7</v>
      </c>
      <c r="H23" s="17" t="n">
        <v>102.7</v>
      </c>
      <c r="I23" s="17" t="n">
        <v>102.7</v>
      </c>
      <c r="J23" s="17" t="n">
        <v>102.7</v>
      </c>
      <c r="K23" s="17" t="n">
        <v>102.7</v>
      </c>
      <c r="L23" s="17" t="n">
        <v>102.7</v>
      </c>
      <c r="M23" s="17" t="n">
        <v>102.7</v>
      </c>
      <c r="N23" s="17" t="n">
        <v>102.7</v>
      </c>
      <c r="O23" s="14" t="n">
        <f aca="false">(C23+D23+E23+F23+G23+H23+I23+J23+K23+L23+M23+N23)/12</f>
        <v>102.375</v>
      </c>
    </row>
    <row r="24" customFormat="false" ht="12.75" hidden="false" customHeight="false" outlineLevel="0" collapsed="false">
      <c r="A24" s="16" t="s">
        <v>53</v>
      </c>
      <c r="B24" s="16" t="s">
        <v>54</v>
      </c>
      <c r="C24" s="17" t="n">
        <v>100</v>
      </c>
      <c r="D24" s="17" t="n">
        <v>100</v>
      </c>
      <c r="E24" s="17" t="n">
        <v>100</v>
      </c>
      <c r="F24" s="17" t="n">
        <v>100.1</v>
      </c>
      <c r="G24" s="17" t="n">
        <v>100.1</v>
      </c>
      <c r="H24" s="17" t="n">
        <v>100.1</v>
      </c>
      <c r="I24" s="17" t="n">
        <v>100.1</v>
      </c>
      <c r="J24" s="17" t="n">
        <v>100.1</v>
      </c>
      <c r="K24" s="17" t="n">
        <v>100.1</v>
      </c>
      <c r="L24" s="17" t="n">
        <v>102.7</v>
      </c>
      <c r="M24" s="17" t="n">
        <v>102.7</v>
      </c>
      <c r="N24" s="17" t="n">
        <v>102.7</v>
      </c>
      <c r="O24" s="14" t="n">
        <f aca="false">(C24+D24+E24+F24+G24+H24+I24+J24+K24+L24+M24+N24)/12</f>
        <v>100.725</v>
      </c>
    </row>
    <row r="25" customFormat="false" ht="12.75" hidden="false" customHeight="false" outlineLevel="0" collapsed="false">
      <c r="A25" s="16" t="s">
        <v>55</v>
      </c>
      <c r="B25" s="16" t="s">
        <v>56</v>
      </c>
      <c r="C25" s="17" t="n">
        <v>100</v>
      </c>
      <c r="D25" s="17" t="n">
        <v>100</v>
      </c>
      <c r="E25" s="17" t="n">
        <v>100</v>
      </c>
      <c r="F25" s="17" t="n">
        <v>100</v>
      </c>
      <c r="G25" s="17" t="n">
        <v>100</v>
      </c>
      <c r="H25" s="17" t="n">
        <v>100</v>
      </c>
      <c r="I25" s="17" t="n">
        <v>100</v>
      </c>
      <c r="J25" s="17" t="n">
        <v>100</v>
      </c>
      <c r="K25" s="17" t="n">
        <v>100</v>
      </c>
      <c r="L25" s="17" t="n">
        <v>102.7</v>
      </c>
      <c r="M25" s="17" t="n">
        <v>102.7</v>
      </c>
      <c r="N25" s="17" t="n">
        <v>102.7</v>
      </c>
      <c r="O25" s="14" t="n">
        <f aca="false">(C25+D25+E25+F25+G25+H25+I25+J25+K25+L25+M25+N25)/12</f>
        <v>100.675</v>
      </c>
    </row>
    <row r="26" customFormat="false" ht="12.75" hidden="false" customHeight="false" outlineLevel="0" collapsed="false">
      <c r="A26" s="16" t="s">
        <v>57</v>
      </c>
      <c r="B26" s="16" t="s">
        <v>58</v>
      </c>
      <c r="C26" s="17" t="n">
        <v>100</v>
      </c>
      <c r="D26" s="17" t="n">
        <v>100</v>
      </c>
      <c r="E26" s="17" t="n">
        <v>100</v>
      </c>
      <c r="F26" s="17" t="n">
        <v>100</v>
      </c>
      <c r="G26" s="17" t="n">
        <v>100</v>
      </c>
      <c r="H26" s="17" t="n">
        <v>100</v>
      </c>
      <c r="I26" s="17" t="n">
        <v>100</v>
      </c>
      <c r="J26" s="17" t="n">
        <v>100</v>
      </c>
      <c r="K26" s="17" t="n">
        <v>100</v>
      </c>
      <c r="L26" s="17" t="n">
        <v>102.7</v>
      </c>
      <c r="M26" s="17" t="n">
        <v>102.7</v>
      </c>
      <c r="N26" s="17" t="n">
        <v>102.7</v>
      </c>
      <c r="O26" s="14" t="n">
        <f aca="false">(C26+D26+E26+F26+G26+H26+I26+J26+K26+L26+M26+N26)/12</f>
        <v>100.675</v>
      </c>
    </row>
    <row r="27" customFormat="false" ht="12.75" hidden="false" customHeight="false" outlineLevel="0" collapsed="false">
      <c r="A27" s="16" t="s">
        <v>59</v>
      </c>
      <c r="B27" s="16" t="s">
        <v>60</v>
      </c>
      <c r="C27" s="17" t="n">
        <v>101.4</v>
      </c>
      <c r="D27" s="17" t="n">
        <v>101.4</v>
      </c>
      <c r="E27" s="17" t="n">
        <v>101.4</v>
      </c>
      <c r="F27" s="17" t="n">
        <v>102.7</v>
      </c>
      <c r="G27" s="17" t="n">
        <v>102.7</v>
      </c>
      <c r="H27" s="17" t="n">
        <v>102.7</v>
      </c>
      <c r="I27" s="17" t="n">
        <v>102.7</v>
      </c>
      <c r="J27" s="17" t="n">
        <v>102.7</v>
      </c>
      <c r="K27" s="17" t="n">
        <v>102.7</v>
      </c>
      <c r="L27" s="17" t="n">
        <v>102.7</v>
      </c>
      <c r="M27" s="17" t="n">
        <v>102.7</v>
      </c>
      <c r="N27" s="17" t="n">
        <v>102.7</v>
      </c>
      <c r="O27" s="14" t="n">
        <f aca="false">(C27+D27+E27+F27+G27+H27+I27+J27+K27+L27+M27+N27)/12</f>
        <v>102.375</v>
      </c>
    </row>
    <row r="28" customFormat="false" ht="12.75" hidden="false" customHeight="false" outlineLevel="0" collapsed="false">
      <c r="A28" s="16" t="s">
        <v>61</v>
      </c>
      <c r="B28" s="16" t="s">
        <v>62</v>
      </c>
      <c r="C28" s="17" t="n">
        <v>101.4</v>
      </c>
      <c r="D28" s="17" t="n">
        <v>101.4</v>
      </c>
      <c r="E28" s="17" t="n">
        <v>101.4</v>
      </c>
      <c r="F28" s="17" t="n">
        <v>102.7</v>
      </c>
      <c r="G28" s="17" t="n">
        <v>102.7</v>
      </c>
      <c r="H28" s="17" t="n">
        <v>102.7</v>
      </c>
      <c r="I28" s="17" t="n">
        <v>102.7</v>
      </c>
      <c r="J28" s="17" t="n">
        <v>102.7</v>
      </c>
      <c r="K28" s="17" t="n">
        <v>102.7</v>
      </c>
      <c r="L28" s="17" t="n">
        <v>102.7</v>
      </c>
      <c r="M28" s="17" t="n">
        <v>102.7</v>
      </c>
      <c r="N28" s="17" t="n">
        <v>102.7</v>
      </c>
      <c r="O28" s="14" t="n">
        <f aca="false">(C28+D28+E28+F28+G28+H28+I28+J28+K28+L28+M28+N28)/12</f>
        <v>102.375</v>
      </c>
    </row>
    <row r="29" customFormat="false" ht="12.75" hidden="false" customHeight="false" outlineLevel="0" collapsed="false">
      <c r="A29" s="16" t="s">
        <v>63</v>
      </c>
      <c r="B29" s="16" t="s">
        <v>64</v>
      </c>
      <c r="C29" s="17" t="n">
        <v>100</v>
      </c>
      <c r="D29" s="17" t="n">
        <v>100</v>
      </c>
      <c r="E29" s="17" t="n">
        <v>100</v>
      </c>
      <c r="F29" s="17" t="n">
        <v>100</v>
      </c>
      <c r="G29" s="17" t="n">
        <v>100</v>
      </c>
      <c r="H29" s="17" t="n">
        <v>100</v>
      </c>
      <c r="I29" s="17" t="n">
        <v>100</v>
      </c>
      <c r="J29" s="17" t="n">
        <v>100</v>
      </c>
      <c r="K29" s="17" t="n">
        <v>100</v>
      </c>
      <c r="L29" s="17" t="n">
        <v>102.7</v>
      </c>
      <c r="M29" s="17" t="n">
        <v>102.7</v>
      </c>
      <c r="N29" s="17" t="n">
        <v>102.7</v>
      </c>
      <c r="O29" s="14" t="n">
        <f aca="false">(C29+D29+E29+F29+G29+H29+I29+J29+K29+L29+M29+N29)/12</f>
        <v>100.675</v>
      </c>
    </row>
    <row r="30" s="15" customFormat="true" ht="12.75" hidden="false" customHeight="false" outlineLevel="0" collapsed="false">
      <c r="A30" s="12" t="s">
        <v>65</v>
      </c>
      <c r="B30" s="12" t="s">
        <v>66</v>
      </c>
      <c r="C30" s="13" t="n">
        <v>100.4</v>
      </c>
      <c r="D30" s="13" t="n">
        <v>100.6</v>
      </c>
      <c r="E30" s="13" t="n">
        <v>100.7</v>
      </c>
      <c r="F30" s="13" t="n">
        <v>100.9</v>
      </c>
      <c r="G30" s="13" t="n">
        <v>100.9</v>
      </c>
      <c r="H30" s="13" t="n">
        <v>101</v>
      </c>
      <c r="I30" s="13" t="n">
        <v>102.1</v>
      </c>
      <c r="J30" s="13" t="n">
        <v>102.1</v>
      </c>
      <c r="K30" s="13" t="n">
        <v>102.2</v>
      </c>
      <c r="L30" s="13" t="n">
        <v>102.2</v>
      </c>
      <c r="M30" s="13" t="n">
        <v>102.3</v>
      </c>
      <c r="N30" s="13" t="n">
        <v>102.3</v>
      </c>
      <c r="O30" s="14" t="n">
        <f aca="false">(C30+D30+E30+F30+G30+H30+I30+J30+K30+L30+M30+N30)/12</f>
        <v>101.475</v>
      </c>
    </row>
    <row r="31" customFormat="false" ht="12.75" hidden="false" customHeight="false" outlineLevel="0" collapsed="false">
      <c r="A31" s="16" t="s">
        <v>67</v>
      </c>
      <c r="B31" s="16" t="s">
        <v>68</v>
      </c>
      <c r="C31" s="17" t="n">
        <v>100.1</v>
      </c>
      <c r="D31" s="17" t="n">
        <v>100.1</v>
      </c>
      <c r="E31" s="17" t="n">
        <v>100.1</v>
      </c>
      <c r="F31" s="17" t="n">
        <v>100.1</v>
      </c>
      <c r="G31" s="17" t="n">
        <v>100.1</v>
      </c>
      <c r="H31" s="17" t="n">
        <v>101.8</v>
      </c>
      <c r="I31" s="17" t="n">
        <v>101.8</v>
      </c>
      <c r="J31" s="17" t="n">
        <v>101.8</v>
      </c>
      <c r="K31" s="17" t="n">
        <v>101.8</v>
      </c>
      <c r="L31" s="17" t="n">
        <v>101.8</v>
      </c>
      <c r="M31" s="17" t="n">
        <v>101.8</v>
      </c>
      <c r="N31" s="17" t="n">
        <v>101.8</v>
      </c>
      <c r="O31" s="14" t="n">
        <f aca="false">(C31+D31+E31+F31+G31+H31+I31+J31+K31+L31+M31+N31)/12</f>
        <v>101.091666666667</v>
      </c>
    </row>
    <row r="32" customFormat="false" ht="12.75" hidden="false" customHeight="false" outlineLevel="0" collapsed="false">
      <c r="A32" s="16" t="s">
        <v>69</v>
      </c>
      <c r="B32" s="16" t="s">
        <v>70</v>
      </c>
      <c r="C32" s="17" t="n">
        <v>100</v>
      </c>
      <c r="D32" s="17" t="n">
        <v>100</v>
      </c>
      <c r="E32" s="17" t="n">
        <v>100.1</v>
      </c>
      <c r="F32" s="17" t="n">
        <v>100.1</v>
      </c>
      <c r="G32" s="17" t="n">
        <v>100.1</v>
      </c>
      <c r="H32" s="17" t="n">
        <v>101.8</v>
      </c>
      <c r="I32" s="17" t="n">
        <v>101.8</v>
      </c>
      <c r="J32" s="17" t="n">
        <v>101.8</v>
      </c>
      <c r="K32" s="17" t="n">
        <v>101.8</v>
      </c>
      <c r="L32" s="17" t="n">
        <v>101.8</v>
      </c>
      <c r="M32" s="17" t="n">
        <v>101.8</v>
      </c>
      <c r="N32" s="17" t="n">
        <v>101.8</v>
      </c>
      <c r="O32" s="14" t="n">
        <f aca="false">(C32+D32+E32+F32+G32+H32+I32+J32+K32+L32+M32+N32)/12</f>
        <v>101.075</v>
      </c>
    </row>
    <row r="33" customFormat="false" ht="12.75" hidden="false" customHeight="false" outlineLevel="0" collapsed="false">
      <c r="A33" s="16" t="s">
        <v>71</v>
      </c>
      <c r="B33" s="16" t="s">
        <v>72</v>
      </c>
      <c r="C33" s="17" t="n">
        <v>100</v>
      </c>
      <c r="D33" s="17" t="n">
        <v>100</v>
      </c>
      <c r="E33" s="17" t="n">
        <v>100</v>
      </c>
      <c r="F33" s="17" t="n">
        <v>100</v>
      </c>
      <c r="G33" s="17" t="n">
        <v>100</v>
      </c>
      <c r="H33" s="17" t="n">
        <v>101.8</v>
      </c>
      <c r="I33" s="17" t="n">
        <v>101.8</v>
      </c>
      <c r="J33" s="17" t="n">
        <v>101.8</v>
      </c>
      <c r="K33" s="17" t="n">
        <v>101.8</v>
      </c>
      <c r="L33" s="17" t="n">
        <v>101.8</v>
      </c>
      <c r="M33" s="17" t="n">
        <v>101.8</v>
      </c>
      <c r="N33" s="17" t="n">
        <v>101.8</v>
      </c>
      <c r="O33" s="14" t="n">
        <f aca="false">(C33+D33+E33+F33+G33+H33+I33+J33+K33+L33+M33+N33)/12</f>
        <v>101.05</v>
      </c>
    </row>
    <row r="34" customFormat="false" ht="12.75" hidden="false" customHeight="false" outlineLevel="0" collapsed="false">
      <c r="A34" s="16" t="s">
        <v>73</v>
      </c>
      <c r="B34" s="16" t="s">
        <v>74</v>
      </c>
      <c r="C34" s="17" t="n">
        <v>100</v>
      </c>
      <c r="D34" s="17" t="n">
        <v>100</v>
      </c>
      <c r="E34" s="17" t="n">
        <v>100</v>
      </c>
      <c r="F34" s="17" t="n">
        <v>100</v>
      </c>
      <c r="G34" s="17" t="n">
        <v>100</v>
      </c>
      <c r="H34" s="17" t="n">
        <v>101.8</v>
      </c>
      <c r="I34" s="17" t="n">
        <v>101.8</v>
      </c>
      <c r="J34" s="17" t="n">
        <v>101.8</v>
      </c>
      <c r="K34" s="17" t="n">
        <v>101.8</v>
      </c>
      <c r="L34" s="17" t="n">
        <v>101.8</v>
      </c>
      <c r="M34" s="17" t="n">
        <v>101.8</v>
      </c>
      <c r="N34" s="17" t="n">
        <v>101.8</v>
      </c>
      <c r="O34" s="14" t="n">
        <f aca="false">(C34+D34+E34+F34+G34+H34+I34+J34+K34+L34+M34+N34)/12</f>
        <v>101.05</v>
      </c>
    </row>
    <row r="35" customFormat="false" ht="12.75" hidden="false" customHeight="false" outlineLevel="0" collapsed="false">
      <c r="A35" s="16" t="s">
        <v>75</v>
      </c>
      <c r="B35" s="16" t="s">
        <v>76</v>
      </c>
      <c r="C35" s="17" t="n">
        <v>100</v>
      </c>
      <c r="D35" s="17" t="n">
        <v>100</v>
      </c>
      <c r="E35" s="17" t="n">
        <v>100</v>
      </c>
      <c r="F35" s="17" t="n">
        <v>100</v>
      </c>
      <c r="G35" s="17" t="n">
        <v>100</v>
      </c>
      <c r="H35" s="17" t="n">
        <v>101.8</v>
      </c>
      <c r="I35" s="17" t="n">
        <v>101.8</v>
      </c>
      <c r="J35" s="17" t="n">
        <v>101.8</v>
      </c>
      <c r="K35" s="17" t="n">
        <v>101.8</v>
      </c>
      <c r="L35" s="17" t="n">
        <v>101.8</v>
      </c>
      <c r="M35" s="17" t="n">
        <v>101.8</v>
      </c>
      <c r="N35" s="17" t="n">
        <v>101.8</v>
      </c>
      <c r="O35" s="14" t="n">
        <f aca="false">(C35+D35+E35+F35+G35+H35+I35+J35+K35+L35+M35+N35)/12</f>
        <v>101.05</v>
      </c>
    </row>
    <row r="36" customFormat="false" ht="12.75" hidden="false" customHeight="false" outlineLevel="0" collapsed="false">
      <c r="A36" s="16" t="s">
        <v>77</v>
      </c>
      <c r="B36" s="16" t="s">
        <v>78</v>
      </c>
      <c r="C36" s="17" t="n">
        <v>100</v>
      </c>
      <c r="D36" s="17" t="n">
        <v>100</v>
      </c>
      <c r="E36" s="17" t="n">
        <v>103.1</v>
      </c>
      <c r="F36" s="17" t="n">
        <v>103.1</v>
      </c>
      <c r="G36" s="17" t="n">
        <v>103.1</v>
      </c>
      <c r="H36" s="17" t="n">
        <v>103.1</v>
      </c>
      <c r="I36" s="17" t="n">
        <v>103.1</v>
      </c>
      <c r="J36" s="17" t="n">
        <v>103.1</v>
      </c>
      <c r="K36" s="17" t="n">
        <v>103.1</v>
      </c>
      <c r="L36" s="17" t="n">
        <v>103.1</v>
      </c>
      <c r="M36" s="17" t="n">
        <v>103.1</v>
      </c>
      <c r="N36" s="17" t="n">
        <v>103.1</v>
      </c>
      <c r="O36" s="14" t="n">
        <f aca="false">(C36+D36+E36+F36+G36+H36+I36+J36+K36+L36+M36+N36)/12</f>
        <v>102.583333333333</v>
      </c>
    </row>
    <row r="37" customFormat="false" ht="12.75" hidden="false" customHeight="false" outlineLevel="0" collapsed="false">
      <c r="A37" s="16" t="s">
        <v>79</v>
      </c>
      <c r="B37" s="16" t="s">
        <v>80</v>
      </c>
      <c r="C37" s="17" t="n">
        <v>100</v>
      </c>
      <c r="D37" s="17" t="n">
        <v>100</v>
      </c>
      <c r="E37" s="17" t="n">
        <v>100</v>
      </c>
      <c r="F37" s="17" t="n">
        <v>100</v>
      </c>
      <c r="G37" s="17" t="n">
        <v>100</v>
      </c>
      <c r="H37" s="17" t="n">
        <v>101.8</v>
      </c>
      <c r="I37" s="17" t="n">
        <v>101.8</v>
      </c>
      <c r="J37" s="17" t="n">
        <v>101.8</v>
      </c>
      <c r="K37" s="17" t="n">
        <v>101.8</v>
      </c>
      <c r="L37" s="17" t="n">
        <v>101.8</v>
      </c>
      <c r="M37" s="17" t="n">
        <v>101.8</v>
      </c>
      <c r="N37" s="17" t="n">
        <v>101.8</v>
      </c>
      <c r="O37" s="14" t="n">
        <f aca="false">(C37+D37+E37+F37+G37+H37+I37+J37+K37+L37+M37+N37)/12</f>
        <v>101.05</v>
      </c>
    </row>
    <row r="38" customFormat="false" ht="12.75" hidden="false" customHeight="false" outlineLevel="0" collapsed="false">
      <c r="A38" s="16" t="s">
        <v>81</v>
      </c>
      <c r="B38" s="16" t="s">
        <v>82</v>
      </c>
      <c r="C38" s="17" t="n">
        <v>100</v>
      </c>
      <c r="D38" s="17" t="n">
        <v>100</v>
      </c>
      <c r="E38" s="17" t="n">
        <v>100</v>
      </c>
      <c r="F38" s="17" t="n">
        <v>100</v>
      </c>
      <c r="G38" s="17" t="n">
        <v>100</v>
      </c>
      <c r="H38" s="17" t="n">
        <v>101.8</v>
      </c>
      <c r="I38" s="17" t="n">
        <v>101.8</v>
      </c>
      <c r="J38" s="17" t="n">
        <v>101.8</v>
      </c>
      <c r="K38" s="17" t="n">
        <v>101.8</v>
      </c>
      <c r="L38" s="17" t="n">
        <v>101.8</v>
      </c>
      <c r="M38" s="17" t="n">
        <v>101.8</v>
      </c>
      <c r="N38" s="17" t="n">
        <v>101.8</v>
      </c>
      <c r="O38" s="14" t="n">
        <f aca="false">(C38+D38+E38+F38+G38+H38+I38+J38+K38+L38+M38+N38)/12</f>
        <v>101.05</v>
      </c>
    </row>
    <row r="39" customFormat="false" ht="12.75" hidden="false" customHeight="false" outlineLevel="0" collapsed="false">
      <c r="A39" s="16" t="s">
        <v>83</v>
      </c>
      <c r="B39" s="16" t="s">
        <v>84</v>
      </c>
      <c r="C39" s="17" t="n">
        <v>100</v>
      </c>
      <c r="D39" s="17" t="n">
        <v>100</v>
      </c>
      <c r="E39" s="17" t="n">
        <v>100</v>
      </c>
      <c r="F39" s="17" t="n">
        <v>100</v>
      </c>
      <c r="G39" s="17" t="n">
        <v>100</v>
      </c>
      <c r="H39" s="17" t="n">
        <v>101.8</v>
      </c>
      <c r="I39" s="17" t="n">
        <v>101.8</v>
      </c>
      <c r="J39" s="17" t="n">
        <v>101.8</v>
      </c>
      <c r="K39" s="17" t="n">
        <v>101.8</v>
      </c>
      <c r="L39" s="17" t="n">
        <v>101.8</v>
      </c>
      <c r="M39" s="17" t="n">
        <v>101.8</v>
      </c>
      <c r="N39" s="17" t="n">
        <v>101.8</v>
      </c>
      <c r="O39" s="14" t="n">
        <f aca="false">(C39+D39+E39+F39+G39+H39+I39+J39+K39+L39+M39+N39)/12</f>
        <v>101.05</v>
      </c>
    </row>
    <row r="40" customFormat="false" ht="12.75" hidden="false" customHeight="false" outlineLevel="0" collapsed="false">
      <c r="A40" s="16" t="s">
        <v>85</v>
      </c>
      <c r="B40" s="16" t="s">
        <v>86</v>
      </c>
      <c r="C40" s="17" t="n">
        <v>100</v>
      </c>
      <c r="D40" s="17" t="n">
        <v>100</v>
      </c>
      <c r="E40" s="17" t="n">
        <v>100</v>
      </c>
      <c r="F40" s="17" t="n">
        <v>100</v>
      </c>
      <c r="G40" s="17" t="n">
        <v>100</v>
      </c>
      <c r="H40" s="17" t="n">
        <v>101.8</v>
      </c>
      <c r="I40" s="17" t="n">
        <v>101.8</v>
      </c>
      <c r="J40" s="17" t="n">
        <v>101.8</v>
      </c>
      <c r="K40" s="17" t="n">
        <v>101.8</v>
      </c>
      <c r="L40" s="17" t="n">
        <v>101.8</v>
      </c>
      <c r="M40" s="17" t="n">
        <v>101.8</v>
      </c>
      <c r="N40" s="17" t="n">
        <v>101.8</v>
      </c>
      <c r="O40" s="14" t="n">
        <f aca="false">(C40+D40+E40+F40+G40+H40+I40+J40+K40+L40+M40+N40)/12</f>
        <v>101.05</v>
      </c>
    </row>
    <row r="41" customFormat="false" ht="12.75" hidden="false" customHeight="false" outlineLevel="0" collapsed="false">
      <c r="A41" s="16" t="s">
        <v>87</v>
      </c>
      <c r="B41" s="16" t="s">
        <v>88</v>
      </c>
      <c r="C41" s="17" t="n">
        <v>100</v>
      </c>
      <c r="D41" s="17" t="n">
        <v>100</v>
      </c>
      <c r="E41" s="17" t="n">
        <v>100</v>
      </c>
      <c r="F41" s="17" t="n">
        <v>100</v>
      </c>
      <c r="G41" s="17" t="n">
        <v>100</v>
      </c>
      <c r="H41" s="17" t="n">
        <v>101.8</v>
      </c>
      <c r="I41" s="17" t="n">
        <v>101.8</v>
      </c>
      <c r="J41" s="17" t="n">
        <v>101.8</v>
      </c>
      <c r="K41" s="17" t="n">
        <v>101.8</v>
      </c>
      <c r="L41" s="17" t="n">
        <v>101.8</v>
      </c>
      <c r="M41" s="17" t="n">
        <v>101.8</v>
      </c>
      <c r="N41" s="17" t="n">
        <v>101.8</v>
      </c>
      <c r="O41" s="14" t="n">
        <f aca="false">(C41+D41+E41+F41+G41+H41+I41+J41+K41+L41+M41+N41)/12</f>
        <v>101.05</v>
      </c>
    </row>
    <row r="42" customFormat="false" ht="12.75" hidden="false" customHeight="false" outlineLevel="0" collapsed="false">
      <c r="A42" s="16" t="s">
        <v>89</v>
      </c>
      <c r="B42" s="16" t="s">
        <v>90</v>
      </c>
      <c r="C42" s="17" t="n">
        <v>101.9</v>
      </c>
      <c r="D42" s="17" t="n">
        <v>101.9</v>
      </c>
      <c r="E42" s="17" t="n">
        <v>101.9</v>
      </c>
      <c r="F42" s="17" t="n">
        <v>101.9</v>
      </c>
      <c r="G42" s="17" t="n">
        <v>101.9</v>
      </c>
      <c r="H42" s="17" t="n">
        <v>102.2</v>
      </c>
      <c r="I42" s="17" t="n">
        <v>102.2</v>
      </c>
      <c r="J42" s="17" t="n">
        <v>102.2</v>
      </c>
      <c r="K42" s="17" t="n">
        <v>102.2</v>
      </c>
      <c r="L42" s="17" t="n">
        <v>102.2</v>
      </c>
      <c r="M42" s="17" t="n">
        <v>102.2</v>
      </c>
      <c r="N42" s="17" t="n">
        <v>102.2</v>
      </c>
      <c r="O42" s="14" t="n">
        <f aca="false">(C42+D42+E42+F42+G42+H42+I42+J42+K42+L42+M42+N42)/12</f>
        <v>102.075</v>
      </c>
    </row>
    <row r="43" customFormat="false" ht="12.75" hidden="false" customHeight="false" outlineLevel="0" collapsed="false">
      <c r="A43" s="16" t="s">
        <v>91</v>
      </c>
      <c r="B43" s="16" t="s">
        <v>92</v>
      </c>
      <c r="C43" s="17" t="n">
        <v>101.9</v>
      </c>
      <c r="D43" s="17" t="n">
        <v>101.9</v>
      </c>
      <c r="E43" s="17" t="n">
        <v>101.9</v>
      </c>
      <c r="F43" s="17" t="n">
        <v>101.9</v>
      </c>
      <c r="G43" s="17" t="n">
        <v>101.9</v>
      </c>
      <c r="H43" s="17" t="n">
        <v>102.2</v>
      </c>
      <c r="I43" s="17" t="n">
        <v>102.2</v>
      </c>
      <c r="J43" s="17" t="n">
        <v>102.2</v>
      </c>
      <c r="K43" s="17" t="n">
        <v>102.2</v>
      </c>
      <c r="L43" s="17" t="n">
        <v>102.2</v>
      </c>
      <c r="M43" s="17" t="n">
        <v>102.2</v>
      </c>
      <c r="N43" s="17" t="n">
        <v>102.2</v>
      </c>
      <c r="O43" s="14" t="n">
        <f aca="false">(C43+D43+E43+F43+G43+H43+I43+J43+K43+L43+M43+N43)/12</f>
        <v>102.075</v>
      </c>
    </row>
    <row r="44" customFormat="false" ht="12.75" hidden="false" customHeight="false" outlineLevel="0" collapsed="false">
      <c r="A44" s="16" t="s">
        <v>93</v>
      </c>
      <c r="B44" s="16" t="s">
        <v>94</v>
      </c>
      <c r="C44" s="17" t="n">
        <v>100</v>
      </c>
      <c r="D44" s="17" t="n">
        <v>101.4</v>
      </c>
      <c r="E44" s="17" t="n">
        <v>101.4</v>
      </c>
      <c r="F44" s="17" t="n">
        <v>101.4</v>
      </c>
      <c r="G44" s="17" t="n">
        <v>101.4</v>
      </c>
      <c r="H44" s="17" t="n">
        <v>101.4</v>
      </c>
      <c r="I44" s="17" t="n">
        <v>101.4</v>
      </c>
      <c r="J44" s="17" t="n">
        <v>101.4</v>
      </c>
      <c r="K44" s="17" t="n">
        <v>101.4</v>
      </c>
      <c r="L44" s="17" t="n">
        <v>101.4</v>
      </c>
      <c r="M44" s="17" t="n">
        <v>101.4</v>
      </c>
      <c r="N44" s="17" t="n">
        <v>101.4</v>
      </c>
      <c r="O44" s="14" t="n">
        <f aca="false">(C44+D44+E44+F44+G44+H44+I44+J44+K44+L44+M44+N44)/12</f>
        <v>101.283333333333</v>
      </c>
    </row>
    <row r="45" customFormat="false" ht="12.75" hidden="false" customHeight="false" outlineLevel="0" collapsed="false">
      <c r="A45" s="16" t="s">
        <v>95</v>
      </c>
      <c r="B45" s="16" t="s">
        <v>96</v>
      </c>
      <c r="C45" s="17" t="n">
        <v>100</v>
      </c>
      <c r="D45" s="17" t="n">
        <v>101.4</v>
      </c>
      <c r="E45" s="17" t="n">
        <v>101.4</v>
      </c>
      <c r="F45" s="17" t="n">
        <v>101.4</v>
      </c>
      <c r="G45" s="17" t="n">
        <v>101.4</v>
      </c>
      <c r="H45" s="17" t="n">
        <v>101.4</v>
      </c>
      <c r="I45" s="17" t="n">
        <v>101.4</v>
      </c>
      <c r="J45" s="17" t="n">
        <v>101.4</v>
      </c>
      <c r="K45" s="17" t="n">
        <v>101.4</v>
      </c>
      <c r="L45" s="17" t="n">
        <v>101.4</v>
      </c>
      <c r="M45" s="17" t="n">
        <v>101.4</v>
      </c>
      <c r="N45" s="17" t="n">
        <v>101.4</v>
      </c>
      <c r="O45" s="14" t="n">
        <f aca="false">(C45+D45+E45+F45+G45+H45+I45+J45+K45+L45+M45+N45)/12</f>
        <v>101.283333333333</v>
      </c>
    </row>
    <row r="46" customFormat="false" ht="12.75" hidden="false" customHeight="false" outlineLevel="0" collapsed="false">
      <c r="A46" s="16" t="s">
        <v>97</v>
      </c>
      <c r="B46" s="16" t="s">
        <v>98</v>
      </c>
      <c r="C46" s="17" t="n">
        <v>100</v>
      </c>
      <c r="D46" s="17" t="n">
        <v>101.4</v>
      </c>
      <c r="E46" s="17" t="n">
        <v>101.4</v>
      </c>
      <c r="F46" s="17" t="n">
        <v>101.4</v>
      </c>
      <c r="G46" s="17" t="n">
        <v>101.4</v>
      </c>
      <c r="H46" s="17" t="n">
        <v>101.4</v>
      </c>
      <c r="I46" s="17" t="n">
        <v>101.4</v>
      </c>
      <c r="J46" s="17" t="n">
        <v>101.4</v>
      </c>
      <c r="K46" s="17" t="n">
        <v>101.4</v>
      </c>
      <c r="L46" s="17" t="n">
        <v>101.4</v>
      </c>
      <c r="M46" s="17" t="n">
        <v>101.4</v>
      </c>
      <c r="N46" s="17" t="n">
        <v>101.4</v>
      </c>
      <c r="O46" s="14" t="n">
        <f aca="false">(C46+D46+E46+F46+G46+H46+I46+J46+K46+L46+M46+N46)/12</f>
        <v>101.283333333333</v>
      </c>
    </row>
    <row r="47" customFormat="false" ht="12.75" hidden="false" customHeight="false" outlineLevel="0" collapsed="false">
      <c r="A47" s="16" t="s">
        <v>99</v>
      </c>
      <c r="B47" s="16" t="s">
        <v>100</v>
      </c>
      <c r="C47" s="17" t="n">
        <v>100</v>
      </c>
      <c r="D47" s="17" t="n">
        <v>101.4</v>
      </c>
      <c r="E47" s="17" t="n">
        <v>101.4</v>
      </c>
      <c r="F47" s="17" t="n">
        <v>101.4</v>
      </c>
      <c r="G47" s="17" t="n">
        <v>101.4</v>
      </c>
      <c r="H47" s="17" t="n">
        <v>101.4</v>
      </c>
      <c r="I47" s="17" t="n">
        <v>101.4</v>
      </c>
      <c r="J47" s="17" t="n">
        <v>101.4</v>
      </c>
      <c r="K47" s="17" t="n">
        <v>101.4</v>
      </c>
      <c r="L47" s="17" t="n">
        <v>101.4</v>
      </c>
      <c r="M47" s="17" t="n">
        <v>101.4</v>
      </c>
      <c r="N47" s="17" t="n">
        <v>101.4</v>
      </c>
      <c r="O47" s="14" t="n">
        <f aca="false">(C47+D47+E47+F47+G47+H47+I47+J47+K47+L47+M47+N47)/12</f>
        <v>101.283333333333</v>
      </c>
    </row>
    <row r="48" customFormat="false" ht="12.75" hidden="false" customHeight="false" outlineLevel="0" collapsed="false">
      <c r="A48" s="16" t="s">
        <v>101</v>
      </c>
      <c r="B48" s="16" t="s">
        <v>102</v>
      </c>
      <c r="C48" s="17" t="n">
        <v>100</v>
      </c>
      <c r="D48" s="17" t="n">
        <v>101.4</v>
      </c>
      <c r="E48" s="17" t="n">
        <v>101.4</v>
      </c>
      <c r="F48" s="17" t="n">
        <v>101.4</v>
      </c>
      <c r="G48" s="17" t="n">
        <v>101.4</v>
      </c>
      <c r="H48" s="17" t="n">
        <v>101.4</v>
      </c>
      <c r="I48" s="17" t="n">
        <v>101.4</v>
      </c>
      <c r="J48" s="17" t="n">
        <v>101.4</v>
      </c>
      <c r="K48" s="17" t="n">
        <v>101.4</v>
      </c>
      <c r="L48" s="17" t="n">
        <v>101.4</v>
      </c>
      <c r="M48" s="17" t="n">
        <v>101.4</v>
      </c>
      <c r="N48" s="17" t="n">
        <v>101.4</v>
      </c>
      <c r="O48" s="14" t="n">
        <f aca="false">(C48+D48+E48+F48+G48+H48+I48+J48+K48+L48+M48+N48)/12</f>
        <v>101.283333333333</v>
      </c>
    </row>
    <row r="49" customFormat="false" ht="12.75" hidden="false" customHeight="false" outlineLevel="0" collapsed="false">
      <c r="A49" s="16" t="s">
        <v>103</v>
      </c>
      <c r="B49" s="16" t="s">
        <v>104</v>
      </c>
      <c r="C49" s="17" t="n">
        <v>100</v>
      </c>
      <c r="D49" s="17" t="n">
        <v>101.4</v>
      </c>
      <c r="E49" s="17" t="n">
        <v>101.4</v>
      </c>
      <c r="F49" s="17" t="n">
        <v>101.4</v>
      </c>
      <c r="G49" s="17" t="n">
        <v>101.4</v>
      </c>
      <c r="H49" s="17" t="n">
        <v>101.4</v>
      </c>
      <c r="I49" s="17" t="n">
        <v>101.4</v>
      </c>
      <c r="J49" s="17" t="n">
        <v>101.4</v>
      </c>
      <c r="K49" s="17" t="n">
        <v>101.4</v>
      </c>
      <c r="L49" s="17" t="n">
        <v>101.4</v>
      </c>
      <c r="M49" s="17" t="n">
        <v>101.4</v>
      </c>
      <c r="N49" s="17" t="n">
        <v>101.4</v>
      </c>
      <c r="O49" s="14" t="n">
        <f aca="false">(C49+D49+E49+F49+G49+H49+I49+J49+K49+L49+M49+N49)/12</f>
        <v>101.283333333333</v>
      </c>
    </row>
    <row r="50" customFormat="false" ht="12.75" hidden="false" customHeight="false" outlineLevel="0" collapsed="false">
      <c r="A50" s="16" t="s">
        <v>105</v>
      </c>
      <c r="B50" s="16" t="s">
        <v>106</v>
      </c>
      <c r="C50" s="17" t="n">
        <v>100</v>
      </c>
      <c r="D50" s="17" t="n">
        <v>101.4</v>
      </c>
      <c r="E50" s="17" t="n">
        <v>101.4</v>
      </c>
      <c r="F50" s="17" t="n">
        <v>101.4</v>
      </c>
      <c r="G50" s="17" t="n">
        <v>101.4</v>
      </c>
      <c r="H50" s="17" t="n">
        <v>101.4</v>
      </c>
      <c r="I50" s="17" t="n">
        <v>101.4</v>
      </c>
      <c r="J50" s="17" t="n">
        <v>101.4</v>
      </c>
      <c r="K50" s="17" t="n">
        <v>101.4</v>
      </c>
      <c r="L50" s="17" t="n">
        <v>101.4</v>
      </c>
      <c r="M50" s="17" t="n">
        <v>101.4</v>
      </c>
      <c r="N50" s="17" t="n">
        <v>101.4</v>
      </c>
      <c r="O50" s="14" t="n">
        <f aca="false">(C50+D50+E50+F50+G50+H50+I50+J50+K50+L50+M50+N50)/12</f>
        <v>101.283333333333</v>
      </c>
    </row>
    <row r="51" customFormat="false" ht="12.75" hidden="false" customHeight="false" outlineLevel="0" collapsed="false">
      <c r="A51" s="16" t="s">
        <v>107</v>
      </c>
      <c r="B51" s="16" t="s">
        <v>108</v>
      </c>
      <c r="C51" s="17" t="n">
        <v>100</v>
      </c>
      <c r="D51" s="17" t="n">
        <v>101.4</v>
      </c>
      <c r="E51" s="17" t="n">
        <v>101.4</v>
      </c>
      <c r="F51" s="17" t="n">
        <v>101.4</v>
      </c>
      <c r="G51" s="17" t="n">
        <v>101.4</v>
      </c>
      <c r="H51" s="17" t="n">
        <v>101.4</v>
      </c>
      <c r="I51" s="17" t="n">
        <v>101.4</v>
      </c>
      <c r="J51" s="17" t="n">
        <v>101.4</v>
      </c>
      <c r="K51" s="17" t="n">
        <v>101.4</v>
      </c>
      <c r="L51" s="17" t="n">
        <v>101.4</v>
      </c>
      <c r="M51" s="17" t="n">
        <v>101.4</v>
      </c>
      <c r="N51" s="17" t="n">
        <v>101.4</v>
      </c>
      <c r="O51" s="14" t="n">
        <f aca="false">(C51+D51+E51+F51+G51+H51+I51+J51+K51+L51+M51+N51)/12</f>
        <v>101.283333333333</v>
      </c>
    </row>
    <row r="52" customFormat="false" ht="12.75" hidden="false" customHeight="false" outlineLevel="0" collapsed="false">
      <c r="A52" s="16" t="s">
        <v>109</v>
      </c>
      <c r="B52" s="16" t="s">
        <v>110</v>
      </c>
      <c r="C52" s="17" t="n">
        <v>100</v>
      </c>
      <c r="D52" s="17" t="n">
        <v>101.4</v>
      </c>
      <c r="E52" s="17" t="n">
        <v>101.4</v>
      </c>
      <c r="F52" s="17" t="n">
        <v>101.4</v>
      </c>
      <c r="G52" s="17" t="n">
        <v>101.4</v>
      </c>
      <c r="H52" s="17" t="n">
        <v>101.4</v>
      </c>
      <c r="I52" s="17" t="n">
        <v>101.4</v>
      </c>
      <c r="J52" s="17" t="n">
        <v>101.4</v>
      </c>
      <c r="K52" s="17" t="n">
        <v>101.4</v>
      </c>
      <c r="L52" s="17" t="n">
        <v>101.4</v>
      </c>
      <c r="M52" s="17" t="n">
        <v>101.4</v>
      </c>
      <c r="N52" s="17" t="n">
        <v>101.4</v>
      </c>
      <c r="O52" s="14" t="n">
        <f aca="false">(C52+D52+E52+F52+G52+H52+I52+J52+K52+L52+M52+N52)/12</f>
        <v>101.283333333333</v>
      </c>
    </row>
    <row r="53" customFormat="false" ht="12.75" hidden="false" customHeight="false" outlineLevel="0" collapsed="false">
      <c r="A53" s="16" t="s">
        <v>111</v>
      </c>
      <c r="B53" s="16" t="s">
        <v>112</v>
      </c>
      <c r="C53" s="17" t="n">
        <v>100</v>
      </c>
      <c r="D53" s="17" t="n">
        <v>101.4</v>
      </c>
      <c r="E53" s="17" t="n">
        <v>101.4</v>
      </c>
      <c r="F53" s="17" t="n">
        <v>101.4</v>
      </c>
      <c r="G53" s="17" t="n">
        <v>101.4</v>
      </c>
      <c r="H53" s="17" t="n">
        <v>101.4</v>
      </c>
      <c r="I53" s="17" t="n">
        <v>101.4</v>
      </c>
      <c r="J53" s="17" t="n">
        <v>101.4</v>
      </c>
      <c r="K53" s="17" t="n">
        <v>101.4</v>
      </c>
      <c r="L53" s="17" t="n">
        <v>101.4</v>
      </c>
      <c r="M53" s="17" t="n">
        <v>101.4</v>
      </c>
      <c r="N53" s="17" t="n">
        <v>101.4</v>
      </c>
      <c r="O53" s="14" t="n">
        <f aca="false">(C53+D53+E53+F53+G53+H53+I53+J53+K53+L53+M53+N53)/12</f>
        <v>101.283333333333</v>
      </c>
    </row>
    <row r="54" customFormat="false" ht="12.75" hidden="false" customHeight="false" outlineLevel="0" collapsed="false">
      <c r="A54" s="16" t="s">
        <v>113</v>
      </c>
      <c r="B54" s="16" t="s">
        <v>114</v>
      </c>
      <c r="C54" s="17" t="n">
        <v>100</v>
      </c>
      <c r="D54" s="17" t="n">
        <v>101.4</v>
      </c>
      <c r="E54" s="17" t="n">
        <v>101.4</v>
      </c>
      <c r="F54" s="17" t="n">
        <v>101.4</v>
      </c>
      <c r="G54" s="17" t="n">
        <v>101.4</v>
      </c>
      <c r="H54" s="17" t="n">
        <v>101.4</v>
      </c>
      <c r="I54" s="17" t="n">
        <v>101.4</v>
      </c>
      <c r="J54" s="17" t="n">
        <v>101.4</v>
      </c>
      <c r="K54" s="17" t="n">
        <v>101.4</v>
      </c>
      <c r="L54" s="17" t="n">
        <v>101.4</v>
      </c>
      <c r="M54" s="17" t="n">
        <v>101.4</v>
      </c>
      <c r="N54" s="17" t="n">
        <v>101.4</v>
      </c>
      <c r="O54" s="14" t="n">
        <f aca="false">(C54+D54+E54+F54+G54+H54+I54+J54+K54+L54+M54+N54)/12</f>
        <v>101.283333333333</v>
      </c>
    </row>
    <row r="55" customFormat="false" ht="12.75" hidden="false" customHeight="false" outlineLevel="0" collapsed="false">
      <c r="A55" s="16" t="s">
        <v>115</v>
      </c>
      <c r="B55" s="16" t="s">
        <v>116</v>
      </c>
      <c r="C55" s="17" t="n">
        <v>100</v>
      </c>
      <c r="D55" s="17" t="n">
        <v>101.4</v>
      </c>
      <c r="E55" s="17" t="n">
        <v>101.4</v>
      </c>
      <c r="F55" s="17" t="n">
        <v>101.4</v>
      </c>
      <c r="G55" s="17" t="n">
        <v>101.4</v>
      </c>
      <c r="H55" s="17" t="n">
        <v>101.4</v>
      </c>
      <c r="I55" s="17" t="n">
        <v>101.4</v>
      </c>
      <c r="J55" s="17" t="n">
        <v>101.4</v>
      </c>
      <c r="K55" s="17" t="n">
        <v>101.4</v>
      </c>
      <c r="L55" s="17" t="n">
        <v>101.4</v>
      </c>
      <c r="M55" s="17" t="n">
        <v>101.4</v>
      </c>
      <c r="N55" s="17" t="n">
        <v>101.4</v>
      </c>
      <c r="O55" s="14" t="n">
        <f aca="false">(C55+D55+E55+F55+G55+H55+I55+J55+K55+L55+M55+N55)/12</f>
        <v>101.283333333333</v>
      </c>
    </row>
    <row r="56" customFormat="false" ht="12.75" hidden="false" customHeight="false" outlineLevel="0" collapsed="false">
      <c r="A56" s="16" t="s">
        <v>117</v>
      </c>
      <c r="B56" s="16" t="s">
        <v>118</v>
      </c>
      <c r="C56" s="17" t="n">
        <v>100</v>
      </c>
      <c r="D56" s="17" t="n">
        <v>101.4</v>
      </c>
      <c r="E56" s="17" t="n">
        <v>101.4</v>
      </c>
      <c r="F56" s="17" t="n">
        <v>101.4</v>
      </c>
      <c r="G56" s="17" t="n">
        <v>101.4</v>
      </c>
      <c r="H56" s="17" t="n">
        <v>101.4</v>
      </c>
      <c r="I56" s="17" t="n">
        <v>101.4</v>
      </c>
      <c r="J56" s="17" t="n">
        <v>101.4</v>
      </c>
      <c r="K56" s="17" t="n">
        <v>101.4</v>
      </c>
      <c r="L56" s="17" t="n">
        <v>101.4</v>
      </c>
      <c r="M56" s="17" t="n">
        <v>101.4</v>
      </c>
      <c r="N56" s="17" t="n">
        <v>101.4</v>
      </c>
      <c r="O56" s="14" t="n">
        <f aca="false">(C56+D56+E56+F56+G56+H56+I56+J56+K56+L56+M56+N56)/12</f>
        <v>101.283333333333</v>
      </c>
    </row>
    <row r="57" customFormat="false" ht="12.75" hidden="false" customHeight="false" outlineLevel="0" collapsed="false">
      <c r="A57" s="16" t="s">
        <v>119</v>
      </c>
      <c r="B57" s="16" t="s">
        <v>120</v>
      </c>
      <c r="C57" s="17" t="n">
        <v>100</v>
      </c>
      <c r="D57" s="17" t="n">
        <v>101.2</v>
      </c>
      <c r="E57" s="17" t="n">
        <v>101.2</v>
      </c>
      <c r="F57" s="17" t="n">
        <v>101.2</v>
      </c>
      <c r="G57" s="17" t="n">
        <v>101.2</v>
      </c>
      <c r="H57" s="17" t="n">
        <v>101.2</v>
      </c>
      <c r="I57" s="17" t="n">
        <v>101.2</v>
      </c>
      <c r="J57" s="17" t="n">
        <v>101.2</v>
      </c>
      <c r="K57" s="17" t="n">
        <v>101.2</v>
      </c>
      <c r="L57" s="17" t="n">
        <v>101.2</v>
      </c>
      <c r="M57" s="17" t="n">
        <v>101.5</v>
      </c>
      <c r="N57" s="17" t="n">
        <v>101.5</v>
      </c>
      <c r="O57" s="14" t="n">
        <f aca="false">(C57+D57+E57+F57+G57+H57+I57+J57+K57+L57+M57+N57)/12</f>
        <v>101.15</v>
      </c>
    </row>
    <row r="58" customFormat="false" ht="12.75" hidden="false" customHeight="false" outlineLevel="0" collapsed="false">
      <c r="A58" s="16" t="s">
        <v>121</v>
      </c>
      <c r="B58" s="16" t="s">
        <v>122</v>
      </c>
      <c r="C58" s="17" t="n">
        <v>100</v>
      </c>
      <c r="D58" s="17" t="n">
        <v>101.2</v>
      </c>
      <c r="E58" s="17" t="n">
        <v>101.2</v>
      </c>
      <c r="F58" s="17" t="n">
        <v>101.2</v>
      </c>
      <c r="G58" s="17" t="n">
        <v>101.2</v>
      </c>
      <c r="H58" s="17" t="n">
        <v>101.2</v>
      </c>
      <c r="I58" s="17" t="n">
        <v>101.2</v>
      </c>
      <c r="J58" s="17" t="n">
        <v>101.2</v>
      </c>
      <c r="K58" s="17" t="n">
        <v>101.2</v>
      </c>
      <c r="L58" s="17" t="n">
        <v>101.2</v>
      </c>
      <c r="M58" s="17" t="n">
        <v>101.5</v>
      </c>
      <c r="N58" s="17" t="n">
        <v>101.5</v>
      </c>
      <c r="O58" s="14" t="n">
        <f aca="false">(C58+D58+E58+F58+G58+H58+I58+J58+K58+L58+M58+N58)/12</f>
        <v>101.15</v>
      </c>
    </row>
    <row r="59" customFormat="false" ht="12.75" hidden="false" customHeight="false" outlineLevel="0" collapsed="false">
      <c r="A59" s="16" t="s">
        <v>123</v>
      </c>
      <c r="B59" s="16" t="s">
        <v>122</v>
      </c>
      <c r="C59" s="17" t="n">
        <v>100.1</v>
      </c>
      <c r="D59" s="17" t="n">
        <v>100.1</v>
      </c>
      <c r="E59" s="17" t="n">
        <v>100.1</v>
      </c>
      <c r="F59" s="17" t="n">
        <v>100.1</v>
      </c>
      <c r="G59" s="17" t="n">
        <v>100.1</v>
      </c>
      <c r="H59" s="17" t="n">
        <v>100.1</v>
      </c>
      <c r="I59" s="17" t="n">
        <v>100.1</v>
      </c>
      <c r="J59" s="17" t="n">
        <v>100.1</v>
      </c>
      <c r="K59" s="17" t="n">
        <v>100.1</v>
      </c>
      <c r="L59" s="17" t="n">
        <v>100.1</v>
      </c>
      <c r="M59" s="17" t="n">
        <v>101.7</v>
      </c>
      <c r="N59" s="17" t="n">
        <v>101.7</v>
      </c>
      <c r="O59" s="14" t="n">
        <f aca="false">(C59+D59+E59+F59+G59+H59+I59+J59+K59+L59+M59+N59)/12</f>
        <v>100.366666666667</v>
      </c>
    </row>
    <row r="60" customFormat="false" ht="12.75" hidden="false" customHeight="false" outlineLevel="0" collapsed="false">
      <c r="A60" s="16" t="s">
        <v>124</v>
      </c>
      <c r="B60" s="16" t="s">
        <v>125</v>
      </c>
      <c r="C60" s="17" t="n">
        <v>100</v>
      </c>
      <c r="D60" s="17" t="n">
        <v>101.5</v>
      </c>
      <c r="E60" s="17" t="n">
        <v>101.5</v>
      </c>
      <c r="F60" s="17" t="n">
        <v>101.5</v>
      </c>
      <c r="G60" s="17" t="n">
        <v>101.5</v>
      </c>
      <c r="H60" s="17" t="n">
        <v>101.5</v>
      </c>
      <c r="I60" s="17" t="n">
        <v>101.5</v>
      </c>
      <c r="J60" s="17" t="n">
        <v>101.5</v>
      </c>
      <c r="K60" s="17" t="n">
        <v>101.5</v>
      </c>
      <c r="L60" s="17" t="n">
        <v>101.5</v>
      </c>
      <c r="M60" s="17" t="n">
        <v>101.5</v>
      </c>
      <c r="N60" s="17" t="n">
        <v>101.5</v>
      </c>
      <c r="O60" s="14" t="n">
        <f aca="false">(C60+D60+E60+F60+G60+H60+I60+J60+K60+L60+M60+N60)/12</f>
        <v>101.375</v>
      </c>
    </row>
    <row r="61" customFormat="false" ht="12.75" hidden="false" customHeight="false" outlineLevel="0" collapsed="false">
      <c r="A61" s="16" t="s">
        <v>126</v>
      </c>
      <c r="B61" s="16" t="s">
        <v>127</v>
      </c>
      <c r="C61" s="17" t="n">
        <v>100</v>
      </c>
      <c r="D61" s="17" t="n">
        <v>101.4</v>
      </c>
      <c r="E61" s="17" t="n">
        <v>101.4</v>
      </c>
      <c r="F61" s="17" t="n">
        <v>101.4</v>
      </c>
      <c r="G61" s="17" t="n">
        <v>101.4</v>
      </c>
      <c r="H61" s="17" t="n">
        <v>101.4</v>
      </c>
      <c r="I61" s="17" t="n">
        <v>101.4</v>
      </c>
      <c r="J61" s="17" t="n">
        <v>101.4</v>
      </c>
      <c r="K61" s="17" t="n">
        <v>101.4</v>
      </c>
      <c r="L61" s="17" t="n">
        <v>101.4</v>
      </c>
      <c r="M61" s="17" t="n">
        <v>101.4</v>
      </c>
      <c r="N61" s="17" t="n">
        <v>101.4</v>
      </c>
      <c r="O61" s="14" t="n">
        <f aca="false">(C61+D61+E61+F61+G61+H61+I61+J61+K61+L61+M61+N61)/12</f>
        <v>101.283333333333</v>
      </c>
    </row>
    <row r="62" customFormat="false" ht="12.75" hidden="false" customHeight="false" outlineLevel="0" collapsed="false">
      <c r="A62" s="16" t="s">
        <v>128</v>
      </c>
      <c r="B62" s="16" t="s">
        <v>129</v>
      </c>
      <c r="C62" s="17" t="n">
        <v>101.6</v>
      </c>
      <c r="D62" s="17" t="n">
        <v>101.6</v>
      </c>
      <c r="E62" s="17" t="n">
        <v>101.6</v>
      </c>
      <c r="F62" s="17" t="n">
        <v>101.6</v>
      </c>
      <c r="G62" s="17" t="n">
        <v>101.6</v>
      </c>
      <c r="H62" s="17" t="n">
        <v>101.6</v>
      </c>
      <c r="I62" s="17" t="n">
        <v>101.6</v>
      </c>
      <c r="J62" s="17" t="n">
        <v>101.6</v>
      </c>
      <c r="K62" s="17" t="n">
        <v>101.6</v>
      </c>
      <c r="L62" s="17" t="n">
        <v>101.6</v>
      </c>
      <c r="M62" s="17" t="n">
        <v>101.6</v>
      </c>
      <c r="N62" s="17" t="n">
        <v>101.6</v>
      </c>
      <c r="O62" s="14" t="n">
        <f aca="false">(C62+D62+E62+F62+G62+H62+I62+J62+K62+L62+M62+N62)/12</f>
        <v>101.6</v>
      </c>
    </row>
    <row r="63" customFormat="false" ht="12.75" hidden="false" customHeight="false" outlineLevel="0" collapsed="false">
      <c r="A63" s="16" t="s">
        <v>130</v>
      </c>
      <c r="B63" s="16" t="s">
        <v>131</v>
      </c>
      <c r="C63" s="17" t="n">
        <v>101.6</v>
      </c>
      <c r="D63" s="17" t="n">
        <v>101.6</v>
      </c>
      <c r="E63" s="17" t="n">
        <v>101.6</v>
      </c>
      <c r="F63" s="17" t="n">
        <v>101.6</v>
      </c>
      <c r="G63" s="17" t="n">
        <v>101.6</v>
      </c>
      <c r="H63" s="17" t="n">
        <v>101.6</v>
      </c>
      <c r="I63" s="17" t="n">
        <v>101.6</v>
      </c>
      <c r="J63" s="17" t="n">
        <v>101.6</v>
      </c>
      <c r="K63" s="17" t="n">
        <v>101.6</v>
      </c>
      <c r="L63" s="17" t="n">
        <v>101.6</v>
      </c>
      <c r="M63" s="17" t="n">
        <v>101.6</v>
      </c>
      <c r="N63" s="17" t="n">
        <v>101.6</v>
      </c>
      <c r="O63" s="14" t="n">
        <f aca="false">(C63+D63+E63+F63+G63+H63+I63+J63+K63+L63+M63+N63)/12</f>
        <v>101.6</v>
      </c>
    </row>
    <row r="64" customFormat="false" ht="12.75" hidden="false" customHeight="false" outlineLevel="0" collapsed="false">
      <c r="A64" s="16" t="s">
        <v>132</v>
      </c>
      <c r="B64" s="16" t="s">
        <v>133</v>
      </c>
      <c r="C64" s="17" t="n">
        <v>101.6</v>
      </c>
      <c r="D64" s="17" t="n">
        <v>101.6</v>
      </c>
      <c r="E64" s="17" t="n">
        <v>101.6</v>
      </c>
      <c r="F64" s="17" t="n">
        <v>101.6</v>
      </c>
      <c r="G64" s="17" t="n">
        <v>101.6</v>
      </c>
      <c r="H64" s="17" t="n">
        <v>101.6</v>
      </c>
      <c r="I64" s="17" t="n">
        <v>101.6</v>
      </c>
      <c r="J64" s="17" t="n">
        <v>101.6</v>
      </c>
      <c r="K64" s="17" t="n">
        <v>101.6</v>
      </c>
      <c r="L64" s="17" t="n">
        <v>101.6</v>
      </c>
      <c r="M64" s="17" t="n">
        <v>101.6</v>
      </c>
      <c r="N64" s="17" t="n">
        <v>101.6</v>
      </c>
      <c r="O64" s="14" t="n">
        <f aca="false">(C64+D64+E64+F64+G64+H64+I64+J64+K64+L64+M64+N64)/12</f>
        <v>101.6</v>
      </c>
    </row>
    <row r="65" customFormat="false" ht="12.75" hidden="false" customHeight="false" outlineLevel="0" collapsed="false">
      <c r="A65" s="16" t="s">
        <v>134</v>
      </c>
      <c r="B65" s="16" t="s">
        <v>135</v>
      </c>
      <c r="C65" s="17" t="n">
        <v>101.6</v>
      </c>
      <c r="D65" s="17" t="n">
        <v>101.6</v>
      </c>
      <c r="E65" s="17" t="n">
        <v>101.6</v>
      </c>
      <c r="F65" s="17" t="n">
        <v>101.6</v>
      </c>
      <c r="G65" s="17" t="n">
        <v>101.6</v>
      </c>
      <c r="H65" s="17" t="n">
        <v>101.6</v>
      </c>
      <c r="I65" s="17" t="n">
        <v>101.6</v>
      </c>
      <c r="J65" s="17" t="n">
        <v>101.6</v>
      </c>
      <c r="K65" s="17" t="n">
        <v>101.6</v>
      </c>
      <c r="L65" s="17" t="n">
        <v>101.6</v>
      </c>
      <c r="M65" s="17" t="n">
        <v>101.6</v>
      </c>
      <c r="N65" s="17" t="n">
        <v>101.6</v>
      </c>
      <c r="O65" s="14" t="n">
        <f aca="false">(C65+D65+E65+F65+G65+H65+I65+J65+K65+L65+M65+N65)/12</f>
        <v>101.6</v>
      </c>
    </row>
    <row r="66" customFormat="false" ht="12.75" hidden="false" customHeight="false" outlineLevel="0" collapsed="false">
      <c r="A66" s="16" t="s">
        <v>136</v>
      </c>
      <c r="B66" s="16" t="s">
        <v>137</v>
      </c>
      <c r="C66" s="17" t="n">
        <v>101.6</v>
      </c>
      <c r="D66" s="17" t="n">
        <v>101.6</v>
      </c>
      <c r="E66" s="17" t="n">
        <v>101.6</v>
      </c>
      <c r="F66" s="17" t="n">
        <v>101.6</v>
      </c>
      <c r="G66" s="17" t="n">
        <v>101.6</v>
      </c>
      <c r="H66" s="17" t="n">
        <v>101.6</v>
      </c>
      <c r="I66" s="17" t="n">
        <v>101.6</v>
      </c>
      <c r="J66" s="17" t="n">
        <v>101.6</v>
      </c>
      <c r="K66" s="17" t="n">
        <v>101.6</v>
      </c>
      <c r="L66" s="17" t="n">
        <v>101.6</v>
      </c>
      <c r="M66" s="17" t="n">
        <v>101.6</v>
      </c>
      <c r="N66" s="17" t="n">
        <v>101.6</v>
      </c>
      <c r="O66" s="14" t="n">
        <f aca="false">(C66+D66+E66+F66+G66+H66+I66+J66+K66+L66+M66+N66)/12</f>
        <v>101.6</v>
      </c>
    </row>
    <row r="67" customFormat="false" ht="12.75" hidden="false" customHeight="false" outlineLevel="0" collapsed="false">
      <c r="A67" s="16" t="s">
        <v>138</v>
      </c>
      <c r="B67" s="16" t="s">
        <v>139</v>
      </c>
      <c r="C67" s="17" t="n">
        <v>101.6</v>
      </c>
      <c r="D67" s="17" t="n">
        <v>101.6</v>
      </c>
      <c r="E67" s="17" t="n">
        <v>101.6</v>
      </c>
      <c r="F67" s="17" t="n">
        <v>101.6</v>
      </c>
      <c r="G67" s="17" t="n">
        <v>101.6</v>
      </c>
      <c r="H67" s="17" t="n">
        <v>101.6</v>
      </c>
      <c r="I67" s="17" t="n">
        <v>101.6</v>
      </c>
      <c r="J67" s="17" t="n">
        <v>101.6</v>
      </c>
      <c r="K67" s="17" t="n">
        <v>101.6</v>
      </c>
      <c r="L67" s="17" t="n">
        <v>101.6</v>
      </c>
      <c r="M67" s="17" t="n">
        <v>101.6</v>
      </c>
      <c r="N67" s="17" t="n">
        <v>101.6</v>
      </c>
      <c r="O67" s="14" t="n">
        <f aca="false">(C67+D67+E67+F67+G67+H67+I67+J67+K67+L67+M67+N67)/12</f>
        <v>101.6</v>
      </c>
    </row>
    <row r="68" customFormat="false" ht="12.75" hidden="false" customHeight="false" outlineLevel="0" collapsed="false">
      <c r="A68" s="16" t="s">
        <v>140</v>
      </c>
      <c r="B68" s="16" t="s">
        <v>141</v>
      </c>
      <c r="C68" s="17" t="n">
        <v>101.6</v>
      </c>
      <c r="D68" s="17" t="n">
        <v>101.6</v>
      </c>
      <c r="E68" s="17" t="n">
        <v>101.6</v>
      </c>
      <c r="F68" s="17" t="n">
        <v>101.6</v>
      </c>
      <c r="G68" s="17" t="n">
        <v>101.6</v>
      </c>
      <c r="H68" s="17" t="n">
        <v>101.6</v>
      </c>
      <c r="I68" s="17" t="n">
        <v>101.6</v>
      </c>
      <c r="J68" s="17" t="n">
        <v>101.6</v>
      </c>
      <c r="K68" s="17" t="n">
        <v>101.6</v>
      </c>
      <c r="L68" s="17" t="n">
        <v>101.6</v>
      </c>
      <c r="M68" s="17" t="n">
        <v>101.6</v>
      </c>
      <c r="N68" s="17" t="n">
        <v>101.6</v>
      </c>
      <c r="O68" s="14" t="n">
        <f aca="false">(C68+D68+E68+F68+G68+H68+I68+J68+K68+L68+M68+N68)/12</f>
        <v>101.6</v>
      </c>
    </row>
    <row r="69" customFormat="false" ht="12.75" hidden="false" customHeight="false" outlineLevel="0" collapsed="false">
      <c r="A69" s="16" t="s">
        <v>142</v>
      </c>
      <c r="B69" s="16" t="s">
        <v>143</v>
      </c>
      <c r="C69" s="17" t="n">
        <v>101.4</v>
      </c>
      <c r="D69" s="17" t="n">
        <v>101.4</v>
      </c>
      <c r="E69" s="17" t="n">
        <v>101.6</v>
      </c>
      <c r="F69" s="17" t="n">
        <v>101.6</v>
      </c>
      <c r="G69" s="17" t="n">
        <v>101.6</v>
      </c>
      <c r="H69" s="17" t="n">
        <v>101.6</v>
      </c>
      <c r="I69" s="17" t="n">
        <v>101.6</v>
      </c>
      <c r="J69" s="17" t="n">
        <v>101.6</v>
      </c>
      <c r="K69" s="17" t="n">
        <v>101.6</v>
      </c>
      <c r="L69" s="17" t="n">
        <v>101.6</v>
      </c>
      <c r="M69" s="17" t="n">
        <v>102.5</v>
      </c>
      <c r="N69" s="17" t="n">
        <v>102.5</v>
      </c>
      <c r="O69" s="14" t="n">
        <f aca="false">(C69+D69+E69+F69+G69+H69+I69+J69+K69+L69+M69+N69)/12</f>
        <v>101.716666666667</v>
      </c>
    </row>
    <row r="70" customFormat="false" ht="12.75" hidden="false" customHeight="false" outlineLevel="0" collapsed="false">
      <c r="A70" s="16" t="s">
        <v>144</v>
      </c>
      <c r="B70" s="16" t="s">
        <v>145</v>
      </c>
      <c r="C70" s="17" t="n">
        <v>100.9</v>
      </c>
      <c r="D70" s="17" t="n">
        <v>100.9</v>
      </c>
      <c r="E70" s="17" t="n">
        <v>100.9</v>
      </c>
      <c r="F70" s="17" t="n">
        <v>100.9</v>
      </c>
      <c r="G70" s="17" t="n">
        <v>100.9</v>
      </c>
      <c r="H70" s="17" t="n">
        <v>100.9</v>
      </c>
      <c r="I70" s="17" t="n">
        <v>100.9</v>
      </c>
      <c r="J70" s="17" t="n">
        <v>100.9</v>
      </c>
      <c r="K70" s="17" t="n">
        <v>100.9</v>
      </c>
      <c r="L70" s="17" t="n">
        <v>100.9</v>
      </c>
      <c r="M70" s="17" t="n">
        <v>103.4</v>
      </c>
      <c r="N70" s="17" t="n">
        <v>103.4</v>
      </c>
      <c r="O70" s="14" t="n">
        <f aca="false">(C70+D70+E70+F70+G70+H70+I70+J70+K70+L70+M70+N70)/12</f>
        <v>101.316666666667</v>
      </c>
    </row>
    <row r="71" customFormat="false" ht="12.75" hidden="false" customHeight="false" outlineLevel="0" collapsed="false">
      <c r="A71" s="16" t="s">
        <v>146</v>
      </c>
      <c r="B71" s="16" t="s">
        <v>147</v>
      </c>
      <c r="C71" s="17" t="n">
        <v>100.9</v>
      </c>
      <c r="D71" s="17" t="n">
        <v>100.9</v>
      </c>
      <c r="E71" s="17" t="n">
        <v>100.9</v>
      </c>
      <c r="F71" s="17" t="n">
        <v>100.9</v>
      </c>
      <c r="G71" s="17" t="n">
        <v>100.9</v>
      </c>
      <c r="H71" s="17" t="n">
        <v>100.9</v>
      </c>
      <c r="I71" s="17" t="n">
        <v>100.9</v>
      </c>
      <c r="J71" s="17" t="n">
        <v>100.9</v>
      </c>
      <c r="K71" s="17" t="n">
        <v>100.9</v>
      </c>
      <c r="L71" s="17" t="n">
        <v>100.9</v>
      </c>
      <c r="M71" s="17" t="n">
        <v>103.5</v>
      </c>
      <c r="N71" s="17" t="n">
        <v>103.5</v>
      </c>
      <c r="O71" s="14" t="n">
        <f aca="false">(C71+D71+E71+F71+G71+H71+I71+J71+K71+L71+M71+N71)/12</f>
        <v>101.333333333333</v>
      </c>
    </row>
    <row r="72" customFormat="false" ht="12.75" hidden="false" customHeight="false" outlineLevel="0" collapsed="false">
      <c r="A72" s="16" t="s">
        <v>148</v>
      </c>
      <c r="B72" s="16" t="s">
        <v>149</v>
      </c>
      <c r="C72" s="17" t="n">
        <v>100.9</v>
      </c>
      <c r="D72" s="17" t="n">
        <v>100.9</v>
      </c>
      <c r="E72" s="17" t="n">
        <v>100.9</v>
      </c>
      <c r="F72" s="17" t="n">
        <v>100.9</v>
      </c>
      <c r="G72" s="17" t="n">
        <v>100.9</v>
      </c>
      <c r="H72" s="17" t="n">
        <v>100.9</v>
      </c>
      <c r="I72" s="17" t="n">
        <v>100.9</v>
      </c>
      <c r="J72" s="17" t="n">
        <v>100.9</v>
      </c>
      <c r="K72" s="17" t="n">
        <v>100.9</v>
      </c>
      <c r="L72" s="17" t="n">
        <v>100.9</v>
      </c>
      <c r="M72" s="17" t="n">
        <v>103.4</v>
      </c>
      <c r="N72" s="17" t="n">
        <v>103.4</v>
      </c>
      <c r="O72" s="14" t="n">
        <f aca="false">(C72+D72+E72+F72+G72+H72+I72+J72+K72+L72+M72+N72)/12</f>
        <v>101.316666666667</v>
      </c>
    </row>
    <row r="73" customFormat="false" ht="12.75" hidden="false" customHeight="false" outlineLevel="0" collapsed="false">
      <c r="A73" s="16" t="s">
        <v>150</v>
      </c>
      <c r="B73" s="16" t="s">
        <v>151</v>
      </c>
      <c r="C73" s="17" t="n">
        <v>101.7</v>
      </c>
      <c r="D73" s="17" t="n">
        <v>101.7</v>
      </c>
      <c r="E73" s="17" t="n">
        <v>102</v>
      </c>
      <c r="F73" s="17" t="n">
        <v>102</v>
      </c>
      <c r="G73" s="17" t="n">
        <v>102</v>
      </c>
      <c r="H73" s="17" t="n">
        <v>102</v>
      </c>
      <c r="I73" s="17" t="n">
        <v>102</v>
      </c>
      <c r="J73" s="17" t="n">
        <v>102</v>
      </c>
      <c r="K73" s="17" t="n">
        <v>102</v>
      </c>
      <c r="L73" s="17" t="n">
        <v>102</v>
      </c>
      <c r="M73" s="17" t="n">
        <v>102</v>
      </c>
      <c r="N73" s="17" t="n">
        <v>102</v>
      </c>
      <c r="O73" s="14" t="n">
        <f aca="false">(C73+D73+E73+F73+G73+H73+I73+J73+K73+L73+M73+N73)/12</f>
        <v>101.95</v>
      </c>
    </row>
    <row r="74" customFormat="false" ht="12.75" hidden="false" customHeight="false" outlineLevel="0" collapsed="false">
      <c r="A74" s="16" t="s">
        <v>152</v>
      </c>
      <c r="B74" s="16" t="s">
        <v>153</v>
      </c>
      <c r="C74" s="17" t="n">
        <v>101.7</v>
      </c>
      <c r="D74" s="17" t="n">
        <v>101.7</v>
      </c>
      <c r="E74" s="17" t="n">
        <v>102.7</v>
      </c>
      <c r="F74" s="17" t="n">
        <v>102.7</v>
      </c>
      <c r="G74" s="17" t="n">
        <v>102.7</v>
      </c>
      <c r="H74" s="17" t="n">
        <v>102.7</v>
      </c>
      <c r="I74" s="17" t="n">
        <v>102.7</v>
      </c>
      <c r="J74" s="17" t="n">
        <v>102.7</v>
      </c>
      <c r="K74" s="17" t="n">
        <v>102.7</v>
      </c>
      <c r="L74" s="17" t="n">
        <v>102.7</v>
      </c>
      <c r="M74" s="17" t="n">
        <v>102.7</v>
      </c>
      <c r="N74" s="17" t="n">
        <v>102.7</v>
      </c>
      <c r="O74" s="14" t="n">
        <f aca="false">(C74+D74+E74+F74+G74+H74+I74+J74+K74+L74+M74+N74)/12</f>
        <v>102.533333333333</v>
      </c>
    </row>
    <row r="75" customFormat="false" ht="12.75" hidden="false" customHeight="false" outlineLevel="0" collapsed="false">
      <c r="A75" s="16" t="s">
        <v>154</v>
      </c>
      <c r="B75" s="16" t="s">
        <v>155</v>
      </c>
      <c r="C75" s="17" t="n">
        <v>101.7</v>
      </c>
      <c r="D75" s="17" t="n">
        <v>101.7</v>
      </c>
      <c r="E75" s="17" t="n">
        <v>101.7</v>
      </c>
      <c r="F75" s="17" t="n">
        <v>101.7</v>
      </c>
      <c r="G75" s="17" t="n">
        <v>101.7</v>
      </c>
      <c r="H75" s="17" t="n">
        <v>101.7</v>
      </c>
      <c r="I75" s="17" t="n">
        <v>101.7</v>
      </c>
      <c r="J75" s="17" t="n">
        <v>101.7</v>
      </c>
      <c r="K75" s="17" t="n">
        <v>101.7</v>
      </c>
      <c r="L75" s="17" t="n">
        <v>101.7</v>
      </c>
      <c r="M75" s="17" t="n">
        <v>101.7</v>
      </c>
      <c r="N75" s="17" t="n">
        <v>101.7</v>
      </c>
      <c r="O75" s="14" t="n">
        <f aca="false">(C75+D75+E75+F75+G75+H75+I75+J75+K75+L75+M75+N75)/12</f>
        <v>101.7</v>
      </c>
    </row>
    <row r="76" customFormat="false" ht="12.75" hidden="false" customHeight="false" outlineLevel="0" collapsed="false">
      <c r="A76" s="16" t="s">
        <v>156</v>
      </c>
      <c r="B76" s="16" t="s">
        <v>157</v>
      </c>
      <c r="C76" s="17" t="n">
        <v>100.9</v>
      </c>
      <c r="D76" s="17" t="n">
        <v>100.9</v>
      </c>
      <c r="E76" s="17" t="n">
        <v>100.9</v>
      </c>
      <c r="F76" s="17" t="n">
        <v>100.9</v>
      </c>
      <c r="G76" s="17" t="n">
        <v>100.9</v>
      </c>
      <c r="H76" s="17" t="n">
        <v>100.9</v>
      </c>
      <c r="I76" s="17" t="n">
        <v>100.9</v>
      </c>
      <c r="J76" s="17" t="n">
        <v>100.9</v>
      </c>
      <c r="K76" s="17" t="n">
        <v>100.9</v>
      </c>
      <c r="L76" s="17" t="n">
        <v>100.9</v>
      </c>
      <c r="M76" s="17" t="n">
        <v>100.9</v>
      </c>
      <c r="N76" s="17" t="n">
        <v>100.9</v>
      </c>
      <c r="O76" s="14" t="n">
        <f aca="false">(C76+D76+E76+F76+G76+H76+I76+J76+K76+L76+M76+N76)/12</f>
        <v>100.9</v>
      </c>
    </row>
    <row r="77" customFormat="false" ht="12.75" hidden="false" customHeight="false" outlineLevel="0" collapsed="false">
      <c r="A77" s="16" t="s">
        <v>158</v>
      </c>
      <c r="B77" s="16" t="s">
        <v>159</v>
      </c>
      <c r="C77" s="17" t="n">
        <v>100.9</v>
      </c>
      <c r="D77" s="17" t="n">
        <v>100.9</v>
      </c>
      <c r="E77" s="17" t="n">
        <v>100.9</v>
      </c>
      <c r="F77" s="17" t="n">
        <v>100.9</v>
      </c>
      <c r="G77" s="17" t="n">
        <v>100.9</v>
      </c>
      <c r="H77" s="17" t="n">
        <v>100.9</v>
      </c>
      <c r="I77" s="17" t="n">
        <v>100.9</v>
      </c>
      <c r="J77" s="17" t="n">
        <v>100.9</v>
      </c>
      <c r="K77" s="17" t="n">
        <v>100.9</v>
      </c>
      <c r="L77" s="17" t="n">
        <v>100.9</v>
      </c>
      <c r="M77" s="17" t="n">
        <v>100.9</v>
      </c>
      <c r="N77" s="17" t="n">
        <v>100.9</v>
      </c>
      <c r="O77" s="14" t="n">
        <f aca="false">(C77+D77+E77+F77+G77+H77+I77+J77+K77+L77+M77+N77)/12</f>
        <v>100.9</v>
      </c>
    </row>
    <row r="78" customFormat="false" ht="12.75" hidden="false" customHeight="false" outlineLevel="0" collapsed="false">
      <c r="A78" s="16" t="s">
        <v>160</v>
      </c>
      <c r="B78" s="16" t="s">
        <v>161</v>
      </c>
      <c r="C78" s="17" t="n">
        <v>100.9</v>
      </c>
      <c r="D78" s="17" t="n">
        <v>100.9</v>
      </c>
      <c r="E78" s="17" t="n">
        <v>100.9</v>
      </c>
      <c r="F78" s="17" t="n">
        <v>100.9</v>
      </c>
      <c r="G78" s="17" t="n">
        <v>100.9</v>
      </c>
      <c r="H78" s="17" t="n">
        <v>100.9</v>
      </c>
      <c r="I78" s="17" t="n">
        <v>100.9</v>
      </c>
      <c r="J78" s="17" t="n">
        <v>100.9</v>
      </c>
      <c r="K78" s="17" t="n">
        <v>100.9</v>
      </c>
      <c r="L78" s="17" t="n">
        <v>100.9</v>
      </c>
      <c r="M78" s="17" t="n">
        <v>100.9</v>
      </c>
      <c r="N78" s="17" t="n">
        <v>100.9</v>
      </c>
      <c r="O78" s="14" t="n">
        <f aca="false">(C78+D78+E78+F78+G78+H78+I78+J78+K78+L78+M78+N78)/12</f>
        <v>100.9</v>
      </c>
    </row>
    <row r="79" customFormat="false" ht="12.75" hidden="false" customHeight="false" outlineLevel="0" collapsed="false">
      <c r="A79" s="16" t="s">
        <v>162</v>
      </c>
      <c r="B79" s="16" t="s">
        <v>163</v>
      </c>
      <c r="C79" s="17" t="n">
        <v>100.9</v>
      </c>
      <c r="D79" s="17" t="n">
        <v>100.9</v>
      </c>
      <c r="E79" s="17" t="n">
        <v>100.9</v>
      </c>
      <c r="F79" s="17" t="n">
        <v>100.9</v>
      </c>
      <c r="G79" s="17" t="n">
        <v>100.9</v>
      </c>
      <c r="H79" s="17" t="n">
        <v>100.9</v>
      </c>
      <c r="I79" s="17" t="n">
        <v>100.9</v>
      </c>
      <c r="J79" s="17" t="n">
        <v>100.9</v>
      </c>
      <c r="K79" s="17" t="n">
        <v>100.9</v>
      </c>
      <c r="L79" s="17" t="n">
        <v>100.9</v>
      </c>
      <c r="M79" s="17" t="n">
        <v>100.9</v>
      </c>
      <c r="N79" s="17" t="n">
        <v>100.9</v>
      </c>
      <c r="O79" s="14" t="n">
        <f aca="false">(C79+D79+E79+F79+G79+H79+I79+J79+K79+L79+M79+N79)/12</f>
        <v>100.9</v>
      </c>
    </row>
    <row r="80" customFormat="false" ht="12.75" hidden="false" customHeight="false" outlineLevel="0" collapsed="false">
      <c r="A80" s="16" t="s">
        <v>164</v>
      </c>
      <c r="B80" s="16" t="s">
        <v>165</v>
      </c>
      <c r="C80" s="17" t="n">
        <v>100.9</v>
      </c>
      <c r="D80" s="17" t="n">
        <v>100.9</v>
      </c>
      <c r="E80" s="17" t="n">
        <v>100.9</v>
      </c>
      <c r="F80" s="17" t="n">
        <v>100.9</v>
      </c>
      <c r="G80" s="17" t="n">
        <v>100.9</v>
      </c>
      <c r="H80" s="17" t="n">
        <v>100.9</v>
      </c>
      <c r="I80" s="17" t="n">
        <v>100.9</v>
      </c>
      <c r="J80" s="17" t="n">
        <v>100.9</v>
      </c>
      <c r="K80" s="17" t="n">
        <v>100.9</v>
      </c>
      <c r="L80" s="17" t="n">
        <v>100.9</v>
      </c>
      <c r="M80" s="17" t="n">
        <v>100.9</v>
      </c>
      <c r="N80" s="17" t="n">
        <v>100.9</v>
      </c>
      <c r="O80" s="14" t="n">
        <f aca="false">(C80+D80+E80+F80+G80+H80+I80+J80+K80+L80+M80+N80)/12</f>
        <v>100.9</v>
      </c>
    </row>
    <row r="81" customFormat="false" ht="12.75" hidden="false" customHeight="false" outlineLevel="0" collapsed="false">
      <c r="A81" s="16" t="s">
        <v>166</v>
      </c>
      <c r="B81" s="16" t="s">
        <v>167</v>
      </c>
      <c r="C81" s="17" t="n">
        <v>100.9</v>
      </c>
      <c r="D81" s="17" t="n">
        <v>100.9</v>
      </c>
      <c r="E81" s="17" t="n">
        <v>100.9</v>
      </c>
      <c r="F81" s="17" t="n">
        <v>100.9</v>
      </c>
      <c r="G81" s="17" t="n">
        <v>100.9</v>
      </c>
      <c r="H81" s="17" t="n">
        <v>100.9</v>
      </c>
      <c r="I81" s="17" t="n">
        <v>100.9</v>
      </c>
      <c r="J81" s="17" t="n">
        <v>100.9</v>
      </c>
      <c r="K81" s="17" t="n">
        <v>100.9</v>
      </c>
      <c r="L81" s="17" t="n">
        <v>100.9</v>
      </c>
      <c r="M81" s="17" t="n">
        <v>100.9</v>
      </c>
      <c r="N81" s="17" t="n">
        <v>100.9</v>
      </c>
      <c r="O81" s="14" t="n">
        <f aca="false">(C81+D81+E81+F81+G81+H81+I81+J81+K81+L81+M81+N81)/12</f>
        <v>100.9</v>
      </c>
    </row>
    <row r="82" customFormat="false" ht="12.75" hidden="false" customHeight="false" outlineLevel="0" collapsed="false">
      <c r="A82" s="16" t="s">
        <v>168</v>
      </c>
      <c r="B82" s="16" t="s">
        <v>169</v>
      </c>
      <c r="C82" s="17" t="n">
        <v>100.9</v>
      </c>
      <c r="D82" s="17" t="n">
        <v>100.9</v>
      </c>
      <c r="E82" s="17" t="n">
        <v>100.9</v>
      </c>
      <c r="F82" s="17" t="n">
        <v>100.9</v>
      </c>
      <c r="G82" s="17" t="n">
        <v>100.9</v>
      </c>
      <c r="H82" s="17" t="n">
        <v>100.9</v>
      </c>
      <c r="I82" s="17" t="n">
        <v>100.9</v>
      </c>
      <c r="J82" s="17" t="n">
        <v>100.9</v>
      </c>
      <c r="K82" s="17" t="n">
        <v>100.9</v>
      </c>
      <c r="L82" s="17" t="n">
        <v>100.9</v>
      </c>
      <c r="M82" s="17" t="n">
        <v>100.9</v>
      </c>
      <c r="N82" s="17" t="n">
        <v>100.9</v>
      </c>
      <c r="O82" s="14" t="n">
        <f aca="false">(C82+D82+E82+F82+G82+H82+I82+J82+K82+L82+M82+N82)/12</f>
        <v>100.9</v>
      </c>
    </row>
    <row r="83" customFormat="false" ht="12.75" hidden="false" customHeight="false" outlineLevel="0" collapsed="false">
      <c r="A83" s="16" t="s">
        <v>170</v>
      </c>
      <c r="B83" s="16" t="s">
        <v>171</v>
      </c>
      <c r="C83" s="17" t="n">
        <v>100.9</v>
      </c>
      <c r="D83" s="17" t="n">
        <v>100.9</v>
      </c>
      <c r="E83" s="17" t="n">
        <v>100.9</v>
      </c>
      <c r="F83" s="17" t="n">
        <v>100.9</v>
      </c>
      <c r="G83" s="17" t="n">
        <v>100.9</v>
      </c>
      <c r="H83" s="17" t="n">
        <v>100.9</v>
      </c>
      <c r="I83" s="17" t="n">
        <v>100.9</v>
      </c>
      <c r="J83" s="17" t="n">
        <v>100.9</v>
      </c>
      <c r="K83" s="17" t="n">
        <v>100.9</v>
      </c>
      <c r="L83" s="17" t="n">
        <v>100.9</v>
      </c>
      <c r="M83" s="17" t="n">
        <v>100.9</v>
      </c>
      <c r="N83" s="17" t="n">
        <v>100.9</v>
      </c>
      <c r="O83" s="14" t="n">
        <f aca="false">(C83+D83+E83+F83+G83+H83+I83+J83+K83+L83+M83+N83)/12</f>
        <v>100.9</v>
      </c>
    </row>
    <row r="84" customFormat="false" ht="12.75" hidden="false" customHeight="false" outlineLevel="0" collapsed="false">
      <c r="A84" s="16" t="s">
        <v>172</v>
      </c>
      <c r="B84" s="16" t="s">
        <v>173</v>
      </c>
      <c r="C84" s="17" t="n">
        <v>100.9</v>
      </c>
      <c r="D84" s="17" t="n">
        <v>100.9</v>
      </c>
      <c r="E84" s="17" t="n">
        <v>100.9</v>
      </c>
      <c r="F84" s="17" t="n">
        <v>100.9</v>
      </c>
      <c r="G84" s="17" t="n">
        <v>100.9</v>
      </c>
      <c r="H84" s="17" t="n">
        <v>100.9</v>
      </c>
      <c r="I84" s="17" t="n">
        <v>100.9</v>
      </c>
      <c r="J84" s="17" t="n">
        <v>100.9</v>
      </c>
      <c r="K84" s="17" t="n">
        <v>100.9</v>
      </c>
      <c r="L84" s="17" t="n">
        <v>100.9</v>
      </c>
      <c r="M84" s="17" t="n">
        <v>100.9</v>
      </c>
      <c r="N84" s="17" t="n">
        <v>100.9</v>
      </c>
      <c r="O84" s="14" t="n">
        <f aca="false">(C84+D84+E84+F84+G84+H84+I84+J84+K84+L84+M84+N84)/12</f>
        <v>100.9</v>
      </c>
    </row>
    <row r="85" customFormat="false" ht="12.75" hidden="false" customHeight="false" outlineLevel="0" collapsed="false">
      <c r="A85" s="16" t="s">
        <v>174</v>
      </c>
      <c r="B85" s="16" t="s">
        <v>175</v>
      </c>
      <c r="C85" s="17" t="n">
        <v>100.9</v>
      </c>
      <c r="D85" s="17" t="n">
        <v>100.9</v>
      </c>
      <c r="E85" s="17" t="n">
        <v>100.9</v>
      </c>
      <c r="F85" s="17" t="n">
        <v>100.9</v>
      </c>
      <c r="G85" s="17" t="n">
        <v>100.9</v>
      </c>
      <c r="H85" s="17" t="n">
        <v>100.9</v>
      </c>
      <c r="I85" s="17" t="n">
        <v>100.9</v>
      </c>
      <c r="J85" s="17" t="n">
        <v>100.9</v>
      </c>
      <c r="K85" s="17" t="n">
        <v>100.9</v>
      </c>
      <c r="L85" s="17" t="n">
        <v>100.9</v>
      </c>
      <c r="M85" s="17" t="n">
        <v>100.9</v>
      </c>
      <c r="N85" s="17" t="n">
        <v>100.9</v>
      </c>
      <c r="O85" s="14" t="n">
        <f aca="false">(C85+D85+E85+F85+G85+H85+I85+J85+K85+L85+M85+N85)/12</f>
        <v>100.9</v>
      </c>
    </row>
    <row r="86" customFormat="false" ht="12.75" hidden="false" customHeight="false" outlineLevel="0" collapsed="false">
      <c r="A86" s="16" t="s">
        <v>176</v>
      </c>
      <c r="B86" s="16" t="s">
        <v>177</v>
      </c>
      <c r="C86" s="17" t="n">
        <v>100.9</v>
      </c>
      <c r="D86" s="17" t="n">
        <v>100.9</v>
      </c>
      <c r="E86" s="17" t="n">
        <v>100.9</v>
      </c>
      <c r="F86" s="17" t="n">
        <v>100.9</v>
      </c>
      <c r="G86" s="17" t="n">
        <v>100.9</v>
      </c>
      <c r="H86" s="17" t="n">
        <v>100.9</v>
      </c>
      <c r="I86" s="17" t="n">
        <v>100.9</v>
      </c>
      <c r="J86" s="17" t="n">
        <v>100.9</v>
      </c>
      <c r="K86" s="17" t="n">
        <v>100.9</v>
      </c>
      <c r="L86" s="17" t="n">
        <v>100.9</v>
      </c>
      <c r="M86" s="17" t="n">
        <v>100.9</v>
      </c>
      <c r="N86" s="17" t="n">
        <v>100.9</v>
      </c>
      <c r="O86" s="14" t="n">
        <f aca="false">(C86+D86+E86+F86+G86+H86+I86+J86+K86+L86+M86+N86)/12</f>
        <v>100.9</v>
      </c>
    </row>
    <row r="87" customFormat="false" ht="12.75" hidden="false" customHeight="false" outlineLevel="0" collapsed="false">
      <c r="A87" s="16" t="s">
        <v>178</v>
      </c>
      <c r="B87" s="16" t="s">
        <v>179</v>
      </c>
      <c r="C87" s="17" t="n">
        <v>100.9</v>
      </c>
      <c r="D87" s="17" t="n">
        <v>100.9</v>
      </c>
      <c r="E87" s="17" t="n">
        <v>100.9</v>
      </c>
      <c r="F87" s="17" t="n">
        <v>100.9</v>
      </c>
      <c r="G87" s="17" t="n">
        <v>100.9</v>
      </c>
      <c r="H87" s="17" t="n">
        <v>100.9</v>
      </c>
      <c r="I87" s="17" t="n">
        <v>100.9</v>
      </c>
      <c r="J87" s="17" t="n">
        <v>100.9</v>
      </c>
      <c r="K87" s="17" t="n">
        <v>100.9</v>
      </c>
      <c r="L87" s="17" t="n">
        <v>100.9</v>
      </c>
      <c r="M87" s="17" t="n">
        <v>100.9</v>
      </c>
      <c r="N87" s="17" t="n">
        <v>100.9</v>
      </c>
      <c r="O87" s="14" t="n">
        <f aca="false">(C87+D87+E87+F87+G87+H87+I87+J87+K87+L87+M87+N87)/12</f>
        <v>100.9</v>
      </c>
    </row>
    <row r="88" customFormat="false" ht="12.75" hidden="false" customHeight="false" outlineLevel="0" collapsed="false">
      <c r="A88" s="16" t="s">
        <v>180</v>
      </c>
      <c r="B88" s="16" t="s">
        <v>181</v>
      </c>
      <c r="C88" s="17" t="n">
        <v>101.2</v>
      </c>
      <c r="D88" s="17" t="n">
        <v>101.2</v>
      </c>
      <c r="E88" s="17" t="n">
        <v>101.2</v>
      </c>
      <c r="F88" s="17" t="n">
        <v>101.2</v>
      </c>
      <c r="G88" s="17" t="n">
        <v>101.2</v>
      </c>
      <c r="H88" s="17" t="n">
        <v>101.2</v>
      </c>
      <c r="I88" s="17" t="n">
        <v>101.2</v>
      </c>
      <c r="J88" s="17" t="n">
        <v>101.2</v>
      </c>
      <c r="K88" s="17" t="n">
        <v>101.2</v>
      </c>
      <c r="L88" s="17" t="n">
        <v>101.2</v>
      </c>
      <c r="M88" s="17" t="n">
        <v>101.2</v>
      </c>
      <c r="N88" s="17" t="n">
        <v>101.2</v>
      </c>
      <c r="O88" s="14" t="n">
        <f aca="false">(C88+D88+E88+F88+G88+H88+I88+J88+K88+L88+M88+N88)/12</f>
        <v>101.2</v>
      </c>
    </row>
    <row r="89" customFormat="false" ht="12.75" hidden="false" customHeight="false" outlineLevel="0" collapsed="false">
      <c r="A89" s="16" t="s">
        <v>182</v>
      </c>
      <c r="B89" s="16" t="s">
        <v>183</v>
      </c>
      <c r="C89" s="17" t="n">
        <v>101.2</v>
      </c>
      <c r="D89" s="17" t="n">
        <v>101.2</v>
      </c>
      <c r="E89" s="17" t="n">
        <v>101.2</v>
      </c>
      <c r="F89" s="17" t="n">
        <v>101.2</v>
      </c>
      <c r="G89" s="17" t="n">
        <v>101.2</v>
      </c>
      <c r="H89" s="17" t="n">
        <v>101.2</v>
      </c>
      <c r="I89" s="17" t="n">
        <v>101.2</v>
      </c>
      <c r="J89" s="17" t="n">
        <v>101.2</v>
      </c>
      <c r="K89" s="17" t="n">
        <v>101.2</v>
      </c>
      <c r="L89" s="17" t="n">
        <v>101.2</v>
      </c>
      <c r="M89" s="17" t="n">
        <v>101.2</v>
      </c>
      <c r="N89" s="17" t="n">
        <v>101.2</v>
      </c>
      <c r="O89" s="14" t="n">
        <f aca="false">(C89+D89+E89+F89+G89+H89+I89+J89+K89+L89+M89+N89)/12</f>
        <v>101.2</v>
      </c>
    </row>
    <row r="90" customFormat="false" ht="12.75" hidden="false" customHeight="false" outlineLevel="0" collapsed="false">
      <c r="A90" s="16" t="s">
        <v>184</v>
      </c>
      <c r="B90" s="16" t="s">
        <v>185</v>
      </c>
      <c r="C90" s="17" t="n">
        <v>101.2</v>
      </c>
      <c r="D90" s="17" t="n">
        <v>101.2</v>
      </c>
      <c r="E90" s="17" t="n">
        <v>101.2</v>
      </c>
      <c r="F90" s="17" t="n">
        <v>101.2</v>
      </c>
      <c r="G90" s="17" t="n">
        <v>101.2</v>
      </c>
      <c r="H90" s="17" t="n">
        <v>101.2</v>
      </c>
      <c r="I90" s="17" t="n">
        <v>101.2</v>
      </c>
      <c r="J90" s="17" t="n">
        <v>101.2</v>
      </c>
      <c r="K90" s="17" t="n">
        <v>101.2</v>
      </c>
      <c r="L90" s="17" t="n">
        <v>101.2</v>
      </c>
      <c r="M90" s="17" t="n">
        <v>101.2</v>
      </c>
      <c r="N90" s="17" t="n">
        <v>101.2</v>
      </c>
      <c r="O90" s="14" t="n">
        <f aca="false">(C90+D90+E90+F90+G90+H90+I90+J90+K90+L90+M90+N90)/12</f>
        <v>101.2</v>
      </c>
    </row>
    <row r="91" customFormat="false" ht="12.75" hidden="false" customHeight="false" outlineLevel="0" collapsed="false">
      <c r="A91" s="16" t="s">
        <v>186</v>
      </c>
      <c r="B91" s="16" t="s">
        <v>187</v>
      </c>
      <c r="C91" s="17" t="n">
        <v>101.2</v>
      </c>
      <c r="D91" s="17" t="n">
        <v>101.2</v>
      </c>
      <c r="E91" s="17" t="n">
        <v>101.2</v>
      </c>
      <c r="F91" s="17" t="n">
        <v>101.2</v>
      </c>
      <c r="G91" s="17" t="n">
        <v>101.2</v>
      </c>
      <c r="H91" s="17" t="n">
        <v>101.2</v>
      </c>
      <c r="I91" s="17" t="n">
        <v>101.2</v>
      </c>
      <c r="J91" s="17" t="n">
        <v>101.2</v>
      </c>
      <c r="K91" s="17" t="n">
        <v>101.2</v>
      </c>
      <c r="L91" s="17" t="n">
        <v>101.2</v>
      </c>
      <c r="M91" s="17" t="n">
        <v>101.2</v>
      </c>
      <c r="N91" s="17" t="n">
        <v>101.2</v>
      </c>
      <c r="O91" s="14" t="n">
        <f aca="false">(C91+D91+E91+F91+G91+H91+I91+J91+K91+L91+M91+N91)/12</f>
        <v>101.2</v>
      </c>
    </row>
    <row r="92" customFormat="false" ht="12.75" hidden="false" customHeight="false" outlineLevel="0" collapsed="false">
      <c r="A92" s="16" t="s">
        <v>188</v>
      </c>
      <c r="B92" s="16" t="s">
        <v>189</v>
      </c>
      <c r="C92" s="17" t="n">
        <v>100</v>
      </c>
      <c r="D92" s="17" t="n">
        <v>100</v>
      </c>
      <c r="E92" s="17" t="n">
        <v>100</v>
      </c>
      <c r="F92" s="17" t="n">
        <v>100</v>
      </c>
      <c r="G92" s="17" t="n">
        <v>100</v>
      </c>
      <c r="H92" s="17" t="n">
        <v>100</v>
      </c>
      <c r="I92" s="17" t="n">
        <v>100.5</v>
      </c>
      <c r="J92" s="17" t="n">
        <v>100.5</v>
      </c>
      <c r="K92" s="17" t="n">
        <v>100.8</v>
      </c>
      <c r="L92" s="17" t="n">
        <v>102</v>
      </c>
      <c r="M92" s="17" t="n">
        <v>102.2</v>
      </c>
      <c r="N92" s="17" t="n">
        <v>102.2</v>
      </c>
      <c r="O92" s="14" t="n">
        <f aca="false">(C92+D92+E92+F92+G92+H92+I92+J92+K92+L92+M92+N92)/12</f>
        <v>100.683333333333</v>
      </c>
    </row>
    <row r="93" customFormat="false" ht="12.75" hidden="false" customHeight="false" outlineLevel="0" collapsed="false">
      <c r="A93" s="16" t="s">
        <v>190</v>
      </c>
      <c r="B93" s="16" t="s">
        <v>191</v>
      </c>
      <c r="C93" s="17" t="n">
        <v>100</v>
      </c>
      <c r="D93" s="17" t="n">
        <v>100</v>
      </c>
      <c r="E93" s="17" t="n">
        <v>100</v>
      </c>
      <c r="F93" s="17" t="n">
        <v>100</v>
      </c>
      <c r="G93" s="17" t="n">
        <v>100</v>
      </c>
      <c r="H93" s="17" t="n">
        <v>100</v>
      </c>
      <c r="I93" s="17" t="n">
        <v>100.5</v>
      </c>
      <c r="J93" s="17" t="n">
        <v>100.5</v>
      </c>
      <c r="K93" s="17" t="n">
        <v>100.8</v>
      </c>
      <c r="L93" s="17" t="n">
        <v>102</v>
      </c>
      <c r="M93" s="17" t="n">
        <v>102.2</v>
      </c>
      <c r="N93" s="17" t="n">
        <v>102.2</v>
      </c>
      <c r="O93" s="14" t="n">
        <f aca="false">(C93+D93+E93+F93+G93+H93+I93+J93+K93+L93+M93+N93)/12</f>
        <v>100.683333333333</v>
      </c>
    </row>
    <row r="94" customFormat="false" ht="12.75" hidden="false" customHeight="false" outlineLevel="0" collapsed="false">
      <c r="A94" s="16" t="s">
        <v>192</v>
      </c>
      <c r="B94" s="16" t="s">
        <v>193</v>
      </c>
      <c r="C94" s="17" t="n">
        <v>100</v>
      </c>
      <c r="D94" s="17" t="n">
        <v>100</v>
      </c>
      <c r="E94" s="17" t="n">
        <v>100</v>
      </c>
      <c r="F94" s="17" t="n">
        <v>100</v>
      </c>
      <c r="G94" s="17" t="n">
        <v>100</v>
      </c>
      <c r="H94" s="17" t="n">
        <v>100</v>
      </c>
      <c r="I94" s="17" t="n">
        <v>100</v>
      </c>
      <c r="J94" s="17" t="n">
        <v>100</v>
      </c>
      <c r="K94" s="17" t="n">
        <v>101.4</v>
      </c>
      <c r="L94" s="17" t="n">
        <v>101.4</v>
      </c>
      <c r="M94" s="17" t="n">
        <v>101.4</v>
      </c>
      <c r="N94" s="17" t="n">
        <v>101.4</v>
      </c>
      <c r="O94" s="14" t="n">
        <f aca="false">(C94+D94+E94+F94+G94+H94+I94+J94+K94+L94+M94+N94)/12</f>
        <v>100.466666666667</v>
      </c>
    </row>
    <row r="95" customFormat="false" ht="12.75" hidden="false" customHeight="false" outlineLevel="0" collapsed="false">
      <c r="A95" s="16" t="s">
        <v>194</v>
      </c>
      <c r="B95" s="16" t="s">
        <v>195</v>
      </c>
      <c r="C95" s="17" t="n">
        <v>100</v>
      </c>
      <c r="D95" s="17" t="n">
        <v>100</v>
      </c>
      <c r="E95" s="17" t="n">
        <v>100</v>
      </c>
      <c r="F95" s="17" t="n">
        <v>100</v>
      </c>
      <c r="G95" s="17" t="n">
        <v>100</v>
      </c>
      <c r="H95" s="17" t="n">
        <v>100</v>
      </c>
      <c r="I95" s="17" t="n">
        <v>101.7</v>
      </c>
      <c r="J95" s="17" t="n">
        <v>101.7</v>
      </c>
      <c r="K95" s="17" t="n">
        <v>101.7</v>
      </c>
      <c r="L95" s="17" t="n">
        <v>101.7</v>
      </c>
      <c r="M95" s="17" t="n">
        <v>101.7</v>
      </c>
      <c r="N95" s="17" t="n">
        <v>101.7</v>
      </c>
      <c r="O95" s="14" t="n">
        <f aca="false">(C95+D95+E95+F95+G95+H95+I95+J95+K95+L95+M95+N95)/12</f>
        <v>100.85</v>
      </c>
    </row>
    <row r="96" customFormat="false" ht="12.75" hidden="false" customHeight="false" outlineLevel="0" collapsed="false">
      <c r="A96" s="16" t="s">
        <v>196</v>
      </c>
      <c r="B96" s="16" t="s">
        <v>197</v>
      </c>
      <c r="C96" s="17" t="n">
        <v>100</v>
      </c>
      <c r="D96" s="17" t="n">
        <v>100</v>
      </c>
      <c r="E96" s="17" t="n">
        <v>100</v>
      </c>
      <c r="F96" s="17" t="n">
        <v>100</v>
      </c>
      <c r="G96" s="17" t="n">
        <v>100</v>
      </c>
      <c r="H96" s="17" t="n">
        <v>100</v>
      </c>
      <c r="I96" s="17" t="n">
        <v>101.7</v>
      </c>
      <c r="J96" s="17" t="n">
        <v>101.7</v>
      </c>
      <c r="K96" s="17" t="n">
        <v>101.7</v>
      </c>
      <c r="L96" s="17" t="n">
        <v>101.7</v>
      </c>
      <c r="M96" s="17" t="n">
        <v>101.7</v>
      </c>
      <c r="N96" s="17" t="n">
        <v>101.7</v>
      </c>
      <c r="O96" s="14" t="n">
        <f aca="false">(C96+D96+E96+F96+G96+H96+I96+J96+K96+L96+M96+N96)/12</f>
        <v>100.85</v>
      </c>
    </row>
    <row r="97" customFormat="false" ht="12.75" hidden="false" customHeight="false" outlineLevel="0" collapsed="false">
      <c r="A97" s="16" t="s">
        <v>198</v>
      </c>
      <c r="B97" s="16" t="s">
        <v>199</v>
      </c>
      <c r="C97" s="17" t="n">
        <v>100</v>
      </c>
      <c r="D97" s="17" t="n">
        <v>100</v>
      </c>
      <c r="E97" s="17" t="n">
        <v>100</v>
      </c>
      <c r="F97" s="17" t="n">
        <v>100</v>
      </c>
      <c r="G97" s="17" t="n">
        <v>100</v>
      </c>
      <c r="H97" s="17" t="n">
        <v>100</v>
      </c>
      <c r="I97" s="17" t="n">
        <v>100</v>
      </c>
      <c r="J97" s="17" t="n">
        <v>100</v>
      </c>
      <c r="K97" s="17" t="n">
        <v>100</v>
      </c>
      <c r="L97" s="17" t="n">
        <v>102.8</v>
      </c>
      <c r="M97" s="17" t="n">
        <v>102.8</v>
      </c>
      <c r="N97" s="17" t="n">
        <v>102.8</v>
      </c>
      <c r="O97" s="14" t="n">
        <f aca="false">(C97+D97+E97+F97+G97+H97+I97+J97+K97+L97+M97+N97)/12</f>
        <v>100.7</v>
      </c>
    </row>
    <row r="98" customFormat="false" ht="12.75" hidden="false" customHeight="false" outlineLevel="0" collapsed="false">
      <c r="A98" s="16" t="s">
        <v>200</v>
      </c>
      <c r="B98" s="16" t="s">
        <v>201</v>
      </c>
      <c r="C98" s="17" t="n">
        <v>100</v>
      </c>
      <c r="D98" s="17" t="n">
        <v>100</v>
      </c>
      <c r="E98" s="17" t="n">
        <v>100</v>
      </c>
      <c r="F98" s="17" t="n">
        <v>100</v>
      </c>
      <c r="G98" s="17" t="n">
        <v>100</v>
      </c>
      <c r="H98" s="17" t="n">
        <v>100</v>
      </c>
      <c r="I98" s="17" t="n">
        <v>100</v>
      </c>
      <c r="J98" s="17" t="n">
        <v>100</v>
      </c>
      <c r="K98" s="17" t="n">
        <v>100</v>
      </c>
      <c r="L98" s="17" t="n">
        <v>100</v>
      </c>
      <c r="M98" s="17" t="n">
        <v>102.5</v>
      </c>
      <c r="N98" s="17" t="n">
        <v>102.5</v>
      </c>
      <c r="O98" s="14" t="n">
        <f aca="false">(C98+D98+E98+F98+G98+H98+I98+J98+K98+L98+M98+N98)/12</f>
        <v>100.416666666667</v>
      </c>
    </row>
    <row r="99" customFormat="false" ht="12.75" hidden="false" customHeight="false" outlineLevel="0" collapsed="false">
      <c r="A99" s="16" t="s">
        <v>202</v>
      </c>
      <c r="B99" s="16" t="s">
        <v>203</v>
      </c>
      <c r="C99" s="17" t="n">
        <v>100</v>
      </c>
      <c r="D99" s="17" t="n">
        <v>100</v>
      </c>
      <c r="E99" s="17" t="n">
        <v>100</v>
      </c>
      <c r="F99" s="17" t="n">
        <v>100</v>
      </c>
      <c r="G99" s="17" t="n">
        <v>100</v>
      </c>
      <c r="H99" s="17" t="n">
        <v>100</v>
      </c>
      <c r="I99" s="17" t="n">
        <v>100</v>
      </c>
      <c r="J99" s="17" t="n">
        <v>100</v>
      </c>
      <c r="K99" s="17" t="n">
        <v>100</v>
      </c>
      <c r="L99" s="17" t="n">
        <v>102.9</v>
      </c>
      <c r="M99" s="17" t="n">
        <v>102.9</v>
      </c>
      <c r="N99" s="17" t="n">
        <v>102.9</v>
      </c>
      <c r="O99" s="14" t="n">
        <f aca="false">(C99+D99+E99+F99+G99+H99+I99+J99+K99+L99+M99+N99)/12</f>
        <v>100.725</v>
      </c>
    </row>
    <row r="100" customFormat="false" ht="12.75" hidden="false" customHeight="false" outlineLevel="0" collapsed="false">
      <c r="A100" s="16" t="s">
        <v>204</v>
      </c>
      <c r="B100" s="16" t="s">
        <v>205</v>
      </c>
      <c r="C100" s="17" t="n">
        <v>100</v>
      </c>
      <c r="D100" s="17" t="n">
        <v>100</v>
      </c>
      <c r="E100" s="17" t="n">
        <v>100</v>
      </c>
      <c r="F100" s="17" t="n">
        <v>100</v>
      </c>
      <c r="G100" s="17" t="n">
        <v>100</v>
      </c>
      <c r="H100" s="17" t="n">
        <v>100</v>
      </c>
      <c r="I100" s="17" t="n">
        <v>100</v>
      </c>
      <c r="J100" s="17" t="n">
        <v>100</v>
      </c>
      <c r="K100" s="17" t="n">
        <v>100</v>
      </c>
      <c r="L100" s="17" t="n">
        <v>102.7</v>
      </c>
      <c r="M100" s="17" t="n">
        <v>102.7</v>
      </c>
      <c r="N100" s="17" t="n">
        <v>102.7</v>
      </c>
      <c r="O100" s="14" t="n">
        <f aca="false">(C100+D100+E100+F100+G100+H100+I100+J100+K100+L100+M100+N100)/12</f>
        <v>100.675</v>
      </c>
    </row>
    <row r="101" customFormat="false" ht="12.75" hidden="false" customHeight="false" outlineLevel="0" collapsed="false">
      <c r="A101" s="16" t="s">
        <v>206</v>
      </c>
      <c r="B101" s="16" t="s">
        <v>207</v>
      </c>
      <c r="C101" s="17" t="n">
        <v>100</v>
      </c>
      <c r="D101" s="17" t="n">
        <v>100</v>
      </c>
      <c r="E101" s="17" t="n">
        <v>100</v>
      </c>
      <c r="F101" s="17" t="n">
        <v>100</v>
      </c>
      <c r="G101" s="17" t="n">
        <v>100</v>
      </c>
      <c r="H101" s="17" t="n">
        <v>100</v>
      </c>
      <c r="I101" s="17" t="n">
        <v>101.7</v>
      </c>
      <c r="J101" s="17" t="n">
        <v>101.7</v>
      </c>
      <c r="K101" s="17" t="n">
        <v>101.7</v>
      </c>
      <c r="L101" s="17" t="n">
        <v>101.7</v>
      </c>
      <c r="M101" s="17" t="n">
        <v>101.7</v>
      </c>
      <c r="N101" s="17" t="n">
        <v>101.7</v>
      </c>
      <c r="O101" s="14" t="n">
        <f aca="false">(C101+D101+E101+F101+G101+H101+I101+J101+K101+L101+M101+N101)/12</f>
        <v>100.85</v>
      </c>
    </row>
    <row r="102" customFormat="false" ht="12.75" hidden="false" customHeight="false" outlineLevel="0" collapsed="false">
      <c r="A102" s="16" t="s">
        <v>208</v>
      </c>
      <c r="B102" s="16" t="s">
        <v>209</v>
      </c>
      <c r="C102" s="17" t="n">
        <v>100.3</v>
      </c>
      <c r="D102" s="17" t="n">
        <v>100.3</v>
      </c>
      <c r="E102" s="17" t="n">
        <v>100.3</v>
      </c>
      <c r="F102" s="17" t="n">
        <v>100.7</v>
      </c>
      <c r="G102" s="17" t="n">
        <v>100.7</v>
      </c>
      <c r="H102" s="17" t="n">
        <v>100.7</v>
      </c>
      <c r="I102" s="17" t="n">
        <v>103.1</v>
      </c>
      <c r="J102" s="17" t="n">
        <v>103.1</v>
      </c>
      <c r="K102" s="17" t="n">
        <v>103.1</v>
      </c>
      <c r="L102" s="17" t="n">
        <v>103.1</v>
      </c>
      <c r="M102" s="17" t="n">
        <v>103.1</v>
      </c>
      <c r="N102" s="17" t="n">
        <v>103.1</v>
      </c>
      <c r="O102" s="14" t="n">
        <f aca="false">(C102+D102+E102+F102+G102+H102+I102+J102+K102+L102+M102+N102)/12</f>
        <v>101.8</v>
      </c>
    </row>
    <row r="103" customFormat="false" ht="12.75" hidden="false" customHeight="false" outlineLevel="0" collapsed="false">
      <c r="A103" s="16" t="s">
        <v>210</v>
      </c>
      <c r="B103" s="16" t="s">
        <v>211</v>
      </c>
      <c r="C103" s="17" t="n">
        <v>100.3</v>
      </c>
      <c r="D103" s="17" t="n">
        <v>100.3</v>
      </c>
      <c r="E103" s="17" t="n">
        <v>100.3</v>
      </c>
      <c r="F103" s="17" t="n">
        <v>100.7</v>
      </c>
      <c r="G103" s="17" t="n">
        <v>100.7</v>
      </c>
      <c r="H103" s="17" t="n">
        <v>100.7</v>
      </c>
      <c r="I103" s="17" t="n">
        <v>103.1</v>
      </c>
      <c r="J103" s="17" t="n">
        <v>103.1</v>
      </c>
      <c r="K103" s="17" t="n">
        <v>103.1</v>
      </c>
      <c r="L103" s="17" t="n">
        <v>103.1</v>
      </c>
      <c r="M103" s="17" t="n">
        <v>103.1</v>
      </c>
      <c r="N103" s="17" t="n">
        <v>103.1</v>
      </c>
      <c r="O103" s="14" t="n">
        <f aca="false">(C103+D103+E103+F103+G103+H103+I103+J103+K103+L103+M103+N103)/12</f>
        <v>101.8</v>
      </c>
    </row>
    <row r="104" customFormat="false" ht="12.75" hidden="false" customHeight="false" outlineLevel="0" collapsed="false">
      <c r="A104" s="16" t="s">
        <v>212</v>
      </c>
      <c r="B104" s="16" t="s">
        <v>213</v>
      </c>
      <c r="C104" s="17" t="n">
        <v>100.3</v>
      </c>
      <c r="D104" s="17" t="n">
        <v>100.3</v>
      </c>
      <c r="E104" s="17" t="n">
        <v>100.3</v>
      </c>
      <c r="F104" s="17" t="n">
        <v>100.7</v>
      </c>
      <c r="G104" s="17" t="n">
        <v>100.7</v>
      </c>
      <c r="H104" s="17" t="n">
        <v>100.7</v>
      </c>
      <c r="I104" s="17" t="n">
        <v>103.1</v>
      </c>
      <c r="J104" s="17" t="n">
        <v>103.1</v>
      </c>
      <c r="K104" s="17" t="n">
        <v>103.1</v>
      </c>
      <c r="L104" s="17" t="n">
        <v>103.1</v>
      </c>
      <c r="M104" s="17" t="n">
        <v>103.1</v>
      </c>
      <c r="N104" s="17" t="n">
        <v>103.1</v>
      </c>
      <c r="O104" s="14" t="n">
        <f aca="false">(C104+D104+E104+F104+G104+H104+I104+J104+K104+L104+M104+N104)/12</f>
        <v>101.8</v>
      </c>
    </row>
    <row r="105" customFormat="false" ht="12.75" hidden="false" customHeight="false" outlineLevel="0" collapsed="false">
      <c r="A105" s="16" t="s">
        <v>214</v>
      </c>
      <c r="B105" s="16" t="s">
        <v>215</v>
      </c>
      <c r="C105" s="17" t="n">
        <v>100.3</v>
      </c>
      <c r="D105" s="17" t="n">
        <v>100.3</v>
      </c>
      <c r="E105" s="17" t="n">
        <v>100.3</v>
      </c>
      <c r="F105" s="17" t="n">
        <v>100.7</v>
      </c>
      <c r="G105" s="17" t="n">
        <v>100.7</v>
      </c>
      <c r="H105" s="17" t="n">
        <v>100.7</v>
      </c>
      <c r="I105" s="17" t="n">
        <v>103.1</v>
      </c>
      <c r="J105" s="17" t="n">
        <v>103.1</v>
      </c>
      <c r="K105" s="17" t="n">
        <v>103.1</v>
      </c>
      <c r="L105" s="17" t="n">
        <v>103.1</v>
      </c>
      <c r="M105" s="17" t="n">
        <v>103.1</v>
      </c>
      <c r="N105" s="17" t="n">
        <v>103.1</v>
      </c>
      <c r="O105" s="14" t="n">
        <f aca="false">(C105+D105+E105+F105+G105+H105+I105+J105+K105+L105+M105+N105)/12</f>
        <v>101.8</v>
      </c>
    </row>
    <row r="106" customFormat="false" ht="12.75" hidden="false" customHeight="false" outlineLevel="0" collapsed="false">
      <c r="A106" s="16" t="s">
        <v>216</v>
      </c>
      <c r="B106" s="16" t="s">
        <v>217</v>
      </c>
      <c r="C106" s="17" t="n">
        <v>100.3</v>
      </c>
      <c r="D106" s="17" t="n">
        <v>100.3</v>
      </c>
      <c r="E106" s="17" t="n">
        <v>100.3</v>
      </c>
      <c r="F106" s="17" t="n">
        <v>100.7</v>
      </c>
      <c r="G106" s="17" t="n">
        <v>100.7</v>
      </c>
      <c r="H106" s="17" t="n">
        <v>100.7</v>
      </c>
      <c r="I106" s="17" t="n">
        <v>103.1</v>
      </c>
      <c r="J106" s="17" t="n">
        <v>103.1</v>
      </c>
      <c r="K106" s="17" t="n">
        <v>103.1</v>
      </c>
      <c r="L106" s="17" t="n">
        <v>103.1</v>
      </c>
      <c r="M106" s="17" t="n">
        <v>103.1</v>
      </c>
      <c r="N106" s="17" t="n">
        <v>103.1</v>
      </c>
      <c r="O106" s="14" t="n">
        <f aca="false">(C106+D106+E106+F106+G106+H106+I106+J106+K106+L106+M106+N106)/12</f>
        <v>101.8</v>
      </c>
    </row>
    <row r="107" customFormat="false" ht="12.75" hidden="false" customHeight="false" outlineLevel="0" collapsed="false">
      <c r="A107" s="16" t="s">
        <v>218</v>
      </c>
      <c r="B107" s="16" t="s">
        <v>219</v>
      </c>
      <c r="C107" s="17" t="n">
        <v>100.3</v>
      </c>
      <c r="D107" s="17" t="n">
        <v>100.3</v>
      </c>
      <c r="E107" s="17" t="n">
        <v>100.3</v>
      </c>
      <c r="F107" s="17" t="n">
        <v>100.7</v>
      </c>
      <c r="G107" s="17" t="n">
        <v>100.7</v>
      </c>
      <c r="H107" s="17" t="n">
        <v>100.7</v>
      </c>
      <c r="I107" s="17" t="n">
        <v>103.1</v>
      </c>
      <c r="J107" s="17" t="n">
        <v>103.1</v>
      </c>
      <c r="K107" s="17" t="n">
        <v>103.1</v>
      </c>
      <c r="L107" s="17" t="n">
        <v>103.1</v>
      </c>
      <c r="M107" s="17" t="n">
        <v>103.1</v>
      </c>
      <c r="N107" s="17" t="n">
        <v>103.1</v>
      </c>
      <c r="O107" s="14" t="n">
        <f aca="false">(C107+D107+E107+F107+G107+H107+I107+J107+K107+L107+M107+N107)/12</f>
        <v>101.8</v>
      </c>
    </row>
    <row r="108" customFormat="false" ht="12.75" hidden="false" customHeight="false" outlineLevel="0" collapsed="false">
      <c r="A108" s="16" t="s">
        <v>220</v>
      </c>
      <c r="B108" s="16" t="s">
        <v>221</v>
      </c>
      <c r="C108" s="17" t="n">
        <v>100.3</v>
      </c>
      <c r="D108" s="17" t="n">
        <v>100.3</v>
      </c>
      <c r="E108" s="17" t="n">
        <v>100.3</v>
      </c>
      <c r="F108" s="17" t="n">
        <v>100.7</v>
      </c>
      <c r="G108" s="17" t="n">
        <v>100.7</v>
      </c>
      <c r="H108" s="17" t="n">
        <v>100.7</v>
      </c>
      <c r="I108" s="17" t="n">
        <v>103.1</v>
      </c>
      <c r="J108" s="17" t="n">
        <v>103.1</v>
      </c>
      <c r="K108" s="17" t="n">
        <v>103.1</v>
      </c>
      <c r="L108" s="17" t="n">
        <v>103.1</v>
      </c>
      <c r="M108" s="17" t="n">
        <v>103.1</v>
      </c>
      <c r="N108" s="17" t="n">
        <v>103.1</v>
      </c>
      <c r="O108" s="14" t="n">
        <f aca="false">(C108+D108+E108+F108+G108+H108+I108+J108+K108+L108+M108+N108)/12</f>
        <v>101.8</v>
      </c>
    </row>
    <row r="109" customFormat="false" ht="12.75" hidden="false" customHeight="false" outlineLevel="0" collapsed="false">
      <c r="A109" s="16" t="s">
        <v>222</v>
      </c>
      <c r="B109" s="16" t="s">
        <v>223</v>
      </c>
      <c r="C109" s="17" t="n">
        <v>100.3</v>
      </c>
      <c r="D109" s="17" t="n">
        <v>100.3</v>
      </c>
      <c r="E109" s="17" t="n">
        <v>100.3</v>
      </c>
      <c r="F109" s="17" t="n">
        <v>100.7</v>
      </c>
      <c r="G109" s="17" t="n">
        <v>100.7</v>
      </c>
      <c r="H109" s="17" t="n">
        <v>100.7</v>
      </c>
      <c r="I109" s="17" t="n">
        <v>103.1</v>
      </c>
      <c r="J109" s="17" t="n">
        <v>103.1</v>
      </c>
      <c r="K109" s="17" t="n">
        <v>103.1</v>
      </c>
      <c r="L109" s="17" t="n">
        <v>103.1</v>
      </c>
      <c r="M109" s="17" t="n">
        <v>103.1</v>
      </c>
      <c r="N109" s="17" t="n">
        <v>103.1</v>
      </c>
      <c r="O109" s="14" t="n">
        <f aca="false">(C109+D109+E109+F109+G109+H109+I109+J109+K109+L109+M109+N109)/12</f>
        <v>101.8</v>
      </c>
    </row>
    <row r="110" customFormat="false" ht="12.75" hidden="false" customHeight="false" outlineLevel="0" collapsed="false">
      <c r="A110" s="16" t="s">
        <v>224</v>
      </c>
      <c r="B110" s="16" t="s">
        <v>225</v>
      </c>
      <c r="C110" s="17" t="n">
        <v>100.3</v>
      </c>
      <c r="D110" s="17" t="n">
        <v>100.3</v>
      </c>
      <c r="E110" s="17" t="n">
        <v>100.3</v>
      </c>
      <c r="F110" s="17" t="n">
        <v>100.7</v>
      </c>
      <c r="G110" s="17" t="n">
        <v>100.7</v>
      </c>
      <c r="H110" s="17" t="n">
        <v>100.7</v>
      </c>
      <c r="I110" s="17" t="n">
        <v>103.1</v>
      </c>
      <c r="J110" s="17" t="n">
        <v>103.1</v>
      </c>
      <c r="K110" s="17" t="n">
        <v>103.1</v>
      </c>
      <c r="L110" s="17" t="n">
        <v>103.1</v>
      </c>
      <c r="M110" s="17" t="n">
        <v>103.1</v>
      </c>
      <c r="N110" s="17" t="n">
        <v>103.1</v>
      </c>
      <c r="O110" s="14" t="n">
        <f aca="false">(C110+D110+E110+F110+G110+H110+I110+J110+K110+L110+M110+N110)/12</f>
        <v>101.8</v>
      </c>
    </row>
    <row r="111" customFormat="false" ht="12.75" hidden="false" customHeight="false" outlineLevel="0" collapsed="false">
      <c r="A111" s="16" t="s">
        <v>226</v>
      </c>
      <c r="B111" s="16" t="s">
        <v>227</v>
      </c>
      <c r="C111" s="17" t="n">
        <v>100.3</v>
      </c>
      <c r="D111" s="17" t="n">
        <v>100.3</v>
      </c>
      <c r="E111" s="17" t="n">
        <v>100.3</v>
      </c>
      <c r="F111" s="17" t="n">
        <v>100.7</v>
      </c>
      <c r="G111" s="17" t="n">
        <v>100.7</v>
      </c>
      <c r="H111" s="17" t="n">
        <v>100.7</v>
      </c>
      <c r="I111" s="17" t="n">
        <v>103.1</v>
      </c>
      <c r="J111" s="17" t="n">
        <v>103.1</v>
      </c>
      <c r="K111" s="17" t="n">
        <v>103.1</v>
      </c>
      <c r="L111" s="17" t="n">
        <v>103.1</v>
      </c>
      <c r="M111" s="17" t="n">
        <v>103.1</v>
      </c>
      <c r="N111" s="17" t="n">
        <v>103.1</v>
      </c>
      <c r="O111" s="14" t="n">
        <f aca="false">(C111+D111+E111+F111+G111+H111+I111+J111+K111+L111+M111+N111)/12</f>
        <v>101.8</v>
      </c>
    </row>
    <row r="112" customFormat="false" ht="12.75" hidden="false" customHeight="false" outlineLevel="0" collapsed="false">
      <c r="A112" s="16" t="s">
        <v>228</v>
      </c>
      <c r="B112" s="16" t="s">
        <v>229</v>
      </c>
      <c r="C112" s="17" t="n">
        <v>100.3</v>
      </c>
      <c r="D112" s="17" t="n">
        <v>100.3</v>
      </c>
      <c r="E112" s="17" t="n">
        <v>100.3</v>
      </c>
      <c r="F112" s="17" t="n">
        <v>100.7</v>
      </c>
      <c r="G112" s="17" t="n">
        <v>100.7</v>
      </c>
      <c r="H112" s="17" t="n">
        <v>100.7</v>
      </c>
      <c r="I112" s="17" t="n">
        <v>103.1</v>
      </c>
      <c r="J112" s="17" t="n">
        <v>103.1</v>
      </c>
      <c r="K112" s="17" t="n">
        <v>103.1</v>
      </c>
      <c r="L112" s="17" t="n">
        <v>103.1</v>
      </c>
      <c r="M112" s="17" t="n">
        <v>103.1</v>
      </c>
      <c r="N112" s="17" t="n">
        <v>103.1</v>
      </c>
      <c r="O112" s="14" t="n">
        <f aca="false">(C112+D112+E112+F112+G112+H112+I112+J112+K112+L112+M112+N112)/12</f>
        <v>101.8</v>
      </c>
    </row>
    <row r="113" customFormat="false" ht="12.75" hidden="false" customHeight="false" outlineLevel="0" collapsed="false">
      <c r="A113" s="16" t="s">
        <v>230</v>
      </c>
      <c r="B113" s="16" t="s">
        <v>231</v>
      </c>
      <c r="C113" s="17" t="n">
        <v>100.3</v>
      </c>
      <c r="D113" s="17" t="n">
        <v>100.3</v>
      </c>
      <c r="E113" s="17" t="n">
        <v>100.3</v>
      </c>
      <c r="F113" s="17" t="n">
        <v>100.7</v>
      </c>
      <c r="G113" s="17" t="n">
        <v>100.7</v>
      </c>
      <c r="H113" s="17" t="n">
        <v>100.7</v>
      </c>
      <c r="I113" s="17" t="n">
        <v>103.1</v>
      </c>
      <c r="J113" s="17" t="n">
        <v>103.1</v>
      </c>
      <c r="K113" s="17" t="n">
        <v>103.1</v>
      </c>
      <c r="L113" s="17" t="n">
        <v>103.1</v>
      </c>
      <c r="M113" s="17" t="n">
        <v>103.1</v>
      </c>
      <c r="N113" s="17" t="n">
        <v>103.1</v>
      </c>
      <c r="O113" s="14" t="n">
        <f aca="false">(C113+D113+E113+F113+G113+H113+I113+J113+K113+L113+M113+N113)/12</f>
        <v>101.8</v>
      </c>
    </row>
    <row r="114" customFormat="false" ht="12.75" hidden="false" customHeight="false" outlineLevel="0" collapsed="false">
      <c r="A114" s="16" t="s">
        <v>232</v>
      </c>
      <c r="B114" s="16" t="s">
        <v>233</v>
      </c>
      <c r="C114" s="17" t="n">
        <v>100.3</v>
      </c>
      <c r="D114" s="17" t="n">
        <v>100.3</v>
      </c>
      <c r="E114" s="17" t="n">
        <v>100.3</v>
      </c>
      <c r="F114" s="17" t="n">
        <v>100.7</v>
      </c>
      <c r="G114" s="17" t="n">
        <v>100.7</v>
      </c>
      <c r="H114" s="17" t="n">
        <v>100.7</v>
      </c>
      <c r="I114" s="17" t="n">
        <v>103.1</v>
      </c>
      <c r="J114" s="17" t="n">
        <v>103.1</v>
      </c>
      <c r="K114" s="17" t="n">
        <v>103.1</v>
      </c>
      <c r="L114" s="17" t="n">
        <v>103.1</v>
      </c>
      <c r="M114" s="17" t="n">
        <v>103.1</v>
      </c>
      <c r="N114" s="17" t="n">
        <v>103.1</v>
      </c>
      <c r="O114" s="14" t="n">
        <f aca="false">(C114+D114+E114+F114+G114+H114+I114+J114+K114+L114+M114+N114)/12</f>
        <v>101.8</v>
      </c>
    </row>
    <row r="115" customFormat="false" ht="12.75" hidden="false" customHeight="false" outlineLevel="0" collapsed="false">
      <c r="A115" s="16" t="s">
        <v>234</v>
      </c>
      <c r="B115" s="16" t="s">
        <v>235</v>
      </c>
      <c r="C115" s="17" t="n">
        <v>100.3</v>
      </c>
      <c r="D115" s="17" t="n">
        <v>100.3</v>
      </c>
      <c r="E115" s="17" t="n">
        <v>100.3</v>
      </c>
      <c r="F115" s="17" t="n">
        <v>100.7</v>
      </c>
      <c r="G115" s="17" t="n">
        <v>100.7</v>
      </c>
      <c r="H115" s="17" t="n">
        <v>100.7</v>
      </c>
      <c r="I115" s="17" t="n">
        <v>103.1</v>
      </c>
      <c r="J115" s="17" t="n">
        <v>103.1</v>
      </c>
      <c r="K115" s="17" t="n">
        <v>103.1</v>
      </c>
      <c r="L115" s="17" t="n">
        <v>103.1</v>
      </c>
      <c r="M115" s="17" t="n">
        <v>103.1</v>
      </c>
      <c r="N115" s="17" t="n">
        <v>103.1</v>
      </c>
      <c r="O115" s="14" t="n">
        <f aca="false">(C115+D115+E115+F115+G115+H115+I115+J115+K115+L115+M115+N115)/12</f>
        <v>101.8</v>
      </c>
    </row>
    <row r="116" customFormat="false" ht="12.75" hidden="false" customHeight="false" outlineLevel="0" collapsed="false">
      <c r="A116" s="16" t="s">
        <v>236</v>
      </c>
      <c r="B116" s="16" t="s">
        <v>237</v>
      </c>
      <c r="C116" s="17" t="n">
        <v>100.3</v>
      </c>
      <c r="D116" s="17" t="n">
        <v>100.3</v>
      </c>
      <c r="E116" s="17" t="n">
        <v>100.3</v>
      </c>
      <c r="F116" s="17" t="n">
        <v>100.7</v>
      </c>
      <c r="G116" s="17" t="n">
        <v>100.7</v>
      </c>
      <c r="H116" s="17" t="n">
        <v>100.7</v>
      </c>
      <c r="I116" s="17" t="n">
        <v>103.1</v>
      </c>
      <c r="J116" s="17" t="n">
        <v>103.1</v>
      </c>
      <c r="K116" s="17" t="n">
        <v>103.1</v>
      </c>
      <c r="L116" s="17" t="n">
        <v>103.1</v>
      </c>
      <c r="M116" s="17" t="n">
        <v>103.1</v>
      </c>
      <c r="N116" s="17" t="n">
        <v>103.1</v>
      </c>
      <c r="O116" s="14" t="n">
        <f aca="false">(C116+D116+E116+F116+G116+H116+I116+J116+K116+L116+M116+N116)/12</f>
        <v>101.8</v>
      </c>
    </row>
    <row r="117" customFormat="false" ht="12.75" hidden="false" customHeight="false" outlineLevel="0" collapsed="false">
      <c r="A117" s="16" t="s">
        <v>238</v>
      </c>
      <c r="B117" s="16" t="s">
        <v>239</v>
      </c>
      <c r="C117" s="17" t="n">
        <v>100.3</v>
      </c>
      <c r="D117" s="17" t="n">
        <v>100.3</v>
      </c>
      <c r="E117" s="17" t="n">
        <v>100.3</v>
      </c>
      <c r="F117" s="17" t="n">
        <v>100.7</v>
      </c>
      <c r="G117" s="17" t="n">
        <v>100.7</v>
      </c>
      <c r="H117" s="17" t="n">
        <v>100.7</v>
      </c>
      <c r="I117" s="17" t="n">
        <v>103.1</v>
      </c>
      <c r="J117" s="17" t="n">
        <v>103.1</v>
      </c>
      <c r="K117" s="17" t="n">
        <v>103.1</v>
      </c>
      <c r="L117" s="17" t="n">
        <v>103.1</v>
      </c>
      <c r="M117" s="17" t="n">
        <v>103.1</v>
      </c>
      <c r="N117" s="17" t="n">
        <v>103.1</v>
      </c>
      <c r="O117" s="14" t="n">
        <f aca="false">(C117+D117+E117+F117+G117+H117+I117+J117+K117+L117+M117+N117)/12</f>
        <v>101.8</v>
      </c>
    </row>
    <row r="118" customFormat="false" ht="12.75" hidden="false" customHeight="false" outlineLevel="0" collapsed="false">
      <c r="A118" s="16" t="s">
        <v>240</v>
      </c>
      <c r="B118" s="16" t="s">
        <v>241</v>
      </c>
      <c r="C118" s="17" t="n">
        <v>100.3</v>
      </c>
      <c r="D118" s="17" t="n">
        <v>100.3</v>
      </c>
      <c r="E118" s="17" t="n">
        <v>100.3</v>
      </c>
      <c r="F118" s="17" t="n">
        <v>100.7</v>
      </c>
      <c r="G118" s="17" t="n">
        <v>100.7</v>
      </c>
      <c r="H118" s="17" t="n">
        <v>100.7</v>
      </c>
      <c r="I118" s="17" t="n">
        <v>103.1</v>
      </c>
      <c r="J118" s="17" t="n">
        <v>103.1</v>
      </c>
      <c r="K118" s="17" t="n">
        <v>103.1</v>
      </c>
      <c r="L118" s="17" t="n">
        <v>103.1</v>
      </c>
      <c r="M118" s="17" t="n">
        <v>103.1</v>
      </c>
      <c r="N118" s="17" t="n">
        <v>103.1</v>
      </c>
      <c r="O118" s="14" t="n">
        <f aca="false">(C118+D118+E118+F118+G118+H118+I118+J118+K118+L118+M118+N118)/12</f>
        <v>101.8</v>
      </c>
    </row>
    <row r="119" customFormat="false" ht="12.75" hidden="false" customHeight="false" outlineLevel="0" collapsed="false">
      <c r="A119" s="16" t="s">
        <v>242</v>
      </c>
      <c r="B119" s="16" t="s">
        <v>243</v>
      </c>
      <c r="C119" s="17" t="n">
        <v>100.3</v>
      </c>
      <c r="D119" s="17" t="n">
        <v>100.3</v>
      </c>
      <c r="E119" s="17" t="n">
        <v>100.3</v>
      </c>
      <c r="F119" s="17" t="n">
        <v>100.7</v>
      </c>
      <c r="G119" s="17" t="n">
        <v>100.7</v>
      </c>
      <c r="H119" s="17" t="n">
        <v>100.7</v>
      </c>
      <c r="I119" s="17" t="n">
        <v>103.1</v>
      </c>
      <c r="J119" s="17" t="n">
        <v>103.1</v>
      </c>
      <c r="K119" s="17" t="n">
        <v>103.1</v>
      </c>
      <c r="L119" s="17" t="n">
        <v>103.1</v>
      </c>
      <c r="M119" s="17" t="n">
        <v>103.1</v>
      </c>
      <c r="N119" s="17" t="n">
        <v>103.1</v>
      </c>
      <c r="O119" s="14" t="n">
        <f aca="false">(C119+D119+E119+F119+G119+H119+I119+J119+K119+L119+M119+N119)/12</f>
        <v>101.8</v>
      </c>
    </row>
    <row r="120" customFormat="false" ht="12.75" hidden="false" customHeight="false" outlineLevel="0" collapsed="false">
      <c r="A120" s="16" t="s">
        <v>244</v>
      </c>
      <c r="B120" s="16" t="s">
        <v>245</v>
      </c>
      <c r="C120" s="17" t="n">
        <v>100.3</v>
      </c>
      <c r="D120" s="17" t="n">
        <v>100.3</v>
      </c>
      <c r="E120" s="17" t="n">
        <v>100.3</v>
      </c>
      <c r="F120" s="17" t="n">
        <v>100.7</v>
      </c>
      <c r="G120" s="17" t="n">
        <v>100.7</v>
      </c>
      <c r="H120" s="17" t="n">
        <v>100.7</v>
      </c>
      <c r="I120" s="17" t="n">
        <v>103.1</v>
      </c>
      <c r="J120" s="17" t="n">
        <v>103.1</v>
      </c>
      <c r="K120" s="17" t="n">
        <v>103.1</v>
      </c>
      <c r="L120" s="17" t="n">
        <v>103.1</v>
      </c>
      <c r="M120" s="17" t="n">
        <v>103.1</v>
      </c>
      <c r="N120" s="17" t="n">
        <v>103.1</v>
      </c>
      <c r="O120" s="14" t="n">
        <f aca="false">(C120+D120+E120+F120+G120+H120+I120+J120+K120+L120+M120+N120)/12</f>
        <v>101.8</v>
      </c>
    </row>
    <row r="121" customFormat="false" ht="12.75" hidden="false" customHeight="false" outlineLevel="0" collapsed="false">
      <c r="A121" s="16" t="s">
        <v>246</v>
      </c>
      <c r="B121" s="16" t="s">
        <v>247</v>
      </c>
      <c r="C121" s="17" t="n">
        <v>100.3</v>
      </c>
      <c r="D121" s="17" t="n">
        <v>100.3</v>
      </c>
      <c r="E121" s="17" t="n">
        <v>100.3</v>
      </c>
      <c r="F121" s="17" t="n">
        <v>100.7</v>
      </c>
      <c r="G121" s="17" t="n">
        <v>100.7</v>
      </c>
      <c r="H121" s="17" t="n">
        <v>100.7</v>
      </c>
      <c r="I121" s="17" t="n">
        <v>103.1</v>
      </c>
      <c r="J121" s="17" t="n">
        <v>103.1</v>
      </c>
      <c r="K121" s="17" t="n">
        <v>103.1</v>
      </c>
      <c r="L121" s="17" t="n">
        <v>103.1</v>
      </c>
      <c r="M121" s="17" t="n">
        <v>103.1</v>
      </c>
      <c r="N121" s="17" t="n">
        <v>103.1</v>
      </c>
      <c r="O121" s="14" t="n">
        <f aca="false">(C121+D121+E121+F121+G121+H121+I121+J121+K121+L121+M121+N121)/12</f>
        <v>101.8</v>
      </c>
    </row>
    <row r="122" customFormat="false" ht="12.75" hidden="false" customHeight="false" outlineLevel="0" collapsed="false">
      <c r="A122" s="16" t="s">
        <v>248</v>
      </c>
      <c r="B122" s="16" t="s">
        <v>249</v>
      </c>
      <c r="C122" s="17" t="n">
        <v>100.3</v>
      </c>
      <c r="D122" s="17" t="n">
        <v>100.3</v>
      </c>
      <c r="E122" s="17" t="n">
        <v>100.3</v>
      </c>
      <c r="F122" s="17" t="n">
        <v>100.7</v>
      </c>
      <c r="G122" s="17" t="n">
        <v>100.7</v>
      </c>
      <c r="H122" s="17" t="n">
        <v>100.7</v>
      </c>
      <c r="I122" s="17" t="n">
        <v>103.1</v>
      </c>
      <c r="J122" s="17" t="n">
        <v>103.1</v>
      </c>
      <c r="K122" s="17" t="n">
        <v>103.1</v>
      </c>
      <c r="L122" s="17" t="n">
        <v>103.1</v>
      </c>
      <c r="M122" s="17" t="n">
        <v>103.1</v>
      </c>
      <c r="N122" s="17" t="n">
        <v>103.1</v>
      </c>
      <c r="O122" s="14" t="n">
        <f aca="false">(C122+D122+E122+F122+G122+H122+I122+J122+K122+L122+M122+N122)/12</f>
        <v>101.8</v>
      </c>
    </row>
    <row r="123" customFormat="false" ht="12.75" hidden="false" customHeight="false" outlineLevel="0" collapsed="false">
      <c r="A123" s="16" t="s">
        <v>250</v>
      </c>
      <c r="B123" s="16" t="s">
        <v>251</v>
      </c>
      <c r="C123" s="17" t="n">
        <v>100.3</v>
      </c>
      <c r="D123" s="17" t="n">
        <v>100.3</v>
      </c>
      <c r="E123" s="17" t="n">
        <v>100.3</v>
      </c>
      <c r="F123" s="17" t="n">
        <v>100.7</v>
      </c>
      <c r="G123" s="17" t="n">
        <v>100.7</v>
      </c>
      <c r="H123" s="17" t="n">
        <v>100.7</v>
      </c>
      <c r="I123" s="17" t="n">
        <v>103.1</v>
      </c>
      <c r="J123" s="17" t="n">
        <v>103.1</v>
      </c>
      <c r="K123" s="17" t="n">
        <v>103.1</v>
      </c>
      <c r="L123" s="17" t="n">
        <v>103.1</v>
      </c>
      <c r="M123" s="17" t="n">
        <v>103.1</v>
      </c>
      <c r="N123" s="17" t="n">
        <v>103.1</v>
      </c>
      <c r="O123" s="14" t="n">
        <f aca="false">(C123+D123+E123+F123+G123+H123+I123+J123+K123+L123+M123+N123)/12</f>
        <v>101.8</v>
      </c>
    </row>
    <row r="124" customFormat="false" ht="12.75" hidden="false" customHeight="false" outlineLevel="0" collapsed="false">
      <c r="A124" s="16" t="s">
        <v>252</v>
      </c>
      <c r="B124" s="16" t="s">
        <v>253</v>
      </c>
      <c r="C124" s="17" t="n">
        <v>100.3</v>
      </c>
      <c r="D124" s="17" t="n">
        <v>100.3</v>
      </c>
      <c r="E124" s="17" t="n">
        <v>100.3</v>
      </c>
      <c r="F124" s="17" t="n">
        <v>100.7</v>
      </c>
      <c r="G124" s="17" t="n">
        <v>100.7</v>
      </c>
      <c r="H124" s="17" t="n">
        <v>100.7</v>
      </c>
      <c r="I124" s="17" t="n">
        <v>103.1</v>
      </c>
      <c r="J124" s="17" t="n">
        <v>103.1</v>
      </c>
      <c r="K124" s="17" t="n">
        <v>103.1</v>
      </c>
      <c r="L124" s="17" t="n">
        <v>103.1</v>
      </c>
      <c r="M124" s="17" t="n">
        <v>103.1</v>
      </c>
      <c r="N124" s="17" t="n">
        <v>103.1</v>
      </c>
      <c r="O124" s="14" t="n">
        <f aca="false">(C124+D124+E124+F124+G124+H124+I124+J124+K124+L124+M124+N124)/12</f>
        <v>101.8</v>
      </c>
    </row>
    <row r="125" customFormat="false" ht="12.75" hidden="false" customHeight="false" outlineLevel="0" collapsed="false">
      <c r="A125" s="16" t="s">
        <v>254</v>
      </c>
      <c r="B125" s="16" t="s">
        <v>255</v>
      </c>
      <c r="C125" s="17" t="n">
        <v>100.3</v>
      </c>
      <c r="D125" s="17" t="n">
        <v>100.3</v>
      </c>
      <c r="E125" s="17" t="n">
        <v>100.3</v>
      </c>
      <c r="F125" s="17" t="n">
        <v>100.7</v>
      </c>
      <c r="G125" s="17" t="n">
        <v>100.7</v>
      </c>
      <c r="H125" s="17" t="n">
        <v>100.7</v>
      </c>
      <c r="I125" s="17" t="n">
        <v>103.1</v>
      </c>
      <c r="J125" s="17" t="n">
        <v>103.1</v>
      </c>
      <c r="K125" s="17" t="n">
        <v>103.1</v>
      </c>
      <c r="L125" s="17" t="n">
        <v>103.1</v>
      </c>
      <c r="M125" s="17" t="n">
        <v>103.1</v>
      </c>
      <c r="N125" s="17" t="n">
        <v>103.1</v>
      </c>
      <c r="O125" s="14" t="n">
        <f aca="false">(C125+D125+E125+F125+G125+H125+I125+J125+K125+L125+M125+N125)/12</f>
        <v>101.8</v>
      </c>
    </row>
    <row r="126" customFormat="false" ht="12.75" hidden="false" customHeight="false" outlineLevel="0" collapsed="false">
      <c r="A126" s="16" t="s">
        <v>256</v>
      </c>
      <c r="B126" s="16" t="s">
        <v>257</v>
      </c>
      <c r="C126" s="17" t="n">
        <v>100.3</v>
      </c>
      <c r="D126" s="17" t="n">
        <v>100.3</v>
      </c>
      <c r="E126" s="17" t="n">
        <v>100.3</v>
      </c>
      <c r="F126" s="17" t="n">
        <v>100.7</v>
      </c>
      <c r="G126" s="17" t="n">
        <v>100.7</v>
      </c>
      <c r="H126" s="17" t="n">
        <v>100.7</v>
      </c>
      <c r="I126" s="17" t="n">
        <v>103</v>
      </c>
      <c r="J126" s="17" t="n">
        <v>103</v>
      </c>
      <c r="K126" s="17" t="n">
        <v>103</v>
      </c>
      <c r="L126" s="17" t="n">
        <v>103</v>
      </c>
      <c r="M126" s="17" t="n">
        <v>103</v>
      </c>
      <c r="N126" s="17" t="n">
        <v>103</v>
      </c>
      <c r="O126" s="14" t="n">
        <f aca="false">(C126+D126+E126+F126+G126+H126+I126+J126+K126+L126+M126+N126)/12</f>
        <v>101.75</v>
      </c>
    </row>
    <row r="127" customFormat="false" ht="12.75" hidden="false" customHeight="false" outlineLevel="0" collapsed="false">
      <c r="A127" s="16" t="s">
        <v>258</v>
      </c>
      <c r="B127" s="16" t="s">
        <v>259</v>
      </c>
      <c r="C127" s="17" t="n">
        <v>100.3</v>
      </c>
      <c r="D127" s="17" t="n">
        <v>100.3</v>
      </c>
      <c r="E127" s="17" t="n">
        <v>100.3</v>
      </c>
      <c r="F127" s="17" t="n">
        <v>100.7</v>
      </c>
      <c r="G127" s="17" t="n">
        <v>100.7</v>
      </c>
      <c r="H127" s="17" t="n">
        <v>100.7</v>
      </c>
      <c r="I127" s="17" t="n">
        <v>103.1</v>
      </c>
      <c r="J127" s="17" t="n">
        <v>103.1</v>
      </c>
      <c r="K127" s="17" t="n">
        <v>103.1</v>
      </c>
      <c r="L127" s="17" t="n">
        <v>103.1</v>
      </c>
      <c r="M127" s="17" t="n">
        <v>103.1</v>
      </c>
      <c r="N127" s="17" t="n">
        <v>103.1</v>
      </c>
      <c r="O127" s="14" t="n">
        <f aca="false">(C127+D127+E127+F127+G127+H127+I127+J127+K127+L127+M127+N127)/12</f>
        <v>101.8</v>
      </c>
    </row>
    <row r="128" customFormat="false" ht="12.75" hidden="false" customHeight="false" outlineLevel="0" collapsed="false">
      <c r="A128" s="16" t="s">
        <v>260</v>
      </c>
      <c r="B128" s="16" t="s">
        <v>261</v>
      </c>
      <c r="C128" s="17" t="n">
        <v>100.3</v>
      </c>
      <c r="D128" s="17" t="n">
        <v>100.3</v>
      </c>
      <c r="E128" s="17" t="n">
        <v>100.3</v>
      </c>
      <c r="F128" s="17" t="n">
        <v>100.7</v>
      </c>
      <c r="G128" s="17" t="n">
        <v>100.7</v>
      </c>
      <c r="H128" s="17" t="n">
        <v>100.7</v>
      </c>
      <c r="I128" s="17" t="n">
        <v>103.1</v>
      </c>
      <c r="J128" s="17" t="n">
        <v>103.1</v>
      </c>
      <c r="K128" s="17" t="n">
        <v>103.1</v>
      </c>
      <c r="L128" s="17" t="n">
        <v>103.1</v>
      </c>
      <c r="M128" s="17" t="n">
        <v>103.1</v>
      </c>
      <c r="N128" s="17" t="n">
        <v>103.1</v>
      </c>
      <c r="O128" s="14" t="n">
        <f aca="false">(C128+D128+E128+F128+G128+H128+I128+J128+K128+L128+M128+N128)/12</f>
        <v>101.8</v>
      </c>
    </row>
    <row r="129" customFormat="false" ht="12.75" hidden="false" customHeight="false" outlineLevel="0" collapsed="false">
      <c r="A129" s="16" t="s">
        <v>262</v>
      </c>
      <c r="B129" s="16" t="s">
        <v>263</v>
      </c>
      <c r="C129" s="17" t="n">
        <v>100.3</v>
      </c>
      <c r="D129" s="17" t="n">
        <v>100.3</v>
      </c>
      <c r="E129" s="17" t="n">
        <v>100.3</v>
      </c>
      <c r="F129" s="17" t="n">
        <v>100.8</v>
      </c>
      <c r="G129" s="17" t="n">
        <v>100.8</v>
      </c>
      <c r="H129" s="17" t="n">
        <v>100.8</v>
      </c>
      <c r="I129" s="17" t="n">
        <v>102.9</v>
      </c>
      <c r="J129" s="17" t="n">
        <v>102.9</v>
      </c>
      <c r="K129" s="17" t="n">
        <v>102.9</v>
      </c>
      <c r="L129" s="17" t="n">
        <v>102.9</v>
      </c>
      <c r="M129" s="17" t="n">
        <v>102.9</v>
      </c>
      <c r="N129" s="17" t="n">
        <v>102.9</v>
      </c>
      <c r="O129" s="14" t="n">
        <f aca="false">(C129+D129+E129+F129+G129+H129+I129+J129+K129+L129+M129+N129)/12</f>
        <v>101.725</v>
      </c>
    </row>
    <row r="130" customFormat="false" ht="12.75" hidden="false" customHeight="false" outlineLevel="0" collapsed="false">
      <c r="A130" s="16" t="s">
        <v>264</v>
      </c>
      <c r="B130" s="16" t="s">
        <v>265</v>
      </c>
      <c r="C130" s="17" t="n">
        <v>100.3</v>
      </c>
      <c r="D130" s="17" t="n">
        <v>100.3</v>
      </c>
      <c r="E130" s="17" t="n">
        <v>100.3</v>
      </c>
      <c r="F130" s="17" t="n">
        <v>100.7</v>
      </c>
      <c r="G130" s="17" t="n">
        <v>100.7</v>
      </c>
      <c r="H130" s="17" t="n">
        <v>100.7</v>
      </c>
      <c r="I130" s="17" t="n">
        <v>103.1</v>
      </c>
      <c r="J130" s="17" t="n">
        <v>103.1</v>
      </c>
      <c r="K130" s="17" t="n">
        <v>103.1</v>
      </c>
      <c r="L130" s="17" t="n">
        <v>103.1</v>
      </c>
      <c r="M130" s="17" t="n">
        <v>103.1</v>
      </c>
      <c r="N130" s="17" t="n">
        <v>103.1</v>
      </c>
      <c r="O130" s="14" t="n">
        <f aca="false">(C130+D130+E130+F130+G130+H130+I130+J130+K130+L130+M130+N130)/12</f>
        <v>101.8</v>
      </c>
    </row>
    <row r="131" customFormat="false" ht="12.75" hidden="false" customHeight="false" outlineLevel="0" collapsed="false">
      <c r="A131" s="16" t="s">
        <v>266</v>
      </c>
      <c r="B131" s="16" t="s">
        <v>267</v>
      </c>
      <c r="C131" s="17" t="n">
        <v>100.3</v>
      </c>
      <c r="D131" s="17" t="n">
        <v>100.3</v>
      </c>
      <c r="E131" s="17" t="n">
        <v>100.3</v>
      </c>
      <c r="F131" s="17" t="n">
        <v>100.7</v>
      </c>
      <c r="G131" s="17" t="n">
        <v>100.7</v>
      </c>
      <c r="H131" s="17" t="n">
        <v>100.7</v>
      </c>
      <c r="I131" s="17" t="n">
        <v>103.1</v>
      </c>
      <c r="J131" s="17" t="n">
        <v>103.1</v>
      </c>
      <c r="K131" s="17" t="n">
        <v>103.1</v>
      </c>
      <c r="L131" s="17" t="n">
        <v>103.1</v>
      </c>
      <c r="M131" s="17" t="n">
        <v>103.1</v>
      </c>
      <c r="N131" s="17" t="n">
        <v>103.1</v>
      </c>
      <c r="O131" s="14" t="n">
        <f aca="false">(C131+D131+E131+F131+G131+H131+I131+J131+K131+L131+M131+N131)/12</f>
        <v>101.8</v>
      </c>
    </row>
    <row r="132" customFormat="false" ht="12.75" hidden="false" customHeight="false" outlineLevel="0" collapsed="false">
      <c r="A132" s="16" t="s">
        <v>268</v>
      </c>
      <c r="B132" s="16" t="s">
        <v>269</v>
      </c>
      <c r="C132" s="17" t="n">
        <v>101.2</v>
      </c>
      <c r="D132" s="17" t="n">
        <v>101.2</v>
      </c>
      <c r="E132" s="17" t="n">
        <v>101.2</v>
      </c>
      <c r="F132" s="17" t="n">
        <v>101.2</v>
      </c>
      <c r="G132" s="17" t="n">
        <v>101.2</v>
      </c>
      <c r="H132" s="17" t="n">
        <v>101.2</v>
      </c>
      <c r="I132" s="17" t="n">
        <v>101.2</v>
      </c>
      <c r="J132" s="17" t="n">
        <v>101.2</v>
      </c>
      <c r="K132" s="17" t="n">
        <v>101.2</v>
      </c>
      <c r="L132" s="17" t="n">
        <v>101.2</v>
      </c>
      <c r="M132" s="17" t="n">
        <v>101.2</v>
      </c>
      <c r="N132" s="17" t="n">
        <v>101.2</v>
      </c>
      <c r="O132" s="14" t="n">
        <f aca="false">(C132+D132+E132+F132+G132+H132+I132+J132+K132+L132+M132+N132)/12</f>
        <v>101.2</v>
      </c>
    </row>
    <row r="133" customFormat="false" ht="12.75" hidden="false" customHeight="false" outlineLevel="0" collapsed="false">
      <c r="A133" s="16" t="s">
        <v>270</v>
      </c>
      <c r="B133" s="16" t="s">
        <v>271</v>
      </c>
      <c r="C133" s="17" t="n">
        <v>100.3</v>
      </c>
      <c r="D133" s="17" t="n">
        <v>100.3</v>
      </c>
      <c r="E133" s="17" t="n">
        <v>100.3</v>
      </c>
      <c r="F133" s="17" t="n">
        <v>100.7</v>
      </c>
      <c r="G133" s="17" t="n">
        <v>100.7</v>
      </c>
      <c r="H133" s="17" t="n">
        <v>100.7</v>
      </c>
      <c r="I133" s="17" t="n">
        <v>103.1</v>
      </c>
      <c r="J133" s="17" t="n">
        <v>103.1</v>
      </c>
      <c r="K133" s="17" t="n">
        <v>103.1</v>
      </c>
      <c r="L133" s="17" t="n">
        <v>103.1</v>
      </c>
      <c r="M133" s="17" t="n">
        <v>103.1</v>
      </c>
      <c r="N133" s="17" t="n">
        <v>103.1</v>
      </c>
      <c r="O133" s="14" t="n">
        <f aca="false">(C133+D133+E133+F133+G133+H133+I133+J133+K133+L133+M133+N133)/12</f>
        <v>101.8</v>
      </c>
    </row>
    <row r="134" customFormat="false" ht="12.75" hidden="false" customHeight="false" outlineLevel="0" collapsed="false">
      <c r="A134" s="16" t="s">
        <v>272</v>
      </c>
      <c r="B134" s="16" t="s">
        <v>273</v>
      </c>
      <c r="C134" s="17" t="n">
        <v>100.3</v>
      </c>
      <c r="D134" s="17" t="n">
        <v>100.3</v>
      </c>
      <c r="E134" s="17" t="n">
        <v>100.3</v>
      </c>
      <c r="F134" s="17" t="n">
        <v>100.7</v>
      </c>
      <c r="G134" s="17" t="n">
        <v>100.7</v>
      </c>
      <c r="H134" s="17" t="n">
        <v>100.7</v>
      </c>
      <c r="I134" s="17" t="n">
        <v>103.1</v>
      </c>
      <c r="J134" s="17" t="n">
        <v>103.1</v>
      </c>
      <c r="K134" s="17" t="n">
        <v>103.1</v>
      </c>
      <c r="L134" s="17" t="n">
        <v>103.1</v>
      </c>
      <c r="M134" s="17" t="n">
        <v>103.1</v>
      </c>
      <c r="N134" s="17" t="n">
        <v>103.1</v>
      </c>
      <c r="O134" s="14" t="n">
        <f aca="false">(C134+D134+E134+F134+G134+H134+I134+J134+K134+L134+M134+N134)/12</f>
        <v>101.8</v>
      </c>
    </row>
    <row r="135" customFormat="false" ht="12.75" hidden="false" customHeight="false" outlineLevel="0" collapsed="false">
      <c r="A135" s="16" t="s">
        <v>274</v>
      </c>
      <c r="B135" s="16" t="s">
        <v>275</v>
      </c>
      <c r="C135" s="17" t="n">
        <v>100.3</v>
      </c>
      <c r="D135" s="17" t="n">
        <v>100.3</v>
      </c>
      <c r="E135" s="17" t="n">
        <v>100.3</v>
      </c>
      <c r="F135" s="17" t="n">
        <v>100.7</v>
      </c>
      <c r="G135" s="17" t="n">
        <v>100.7</v>
      </c>
      <c r="H135" s="17" t="n">
        <v>100.7</v>
      </c>
      <c r="I135" s="17" t="n">
        <v>103.1</v>
      </c>
      <c r="J135" s="17" t="n">
        <v>103.1</v>
      </c>
      <c r="K135" s="17" t="n">
        <v>103.1</v>
      </c>
      <c r="L135" s="17" t="n">
        <v>103.1</v>
      </c>
      <c r="M135" s="17" t="n">
        <v>103.1</v>
      </c>
      <c r="N135" s="17" t="n">
        <v>103.1</v>
      </c>
      <c r="O135" s="14" t="n">
        <f aca="false">(C135+D135+E135+F135+G135+H135+I135+J135+K135+L135+M135+N135)/12</f>
        <v>101.8</v>
      </c>
    </row>
    <row r="136" customFormat="false" ht="12.75" hidden="false" customHeight="false" outlineLevel="0" collapsed="false">
      <c r="A136" s="16" t="s">
        <v>276</v>
      </c>
      <c r="B136" s="16" t="s">
        <v>277</v>
      </c>
      <c r="C136" s="17" t="n">
        <v>100.3</v>
      </c>
      <c r="D136" s="17" t="n">
        <v>100.3</v>
      </c>
      <c r="E136" s="17" t="n">
        <v>100.3</v>
      </c>
      <c r="F136" s="17" t="n">
        <v>100.7</v>
      </c>
      <c r="G136" s="17" t="n">
        <v>100.7</v>
      </c>
      <c r="H136" s="17" t="n">
        <v>100.7</v>
      </c>
      <c r="I136" s="17" t="n">
        <v>103.1</v>
      </c>
      <c r="J136" s="17" t="n">
        <v>103.1</v>
      </c>
      <c r="K136" s="17" t="n">
        <v>103.1</v>
      </c>
      <c r="L136" s="17" t="n">
        <v>103.1</v>
      </c>
      <c r="M136" s="17" t="n">
        <v>103.1</v>
      </c>
      <c r="N136" s="17" t="n">
        <v>103.1</v>
      </c>
      <c r="O136" s="14" t="n">
        <f aca="false">(C136+D136+E136+F136+G136+H136+I136+J136+K136+L136+M136+N136)/12</f>
        <v>101.8</v>
      </c>
    </row>
    <row r="137" customFormat="false" ht="12.75" hidden="false" customHeight="false" outlineLevel="0" collapsed="false">
      <c r="A137" s="16" t="s">
        <v>278</v>
      </c>
      <c r="B137" s="16" t="s">
        <v>279</v>
      </c>
      <c r="C137" s="17" t="n">
        <v>100.3</v>
      </c>
      <c r="D137" s="17" t="n">
        <v>100.3</v>
      </c>
      <c r="E137" s="17" t="n">
        <v>100.3</v>
      </c>
      <c r="F137" s="17" t="n">
        <v>100.7</v>
      </c>
      <c r="G137" s="17" t="n">
        <v>100.7</v>
      </c>
      <c r="H137" s="17" t="n">
        <v>100.7</v>
      </c>
      <c r="I137" s="17" t="n">
        <v>103.1</v>
      </c>
      <c r="J137" s="17" t="n">
        <v>103.1</v>
      </c>
      <c r="K137" s="17" t="n">
        <v>103.1</v>
      </c>
      <c r="L137" s="17" t="n">
        <v>103.1</v>
      </c>
      <c r="M137" s="17" t="n">
        <v>103.1</v>
      </c>
      <c r="N137" s="17" t="n">
        <v>103.1</v>
      </c>
      <c r="O137" s="14" t="n">
        <f aca="false">(C137+D137+E137+F137+G137+H137+I137+J137+K137+L137+M137+N137)/12</f>
        <v>101.8</v>
      </c>
    </row>
    <row r="138" customFormat="false" ht="12.75" hidden="false" customHeight="false" outlineLevel="0" collapsed="false">
      <c r="A138" s="16" t="s">
        <v>280</v>
      </c>
      <c r="B138" s="16" t="s">
        <v>281</v>
      </c>
      <c r="C138" s="17" t="n">
        <v>100.3</v>
      </c>
      <c r="D138" s="17" t="n">
        <v>100.3</v>
      </c>
      <c r="E138" s="17" t="n">
        <v>100.3</v>
      </c>
      <c r="F138" s="17" t="n">
        <v>100.7</v>
      </c>
      <c r="G138" s="17" t="n">
        <v>100.7</v>
      </c>
      <c r="H138" s="17" t="n">
        <v>100.7</v>
      </c>
      <c r="I138" s="17" t="n">
        <v>103.1</v>
      </c>
      <c r="J138" s="17" t="n">
        <v>103.1</v>
      </c>
      <c r="K138" s="17" t="n">
        <v>103.1</v>
      </c>
      <c r="L138" s="17" t="n">
        <v>103.1</v>
      </c>
      <c r="M138" s="17" t="n">
        <v>103.1</v>
      </c>
      <c r="N138" s="17" t="n">
        <v>103.1</v>
      </c>
      <c r="O138" s="14" t="n">
        <f aca="false">(C138+D138+E138+F138+G138+H138+I138+J138+K138+L138+M138+N138)/12</f>
        <v>101.8</v>
      </c>
    </row>
    <row r="139" customFormat="false" ht="12.75" hidden="false" customHeight="false" outlineLevel="0" collapsed="false">
      <c r="A139" s="16" t="s">
        <v>282</v>
      </c>
      <c r="B139" s="16" t="s">
        <v>283</v>
      </c>
      <c r="C139" s="17" t="n">
        <v>100.3</v>
      </c>
      <c r="D139" s="17" t="n">
        <v>100.3</v>
      </c>
      <c r="E139" s="17" t="n">
        <v>100.3</v>
      </c>
      <c r="F139" s="17" t="n">
        <v>100.7</v>
      </c>
      <c r="G139" s="17" t="n">
        <v>100.7</v>
      </c>
      <c r="H139" s="17" t="n">
        <v>100.7</v>
      </c>
      <c r="I139" s="17" t="n">
        <v>103.1</v>
      </c>
      <c r="J139" s="17" t="n">
        <v>103.1</v>
      </c>
      <c r="K139" s="17" t="n">
        <v>103.1</v>
      </c>
      <c r="L139" s="17" t="n">
        <v>103.1</v>
      </c>
      <c r="M139" s="17" t="n">
        <v>103.1</v>
      </c>
      <c r="N139" s="17" t="n">
        <v>103.1</v>
      </c>
      <c r="O139" s="14" t="n">
        <f aca="false">(C139+D139+E139+F139+G139+H139+I139+J139+K139+L139+M139+N139)/12</f>
        <v>101.8</v>
      </c>
    </row>
    <row r="140" customFormat="false" ht="12.75" hidden="false" customHeight="false" outlineLevel="0" collapsed="false">
      <c r="A140" s="16" t="s">
        <v>284</v>
      </c>
      <c r="B140" s="16" t="s">
        <v>285</v>
      </c>
      <c r="C140" s="17" t="n">
        <v>100.3</v>
      </c>
      <c r="D140" s="17" t="n">
        <v>100.3</v>
      </c>
      <c r="E140" s="17" t="n">
        <v>100.3</v>
      </c>
      <c r="F140" s="17" t="n">
        <v>100.7</v>
      </c>
      <c r="G140" s="17" t="n">
        <v>100.7</v>
      </c>
      <c r="H140" s="17" t="n">
        <v>100.7</v>
      </c>
      <c r="I140" s="17" t="n">
        <v>103.1</v>
      </c>
      <c r="J140" s="17" t="n">
        <v>103.1</v>
      </c>
      <c r="K140" s="17" t="n">
        <v>103.1</v>
      </c>
      <c r="L140" s="17" t="n">
        <v>103.1</v>
      </c>
      <c r="M140" s="17" t="n">
        <v>103.1</v>
      </c>
      <c r="N140" s="17" t="n">
        <v>103.1</v>
      </c>
      <c r="O140" s="14" t="n">
        <f aca="false">(C140+D140+E140+F140+G140+H140+I140+J140+K140+L140+M140+N140)/12</f>
        <v>101.8</v>
      </c>
    </row>
    <row r="141" customFormat="false" ht="12.75" hidden="false" customHeight="false" outlineLevel="0" collapsed="false">
      <c r="A141" s="16" t="s">
        <v>286</v>
      </c>
      <c r="B141" s="16" t="s">
        <v>287</v>
      </c>
      <c r="C141" s="17" t="n">
        <v>100.3</v>
      </c>
      <c r="D141" s="17" t="n">
        <v>100.3</v>
      </c>
      <c r="E141" s="17" t="n">
        <v>100.3</v>
      </c>
      <c r="F141" s="17" t="n">
        <v>100.7</v>
      </c>
      <c r="G141" s="17" t="n">
        <v>100.7</v>
      </c>
      <c r="H141" s="17" t="n">
        <v>100.7</v>
      </c>
      <c r="I141" s="17" t="n">
        <v>103.1</v>
      </c>
      <c r="J141" s="17" t="n">
        <v>103.1</v>
      </c>
      <c r="K141" s="17" t="n">
        <v>103.1</v>
      </c>
      <c r="L141" s="17" t="n">
        <v>103.1</v>
      </c>
      <c r="M141" s="17" t="n">
        <v>103.1</v>
      </c>
      <c r="N141" s="17" t="n">
        <v>103.1</v>
      </c>
      <c r="O141" s="14" t="n">
        <f aca="false">(C141+D141+E141+F141+G141+H141+I141+J141+K141+L141+M141+N141)/12</f>
        <v>101.8</v>
      </c>
    </row>
    <row r="142" customFormat="false" ht="12.75" hidden="false" customHeight="false" outlineLevel="0" collapsed="false">
      <c r="A142" s="16" t="s">
        <v>288</v>
      </c>
      <c r="B142" s="16" t="s">
        <v>289</v>
      </c>
      <c r="C142" s="17" t="n">
        <v>100.3</v>
      </c>
      <c r="D142" s="17" t="n">
        <v>100.3</v>
      </c>
      <c r="E142" s="17" t="n">
        <v>100.3</v>
      </c>
      <c r="F142" s="17" t="n">
        <v>100.7</v>
      </c>
      <c r="G142" s="17" t="n">
        <v>100.7</v>
      </c>
      <c r="H142" s="17" t="n">
        <v>100.7</v>
      </c>
      <c r="I142" s="17" t="n">
        <v>103.1</v>
      </c>
      <c r="J142" s="17" t="n">
        <v>103.1</v>
      </c>
      <c r="K142" s="17" t="n">
        <v>103.1</v>
      </c>
      <c r="L142" s="17" t="n">
        <v>103.1</v>
      </c>
      <c r="M142" s="17" t="n">
        <v>103.1</v>
      </c>
      <c r="N142" s="17" t="n">
        <v>103.1</v>
      </c>
      <c r="O142" s="14" t="n">
        <f aca="false">(C142+D142+E142+F142+G142+H142+I142+J142+K142+L142+M142+N142)/12</f>
        <v>101.8</v>
      </c>
    </row>
    <row r="143" customFormat="false" ht="12.75" hidden="false" customHeight="false" outlineLevel="0" collapsed="false">
      <c r="A143" s="16" t="s">
        <v>290</v>
      </c>
      <c r="B143" s="16" t="s">
        <v>291</v>
      </c>
      <c r="C143" s="17" t="n">
        <v>100.3</v>
      </c>
      <c r="D143" s="17" t="n">
        <v>100.3</v>
      </c>
      <c r="E143" s="17" t="n">
        <v>100.3</v>
      </c>
      <c r="F143" s="17" t="n">
        <v>100.7</v>
      </c>
      <c r="G143" s="17" t="n">
        <v>100.7</v>
      </c>
      <c r="H143" s="17" t="n">
        <v>100.7</v>
      </c>
      <c r="I143" s="17" t="n">
        <v>103.1</v>
      </c>
      <c r="J143" s="17" t="n">
        <v>103.1</v>
      </c>
      <c r="K143" s="17" t="n">
        <v>103.1</v>
      </c>
      <c r="L143" s="17" t="n">
        <v>103.1</v>
      </c>
      <c r="M143" s="17" t="n">
        <v>103.1</v>
      </c>
      <c r="N143" s="17" t="n">
        <v>103.1</v>
      </c>
      <c r="O143" s="14" t="n">
        <f aca="false">(C143+D143+E143+F143+G143+H143+I143+J143+K143+L143+M143+N143)/12</f>
        <v>101.8</v>
      </c>
    </row>
    <row r="144" customFormat="false" ht="12.75" hidden="false" customHeight="false" outlineLevel="0" collapsed="false">
      <c r="A144" s="16" t="s">
        <v>292</v>
      </c>
      <c r="B144" s="16" t="s">
        <v>293</v>
      </c>
      <c r="C144" s="17" t="n">
        <v>100.3</v>
      </c>
      <c r="D144" s="17" t="n">
        <v>100.3</v>
      </c>
      <c r="E144" s="17" t="n">
        <v>100.3</v>
      </c>
      <c r="F144" s="17" t="n">
        <v>100.7</v>
      </c>
      <c r="G144" s="17" t="n">
        <v>100.7</v>
      </c>
      <c r="H144" s="17" t="n">
        <v>100.7</v>
      </c>
      <c r="I144" s="17" t="n">
        <v>103.1</v>
      </c>
      <c r="J144" s="17" t="n">
        <v>103.1</v>
      </c>
      <c r="K144" s="17" t="n">
        <v>103.1</v>
      </c>
      <c r="L144" s="17" t="n">
        <v>103.1</v>
      </c>
      <c r="M144" s="17" t="n">
        <v>103.1</v>
      </c>
      <c r="N144" s="17" t="n">
        <v>103.1</v>
      </c>
      <c r="O144" s="14" t="n">
        <f aca="false">(C144+D144+E144+F144+G144+H144+I144+J144+K144+L144+M144+N144)/12</f>
        <v>101.8</v>
      </c>
    </row>
    <row r="145" customFormat="false" ht="12.75" hidden="false" customHeight="false" outlineLevel="0" collapsed="false">
      <c r="A145" s="16" t="s">
        <v>294</v>
      </c>
      <c r="B145" s="16" t="s">
        <v>295</v>
      </c>
      <c r="C145" s="17" t="n">
        <v>100.3</v>
      </c>
      <c r="D145" s="17" t="n">
        <v>100.3</v>
      </c>
      <c r="E145" s="17" t="n">
        <v>100.3</v>
      </c>
      <c r="F145" s="17" t="n">
        <v>100.7</v>
      </c>
      <c r="G145" s="17" t="n">
        <v>100.7</v>
      </c>
      <c r="H145" s="17" t="n">
        <v>100.7</v>
      </c>
      <c r="I145" s="17" t="n">
        <v>103.1</v>
      </c>
      <c r="J145" s="17" t="n">
        <v>103.1</v>
      </c>
      <c r="K145" s="17" t="n">
        <v>103.1</v>
      </c>
      <c r="L145" s="17" t="n">
        <v>103.1</v>
      </c>
      <c r="M145" s="17" t="n">
        <v>103.1</v>
      </c>
      <c r="N145" s="17" t="n">
        <v>103.1</v>
      </c>
      <c r="O145" s="14" t="n">
        <f aca="false">(C145+D145+E145+F145+G145+H145+I145+J145+K145+L145+M145+N145)/12</f>
        <v>101.8</v>
      </c>
    </row>
    <row r="146" customFormat="false" ht="12.75" hidden="false" customHeight="false" outlineLevel="0" collapsed="false">
      <c r="A146" s="16" t="s">
        <v>296</v>
      </c>
      <c r="B146" s="16" t="s">
        <v>297</v>
      </c>
      <c r="C146" s="17" t="n">
        <v>100.3</v>
      </c>
      <c r="D146" s="17" t="n">
        <v>100.3</v>
      </c>
      <c r="E146" s="17" t="n">
        <v>100.3</v>
      </c>
      <c r="F146" s="17" t="n">
        <v>100.7</v>
      </c>
      <c r="G146" s="17" t="n">
        <v>100.7</v>
      </c>
      <c r="H146" s="17" t="n">
        <v>100.7</v>
      </c>
      <c r="I146" s="17" t="n">
        <v>103.1</v>
      </c>
      <c r="J146" s="17" t="n">
        <v>103.1</v>
      </c>
      <c r="K146" s="17" t="n">
        <v>103.1</v>
      </c>
      <c r="L146" s="17" t="n">
        <v>103.1</v>
      </c>
      <c r="M146" s="17" t="n">
        <v>103.1</v>
      </c>
      <c r="N146" s="17" t="n">
        <v>103.1</v>
      </c>
      <c r="O146" s="14" t="n">
        <f aca="false">(C146+D146+E146+F146+G146+H146+I146+J146+K146+L146+M146+N146)/12</f>
        <v>101.8</v>
      </c>
    </row>
    <row r="147" customFormat="false" ht="12.75" hidden="false" customHeight="false" outlineLevel="0" collapsed="false">
      <c r="A147" s="16" t="s">
        <v>298</v>
      </c>
      <c r="B147" s="16" t="s">
        <v>299</v>
      </c>
      <c r="C147" s="17" t="n">
        <v>100.3</v>
      </c>
      <c r="D147" s="17" t="n">
        <v>100.3</v>
      </c>
      <c r="E147" s="17" t="n">
        <v>100.3</v>
      </c>
      <c r="F147" s="17" t="n">
        <v>100.7</v>
      </c>
      <c r="G147" s="17" t="n">
        <v>100.7</v>
      </c>
      <c r="H147" s="17" t="n">
        <v>100.7</v>
      </c>
      <c r="I147" s="17" t="n">
        <v>103.1</v>
      </c>
      <c r="J147" s="17" t="n">
        <v>103.1</v>
      </c>
      <c r="K147" s="17" t="n">
        <v>103.1</v>
      </c>
      <c r="L147" s="17" t="n">
        <v>103.1</v>
      </c>
      <c r="M147" s="17" t="n">
        <v>103.1</v>
      </c>
      <c r="N147" s="17" t="n">
        <v>103.1</v>
      </c>
      <c r="O147" s="14" t="n">
        <f aca="false">(C147+D147+E147+F147+G147+H147+I147+J147+K147+L147+M147+N147)/12</f>
        <v>101.8</v>
      </c>
    </row>
    <row r="148" customFormat="false" ht="12.75" hidden="false" customHeight="false" outlineLevel="0" collapsed="false">
      <c r="A148" s="16" t="s">
        <v>300</v>
      </c>
      <c r="B148" s="16" t="s">
        <v>301</v>
      </c>
      <c r="C148" s="17" t="n">
        <v>100.3</v>
      </c>
      <c r="D148" s="17" t="n">
        <v>100.3</v>
      </c>
      <c r="E148" s="17" t="n">
        <v>100.3</v>
      </c>
      <c r="F148" s="17" t="n">
        <v>100.7</v>
      </c>
      <c r="G148" s="17" t="n">
        <v>100.7</v>
      </c>
      <c r="H148" s="17" t="n">
        <v>100.7</v>
      </c>
      <c r="I148" s="17" t="n">
        <v>103.1</v>
      </c>
      <c r="J148" s="17" t="n">
        <v>103.1</v>
      </c>
      <c r="K148" s="17" t="n">
        <v>103.1</v>
      </c>
      <c r="L148" s="17" t="n">
        <v>103.1</v>
      </c>
      <c r="M148" s="17" t="n">
        <v>103.1</v>
      </c>
      <c r="N148" s="17" t="n">
        <v>103.1</v>
      </c>
      <c r="O148" s="14" t="n">
        <f aca="false">(C148+D148+E148+F148+G148+H148+I148+J148+K148+L148+M148+N148)/12</f>
        <v>101.8</v>
      </c>
    </row>
    <row r="149" customFormat="false" ht="12.75" hidden="false" customHeight="false" outlineLevel="0" collapsed="false">
      <c r="A149" s="16" t="s">
        <v>302</v>
      </c>
      <c r="B149" s="16" t="s">
        <v>303</v>
      </c>
      <c r="C149" s="17" t="n">
        <v>100.3</v>
      </c>
      <c r="D149" s="17" t="n">
        <v>100.3</v>
      </c>
      <c r="E149" s="17" t="n">
        <v>100.3</v>
      </c>
      <c r="F149" s="17" t="n">
        <v>100.7</v>
      </c>
      <c r="G149" s="17" t="n">
        <v>100.7</v>
      </c>
      <c r="H149" s="17" t="n">
        <v>100.7</v>
      </c>
      <c r="I149" s="17" t="n">
        <v>103.1</v>
      </c>
      <c r="J149" s="17" t="n">
        <v>103.1</v>
      </c>
      <c r="K149" s="17" t="n">
        <v>103.1</v>
      </c>
      <c r="L149" s="17" t="n">
        <v>103.1</v>
      </c>
      <c r="M149" s="17" t="n">
        <v>103.1</v>
      </c>
      <c r="N149" s="17" t="n">
        <v>103.1</v>
      </c>
      <c r="O149" s="14" t="n">
        <f aca="false">(C149+D149+E149+F149+G149+H149+I149+J149+K149+L149+M149+N149)/12</f>
        <v>101.8</v>
      </c>
    </row>
    <row r="150" customFormat="false" ht="12.75" hidden="false" customHeight="false" outlineLevel="0" collapsed="false">
      <c r="A150" s="16" t="s">
        <v>304</v>
      </c>
      <c r="B150" s="16" t="s">
        <v>305</v>
      </c>
      <c r="C150" s="17" t="n">
        <v>100.3</v>
      </c>
      <c r="D150" s="17" t="n">
        <v>100.3</v>
      </c>
      <c r="E150" s="17" t="n">
        <v>100.3</v>
      </c>
      <c r="F150" s="17" t="n">
        <v>100.7</v>
      </c>
      <c r="G150" s="17" t="n">
        <v>100.7</v>
      </c>
      <c r="H150" s="17" t="n">
        <v>100.7</v>
      </c>
      <c r="I150" s="17" t="n">
        <v>103.1</v>
      </c>
      <c r="J150" s="17" t="n">
        <v>103.1</v>
      </c>
      <c r="K150" s="17" t="n">
        <v>103.1</v>
      </c>
      <c r="L150" s="17" t="n">
        <v>103.1</v>
      </c>
      <c r="M150" s="17" t="n">
        <v>103.1</v>
      </c>
      <c r="N150" s="17" t="n">
        <v>103.1</v>
      </c>
      <c r="O150" s="14" t="n">
        <f aca="false">(C150+D150+E150+F150+G150+H150+I150+J150+K150+L150+M150+N150)/12</f>
        <v>101.8</v>
      </c>
    </row>
    <row r="151" customFormat="false" ht="12.75" hidden="false" customHeight="false" outlineLevel="0" collapsed="false">
      <c r="A151" s="16" t="s">
        <v>306</v>
      </c>
      <c r="B151" s="16" t="s">
        <v>307</v>
      </c>
      <c r="C151" s="17" t="n">
        <v>100.3</v>
      </c>
      <c r="D151" s="17" t="n">
        <v>100.3</v>
      </c>
      <c r="E151" s="17" t="n">
        <v>100.3</v>
      </c>
      <c r="F151" s="17" t="n">
        <v>100.7</v>
      </c>
      <c r="G151" s="17" t="n">
        <v>100.7</v>
      </c>
      <c r="H151" s="17" t="n">
        <v>100.7</v>
      </c>
      <c r="I151" s="17" t="n">
        <v>103.1</v>
      </c>
      <c r="J151" s="17" t="n">
        <v>103.1</v>
      </c>
      <c r="K151" s="17" t="n">
        <v>103.1</v>
      </c>
      <c r="L151" s="17" t="n">
        <v>103.1</v>
      </c>
      <c r="M151" s="17" t="n">
        <v>103.1</v>
      </c>
      <c r="N151" s="17" t="n">
        <v>103.1</v>
      </c>
      <c r="O151" s="14" t="n">
        <f aca="false">(C151+D151+E151+F151+G151+H151+I151+J151+K151+L151+M151+N151)/12</f>
        <v>101.8</v>
      </c>
    </row>
    <row r="152" customFormat="false" ht="12.75" hidden="false" customHeight="false" outlineLevel="0" collapsed="false">
      <c r="A152" s="16" t="s">
        <v>308</v>
      </c>
      <c r="B152" s="16" t="s">
        <v>309</v>
      </c>
      <c r="C152" s="17" t="n">
        <v>100.3</v>
      </c>
      <c r="D152" s="17" t="n">
        <v>100.3</v>
      </c>
      <c r="E152" s="17" t="n">
        <v>100.3</v>
      </c>
      <c r="F152" s="17" t="n">
        <v>100.7</v>
      </c>
      <c r="G152" s="17" t="n">
        <v>100.7</v>
      </c>
      <c r="H152" s="17" t="n">
        <v>100.7</v>
      </c>
      <c r="I152" s="17" t="n">
        <v>103.1</v>
      </c>
      <c r="J152" s="17" t="n">
        <v>103.1</v>
      </c>
      <c r="K152" s="17" t="n">
        <v>103.1</v>
      </c>
      <c r="L152" s="17" t="n">
        <v>103.1</v>
      </c>
      <c r="M152" s="17" t="n">
        <v>103.1</v>
      </c>
      <c r="N152" s="17" t="n">
        <v>103.1</v>
      </c>
      <c r="O152" s="14" t="n">
        <f aca="false">(C152+D152+E152+F152+G152+H152+I152+J152+K152+L152+M152+N152)/12</f>
        <v>101.8</v>
      </c>
    </row>
    <row r="153" customFormat="false" ht="12.75" hidden="false" customHeight="false" outlineLevel="0" collapsed="false">
      <c r="A153" s="16" t="s">
        <v>310</v>
      </c>
      <c r="B153" s="16" t="s">
        <v>311</v>
      </c>
      <c r="C153" s="17" t="n">
        <v>100.3</v>
      </c>
      <c r="D153" s="17" t="n">
        <v>100.3</v>
      </c>
      <c r="E153" s="17" t="n">
        <v>100.3</v>
      </c>
      <c r="F153" s="17" t="n">
        <v>100.7</v>
      </c>
      <c r="G153" s="17" t="n">
        <v>100.7</v>
      </c>
      <c r="H153" s="17" t="n">
        <v>100.7</v>
      </c>
      <c r="I153" s="17" t="n">
        <v>103.1</v>
      </c>
      <c r="J153" s="17" t="n">
        <v>103.1</v>
      </c>
      <c r="K153" s="17" t="n">
        <v>103.1</v>
      </c>
      <c r="L153" s="17" t="n">
        <v>103.1</v>
      </c>
      <c r="M153" s="17" t="n">
        <v>103.1</v>
      </c>
      <c r="N153" s="17" t="n">
        <v>103.1</v>
      </c>
      <c r="O153" s="14" t="n">
        <f aca="false">(C153+D153+E153+F153+G153+H153+I153+J153+K153+L153+M153+N153)/12</f>
        <v>101.8</v>
      </c>
    </row>
    <row r="154" customFormat="false" ht="12.75" hidden="false" customHeight="false" outlineLevel="0" collapsed="false">
      <c r="A154" s="16" t="s">
        <v>312</v>
      </c>
      <c r="B154" s="16" t="s">
        <v>313</v>
      </c>
      <c r="C154" s="17" t="n">
        <v>100.3</v>
      </c>
      <c r="D154" s="17" t="n">
        <v>100.3</v>
      </c>
      <c r="E154" s="17" t="n">
        <v>100.3</v>
      </c>
      <c r="F154" s="17" t="n">
        <v>100.7</v>
      </c>
      <c r="G154" s="17" t="n">
        <v>100.7</v>
      </c>
      <c r="H154" s="17" t="n">
        <v>100.7</v>
      </c>
      <c r="I154" s="17" t="n">
        <v>103.1</v>
      </c>
      <c r="J154" s="17" t="n">
        <v>103.1</v>
      </c>
      <c r="K154" s="17" t="n">
        <v>103.1</v>
      </c>
      <c r="L154" s="17" t="n">
        <v>103.1</v>
      </c>
      <c r="M154" s="17" t="n">
        <v>103.1</v>
      </c>
      <c r="N154" s="17" t="n">
        <v>103.1</v>
      </c>
      <c r="O154" s="14" t="n">
        <f aca="false">(C154+D154+E154+F154+G154+H154+I154+J154+K154+L154+M154+N154)/12</f>
        <v>101.8</v>
      </c>
    </row>
    <row r="155" customFormat="false" ht="12.75" hidden="false" customHeight="false" outlineLevel="0" collapsed="false">
      <c r="A155" s="16" t="s">
        <v>314</v>
      </c>
      <c r="B155" s="16" t="s">
        <v>315</v>
      </c>
      <c r="C155" s="17" t="n">
        <v>100.3</v>
      </c>
      <c r="D155" s="17" t="n">
        <v>100.3</v>
      </c>
      <c r="E155" s="17" t="n">
        <v>100.3</v>
      </c>
      <c r="F155" s="17" t="n">
        <v>100.7</v>
      </c>
      <c r="G155" s="17" t="n">
        <v>100.7</v>
      </c>
      <c r="H155" s="17" t="n">
        <v>100.7</v>
      </c>
      <c r="I155" s="17" t="n">
        <v>103.1</v>
      </c>
      <c r="J155" s="17" t="n">
        <v>103.1</v>
      </c>
      <c r="K155" s="17" t="n">
        <v>103.1</v>
      </c>
      <c r="L155" s="17" t="n">
        <v>103.1</v>
      </c>
      <c r="M155" s="17" t="n">
        <v>103.1</v>
      </c>
      <c r="N155" s="17" t="n">
        <v>103.1</v>
      </c>
      <c r="O155" s="14" t="n">
        <f aca="false">(C155+D155+E155+F155+G155+H155+I155+J155+K155+L155+M155+N155)/12</f>
        <v>101.8</v>
      </c>
    </row>
    <row r="156" customFormat="false" ht="12.75" hidden="false" customHeight="false" outlineLevel="0" collapsed="false">
      <c r="A156" s="16" t="s">
        <v>316</v>
      </c>
      <c r="B156" s="16" t="s">
        <v>317</v>
      </c>
      <c r="C156" s="17" t="n">
        <v>100.3</v>
      </c>
      <c r="D156" s="17" t="n">
        <v>100.3</v>
      </c>
      <c r="E156" s="17" t="n">
        <v>100.3</v>
      </c>
      <c r="F156" s="17" t="n">
        <v>100.7</v>
      </c>
      <c r="G156" s="17" t="n">
        <v>100.7</v>
      </c>
      <c r="H156" s="17" t="n">
        <v>100.7</v>
      </c>
      <c r="I156" s="17" t="n">
        <v>103.1</v>
      </c>
      <c r="J156" s="17" t="n">
        <v>103.1</v>
      </c>
      <c r="K156" s="17" t="n">
        <v>103.1</v>
      </c>
      <c r="L156" s="17" t="n">
        <v>103.1</v>
      </c>
      <c r="M156" s="17" t="n">
        <v>103.1</v>
      </c>
      <c r="N156" s="17" t="n">
        <v>103.1</v>
      </c>
      <c r="O156" s="14" t="n">
        <f aca="false">(C156+D156+E156+F156+G156+H156+I156+J156+K156+L156+M156+N156)/12</f>
        <v>101.8</v>
      </c>
    </row>
    <row r="157" customFormat="false" ht="12.75" hidden="false" customHeight="false" outlineLevel="0" collapsed="false">
      <c r="A157" s="16" t="s">
        <v>318</v>
      </c>
      <c r="B157" s="16" t="s">
        <v>319</v>
      </c>
      <c r="C157" s="17" t="n">
        <v>101.6</v>
      </c>
      <c r="D157" s="17" t="n">
        <v>101.6</v>
      </c>
      <c r="E157" s="17" t="n">
        <v>101.6</v>
      </c>
      <c r="F157" s="17" t="n">
        <v>101.6</v>
      </c>
      <c r="G157" s="17" t="n">
        <v>101.6</v>
      </c>
      <c r="H157" s="17" t="n">
        <v>101.6</v>
      </c>
      <c r="I157" s="17" t="n">
        <v>101.6</v>
      </c>
      <c r="J157" s="17" t="n">
        <v>101.6</v>
      </c>
      <c r="K157" s="17" t="n">
        <v>101.6</v>
      </c>
      <c r="L157" s="17" t="n">
        <v>101.6</v>
      </c>
      <c r="M157" s="17" t="n">
        <v>101.6</v>
      </c>
      <c r="N157" s="17" t="n">
        <v>101.6</v>
      </c>
      <c r="O157" s="14" t="n">
        <f aca="false">(C157+D157+E157+F157+G157+H157+I157+J157+K157+L157+M157+N157)/12</f>
        <v>101.6</v>
      </c>
    </row>
    <row r="158" customFormat="false" ht="12.75" hidden="false" customHeight="false" outlineLevel="0" collapsed="false">
      <c r="A158" s="16" t="s">
        <v>320</v>
      </c>
      <c r="B158" s="16" t="s">
        <v>321</v>
      </c>
      <c r="C158" s="17" t="n">
        <v>101.6</v>
      </c>
      <c r="D158" s="17" t="n">
        <v>101.6</v>
      </c>
      <c r="E158" s="17" t="n">
        <v>101.6</v>
      </c>
      <c r="F158" s="17" t="n">
        <v>101.6</v>
      </c>
      <c r="G158" s="17" t="n">
        <v>101.6</v>
      </c>
      <c r="H158" s="17" t="n">
        <v>101.6</v>
      </c>
      <c r="I158" s="17" t="n">
        <v>101.6</v>
      </c>
      <c r="J158" s="17" t="n">
        <v>101.6</v>
      </c>
      <c r="K158" s="17" t="n">
        <v>101.6</v>
      </c>
      <c r="L158" s="17" t="n">
        <v>101.6</v>
      </c>
      <c r="M158" s="17" t="n">
        <v>101.6</v>
      </c>
      <c r="N158" s="17" t="n">
        <v>101.6</v>
      </c>
      <c r="O158" s="14" t="n">
        <f aca="false">(C158+D158+E158+F158+G158+H158+I158+J158+K158+L158+M158+N158)/12</f>
        <v>101.6</v>
      </c>
    </row>
    <row r="159" customFormat="false" ht="12.75" hidden="false" customHeight="false" outlineLevel="0" collapsed="false">
      <c r="A159" s="16" t="s">
        <v>322</v>
      </c>
      <c r="B159" s="16" t="s">
        <v>321</v>
      </c>
      <c r="C159" s="17" t="n">
        <v>101.6</v>
      </c>
      <c r="D159" s="17" t="n">
        <v>101.6</v>
      </c>
      <c r="E159" s="17" t="n">
        <v>101.6</v>
      </c>
      <c r="F159" s="17" t="n">
        <v>101.6</v>
      </c>
      <c r="G159" s="17" t="n">
        <v>101.6</v>
      </c>
      <c r="H159" s="17" t="n">
        <v>101.6</v>
      </c>
      <c r="I159" s="17" t="n">
        <v>101.6</v>
      </c>
      <c r="J159" s="17" t="n">
        <v>101.6</v>
      </c>
      <c r="K159" s="17" t="n">
        <v>101.6</v>
      </c>
      <c r="L159" s="17" t="n">
        <v>101.6</v>
      </c>
      <c r="M159" s="17" t="n">
        <v>101.6</v>
      </c>
      <c r="N159" s="17" t="n">
        <v>101.6</v>
      </c>
      <c r="O159" s="14" t="n">
        <f aca="false">(C159+D159+E159+F159+G159+H159+I159+J159+K159+L159+M159+N159)/12</f>
        <v>101.6</v>
      </c>
    </row>
    <row r="160" customFormat="false" ht="12.75" hidden="false" customHeight="false" outlineLevel="0" collapsed="false">
      <c r="A160" s="16" t="s">
        <v>323</v>
      </c>
      <c r="B160" s="16" t="s">
        <v>324</v>
      </c>
      <c r="C160" s="17" t="n">
        <v>100.3</v>
      </c>
      <c r="D160" s="17" t="n">
        <v>100.3</v>
      </c>
      <c r="E160" s="17" t="n">
        <v>100.3</v>
      </c>
      <c r="F160" s="17" t="n">
        <v>100.7</v>
      </c>
      <c r="G160" s="17" t="n">
        <v>100.7</v>
      </c>
      <c r="H160" s="17" t="n">
        <v>100.7</v>
      </c>
      <c r="I160" s="17" t="n">
        <v>103.1</v>
      </c>
      <c r="J160" s="17" t="n">
        <v>103.1</v>
      </c>
      <c r="K160" s="17" t="n">
        <v>103.1</v>
      </c>
      <c r="L160" s="17" t="n">
        <v>103.1</v>
      </c>
      <c r="M160" s="17" t="n">
        <v>103.1</v>
      </c>
      <c r="N160" s="17" t="n">
        <v>103.1</v>
      </c>
      <c r="O160" s="14" t="n">
        <f aca="false">(C160+D160+E160+F160+G160+H160+I160+J160+K160+L160+M160+N160)/12</f>
        <v>101.8</v>
      </c>
    </row>
    <row r="161" customFormat="false" ht="12.75" hidden="false" customHeight="false" outlineLevel="0" collapsed="false">
      <c r="A161" s="16" t="s">
        <v>325</v>
      </c>
      <c r="B161" s="16" t="s">
        <v>326</v>
      </c>
      <c r="C161" s="17" t="n">
        <v>101.6</v>
      </c>
      <c r="D161" s="17" t="n">
        <v>101.6</v>
      </c>
      <c r="E161" s="17" t="n">
        <v>101.6</v>
      </c>
      <c r="F161" s="17" t="n">
        <v>101.6</v>
      </c>
      <c r="G161" s="17" t="n">
        <v>101.6</v>
      </c>
      <c r="H161" s="17" t="n">
        <v>101.6</v>
      </c>
      <c r="I161" s="17" t="n">
        <v>101.6</v>
      </c>
      <c r="J161" s="17" t="n">
        <v>101.6</v>
      </c>
      <c r="K161" s="17" t="n">
        <v>101.6</v>
      </c>
      <c r="L161" s="17" t="n">
        <v>101.6</v>
      </c>
      <c r="M161" s="17" t="n">
        <v>101.6</v>
      </c>
      <c r="N161" s="17" t="n">
        <v>101.6</v>
      </c>
      <c r="O161" s="14" t="n">
        <f aca="false">(C161+D161+E161+F161+G161+H161+I161+J161+K161+L161+M161+N161)/12</f>
        <v>101.6</v>
      </c>
    </row>
    <row r="162" s="15" customFormat="true" ht="12.75" hidden="false" customHeight="false" outlineLevel="0" collapsed="false">
      <c r="A162" s="12" t="s">
        <v>327</v>
      </c>
      <c r="B162" s="12" t="s">
        <v>328</v>
      </c>
      <c r="C162" s="13" t="n">
        <v>100</v>
      </c>
      <c r="D162" s="13" t="n">
        <v>100</v>
      </c>
      <c r="E162" s="13" t="n">
        <v>100</v>
      </c>
      <c r="F162" s="13" t="n">
        <v>100</v>
      </c>
      <c r="G162" s="13" t="n">
        <v>100</v>
      </c>
      <c r="H162" s="13" t="n">
        <v>100</v>
      </c>
      <c r="I162" s="13" t="n">
        <v>100</v>
      </c>
      <c r="J162" s="13" t="n">
        <v>100</v>
      </c>
      <c r="K162" s="13" t="n">
        <v>100</v>
      </c>
      <c r="L162" s="13" t="n">
        <v>101.3</v>
      </c>
      <c r="M162" s="13" t="n">
        <v>101.3</v>
      </c>
      <c r="N162" s="13" t="n">
        <v>101.3</v>
      </c>
      <c r="O162" s="14" t="n">
        <f aca="false">(C162+D162+E162+F162+G162+H162+I162+J162+K162+L162+M162+N162)/12</f>
        <v>100.325</v>
      </c>
    </row>
    <row r="163" customFormat="false" ht="12.75" hidden="false" customHeight="false" outlineLevel="0" collapsed="false">
      <c r="A163" s="16" t="s">
        <v>329</v>
      </c>
      <c r="B163" s="16" t="s">
        <v>330</v>
      </c>
      <c r="C163" s="17" t="n">
        <v>100</v>
      </c>
      <c r="D163" s="17" t="n">
        <v>100</v>
      </c>
      <c r="E163" s="17" t="n">
        <v>100</v>
      </c>
      <c r="F163" s="17" t="n">
        <v>100</v>
      </c>
      <c r="G163" s="17" t="n">
        <v>100</v>
      </c>
      <c r="H163" s="17" t="n">
        <v>100</v>
      </c>
      <c r="I163" s="17" t="n">
        <v>100</v>
      </c>
      <c r="J163" s="17" t="n">
        <v>100</v>
      </c>
      <c r="K163" s="17" t="n">
        <v>100</v>
      </c>
      <c r="L163" s="17" t="n">
        <v>101.5</v>
      </c>
      <c r="M163" s="17" t="n">
        <v>101.5</v>
      </c>
      <c r="N163" s="17" t="n">
        <v>101.5</v>
      </c>
      <c r="O163" s="14" t="n">
        <f aca="false">(C163+D163+E163+F163+G163+H163+I163+J163+K163+L163+M163+N163)/12</f>
        <v>100.375</v>
      </c>
    </row>
    <row r="164" customFormat="false" ht="12.75" hidden="false" customHeight="false" outlineLevel="0" collapsed="false">
      <c r="A164" s="16" t="s">
        <v>331</v>
      </c>
      <c r="B164" s="16" t="s">
        <v>332</v>
      </c>
      <c r="C164" s="17" t="n">
        <v>100</v>
      </c>
      <c r="D164" s="17" t="n">
        <v>100</v>
      </c>
      <c r="E164" s="17" t="n">
        <v>100</v>
      </c>
      <c r="F164" s="17" t="n">
        <v>100</v>
      </c>
      <c r="G164" s="17" t="n">
        <v>100</v>
      </c>
      <c r="H164" s="17" t="n">
        <v>100</v>
      </c>
      <c r="I164" s="17" t="n">
        <v>100</v>
      </c>
      <c r="J164" s="17" t="n">
        <v>100</v>
      </c>
      <c r="K164" s="17" t="n">
        <v>100</v>
      </c>
      <c r="L164" s="17" t="n">
        <v>102.1</v>
      </c>
      <c r="M164" s="17" t="n">
        <v>102.1</v>
      </c>
      <c r="N164" s="17" t="n">
        <v>102.1</v>
      </c>
      <c r="O164" s="14" t="n">
        <f aca="false">(C164+D164+E164+F164+G164+H164+I164+J164+K164+L164+M164+N164)/12</f>
        <v>100.525</v>
      </c>
    </row>
    <row r="165" customFormat="false" ht="12.75" hidden="false" customHeight="false" outlineLevel="0" collapsed="false">
      <c r="A165" s="16" t="s">
        <v>333</v>
      </c>
      <c r="B165" s="16" t="s">
        <v>334</v>
      </c>
      <c r="C165" s="17" t="n">
        <v>99.9</v>
      </c>
      <c r="D165" s="17" t="n">
        <v>99.9</v>
      </c>
      <c r="E165" s="17" t="n">
        <v>99.9</v>
      </c>
      <c r="F165" s="17" t="n">
        <v>99.9</v>
      </c>
      <c r="G165" s="17" t="n">
        <v>99.9</v>
      </c>
      <c r="H165" s="17" t="n">
        <v>99.9</v>
      </c>
      <c r="I165" s="17" t="n">
        <v>99.9</v>
      </c>
      <c r="J165" s="17" t="n">
        <v>99.9</v>
      </c>
      <c r="K165" s="17" t="n">
        <v>99.9</v>
      </c>
      <c r="L165" s="17" t="n">
        <v>99.9</v>
      </c>
      <c r="M165" s="17" t="n">
        <v>99.9</v>
      </c>
      <c r="N165" s="17" t="n">
        <v>99.9</v>
      </c>
      <c r="O165" s="14" t="n">
        <f aca="false">(C165+D165+E165+F165+G165+H165+I165+J165+K165+L165+M165+N165)/12</f>
        <v>99.9</v>
      </c>
    </row>
    <row r="166" customFormat="false" ht="12.75" hidden="false" customHeight="false" outlineLevel="0" collapsed="false">
      <c r="A166" s="16" t="s">
        <v>335</v>
      </c>
      <c r="B166" s="16" t="s">
        <v>336</v>
      </c>
      <c r="C166" s="17" t="n">
        <v>100</v>
      </c>
      <c r="D166" s="17" t="n">
        <v>100</v>
      </c>
      <c r="E166" s="17" t="n">
        <v>100</v>
      </c>
      <c r="F166" s="17" t="n">
        <v>100</v>
      </c>
      <c r="G166" s="17" t="n">
        <v>100</v>
      </c>
      <c r="H166" s="17" t="n">
        <v>100</v>
      </c>
      <c r="I166" s="17" t="n">
        <v>100</v>
      </c>
      <c r="J166" s="17" t="n">
        <v>100</v>
      </c>
      <c r="K166" s="17" t="n">
        <v>100</v>
      </c>
      <c r="L166" s="17" t="n">
        <v>100</v>
      </c>
      <c r="M166" s="17" t="n">
        <v>100</v>
      </c>
      <c r="N166" s="17" t="n">
        <v>100</v>
      </c>
      <c r="O166" s="14" t="n">
        <f aca="false">(C166+D166+E166+F166+G166+H166+I166+J166+K166+L166+M166+N166)/12</f>
        <v>100</v>
      </c>
    </row>
    <row r="167" customFormat="false" ht="12.75" hidden="false" customHeight="false" outlineLevel="0" collapsed="false">
      <c r="A167" s="16" t="s">
        <v>337</v>
      </c>
      <c r="B167" s="16" t="s">
        <v>336</v>
      </c>
      <c r="C167" s="17" t="n">
        <v>100</v>
      </c>
      <c r="D167" s="17" t="n">
        <v>100</v>
      </c>
      <c r="E167" s="17" t="n">
        <v>100</v>
      </c>
      <c r="F167" s="17" t="n">
        <v>100</v>
      </c>
      <c r="G167" s="17" t="n">
        <v>100</v>
      </c>
      <c r="H167" s="17" t="n">
        <v>100</v>
      </c>
      <c r="I167" s="17" t="n">
        <v>100</v>
      </c>
      <c r="J167" s="17" t="n">
        <v>100</v>
      </c>
      <c r="K167" s="17" t="n">
        <v>100</v>
      </c>
      <c r="L167" s="17" t="n">
        <v>100</v>
      </c>
      <c r="M167" s="17" t="n">
        <v>100</v>
      </c>
      <c r="N167" s="17" t="n">
        <v>100</v>
      </c>
      <c r="O167" s="14" t="n">
        <f aca="false">(C167+D167+E167+F167+G167+H167+I167+J167+K167+L167+M167+N167)/12</f>
        <v>100</v>
      </c>
    </row>
    <row r="168" s="15" customFormat="true" ht="12.75" hidden="false" customHeight="false" outlineLevel="0" collapsed="false">
      <c r="A168" s="12" t="s">
        <v>338</v>
      </c>
      <c r="B168" s="12" t="s">
        <v>339</v>
      </c>
      <c r="C168" s="13" t="n">
        <v>100.7</v>
      </c>
      <c r="D168" s="13" t="n">
        <v>100.7</v>
      </c>
      <c r="E168" s="13" t="n">
        <v>100.7</v>
      </c>
      <c r="F168" s="13" t="n">
        <v>100.8</v>
      </c>
      <c r="G168" s="13" t="n">
        <v>100.8</v>
      </c>
      <c r="H168" s="13" t="n">
        <v>100.8</v>
      </c>
      <c r="I168" s="13" t="n">
        <v>101.4</v>
      </c>
      <c r="J168" s="13" t="n">
        <v>101.4</v>
      </c>
      <c r="K168" s="13" t="n">
        <v>101.4</v>
      </c>
      <c r="L168" s="13" t="n">
        <v>101.4</v>
      </c>
      <c r="M168" s="13" t="n">
        <v>101.5</v>
      </c>
      <c r="N168" s="13" t="n">
        <v>101.5</v>
      </c>
      <c r="O168" s="14" t="n">
        <f aca="false">(C168+D168+E168+F168+G168+H168+I168+J168+K168+L168+M168+N168)/12</f>
        <v>101.091666666667</v>
      </c>
    </row>
    <row r="169" customFormat="false" ht="12.75" hidden="false" customHeight="false" outlineLevel="0" collapsed="false">
      <c r="A169" s="16" t="s">
        <v>340</v>
      </c>
      <c r="B169" s="16" t="s">
        <v>341</v>
      </c>
      <c r="C169" s="17" t="n">
        <v>100.7</v>
      </c>
      <c r="D169" s="17" t="n">
        <v>100.7</v>
      </c>
      <c r="E169" s="17" t="n">
        <v>100.7</v>
      </c>
      <c r="F169" s="17" t="n">
        <v>100.8</v>
      </c>
      <c r="G169" s="17" t="n">
        <v>100.8</v>
      </c>
      <c r="H169" s="17" t="n">
        <v>100.8</v>
      </c>
      <c r="I169" s="17" t="n">
        <v>101.4</v>
      </c>
      <c r="J169" s="17" t="n">
        <v>101.4</v>
      </c>
      <c r="K169" s="17" t="n">
        <v>101.4</v>
      </c>
      <c r="L169" s="17" t="n">
        <v>101.4</v>
      </c>
      <c r="M169" s="17" t="n">
        <v>101.5</v>
      </c>
      <c r="N169" s="17" t="n">
        <v>101.5</v>
      </c>
      <c r="O169" s="14" t="n">
        <f aca="false">(C169+D169+E169+F169+G169+H169+I169+J169+K169+L169+M169+N169)/12</f>
        <v>101.091666666667</v>
      </c>
    </row>
    <row r="170" customFormat="false" ht="12.75" hidden="false" customHeight="false" outlineLevel="0" collapsed="false">
      <c r="A170" s="16" t="s">
        <v>342</v>
      </c>
      <c r="B170" s="16" t="s">
        <v>343</v>
      </c>
      <c r="C170" s="17" t="n">
        <v>100.9</v>
      </c>
      <c r="D170" s="17" t="n">
        <v>100.9</v>
      </c>
      <c r="E170" s="17" t="n">
        <v>100.9</v>
      </c>
      <c r="F170" s="17" t="n">
        <v>100.9</v>
      </c>
      <c r="G170" s="17" t="n">
        <v>100.9</v>
      </c>
      <c r="H170" s="17" t="n">
        <v>100.9</v>
      </c>
      <c r="I170" s="17" t="n">
        <v>100.9</v>
      </c>
      <c r="J170" s="17" t="n">
        <v>100.9</v>
      </c>
      <c r="K170" s="17" t="n">
        <v>100.9</v>
      </c>
      <c r="L170" s="17" t="n">
        <v>100.9</v>
      </c>
      <c r="M170" s="17" t="n">
        <v>100.9</v>
      </c>
      <c r="N170" s="17" t="n">
        <v>100.9</v>
      </c>
      <c r="O170" s="14" t="n">
        <f aca="false">(C170+D170+E170+F170+G170+H170+I170+J170+K170+L170+M170+N170)/12</f>
        <v>100.9</v>
      </c>
    </row>
    <row r="171" customFormat="false" ht="12.75" hidden="false" customHeight="false" outlineLevel="0" collapsed="false">
      <c r="A171" s="16" t="s">
        <v>344</v>
      </c>
      <c r="B171" s="16" t="s">
        <v>345</v>
      </c>
      <c r="C171" s="17" t="n">
        <v>100.9</v>
      </c>
      <c r="D171" s="17" t="n">
        <v>100.9</v>
      </c>
      <c r="E171" s="17" t="n">
        <v>100.9</v>
      </c>
      <c r="F171" s="17" t="n">
        <v>100.9</v>
      </c>
      <c r="G171" s="17" t="n">
        <v>100.9</v>
      </c>
      <c r="H171" s="17" t="n">
        <v>100.9</v>
      </c>
      <c r="I171" s="17" t="n">
        <v>100.9</v>
      </c>
      <c r="J171" s="17" t="n">
        <v>100.9</v>
      </c>
      <c r="K171" s="17" t="n">
        <v>100.9</v>
      </c>
      <c r="L171" s="17" t="n">
        <v>100.9</v>
      </c>
      <c r="M171" s="17" t="n">
        <v>100.9</v>
      </c>
      <c r="N171" s="17" t="n">
        <v>100.9</v>
      </c>
      <c r="O171" s="14" t="n">
        <f aca="false">(C171+D171+E171+F171+G171+H171+I171+J171+K171+L171+M171+N171)/12</f>
        <v>100.9</v>
      </c>
    </row>
    <row r="172" customFormat="false" ht="12.75" hidden="false" customHeight="false" outlineLevel="0" collapsed="false">
      <c r="A172" s="16" t="s">
        <v>346</v>
      </c>
      <c r="B172" s="16" t="s">
        <v>347</v>
      </c>
      <c r="C172" s="17" t="n">
        <v>100.3</v>
      </c>
      <c r="D172" s="17" t="n">
        <v>100.3</v>
      </c>
      <c r="E172" s="17" t="n">
        <v>100.3</v>
      </c>
      <c r="F172" s="17" t="n">
        <v>100.7</v>
      </c>
      <c r="G172" s="17" t="n">
        <v>100.7</v>
      </c>
      <c r="H172" s="17" t="n">
        <v>100.7</v>
      </c>
      <c r="I172" s="17" t="n">
        <v>103.1</v>
      </c>
      <c r="J172" s="17" t="n">
        <v>103.1</v>
      </c>
      <c r="K172" s="17" t="n">
        <v>103.1</v>
      </c>
      <c r="L172" s="17" t="n">
        <v>103.1</v>
      </c>
      <c r="M172" s="17" t="n">
        <v>103.1</v>
      </c>
      <c r="N172" s="17" t="n">
        <v>103.1</v>
      </c>
      <c r="O172" s="14" t="n">
        <f aca="false">(C172+D172+E172+F172+G172+H172+I172+J172+K172+L172+M172+N172)/12</f>
        <v>101.8</v>
      </c>
    </row>
    <row r="173" customFormat="false" ht="12.75" hidden="false" customHeight="false" outlineLevel="0" collapsed="false">
      <c r="A173" s="16" t="s">
        <v>348</v>
      </c>
      <c r="B173" s="16" t="s">
        <v>349</v>
      </c>
      <c r="C173" s="17" t="n">
        <v>100.9</v>
      </c>
      <c r="D173" s="17" t="n">
        <v>100.9</v>
      </c>
      <c r="E173" s="17" t="n">
        <v>100.9</v>
      </c>
      <c r="F173" s="17" t="n">
        <v>100.9</v>
      </c>
      <c r="G173" s="17" t="n">
        <v>100.9</v>
      </c>
      <c r="H173" s="17" t="n">
        <v>100.9</v>
      </c>
      <c r="I173" s="17" t="n">
        <v>100.9</v>
      </c>
      <c r="J173" s="17" t="n">
        <v>100.9</v>
      </c>
      <c r="K173" s="17" t="n">
        <v>100.9</v>
      </c>
      <c r="L173" s="17" t="n">
        <v>100.9</v>
      </c>
      <c r="M173" s="17" t="n">
        <v>100.9</v>
      </c>
      <c r="N173" s="17" t="n">
        <v>100.9</v>
      </c>
      <c r="O173" s="14" t="n">
        <f aca="false">(C173+D173+E173+F173+G173+H173+I173+J173+K173+L173+M173+N173)/12</f>
        <v>100.9</v>
      </c>
    </row>
    <row r="174" customFormat="false" ht="12.75" hidden="false" customHeight="false" outlineLevel="0" collapsed="false">
      <c r="A174" s="16" t="s">
        <v>350</v>
      </c>
      <c r="B174" s="16" t="s">
        <v>351</v>
      </c>
      <c r="C174" s="17" t="n">
        <v>100.9</v>
      </c>
      <c r="D174" s="17" t="n">
        <v>100.9</v>
      </c>
      <c r="E174" s="17" t="n">
        <v>100.9</v>
      </c>
      <c r="F174" s="17" t="n">
        <v>100.9</v>
      </c>
      <c r="G174" s="17" t="n">
        <v>100.9</v>
      </c>
      <c r="H174" s="17" t="n">
        <v>100.9</v>
      </c>
      <c r="I174" s="17" t="n">
        <v>100.9</v>
      </c>
      <c r="J174" s="17" t="n">
        <v>100.9</v>
      </c>
      <c r="K174" s="17" t="n">
        <v>100.9</v>
      </c>
      <c r="L174" s="17" t="n">
        <v>100.9</v>
      </c>
      <c r="M174" s="17" t="n">
        <v>100.9</v>
      </c>
      <c r="N174" s="17" t="n">
        <v>100.9</v>
      </c>
      <c r="O174" s="14" t="n">
        <f aca="false">(C174+D174+E174+F174+G174+H174+I174+J174+K174+L174+M174+N174)/12</f>
        <v>100.9</v>
      </c>
    </row>
    <row r="175" s="15" customFormat="true" ht="12.75" hidden="false" customHeight="false" outlineLevel="0" collapsed="false">
      <c r="A175" s="12" t="s">
        <v>352</v>
      </c>
      <c r="B175" s="12" t="s">
        <v>353</v>
      </c>
      <c r="C175" s="13" t="n">
        <v>100.8</v>
      </c>
      <c r="D175" s="13" t="n">
        <v>100.9</v>
      </c>
      <c r="E175" s="13" t="n">
        <v>100.9</v>
      </c>
      <c r="F175" s="13" t="n">
        <v>100.9</v>
      </c>
      <c r="G175" s="13" t="n">
        <v>100.9</v>
      </c>
      <c r="H175" s="13" t="n">
        <v>100.9</v>
      </c>
      <c r="I175" s="13" t="n">
        <v>101.4</v>
      </c>
      <c r="J175" s="13" t="n">
        <v>101.4</v>
      </c>
      <c r="K175" s="13" t="n">
        <v>101.4</v>
      </c>
      <c r="L175" s="13" t="n">
        <v>101.4</v>
      </c>
      <c r="M175" s="13" t="n">
        <v>101.4</v>
      </c>
      <c r="N175" s="13" t="n">
        <v>101.4</v>
      </c>
      <c r="O175" s="14" t="n">
        <f aca="false">(C175+D175+E175+F175+G175+H175+I175+J175+K175+L175+M175+N175)/12</f>
        <v>101.141666666667</v>
      </c>
    </row>
    <row r="176" s="15" customFormat="true" ht="12.75" hidden="false" customHeight="false" outlineLevel="0" collapsed="false">
      <c r="A176" s="12" t="s">
        <v>354</v>
      </c>
      <c r="B176" s="12" t="s">
        <v>355</v>
      </c>
      <c r="C176" s="13" t="n">
        <v>100.1</v>
      </c>
      <c r="D176" s="13" t="n">
        <v>100.1</v>
      </c>
      <c r="E176" s="13" t="n">
        <v>100.1</v>
      </c>
      <c r="F176" s="13" t="n">
        <v>100.1</v>
      </c>
      <c r="G176" s="13" t="n">
        <v>100.1</v>
      </c>
      <c r="H176" s="13" t="n">
        <v>100.1</v>
      </c>
      <c r="I176" s="13" t="n">
        <v>101</v>
      </c>
      <c r="J176" s="13" t="n">
        <v>101</v>
      </c>
      <c r="K176" s="13" t="n">
        <v>101</v>
      </c>
      <c r="L176" s="13" t="n">
        <v>101</v>
      </c>
      <c r="M176" s="13" t="n">
        <v>101</v>
      </c>
      <c r="N176" s="13" t="n">
        <v>101</v>
      </c>
      <c r="O176" s="14" t="n">
        <f aca="false">(C176+D176+E176+F176+G176+H176+I176+J176+K176+L176+M176+N176)/12</f>
        <v>100.55</v>
      </c>
    </row>
    <row r="177" customFormat="false" ht="12.75" hidden="false" customHeight="false" outlineLevel="0" collapsed="false">
      <c r="A177" s="16" t="s">
        <v>356</v>
      </c>
      <c r="B177" s="16" t="s">
        <v>357</v>
      </c>
      <c r="C177" s="17" t="n">
        <v>100.1</v>
      </c>
      <c r="D177" s="17" t="n">
        <v>100.1</v>
      </c>
      <c r="E177" s="17" t="n">
        <v>100.1</v>
      </c>
      <c r="F177" s="17" t="n">
        <v>100.1</v>
      </c>
      <c r="G177" s="17" t="n">
        <v>100.1</v>
      </c>
      <c r="H177" s="17" t="n">
        <v>100.1</v>
      </c>
      <c r="I177" s="17" t="n">
        <v>101</v>
      </c>
      <c r="J177" s="17" t="n">
        <v>101</v>
      </c>
      <c r="K177" s="17" t="n">
        <v>101</v>
      </c>
      <c r="L177" s="17" t="n">
        <v>101</v>
      </c>
      <c r="M177" s="17" t="n">
        <v>101</v>
      </c>
      <c r="N177" s="17" t="n">
        <v>101</v>
      </c>
      <c r="O177" s="14" t="n">
        <f aca="false">(C177+D177+E177+F177+G177+H177+I177+J177+K177+L177+M177+N177)/12</f>
        <v>100.55</v>
      </c>
    </row>
    <row r="178" customFormat="false" ht="12.75" hidden="false" customHeight="false" outlineLevel="0" collapsed="false">
      <c r="A178" s="16" t="s">
        <v>358</v>
      </c>
      <c r="B178" s="16" t="s">
        <v>357</v>
      </c>
      <c r="C178" s="17" t="n">
        <v>100.1</v>
      </c>
      <c r="D178" s="17" t="n">
        <v>100.1</v>
      </c>
      <c r="E178" s="17" t="n">
        <v>100.1</v>
      </c>
      <c r="F178" s="17" t="n">
        <v>100.1</v>
      </c>
      <c r="G178" s="17" t="n">
        <v>100.1</v>
      </c>
      <c r="H178" s="17" t="n">
        <v>100.1</v>
      </c>
      <c r="I178" s="17" t="n">
        <v>101</v>
      </c>
      <c r="J178" s="17" t="n">
        <v>101</v>
      </c>
      <c r="K178" s="17" t="n">
        <v>101</v>
      </c>
      <c r="L178" s="17" t="n">
        <v>101</v>
      </c>
      <c r="M178" s="17" t="n">
        <v>101</v>
      </c>
      <c r="N178" s="17" t="n">
        <v>101</v>
      </c>
      <c r="O178" s="14" t="n">
        <f aca="false">(C178+D178+E178+F178+G178+H178+I178+J178+K178+L178+M178+N178)/12</f>
        <v>100.55</v>
      </c>
    </row>
    <row r="179" customFormat="false" ht="12.75" hidden="false" customHeight="false" outlineLevel="0" collapsed="false">
      <c r="A179" s="16" t="s">
        <v>359</v>
      </c>
      <c r="B179" s="16" t="s">
        <v>360</v>
      </c>
      <c r="C179" s="17" t="n">
        <v>100.1</v>
      </c>
      <c r="D179" s="17" t="n">
        <v>100.1</v>
      </c>
      <c r="E179" s="17" t="n">
        <v>100.1</v>
      </c>
      <c r="F179" s="17" t="n">
        <v>100.1</v>
      </c>
      <c r="G179" s="17" t="n">
        <v>100.1</v>
      </c>
      <c r="H179" s="17" t="n">
        <v>100.1</v>
      </c>
      <c r="I179" s="17" t="n">
        <v>101</v>
      </c>
      <c r="J179" s="17" t="n">
        <v>101</v>
      </c>
      <c r="K179" s="17" t="n">
        <v>101</v>
      </c>
      <c r="L179" s="17" t="n">
        <v>101</v>
      </c>
      <c r="M179" s="17" t="n">
        <v>101</v>
      </c>
      <c r="N179" s="17" t="n">
        <v>101</v>
      </c>
      <c r="O179" s="14" t="n">
        <f aca="false">(C179+D179+E179+F179+G179+H179+I179+J179+K179+L179+M179+N179)/12</f>
        <v>100.55</v>
      </c>
    </row>
    <row r="180" customFormat="false" ht="12.75" hidden="false" customHeight="false" outlineLevel="0" collapsed="false">
      <c r="A180" s="16" t="s">
        <v>361</v>
      </c>
      <c r="B180" s="16" t="s">
        <v>362</v>
      </c>
      <c r="C180" s="17" t="n">
        <v>100.1</v>
      </c>
      <c r="D180" s="17" t="n">
        <v>100.1</v>
      </c>
      <c r="E180" s="17" t="n">
        <v>100.1</v>
      </c>
      <c r="F180" s="17" t="n">
        <v>100.1</v>
      </c>
      <c r="G180" s="17" t="n">
        <v>100.1</v>
      </c>
      <c r="H180" s="17" t="n">
        <v>100.1</v>
      </c>
      <c r="I180" s="17" t="n">
        <v>101</v>
      </c>
      <c r="J180" s="17" t="n">
        <v>101</v>
      </c>
      <c r="K180" s="17" t="n">
        <v>101</v>
      </c>
      <c r="L180" s="17" t="n">
        <v>101</v>
      </c>
      <c r="M180" s="17" t="n">
        <v>101</v>
      </c>
      <c r="N180" s="17" t="n">
        <v>101</v>
      </c>
      <c r="O180" s="14" t="n">
        <f aca="false">(C180+D180+E180+F180+G180+H180+I180+J180+K180+L180+M180+N180)/12</f>
        <v>100.55</v>
      </c>
    </row>
    <row r="181" customFormat="false" ht="12.75" hidden="false" customHeight="false" outlineLevel="0" collapsed="false">
      <c r="A181" s="16" t="s">
        <v>363</v>
      </c>
      <c r="B181" s="16" t="s">
        <v>364</v>
      </c>
      <c r="C181" s="17" t="n">
        <v>100.1</v>
      </c>
      <c r="D181" s="17" t="n">
        <v>100.1</v>
      </c>
      <c r="E181" s="17" t="n">
        <v>100.1</v>
      </c>
      <c r="F181" s="17" t="n">
        <v>100.1</v>
      </c>
      <c r="G181" s="17" t="n">
        <v>100.1</v>
      </c>
      <c r="H181" s="17" t="n">
        <v>100.1</v>
      </c>
      <c r="I181" s="17" t="n">
        <v>101</v>
      </c>
      <c r="J181" s="17" t="n">
        <v>101</v>
      </c>
      <c r="K181" s="17" t="n">
        <v>101</v>
      </c>
      <c r="L181" s="17" t="n">
        <v>101</v>
      </c>
      <c r="M181" s="17" t="n">
        <v>101</v>
      </c>
      <c r="N181" s="17" t="n">
        <v>101</v>
      </c>
      <c r="O181" s="14" t="n">
        <f aca="false">(C181+D181+E181+F181+G181+H181+I181+J181+K181+L181+M181+N181)/12</f>
        <v>100.55</v>
      </c>
    </row>
    <row r="182" customFormat="false" ht="12.75" hidden="false" customHeight="false" outlineLevel="0" collapsed="false">
      <c r="A182" s="16" t="s">
        <v>365</v>
      </c>
      <c r="B182" s="16" t="s">
        <v>366</v>
      </c>
      <c r="C182" s="17" t="n">
        <v>100.1</v>
      </c>
      <c r="D182" s="17" t="n">
        <v>100.1</v>
      </c>
      <c r="E182" s="17" t="n">
        <v>100.1</v>
      </c>
      <c r="F182" s="17" t="n">
        <v>100.1</v>
      </c>
      <c r="G182" s="17" t="n">
        <v>100.1</v>
      </c>
      <c r="H182" s="17" t="n">
        <v>100.1</v>
      </c>
      <c r="I182" s="17" t="n">
        <v>101</v>
      </c>
      <c r="J182" s="17" t="n">
        <v>101</v>
      </c>
      <c r="K182" s="17" t="n">
        <v>101</v>
      </c>
      <c r="L182" s="17" t="n">
        <v>101</v>
      </c>
      <c r="M182" s="17" t="n">
        <v>101</v>
      </c>
      <c r="N182" s="17" t="n">
        <v>101</v>
      </c>
      <c r="O182" s="14" t="n">
        <f aca="false">(C182+D182+E182+F182+G182+H182+I182+J182+K182+L182+M182+N182)/12</f>
        <v>100.55</v>
      </c>
    </row>
    <row r="183" customFormat="false" ht="12.75" hidden="false" customHeight="false" outlineLevel="0" collapsed="false">
      <c r="A183" s="16" t="s">
        <v>367</v>
      </c>
      <c r="B183" s="16" t="s">
        <v>368</v>
      </c>
      <c r="C183" s="17" t="n">
        <v>100.1</v>
      </c>
      <c r="D183" s="17" t="n">
        <v>100.1</v>
      </c>
      <c r="E183" s="17" t="n">
        <v>100.1</v>
      </c>
      <c r="F183" s="17" t="n">
        <v>100.1</v>
      </c>
      <c r="G183" s="17" t="n">
        <v>100.1</v>
      </c>
      <c r="H183" s="17" t="n">
        <v>100.1</v>
      </c>
      <c r="I183" s="17" t="n">
        <v>101</v>
      </c>
      <c r="J183" s="17" t="n">
        <v>101</v>
      </c>
      <c r="K183" s="17" t="n">
        <v>101</v>
      </c>
      <c r="L183" s="17" t="n">
        <v>101</v>
      </c>
      <c r="M183" s="17" t="n">
        <v>101</v>
      </c>
      <c r="N183" s="17" t="n">
        <v>101</v>
      </c>
      <c r="O183" s="14" t="n">
        <f aca="false">(C183+D183+E183+F183+G183+H183+I183+J183+K183+L183+M183+N183)/12</f>
        <v>100.55</v>
      </c>
    </row>
    <row r="184" customFormat="false" ht="12.75" hidden="false" customHeight="false" outlineLevel="0" collapsed="false">
      <c r="A184" s="16" t="s">
        <v>369</v>
      </c>
      <c r="B184" s="16" t="s">
        <v>370</v>
      </c>
      <c r="C184" s="17" t="n">
        <v>100.1</v>
      </c>
      <c r="D184" s="17" t="n">
        <v>100.1</v>
      </c>
      <c r="E184" s="17" t="n">
        <v>100.1</v>
      </c>
      <c r="F184" s="17" t="n">
        <v>100.1</v>
      </c>
      <c r="G184" s="17" t="n">
        <v>100.1</v>
      </c>
      <c r="H184" s="17" t="n">
        <v>100.1</v>
      </c>
      <c r="I184" s="17" t="n">
        <v>101</v>
      </c>
      <c r="J184" s="17" t="n">
        <v>101</v>
      </c>
      <c r="K184" s="17" t="n">
        <v>101</v>
      </c>
      <c r="L184" s="17" t="n">
        <v>101</v>
      </c>
      <c r="M184" s="17" t="n">
        <v>101</v>
      </c>
      <c r="N184" s="17" t="n">
        <v>101</v>
      </c>
      <c r="O184" s="14" t="n">
        <f aca="false">(C184+D184+E184+F184+G184+H184+I184+J184+K184+L184+M184+N184)/12</f>
        <v>100.55</v>
      </c>
    </row>
    <row r="185" customFormat="false" ht="12.75" hidden="false" customHeight="false" outlineLevel="0" collapsed="false">
      <c r="A185" s="16" t="s">
        <v>371</v>
      </c>
      <c r="B185" s="16" t="s">
        <v>372</v>
      </c>
      <c r="C185" s="17" t="n">
        <v>100.1</v>
      </c>
      <c r="D185" s="17" t="n">
        <v>100.1</v>
      </c>
      <c r="E185" s="17" t="n">
        <v>100.1</v>
      </c>
      <c r="F185" s="17" t="n">
        <v>100.1</v>
      </c>
      <c r="G185" s="17" t="n">
        <v>100.1</v>
      </c>
      <c r="H185" s="17" t="n">
        <v>100.1</v>
      </c>
      <c r="I185" s="17" t="n">
        <v>101</v>
      </c>
      <c r="J185" s="17" t="n">
        <v>101</v>
      </c>
      <c r="K185" s="17" t="n">
        <v>101</v>
      </c>
      <c r="L185" s="17" t="n">
        <v>101</v>
      </c>
      <c r="M185" s="17" t="n">
        <v>101</v>
      </c>
      <c r="N185" s="17" t="n">
        <v>101</v>
      </c>
      <c r="O185" s="14" t="n">
        <f aca="false">(C185+D185+E185+F185+G185+H185+I185+J185+K185+L185+M185+N185)/12</f>
        <v>100.55</v>
      </c>
    </row>
    <row r="186" customFormat="false" ht="12.75" hidden="false" customHeight="false" outlineLevel="0" collapsed="false">
      <c r="A186" s="16" t="s">
        <v>373</v>
      </c>
      <c r="B186" s="16" t="s">
        <v>374</v>
      </c>
      <c r="C186" s="17" t="n">
        <v>100.1</v>
      </c>
      <c r="D186" s="17" t="n">
        <v>100.1</v>
      </c>
      <c r="E186" s="17" t="n">
        <v>100.1</v>
      </c>
      <c r="F186" s="17" t="n">
        <v>100.1</v>
      </c>
      <c r="G186" s="17" t="n">
        <v>100.1</v>
      </c>
      <c r="H186" s="17" t="n">
        <v>100.1</v>
      </c>
      <c r="I186" s="17" t="n">
        <v>101</v>
      </c>
      <c r="J186" s="17" t="n">
        <v>101</v>
      </c>
      <c r="K186" s="17" t="n">
        <v>101</v>
      </c>
      <c r="L186" s="17" t="n">
        <v>101</v>
      </c>
      <c r="M186" s="17" t="n">
        <v>101</v>
      </c>
      <c r="N186" s="17" t="n">
        <v>101</v>
      </c>
      <c r="O186" s="14" t="n">
        <f aca="false">(C186+D186+E186+F186+G186+H186+I186+J186+K186+L186+M186+N186)/12</f>
        <v>100.55</v>
      </c>
    </row>
    <row r="187" customFormat="false" ht="12.75" hidden="false" customHeight="false" outlineLevel="0" collapsed="false">
      <c r="A187" s="16" t="s">
        <v>375</v>
      </c>
      <c r="B187" s="16" t="s">
        <v>376</v>
      </c>
      <c r="C187" s="17" t="n">
        <v>100.1</v>
      </c>
      <c r="D187" s="17" t="n">
        <v>100.1</v>
      </c>
      <c r="E187" s="17" t="n">
        <v>100.1</v>
      </c>
      <c r="F187" s="17" t="n">
        <v>100.1</v>
      </c>
      <c r="G187" s="17" t="n">
        <v>100.1</v>
      </c>
      <c r="H187" s="17" t="n">
        <v>100.1</v>
      </c>
      <c r="I187" s="17" t="n">
        <v>101</v>
      </c>
      <c r="J187" s="17" t="n">
        <v>101</v>
      </c>
      <c r="K187" s="17" t="n">
        <v>101</v>
      </c>
      <c r="L187" s="17" t="n">
        <v>101</v>
      </c>
      <c r="M187" s="17" t="n">
        <v>101</v>
      </c>
      <c r="N187" s="17" t="n">
        <v>101</v>
      </c>
      <c r="O187" s="14" t="n">
        <f aca="false">(C187+D187+E187+F187+G187+H187+I187+J187+K187+L187+M187+N187)/12</f>
        <v>100.55</v>
      </c>
    </row>
    <row r="188" customFormat="false" ht="12.75" hidden="false" customHeight="false" outlineLevel="0" collapsed="false">
      <c r="A188" s="16" t="s">
        <v>377</v>
      </c>
      <c r="B188" s="16" t="s">
        <v>378</v>
      </c>
      <c r="C188" s="17" t="n">
        <v>100.1</v>
      </c>
      <c r="D188" s="17" t="n">
        <v>100.1</v>
      </c>
      <c r="E188" s="17" t="n">
        <v>100.1</v>
      </c>
      <c r="F188" s="17" t="n">
        <v>100.1</v>
      </c>
      <c r="G188" s="17" t="n">
        <v>100.1</v>
      </c>
      <c r="H188" s="17" t="n">
        <v>100.1</v>
      </c>
      <c r="I188" s="17" t="n">
        <v>101</v>
      </c>
      <c r="J188" s="17" t="n">
        <v>101</v>
      </c>
      <c r="K188" s="17" t="n">
        <v>101</v>
      </c>
      <c r="L188" s="17" t="n">
        <v>101</v>
      </c>
      <c r="M188" s="17" t="n">
        <v>101</v>
      </c>
      <c r="N188" s="17" t="n">
        <v>101</v>
      </c>
      <c r="O188" s="14" t="n">
        <f aca="false">(C188+D188+E188+F188+G188+H188+I188+J188+K188+L188+M188+N188)/12</f>
        <v>100.55</v>
      </c>
    </row>
    <row r="189" customFormat="false" ht="12.75" hidden="false" customHeight="false" outlineLevel="0" collapsed="false">
      <c r="A189" s="16" t="s">
        <v>379</v>
      </c>
      <c r="B189" s="16" t="s">
        <v>380</v>
      </c>
      <c r="C189" s="17" t="n">
        <v>100.1</v>
      </c>
      <c r="D189" s="17" t="n">
        <v>100.1</v>
      </c>
      <c r="E189" s="17" t="n">
        <v>100.1</v>
      </c>
      <c r="F189" s="17" t="n">
        <v>100.1</v>
      </c>
      <c r="G189" s="17" t="n">
        <v>100.1</v>
      </c>
      <c r="H189" s="17" t="n">
        <v>100.1</v>
      </c>
      <c r="I189" s="17" t="n">
        <v>101</v>
      </c>
      <c r="J189" s="17" t="n">
        <v>101</v>
      </c>
      <c r="K189" s="17" t="n">
        <v>101</v>
      </c>
      <c r="L189" s="17" t="n">
        <v>101</v>
      </c>
      <c r="M189" s="17" t="n">
        <v>101</v>
      </c>
      <c r="N189" s="17" t="n">
        <v>101</v>
      </c>
      <c r="O189" s="14" t="n">
        <f aca="false">(C189+D189+E189+F189+G189+H189+I189+J189+K189+L189+M189+N189)/12</f>
        <v>100.55</v>
      </c>
    </row>
    <row r="190" customFormat="false" ht="12.75" hidden="false" customHeight="false" outlineLevel="0" collapsed="false">
      <c r="A190" s="16" t="s">
        <v>381</v>
      </c>
      <c r="B190" s="16" t="s">
        <v>382</v>
      </c>
      <c r="C190" s="17" t="n">
        <v>100.1</v>
      </c>
      <c r="D190" s="17" t="n">
        <v>100.1</v>
      </c>
      <c r="E190" s="17" t="n">
        <v>100.1</v>
      </c>
      <c r="F190" s="17" t="n">
        <v>100.1</v>
      </c>
      <c r="G190" s="17" t="n">
        <v>100.1</v>
      </c>
      <c r="H190" s="17" t="n">
        <v>100.1</v>
      </c>
      <c r="I190" s="17" t="n">
        <v>101</v>
      </c>
      <c r="J190" s="17" t="n">
        <v>101</v>
      </c>
      <c r="K190" s="17" t="n">
        <v>101</v>
      </c>
      <c r="L190" s="17" t="n">
        <v>101</v>
      </c>
      <c r="M190" s="17" t="n">
        <v>101</v>
      </c>
      <c r="N190" s="17" t="n">
        <v>101</v>
      </c>
      <c r="O190" s="14" t="n">
        <f aca="false">(C190+D190+E190+F190+G190+H190+I190+J190+K190+L190+M190+N190)/12</f>
        <v>100.55</v>
      </c>
    </row>
    <row r="191" customFormat="false" ht="12.75" hidden="false" customHeight="false" outlineLevel="0" collapsed="false">
      <c r="A191" s="16" t="s">
        <v>383</v>
      </c>
      <c r="B191" s="16" t="s">
        <v>384</v>
      </c>
      <c r="C191" s="17" t="n">
        <v>100.1</v>
      </c>
      <c r="D191" s="17" t="n">
        <v>100.1</v>
      </c>
      <c r="E191" s="17" t="n">
        <v>100.1</v>
      </c>
      <c r="F191" s="17" t="n">
        <v>100.1</v>
      </c>
      <c r="G191" s="17" t="n">
        <v>100.1</v>
      </c>
      <c r="H191" s="17" t="n">
        <v>100.1</v>
      </c>
      <c r="I191" s="17" t="n">
        <v>101</v>
      </c>
      <c r="J191" s="17" t="n">
        <v>101</v>
      </c>
      <c r="K191" s="17" t="n">
        <v>101</v>
      </c>
      <c r="L191" s="17" t="n">
        <v>101</v>
      </c>
      <c r="M191" s="17" t="n">
        <v>101</v>
      </c>
      <c r="N191" s="17" t="n">
        <v>101</v>
      </c>
      <c r="O191" s="14" t="n">
        <f aca="false">(C191+D191+E191+F191+G191+H191+I191+J191+K191+L191+M191+N191)/12</f>
        <v>100.55</v>
      </c>
    </row>
    <row r="192" customFormat="false" ht="12.75" hidden="false" customHeight="false" outlineLevel="0" collapsed="false">
      <c r="A192" s="16" t="s">
        <v>385</v>
      </c>
      <c r="B192" s="16" t="s">
        <v>386</v>
      </c>
      <c r="C192" s="17" t="n">
        <v>100.1</v>
      </c>
      <c r="D192" s="17" t="n">
        <v>100.1</v>
      </c>
      <c r="E192" s="17" t="n">
        <v>100.1</v>
      </c>
      <c r="F192" s="17" t="n">
        <v>100.1</v>
      </c>
      <c r="G192" s="17" t="n">
        <v>100.1</v>
      </c>
      <c r="H192" s="17" t="n">
        <v>100.1</v>
      </c>
      <c r="I192" s="17" t="n">
        <v>101</v>
      </c>
      <c r="J192" s="17" t="n">
        <v>101</v>
      </c>
      <c r="K192" s="17" t="n">
        <v>101</v>
      </c>
      <c r="L192" s="17" t="n">
        <v>101</v>
      </c>
      <c r="M192" s="17" t="n">
        <v>101</v>
      </c>
      <c r="N192" s="17" t="n">
        <v>101</v>
      </c>
      <c r="O192" s="14" t="n">
        <f aca="false">(C192+D192+E192+F192+G192+H192+I192+J192+K192+L192+M192+N192)/12</f>
        <v>100.55</v>
      </c>
    </row>
    <row r="193" customFormat="false" ht="12.75" hidden="false" customHeight="false" outlineLevel="0" collapsed="false">
      <c r="A193" s="16" t="s">
        <v>387</v>
      </c>
      <c r="B193" s="16" t="s">
        <v>388</v>
      </c>
      <c r="C193" s="17" t="n">
        <v>100.1</v>
      </c>
      <c r="D193" s="17" t="n">
        <v>100.1</v>
      </c>
      <c r="E193" s="17" t="n">
        <v>100.1</v>
      </c>
      <c r="F193" s="17" t="n">
        <v>100.1</v>
      </c>
      <c r="G193" s="17" t="n">
        <v>100.1</v>
      </c>
      <c r="H193" s="17" t="n">
        <v>100.1</v>
      </c>
      <c r="I193" s="17" t="n">
        <v>101</v>
      </c>
      <c r="J193" s="17" t="n">
        <v>101</v>
      </c>
      <c r="K193" s="17" t="n">
        <v>101</v>
      </c>
      <c r="L193" s="17" t="n">
        <v>101</v>
      </c>
      <c r="M193" s="17" t="n">
        <v>101</v>
      </c>
      <c r="N193" s="17" t="n">
        <v>101</v>
      </c>
      <c r="O193" s="14" t="n">
        <f aca="false">(C193+D193+E193+F193+G193+H193+I193+J193+K193+L193+M193+N193)/12</f>
        <v>100.55</v>
      </c>
    </row>
    <row r="194" customFormat="false" ht="12.75" hidden="false" customHeight="false" outlineLevel="0" collapsed="false">
      <c r="A194" s="16" t="s">
        <v>389</v>
      </c>
      <c r="B194" s="16" t="s">
        <v>390</v>
      </c>
      <c r="C194" s="17" t="n">
        <v>100.1</v>
      </c>
      <c r="D194" s="17" t="n">
        <v>100.1</v>
      </c>
      <c r="E194" s="17" t="n">
        <v>100.1</v>
      </c>
      <c r="F194" s="17" t="n">
        <v>100.1</v>
      </c>
      <c r="G194" s="17" t="n">
        <v>100.1</v>
      </c>
      <c r="H194" s="17" t="n">
        <v>100.1</v>
      </c>
      <c r="I194" s="17" t="n">
        <v>101</v>
      </c>
      <c r="J194" s="17" t="n">
        <v>101</v>
      </c>
      <c r="K194" s="17" t="n">
        <v>101</v>
      </c>
      <c r="L194" s="17" t="n">
        <v>101</v>
      </c>
      <c r="M194" s="17" t="n">
        <v>101</v>
      </c>
      <c r="N194" s="17" t="n">
        <v>101</v>
      </c>
      <c r="O194" s="14" t="n">
        <f aca="false">(C194+D194+E194+F194+G194+H194+I194+J194+K194+L194+M194+N194)/12</f>
        <v>100.55</v>
      </c>
    </row>
    <row r="195" customFormat="false" ht="12.75" hidden="false" customHeight="false" outlineLevel="0" collapsed="false">
      <c r="A195" s="16" t="s">
        <v>391</v>
      </c>
      <c r="B195" s="16" t="s">
        <v>392</v>
      </c>
      <c r="C195" s="17" t="n">
        <v>100.1</v>
      </c>
      <c r="D195" s="17" t="n">
        <v>100.1</v>
      </c>
      <c r="E195" s="17" t="n">
        <v>100.1</v>
      </c>
      <c r="F195" s="17" t="n">
        <v>100.1</v>
      </c>
      <c r="G195" s="17" t="n">
        <v>100.1</v>
      </c>
      <c r="H195" s="17" t="n">
        <v>100.1</v>
      </c>
      <c r="I195" s="17" t="n">
        <v>101</v>
      </c>
      <c r="J195" s="17" t="n">
        <v>101</v>
      </c>
      <c r="K195" s="17" t="n">
        <v>101</v>
      </c>
      <c r="L195" s="17" t="n">
        <v>101</v>
      </c>
      <c r="M195" s="17" t="n">
        <v>101</v>
      </c>
      <c r="N195" s="17" t="n">
        <v>101</v>
      </c>
      <c r="O195" s="14" t="n">
        <f aca="false">(C195+D195+E195+F195+G195+H195+I195+J195+K195+L195+M195+N195)/12</f>
        <v>100.55</v>
      </c>
    </row>
    <row r="196" customFormat="false" ht="12.75" hidden="false" customHeight="false" outlineLevel="0" collapsed="false">
      <c r="A196" s="16" t="s">
        <v>393</v>
      </c>
      <c r="B196" s="16" t="s">
        <v>394</v>
      </c>
      <c r="C196" s="17" t="n">
        <v>100.1</v>
      </c>
      <c r="D196" s="17" t="n">
        <v>100.1</v>
      </c>
      <c r="E196" s="17" t="n">
        <v>100.1</v>
      </c>
      <c r="F196" s="17" t="n">
        <v>100.1</v>
      </c>
      <c r="G196" s="17" t="n">
        <v>100.1</v>
      </c>
      <c r="H196" s="17" t="n">
        <v>100.1</v>
      </c>
      <c r="I196" s="17" t="n">
        <v>101</v>
      </c>
      <c r="J196" s="17" t="n">
        <v>101</v>
      </c>
      <c r="K196" s="17" t="n">
        <v>101</v>
      </c>
      <c r="L196" s="17" t="n">
        <v>101</v>
      </c>
      <c r="M196" s="17" t="n">
        <v>101</v>
      </c>
      <c r="N196" s="17" t="n">
        <v>101</v>
      </c>
      <c r="O196" s="14" t="n">
        <f aca="false">(C196+D196+E196+F196+G196+H196+I196+J196+K196+L196+M196+N196)/12</f>
        <v>100.55</v>
      </c>
    </row>
    <row r="197" customFormat="false" ht="12.75" hidden="false" customHeight="false" outlineLevel="0" collapsed="false">
      <c r="A197" s="16" t="s">
        <v>395</v>
      </c>
      <c r="B197" s="16" t="s">
        <v>396</v>
      </c>
      <c r="C197" s="17" t="n">
        <v>100.1</v>
      </c>
      <c r="D197" s="17" t="n">
        <v>100.1</v>
      </c>
      <c r="E197" s="17" t="n">
        <v>100.1</v>
      </c>
      <c r="F197" s="17" t="n">
        <v>100.1</v>
      </c>
      <c r="G197" s="17" t="n">
        <v>100.1</v>
      </c>
      <c r="H197" s="17" t="n">
        <v>100.1</v>
      </c>
      <c r="I197" s="17" t="n">
        <v>101</v>
      </c>
      <c r="J197" s="17" t="n">
        <v>101</v>
      </c>
      <c r="K197" s="17" t="n">
        <v>101</v>
      </c>
      <c r="L197" s="17" t="n">
        <v>101</v>
      </c>
      <c r="M197" s="17" t="n">
        <v>101</v>
      </c>
      <c r="N197" s="17" t="n">
        <v>101</v>
      </c>
      <c r="O197" s="14" t="n">
        <f aca="false">(C197+D197+E197+F197+G197+H197+I197+J197+K197+L197+M197+N197)/12</f>
        <v>100.55</v>
      </c>
    </row>
    <row r="198" s="15" customFormat="true" ht="12.75" hidden="false" customHeight="false" outlineLevel="0" collapsed="false">
      <c r="A198" s="12" t="s">
        <v>397</v>
      </c>
      <c r="B198" s="12" t="s">
        <v>398</v>
      </c>
      <c r="C198" s="13" t="n">
        <v>102</v>
      </c>
      <c r="D198" s="13" t="n">
        <v>102</v>
      </c>
      <c r="E198" s="13" t="n">
        <v>102</v>
      </c>
      <c r="F198" s="13" t="n">
        <v>102</v>
      </c>
      <c r="G198" s="13" t="n">
        <v>102</v>
      </c>
      <c r="H198" s="13" t="n">
        <v>102</v>
      </c>
      <c r="I198" s="13" t="n">
        <v>102</v>
      </c>
      <c r="J198" s="13" t="n">
        <v>102</v>
      </c>
      <c r="K198" s="13" t="n">
        <v>102</v>
      </c>
      <c r="L198" s="13" t="n">
        <v>102</v>
      </c>
      <c r="M198" s="13" t="n">
        <v>102</v>
      </c>
      <c r="N198" s="13" t="n">
        <v>102</v>
      </c>
      <c r="O198" s="14" t="n">
        <f aca="false">(C198+D198+E198+F198+G198+H198+I198+J198+K198+L198+M198+N198)/12</f>
        <v>102</v>
      </c>
    </row>
    <row r="199" customFormat="false" ht="12.75" hidden="false" customHeight="false" outlineLevel="0" collapsed="false">
      <c r="A199" s="16" t="s">
        <v>399</v>
      </c>
      <c r="B199" s="16" t="s">
        <v>400</v>
      </c>
      <c r="C199" s="17" t="n">
        <v>102</v>
      </c>
      <c r="D199" s="17" t="n">
        <v>102</v>
      </c>
      <c r="E199" s="17" t="n">
        <v>102</v>
      </c>
      <c r="F199" s="17" t="n">
        <v>102</v>
      </c>
      <c r="G199" s="17" t="n">
        <v>102</v>
      </c>
      <c r="H199" s="17" t="n">
        <v>102</v>
      </c>
      <c r="I199" s="17" t="n">
        <v>102</v>
      </c>
      <c r="J199" s="17" t="n">
        <v>102</v>
      </c>
      <c r="K199" s="17" t="n">
        <v>102</v>
      </c>
      <c r="L199" s="17" t="n">
        <v>102</v>
      </c>
      <c r="M199" s="17" t="n">
        <v>102</v>
      </c>
      <c r="N199" s="17" t="n">
        <v>102</v>
      </c>
      <c r="O199" s="14" t="n">
        <f aca="false">(C199+D199+E199+F199+G199+H199+I199+J199+K199+L199+M199+N199)/12</f>
        <v>102</v>
      </c>
    </row>
    <row r="200" customFormat="false" ht="12.75" hidden="false" customHeight="false" outlineLevel="0" collapsed="false">
      <c r="A200" s="16" t="s">
        <v>401</v>
      </c>
      <c r="B200" s="16" t="s">
        <v>402</v>
      </c>
      <c r="C200" s="17" t="n">
        <v>101.9</v>
      </c>
      <c r="D200" s="17" t="n">
        <v>101.9</v>
      </c>
      <c r="E200" s="17" t="n">
        <v>101.9</v>
      </c>
      <c r="F200" s="17" t="n">
        <v>101.9</v>
      </c>
      <c r="G200" s="17" t="n">
        <v>101.9</v>
      </c>
      <c r="H200" s="17" t="n">
        <v>101.9</v>
      </c>
      <c r="I200" s="17" t="n">
        <v>101.9</v>
      </c>
      <c r="J200" s="17" t="n">
        <v>101.9</v>
      </c>
      <c r="K200" s="17" t="n">
        <v>101.9</v>
      </c>
      <c r="L200" s="17" t="n">
        <v>101.9</v>
      </c>
      <c r="M200" s="17" t="n">
        <v>101.9</v>
      </c>
      <c r="N200" s="17" t="n">
        <v>101.9</v>
      </c>
      <c r="O200" s="14" t="n">
        <f aca="false">(C200+D200+E200+F200+G200+H200+I200+J200+K200+L200+M200+N200)/12</f>
        <v>101.9</v>
      </c>
    </row>
    <row r="201" customFormat="false" ht="12.75" hidden="false" customHeight="false" outlineLevel="0" collapsed="false">
      <c r="A201" s="16" t="s">
        <v>403</v>
      </c>
      <c r="B201" s="16" t="s">
        <v>404</v>
      </c>
      <c r="C201" s="17" t="n">
        <v>101.9</v>
      </c>
      <c r="D201" s="17" t="n">
        <v>101.9</v>
      </c>
      <c r="E201" s="17" t="n">
        <v>101.9</v>
      </c>
      <c r="F201" s="17" t="n">
        <v>101.9</v>
      </c>
      <c r="G201" s="17" t="n">
        <v>101.9</v>
      </c>
      <c r="H201" s="17" t="n">
        <v>101.9</v>
      </c>
      <c r="I201" s="17" t="n">
        <v>101.9</v>
      </c>
      <c r="J201" s="17" t="n">
        <v>101.9</v>
      </c>
      <c r="K201" s="17" t="n">
        <v>101.9</v>
      </c>
      <c r="L201" s="17" t="n">
        <v>101.9</v>
      </c>
      <c r="M201" s="17" t="n">
        <v>101.9</v>
      </c>
      <c r="N201" s="17" t="n">
        <v>101.9</v>
      </c>
      <c r="O201" s="14" t="n">
        <f aca="false">(C201+D201+E201+F201+G201+H201+I201+J201+K201+L201+M201+N201)/12</f>
        <v>101.9</v>
      </c>
    </row>
    <row r="202" customFormat="false" ht="12.75" hidden="false" customHeight="false" outlineLevel="0" collapsed="false">
      <c r="A202" s="16" t="s">
        <v>405</v>
      </c>
      <c r="B202" s="16" t="s">
        <v>406</v>
      </c>
      <c r="C202" s="17" t="n">
        <v>102.1</v>
      </c>
      <c r="D202" s="17" t="n">
        <v>102.1</v>
      </c>
      <c r="E202" s="17" t="n">
        <v>102.1</v>
      </c>
      <c r="F202" s="17" t="n">
        <v>102.1</v>
      </c>
      <c r="G202" s="17" t="n">
        <v>102.1</v>
      </c>
      <c r="H202" s="17" t="n">
        <v>102.1</v>
      </c>
      <c r="I202" s="17" t="n">
        <v>102.1</v>
      </c>
      <c r="J202" s="17" t="n">
        <v>102.1</v>
      </c>
      <c r="K202" s="17" t="n">
        <v>102.1</v>
      </c>
      <c r="L202" s="17" t="n">
        <v>102.1</v>
      </c>
      <c r="M202" s="17" t="n">
        <v>102.1</v>
      </c>
      <c r="N202" s="17" t="n">
        <v>102.1</v>
      </c>
      <c r="O202" s="14" t="n">
        <f aca="false">(C202+D202+E202+F202+G202+H202+I202+J202+K202+L202+M202+N202)/12</f>
        <v>102.1</v>
      </c>
    </row>
    <row r="203" customFormat="false" ht="12.75" hidden="false" customHeight="false" outlineLevel="0" collapsed="false">
      <c r="A203" s="16" t="s">
        <v>407</v>
      </c>
      <c r="B203" s="16" t="s">
        <v>408</v>
      </c>
      <c r="C203" s="17" t="n">
        <v>102.1</v>
      </c>
      <c r="D203" s="17" t="n">
        <v>102.1</v>
      </c>
      <c r="E203" s="17" t="n">
        <v>102.1</v>
      </c>
      <c r="F203" s="17" t="n">
        <v>102.1</v>
      </c>
      <c r="G203" s="17" t="n">
        <v>102.1</v>
      </c>
      <c r="H203" s="17" t="n">
        <v>102.1</v>
      </c>
      <c r="I203" s="17" t="n">
        <v>102.1</v>
      </c>
      <c r="J203" s="17" t="n">
        <v>102.1</v>
      </c>
      <c r="K203" s="17" t="n">
        <v>102.1</v>
      </c>
      <c r="L203" s="17" t="n">
        <v>102.1</v>
      </c>
      <c r="M203" s="17" t="n">
        <v>102.1</v>
      </c>
      <c r="N203" s="17" t="n">
        <v>102.1</v>
      </c>
      <c r="O203" s="14" t="n">
        <f aca="false">(C203+D203+E203+F203+G203+H203+I203+J203+K203+L203+M203+N203)/12</f>
        <v>102.1</v>
      </c>
    </row>
    <row r="204" customFormat="false" ht="12.75" hidden="false" customHeight="false" outlineLevel="0" collapsed="false">
      <c r="A204" s="16" t="s">
        <v>409</v>
      </c>
      <c r="B204" s="16" t="s">
        <v>410</v>
      </c>
      <c r="C204" s="17" t="n">
        <v>102.1</v>
      </c>
      <c r="D204" s="17" t="n">
        <v>102.1</v>
      </c>
      <c r="E204" s="17" t="n">
        <v>102.1</v>
      </c>
      <c r="F204" s="17" t="n">
        <v>102.1</v>
      </c>
      <c r="G204" s="17" t="n">
        <v>102.1</v>
      </c>
      <c r="H204" s="17" t="n">
        <v>102.1</v>
      </c>
      <c r="I204" s="17" t="n">
        <v>102.1</v>
      </c>
      <c r="J204" s="17" t="n">
        <v>102.1</v>
      </c>
      <c r="K204" s="17" t="n">
        <v>102.1</v>
      </c>
      <c r="L204" s="17" t="n">
        <v>102.1</v>
      </c>
      <c r="M204" s="17" t="n">
        <v>102.1</v>
      </c>
      <c r="N204" s="17" t="n">
        <v>102.1</v>
      </c>
      <c r="O204" s="14" t="n">
        <f aca="false">(C204+D204+E204+F204+G204+H204+I204+J204+K204+L204+M204+N204)/12</f>
        <v>102.1</v>
      </c>
    </row>
    <row r="205" s="15" customFormat="true" ht="12.75" hidden="false" customHeight="false" outlineLevel="0" collapsed="false">
      <c r="A205" s="12" t="s">
        <v>411</v>
      </c>
      <c r="B205" s="12" t="s">
        <v>412</v>
      </c>
      <c r="C205" s="13" t="n">
        <v>101.8</v>
      </c>
      <c r="D205" s="13" t="n">
        <v>101.8</v>
      </c>
      <c r="E205" s="13" t="n">
        <v>101.9</v>
      </c>
      <c r="F205" s="13" t="n">
        <v>101.9</v>
      </c>
      <c r="G205" s="13" t="n">
        <v>101.9</v>
      </c>
      <c r="H205" s="13" t="n">
        <v>101.9</v>
      </c>
      <c r="I205" s="13" t="n">
        <v>101.9</v>
      </c>
      <c r="J205" s="13" t="n">
        <v>101.9</v>
      </c>
      <c r="K205" s="13" t="n">
        <v>101.9</v>
      </c>
      <c r="L205" s="13" t="n">
        <v>101.9</v>
      </c>
      <c r="M205" s="13" t="n">
        <v>102.1</v>
      </c>
      <c r="N205" s="13" t="n">
        <v>102.1</v>
      </c>
      <c r="O205" s="14" t="n">
        <f aca="false">(C205+D205+E205+F205+G205+H205+I205+J205+K205+L205+M205+N205)/12</f>
        <v>101.916666666667</v>
      </c>
    </row>
    <row r="206" customFormat="false" ht="12.75" hidden="false" customHeight="false" outlineLevel="0" collapsed="false">
      <c r="A206" s="16" t="s">
        <v>413</v>
      </c>
      <c r="B206" s="16" t="s">
        <v>414</v>
      </c>
      <c r="C206" s="17" t="n">
        <v>102.3</v>
      </c>
      <c r="D206" s="17" t="n">
        <v>102.3</v>
      </c>
      <c r="E206" s="17" t="n">
        <v>102.3</v>
      </c>
      <c r="F206" s="17" t="n">
        <v>102.3</v>
      </c>
      <c r="G206" s="17" t="n">
        <v>102.3</v>
      </c>
      <c r="H206" s="17" t="n">
        <v>102.3</v>
      </c>
      <c r="I206" s="17" t="n">
        <v>102.3</v>
      </c>
      <c r="J206" s="17" t="n">
        <v>102.3</v>
      </c>
      <c r="K206" s="17" t="n">
        <v>102.3</v>
      </c>
      <c r="L206" s="17" t="n">
        <v>102.3</v>
      </c>
      <c r="M206" s="17" t="n">
        <v>102.3</v>
      </c>
      <c r="N206" s="17" t="n">
        <v>102.3</v>
      </c>
      <c r="O206" s="14" t="n">
        <f aca="false">(C206+D206+E206+F206+G206+H206+I206+J206+K206+L206+M206+N206)/12</f>
        <v>102.3</v>
      </c>
    </row>
    <row r="207" customFormat="false" ht="12.75" hidden="false" customHeight="false" outlineLevel="0" collapsed="false">
      <c r="A207" s="16" t="s">
        <v>415</v>
      </c>
      <c r="B207" s="16" t="s">
        <v>416</v>
      </c>
      <c r="C207" s="17" t="n">
        <v>101.4</v>
      </c>
      <c r="D207" s="17" t="n">
        <v>101.4</v>
      </c>
      <c r="E207" s="17" t="n">
        <v>101.4</v>
      </c>
      <c r="F207" s="17" t="n">
        <v>101.4</v>
      </c>
      <c r="G207" s="17" t="n">
        <v>101.4</v>
      </c>
      <c r="H207" s="17" t="n">
        <v>101.4</v>
      </c>
      <c r="I207" s="17" t="n">
        <v>101.4</v>
      </c>
      <c r="J207" s="17" t="n">
        <v>101.4</v>
      </c>
      <c r="K207" s="17" t="n">
        <v>101.4</v>
      </c>
      <c r="L207" s="17" t="n">
        <v>101.4</v>
      </c>
      <c r="M207" s="17" t="n">
        <v>101.4</v>
      </c>
      <c r="N207" s="17" t="n">
        <v>101.4</v>
      </c>
      <c r="O207" s="14" t="n">
        <f aca="false">(C207+D207+E207+F207+G207+H207+I207+J207+K207+L207+M207+N207)/12</f>
        <v>101.4</v>
      </c>
    </row>
    <row r="208" customFormat="false" ht="12.75" hidden="false" customHeight="false" outlineLevel="0" collapsed="false">
      <c r="A208" s="16" t="s">
        <v>417</v>
      </c>
      <c r="B208" s="16" t="s">
        <v>418</v>
      </c>
      <c r="C208" s="17" t="n">
        <v>103</v>
      </c>
      <c r="D208" s="17" t="n">
        <v>103</v>
      </c>
      <c r="E208" s="17" t="n">
        <v>103</v>
      </c>
      <c r="F208" s="17" t="n">
        <v>103</v>
      </c>
      <c r="G208" s="17" t="n">
        <v>103</v>
      </c>
      <c r="H208" s="17" t="n">
        <v>103</v>
      </c>
      <c r="I208" s="17" t="n">
        <v>103</v>
      </c>
      <c r="J208" s="17" t="n">
        <v>103</v>
      </c>
      <c r="K208" s="17" t="n">
        <v>103</v>
      </c>
      <c r="L208" s="17" t="n">
        <v>103</v>
      </c>
      <c r="M208" s="17" t="n">
        <v>103</v>
      </c>
      <c r="N208" s="17" t="n">
        <v>103</v>
      </c>
      <c r="O208" s="14" t="n">
        <f aca="false">(C208+D208+E208+F208+G208+H208+I208+J208+K208+L208+M208+N208)/12</f>
        <v>103</v>
      </c>
    </row>
    <row r="209" customFormat="false" ht="12.75" hidden="false" customHeight="false" outlineLevel="0" collapsed="false">
      <c r="A209" s="16" t="s">
        <v>419</v>
      </c>
      <c r="B209" s="16" t="s">
        <v>420</v>
      </c>
      <c r="C209" s="17" t="n">
        <v>100.9</v>
      </c>
      <c r="D209" s="17" t="n">
        <v>100.9</v>
      </c>
      <c r="E209" s="17" t="n">
        <v>100.9</v>
      </c>
      <c r="F209" s="17" t="n">
        <v>102.6</v>
      </c>
      <c r="G209" s="17" t="n">
        <v>102.6</v>
      </c>
      <c r="H209" s="17" t="n">
        <v>102.6</v>
      </c>
      <c r="I209" s="17" t="n">
        <v>102.6</v>
      </c>
      <c r="J209" s="17" t="n">
        <v>102.6</v>
      </c>
      <c r="K209" s="17" t="n">
        <v>102.6</v>
      </c>
      <c r="L209" s="17" t="n">
        <v>102.6</v>
      </c>
      <c r="M209" s="17" t="n">
        <v>102.6</v>
      </c>
      <c r="N209" s="17" t="n">
        <v>102.6</v>
      </c>
      <c r="O209" s="14" t="n">
        <f aca="false">(C209+D209+E209+F209+G209+H209+I209+J209+K209+L209+M209+N209)/12</f>
        <v>102.175</v>
      </c>
    </row>
    <row r="210" customFormat="false" ht="12.75" hidden="false" customHeight="false" outlineLevel="0" collapsed="false">
      <c r="A210" s="16" t="s">
        <v>421</v>
      </c>
      <c r="B210" s="16" t="s">
        <v>422</v>
      </c>
      <c r="C210" s="17" t="n">
        <v>100</v>
      </c>
      <c r="D210" s="17" t="n">
        <v>100</v>
      </c>
      <c r="E210" s="17" t="n">
        <v>100</v>
      </c>
      <c r="F210" s="17" t="n">
        <v>102</v>
      </c>
      <c r="G210" s="17" t="n">
        <v>102</v>
      </c>
      <c r="H210" s="17" t="n">
        <v>102</v>
      </c>
      <c r="I210" s="17" t="n">
        <v>102</v>
      </c>
      <c r="J210" s="17" t="n">
        <v>102</v>
      </c>
      <c r="K210" s="17" t="n">
        <v>102</v>
      </c>
      <c r="L210" s="17" t="n">
        <v>102</v>
      </c>
      <c r="M210" s="17" t="n">
        <v>102</v>
      </c>
      <c r="N210" s="17" t="n">
        <v>102</v>
      </c>
      <c r="O210" s="14" t="n">
        <f aca="false">(C210+D210+E210+F210+G210+H210+I210+J210+K210+L210+M210+N210)/12</f>
        <v>101.5</v>
      </c>
    </row>
    <row r="211" customFormat="false" ht="12.75" hidden="false" customHeight="false" outlineLevel="0" collapsed="false">
      <c r="A211" s="16" t="s">
        <v>423</v>
      </c>
      <c r="B211" s="16" t="s">
        <v>424</v>
      </c>
      <c r="C211" s="17" t="n">
        <v>105.5</v>
      </c>
      <c r="D211" s="17" t="n">
        <v>105.5</v>
      </c>
      <c r="E211" s="17" t="n">
        <v>105.5</v>
      </c>
      <c r="F211" s="17" t="n">
        <v>105.5</v>
      </c>
      <c r="G211" s="17" t="n">
        <v>105.5</v>
      </c>
      <c r="H211" s="17" t="n">
        <v>105.5</v>
      </c>
      <c r="I211" s="17" t="n">
        <v>105.5</v>
      </c>
      <c r="J211" s="17" t="n">
        <v>105.5</v>
      </c>
      <c r="K211" s="17" t="n">
        <v>105.5</v>
      </c>
      <c r="L211" s="17" t="n">
        <v>105.5</v>
      </c>
      <c r="M211" s="17" t="n">
        <v>105.5</v>
      </c>
      <c r="N211" s="17" t="n">
        <v>105.5</v>
      </c>
      <c r="O211" s="14" t="n">
        <f aca="false">(C211+D211+E211+F211+G211+H211+I211+J211+K211+L211+M211+N211)/12</f>
        <v>105.5</v>
      </c>
    </row>
    <row r="212" customFormat="false" ht="12.75" hidden="false" customHeight="false" outlineLevel="0" collapsed="false">
      <c r="A212" s="16" t="s">
        <v>425</v>
      </c>
      <c r="B212" s="16" t="s">
        <v>426</v>
      </c>
      <c r="C212" s="17" t="n">
        <v>101.2</v>
      </c>
      <c r="D212" s="17" t="n">
        <v>101.2</v>
      </c>
      <c r="E212" s="17" t="n">
        <v>101.4</v>
      </c>
      <c r="F212" s="17" t="n">
        <v>101.4</v>
      </c>
      <c r="G212" s="17" t="n">
        <v>101.4</v>
      </c>
      <c r="H212" s="17" t="n">
        <v>101.4</v>
      </c>
      <c r="I212" s="17" t="n">
        <v>101.4</v>
      </c>
      <c r="J212" s="17" t="n">
        <v>101.8</v>
      </c>
      <c r="K212" s="17" t="n">
        <v>101.8</v>
      </c>
      <c r="L212" s="17" t="n">
        <v>101.8</v>
      </c>
      <c r="M212" s="17" t="n">
        <v>101.8</v>
      </c>
      <c r="N212" s="17" t="n">
        <v>101.8</v>
      </c>
      <c r="O212" s="14" t="n">
        <f aca="false">(C212+D212+E212+F212+G212+H212+I212+J212+K212+L212+M212+N212)/12</f>
        <v>101.533333333333</v>
      </c>
    </row>
    <row r="213" customFormat="false" ht="12.75" hidden="false" customHeight="false" outlineLevel="0" collapsed="false">
      <c r="A213" s="16" t="s">
        <v>427</v>
      </c>
      <c r="B213" s="16" t="s">
        <v>428</v>
      </c>
      <c r="C213" s="17" t="n">
        <v>101.2</v>
      </c>
      <c r="D213" s="17" t="n">
        <v>101.2</v>
      </c>
      <c r="E213" s="17" t="n">
        <v>101.4</v>
      </c>
      <c r="F213" s="17" t="n">
        <v>101.4</v>
      </c>
      <c r="G213" s="17" t="n">
        <v>101.4</v>
      </c>
      <c r="H213" s="17" t="n">
        <v>101.4</v>
      </c>
      <c r="I213" s="17" t="n">
        <v>101.4</v>
      </c>
      <c r="J213" s="17" t="n">
        <v>101.4</v>
      </c>
      <c r="K213" s="17" t="n">
        <v>101.4</v>
      </c>
      <c r="L213" s="17" t="n">
        <v>101.3</v>
      </c>
      <c r="M213" s="17" t="n">
        <v>101.3</v>
      </c>
      <c r="N213" s="17" t="n">
        <v>101.3</v>
      </c>
      <c r="O213" s="14" t="n">
        <f aca="false">(C213+D213+E213+F213+G213+H213+I213+J213+K213+L213+M213+N213)/12</f>
        <v>101.341666666667</v>
      </c>
    </row>
    <row r="214" customFormat="false" ht="12.75" hidden="false" customHeight="false" outlineLevel="0" collapsed="false">
      <c r="A214" s="16" t="s">
        <v>429</v>
      </c>
      <c r="B214" s="16" t="s">
        <v>430</v>
      </c>
      <c r="C214" s="17" t="n">
        <v>100.9</v>
      </c>
      <c r="D214" s="17" t="n">
        <v>100.9</v>
      </c>
      <c r="E214" s="17" t="n">
        <v>101.1</v>
      </c>
      <c r="F214" s="17" t="n">
        <v>101.1</v>
      </c>
      <c r="G214" s="17" t="n">
        <v>101.1</v>
      </c>
      <c r="H214" s="17" t="n">
        <v>101.1</v>
      </c>
      <c r="I214" s="17" t="n">
        <v>101.1</v>
      </c>
      <c r="J214" s="17" t="n">
        <v>104.5</v>
      </c>
      <c r="K214" s="17" t="n">
        <v>104.5</v>
      </c>
      <c r="L214" s="17" t="n">
        <v>104.5</v>
      </c>
      <c r="M214" s="17" t="n">
        <v>104.5</v>
      </c>
      <c r="N214" s="17" t="n">
        <v>104.5</v>
      </c>
      <c r="O214" s="14" t="n">
        <f aca="false">(C214+D214+E214+F214+G214+H214+I214+J214+K214+L214+M214+N214)/12</f>
        <v>102.483333333333</v>
      </c>
    </row>
    <row r="215" customFormat="false" ht="12.75" hidden="false" customHeight="false" outlineLevel="0" collapsed="false">
      <c r="A215" s="16" t="s">
        <v>431</v>
      </c>
      <c r="B215" s="16" t="s">
        <v>432</v>
      </c>
      <c r="C215" s="17" t="n">
        <v>101.1</v>
      </c>
      <c r="D215" s="17" t="n">
        <v>101.1</v>
      </c>
      <c r="E215" s="17" t="n">
        <v>101.1</v>
      </c>
      <c r="F215" s="17" t="n">
        <v>101.1</v>
      </c>
      <c r="G215" s="17" t="n">
        <v>101.2</v>
      </c>
      <c r="H215" s="17" t="n">
        <v>101.2</v>
      </c>
      <c r="I215" s="17" t="n">
        <v>101.4</v>
      </c>
      <c r="J215" s="17" t="n">
        <v>101.5</v>
      </c>
      <c r="K215" s="17" t="n">
        <v>101.5</v>
      </c>
      <c r="L215" s="17" t="n">
        <v>101.5</v>
      </c>
      <c r="M215" s="17" t="n">
        <v>101.5</v>
      </c>
      <c r="N215" s="17" t="n">
        <v>101.5</v>
      </c>
      <c r="O215" s="14" t="n">
        <f aca="false">(C215+D215+E215+F215+G215+H215+I215+J215+K215+L215+M215+N215)/12</f>
        <v>101.308333333333</v>
      </c>
    </row>
    <row r="216" customFormat="false" ht="12.75" hidden="false" customHeight="false" outlineLevel="0" collapsed="false">
      <c r="A216" s="16" t="s">
        <v>433</v>
      </c>
      <c r="B216" s="16" t="s">
        <v>434</v>
      </c>
      <c r="C216" s="17" t="n">
        <v>101.3</v>
      </c>
      <c r="D216" s="17" t="n">
        <v>101.4</v>
      </c>
      <c r="E216" s="17" t="n">
        <v>101.4</v>
      </c>
      <c r="F216" s="17" t="n">
        <v>101.4</v>
      </c>
      <c r="G216" s="17" t="n">
        <v>101.4</v>
      </c>
      <c r="H216" s="17" t="n">
        <v>101.4</v>
      </c>
      <c r="I216" s="17" t="n">
        <v>101.4</v>
      </c>
      <c r="J216" s="17" t="n">
        <v>101.6</v>
      </c>
      <c r="K216" s="17" t="n">
        <v>101.6</v>
      </c>
      <c r="L216" s="17" t="n">
        <v>101.6</v>
      </c>
      <c r="M216" s="17" t="n">
        <v>101.6</v>
      </c>
      <c r="N216" s="17" t="n">
        <v>101.6</v>
      </c>
      <c r="O216" s="14" t="n">
        <f aca="false">(C216+D216+E216+F216+G216+H216+I216+J216+K216+L216+M216+N216)/12</f>
        <v>101.475</v>
      </c>
    </row>
    <row r="217" customFormat="false" ht="12.75" hidden="false" customHeight="false" outlineLevel="0" collapsed="false">
      <c r="A217" s="16" t="s">
        <v>435</v>
      </c>
      <c r="B217" s="16" t="s">
        <v>436</v>
      </c>
      <c r="C217" s="17" t="n">
        <v>100.4</v>
      </c>
      <c r="D217" s="17" t="n">
        <v>100.4</v>
      </c>
      <c r="E217" s="17" t="n">
        <v>100.4</v>
      </c>
      <c r="F217" s="17" t="n">
        <v>100.4</v>
      </c>
      <c r="G217" s="17" t="n">
        <v>100.5</v>
      </c>
      <c r="H217" s="17" t="n">
        <v>100.5</v>
      </c>
      <c r="I217" s="17" t="n">
        <v>101</v>
      </c>
      <c r="J217" s="17" t="n">
        <v>101</v>
      </c>
      <c r="K217" s="17" t="n">
        <v>101</v>
      </c>
      <c r="L217" s="17" t="n">
        <v>101</v>
      </c>
      <c r="M217" s="17" t="n">
        <v>101</v>
      </c>
      <c r="N217" s="17" t="n">
        <v>101</v>
      </c>
      <c r="O217" s="14" t="n">
        <f aca="false">(C217+D217+E217+F217+G217+H217+I217+J217+K217+L217+M217+N217)/12</f>
        <v>100.716666666667</v>
      </c>
    </row>
    <row r="218" customFormat="false" ht="12.75" hidden="false" customHeight="false" outlineLevel="0" collapsed="false">
      <c r="A218" s="16" t="s">
        <v>437</v>
      </c>
      <c r="B218" s="16" t="s">
        <v>438</v>
      </c>
      <c r="C218" s="17" t="n">
        <v>102.1</v>
      </c>
      <c r="D218" s="17" t="n">
        <v>102.1</v>
      </c>
      <c r="E218" s="17" t="n">
        <v>102.1</v>
      </c>
      <c r="F218" s="17" t="n">
        <v>102.1</v>
      </c>
      <c r="G218" s="17" t="n">
        <v>102.1</v>
      </c>
      <c r="H218" s="17" t="n">
        <v>102.1</v>
      </c>
      <c r="I218" s="17" t="n">
        <v>102.1</v>
      </c>
      <c r="J218" s="17" t="n">
        <v>102.1</v>
      </c>
      <c r="K218" s="17" t="n">
        <v>102.1</v>
      </c>
      <c r="L218" s="17" t="n">
        <v>102.1</v>
      </c>
      <c r="M218" s="17" t="n">
        <v>102.1</v>
      </c>
      <c r="N218" s="17" t="n">
        <v>102.1</v>
      </c>
      <c r="O218" s="14" t="n">
        <f aca="false">(C218+D218+E218+F218+G218+H218+I218+J218+K218+L218+M218+N218)/12</f>
        <v>102.1</v>
      </c>
    </row>
    <row r="219" customFormat="false" ht="12.75" hidden="false" customHeight="false" outlineLevel="0" collapsed="false">
      <c r="A219" s="16" t="s">
        <v>439</v>
      </c>
      <c r="B219" s="16" t="s">
        <v>440</v>
      </c>
      <c r="C219" s="17" t="n">
        <v>101.4</v>
      </c>
      <c r="D219" s="17" t="n">
        <v>101.4</v>
      </c>
      <c r="E219" s="17" t="n">
        <v>101.4</v>
      </c>
      <c r="F219" s="17" t="n">
        <v>101.4</v>
      </c>
      <c r="G219" s="17" t="n">
        <v>101.4</v>
      </c>
      <c r="H219" s="17" t="n">
        <v>101.4</v>
      </c>
      <c r="I219" s="17" t="n">
        <v>101.4</v>
      </c>
      <c r="J219" s="17" t="n">
        <v>101.4</v>
      </c>
      <c r="K219" s="17" t="n">
        <v>101.4</v>
      </c>
      <c r="L219" s="17" t="n">
        <v>101.4</v>
      </c>
      <c r="M219" s="17" t="n">
        <v>102</v>
      </c>
      <c r="N219" s="17" t="n">
        <v>102</v>
      </c>
      <c r="O219" s="14" t="n">
        <f aca="false">(C219+D219+E219+F219+G219+H219+I219+J219+K219+L219+M219+N219)/12</f>
        <v>101.5</v>
      </c>
    </row>
    <row r="220" customFormat="false" ht="12.75" hidden="false" customHeight="false" outlineLevel="0" collapsed="false">
      <c r="A220" s="16" t="s">
        <v>441</v>
      </c>
      <c r="B220" s="16" t="s">
        <v>442</v>
      </c>
      <c r="C220" s="17" t="n">
        <v>101.3</v>
      </c>
      <c r="D220" s="17" t="n">
        <v>101.3</v>
      </c>
      <c r="E220" s="17" t="n">
        <v>101.3</v>
      </c>
      <c r="F220" s="17" t="n">
        <v>101.3</v>
      </c>
      <c r="G220" s="17" t="n">
        <v>101.3</v>
      </c>
      <c r="H220" s="17" t="n">
        <v>101.3</v>
      </c>
      <c r="I220" s="17" t="n">
        <v>101.3</v>
      </c>
      <c r="J220" s="17" t="n">
        <v>101.3</v>
      </c>
      <c r="K220" s="17" t="n">
        <v>101.3</v>
      </c>
      <c r="L220" s="17" t="n">
        <v>101.3</v>
      </c>
      <c r="M220" s="17" t="n">
        <v>102.2</v>
      </c>
      <c r="N220" s="17" t="n">
        <v>102.2</v>
      </c>
      <c r="O220" s="14" t="n">
        <f aca="false">(C220+D220+E220+F220+G220+H220+I220+J220+K220+L220+M220+N220)/12</f>
        <v>101.45</v>
      </c>
    </row>
    <row r="221" customFormat="false" ht="12.75" hidden="false" customHeight="false" outlineLevel="0" collapsed="false">
      <c r="A221" s="16" t="s">
        <v>443</v>
      </c>
      <c r="B221" s="16" t="s">
        <v>444</v>
      </c>
      <c r="C221" s="17" t="n">
        <v>101.6</v>
      </c>
      <c r="D221" s="17" t="n">
        <v>101.6</v>
      </c>
      <c r="E221" s="17" t="n">
        <v>101.6</v>
      </c>
      <c r="F221" s="17" t="n">
        <v>101.6</v>
      </c>
      <c r="G221" s="17" t="n">
        <v>101.6</v>
      </c>
      <c r="H221" s="17" t="n">
        <v>101.6</v>
      </c>
      <c r="I221" s="17" t="n">
        <v>101.6</v>
      </c>
      <c r="J221" s="17" t="n">
        <v>101.6</v>
      </c>
      <c r="K221" s="17" t="n">
        <v>101.6</v>
      </c>
      <c r="L221" s="17" t="n">
        <v>101.6</v>
      </c>
      <c r="M221" s="17" t="n">
        <v>101.6</v>
      </c>
      <c r="N221" s="17" t="n">
        <v>101.6</v>
      </c>
      <c r="O221" s="14" t="n">
        <f aca="false">(C221+D221+E221+F221+G221+H221+I221+J221+K221+L221+M221+N221)/12</f>
        <v>101.6</v>
      </c>
    </row>
    <row r="222" s="15" customFormat="true" ht="12.75" hidden="false" customHeight="false" outlineLevel="0" collapsed="false">
      <c r="A222" s="12" t="s">
        <v>445</v>
      </c>
      <c r="B222" s="12" t="s">
        <v>446</v>
      </c>
      <c r="C222" s="13" t="n">
        <v>100.1</v>
      </c>
      <c r="D222" s="13" t="n">
        <v>100.6</v>
      </c>
      <c r="E222" s="13" t="n">
        <v>100.6</v>
      </c>
      <c r="F222" s="13" t="n">
        <v>100.6</v>
      </c>
      <c r="G222" s="13" t="n">
        <v>100.6</v>
      </c>
      <c r="H222" s="13" t="n">
        <v>100.6</v>
      </c>
      <c r="I222" s="13" t="n">
        <v>100.6</v>
      </c>
      <c r="J222" s="13" t="n">
        <v>100.6</v>
      </c>
      <c r="K222" s="13" t="n">
        <v>100.6</v>
      </c>
      <c r="L222" s="13" t="n">
        <v>100.6</v>
      </c>
      <c r="M222" s="13" t="n">
        <v>100.6</v>
      </c>
      <c r="N222" s="13" t="n">
        <v>100.6</v>
      </c>
      <c r="O222" s="14" t="n">
        <f aca="false">(C222+D222+E222+F222+G222+H222+I222+J222+K222+L222+M222+N222)/12</f>
        <v>100.558333333333</v>
      </c>
    </row>
    <row r="223" customFormat="false" ht="12.75" hidden="false" customHeight="false" outlineLevel="0" collapsed="false">
      <c r="A223" s="16" t="s">
        <v>447</v>
      </c>
      <c r="B223" s="16" t="s">
        <v>448</v>
      </c>
      <c r="C223" s="17" t="n">
        <v>100</v>
      </c>
      <c r="D223" s="17" t="n">
        <v>100.6</v>
      </c>
      <c r="E223" s="17" t="n">
        <v>100.6</v>
      </c>
      <c r="F223" s="17" t="n">
        <v>100.6</v>
      </c>
      <c r="G223" s="17" t="n">
        <v>100.6</v>
      </c>
      <c r="H223" s="17" t="n">
        <v>100.6</v>
      </c>
      <c r="I223" s="17" t="n">
        <v>100.6</v>
      </c>
      <c r="J223" s="17" t="n">
        <v>100.6</v>
      </c>
      <c r="K223" s="17" t="n">
        <v>100.6</v>
      </c>
      <c r="L223" s="17" t="n">
        <v>100.6</v>
      </c>
      <c r="M223" s="17" t="n">
        <v>100.6</v>
      </c>
      <c r="N223" s="17" t="n">
        <v>100.6</v>
      </c>
      <c r="O223" s="14" t="n">
        <f aca="false">(C223+D223+E223+F223+G223+H223+I223+J223+K223+L223+M223+N223)/12</f>
        <v>100.55</v>
      </c>
    </row>
    <row r="224" customFormat="false" ht="12.75" hidden="false" customHeight="false" outlineLevel="0" collapsed="false">
      <c r="A224" s="16" t="s">
        <v>449</v>
      </c>
      <c r="B224" s="16" t="s">
        <v>450</v>
      </c>
      <c r="C224" s="17" t="n">
        <v>100</v>
      </c>
      <c r="D224" s="17" t="n">
        <v>100.6</v>
      </c>
      <c r="E224" s="17" t="n">
        <v>100.6</v>
      </c>
      <c r="F224" s="17" t="n">
        <v>100.6</v>
      </c>
      <c r="G224" s="17" t="n">
        <v>100.6</v>
      </c>
      <c r="H224" s="17" t="n">
        <v>100.6</v>
      </c>
      <c r="I224" s="17" t="n">
        <v>100.6</v>
      </c>
      <c r="J224" s="17" t="n">
        <v>100.6</v>
      </c>
      <c r="K224" s="17" t="n">
        <v>100.6</v>
      </c>
      <c r="L224" s="17" t="n">
        <v>100.6</v>
      </c>
      <c r="M224" s="17" t="n">
        <v>100.6</v>
      </c>
      <c r="N224" s="17" t="n">
        <v>100.6</v>
      </c>
      <c r="O224" s="14" t="n">
        <f aca="false">(C224+D224+E224+F224+G224+H224+I224+J224+K224+L224+M224+N224)/12</f>
        <v>100.55</v>
      </c>
    </row>
    <row r="225" customFormat="false" ht="12.75" hidden="false" customHeight="false" outlineLevel="0" collapsed="false">
      <c r="A225" s="16" t="s">
        <v>451</v>
      </c>
      <c r="B225" s="16" t="s">
        <v>452</v>
      </c>
      <c r="C225" s="17" t="n">
        <v>101</v>
      </c>
      <c r="D225" s="17" t="n">
        <v>101</v>
      </c>
      <c r="E225" s="17" t="n">
        <v>101</v>
      </c>
      <c r="F225" s="17" t="n">
        <v>101</v>
      </c>
      <c r="G225" s="17" t="n">
        <v>101</v>
      </c>
      <c r="H225" s="17" t="n">
        <v>101</v>
      </c>
      <c r="I225" s="17" t="n">
        <v>101</v>
      </c>
      <c r="J225" s="17" t="n">
        <v>101</v>
      </c>
      <c r="K225" s="17" t="n">
        <v>101</v>
      </c>
      <c r="L225" s="17" t="n">
        <v>101</v>
      </c>
      <c r="M225" s="17" t="n">
        <v>101</v>
      </c>
      <c r="N225" s="17" t="n">
        <v>101</v>
      </c>
      <c r="O225" s="14" t="n">
        <f aca="false">(C225+D225+E225+F225+G225+H225+I225+J225+K225+L225+M225+N225)/12</f>
        <v>101</v>
      </c>
    </row>
    <row r="226" customFormat="false" ht="12.75" hidden="false" customHeight="false" outlineLevel="0" collapsed="false">
      <c r="A226" s="16" t="s">
        <v>453</v>
      </c>
      <c r="B226" s="16" t="s">
        <v>452</v>
      </c>
      <c r="C226" s="17" t="n">
        <v>101</v>
      </c>
      <c r="D226" s="17" t="n">
        <v>101</v>
      </c>
      <c r="E226" s="17" t="n">
        <v>101</v>
      </c>
      <c r="F226" s="17" t="n">
        <v>101</v>
      </c>
      <c r="G226" s="17" t="n">
        <v>101</v>
      </c>
      <c r="H226" s="17" t="n">
        <v>101</v>
      </c>
      <c r="I226" s="17" t="n">
        <v>101</v>
      </c>
      <c r="J226" s="17" t="n">
        <v>101</v>
      </c>
      <c r="K226" s="17" t="n">
        <v>101</v>
      </c>
      <c r="L226" s="17" t="n">
        <v>101</v>
      </c>
      <c r="M226" s="17" t="n">
        <v>101</v>
      </c>
      <c r="N226" s="17" t="n">
        <v>101</v>
      </c>
      <c r="O226" s="14" t="n">
        <f aca="false">(C226+D226+E226+F226+G226+H226+I226+J226+K226+L226+M226+N226)/12</f>
        <v>101</v>
      </c>
    </row>
    <row r="227" customFormat="false" ht="12.75" hidden="false" customHeight="false" outlineLevel="0" collapsed="false">
      <c r="A227" s="16" t="s">
        <v>454</v>
      </c>
      <c r="B227" s="16" t="s">
        <v>455</v>
      </c>
      <c r="C227" s="17" t="n">
        <v>100</v>
      </c>
      <c r="D227" s="17" t="n">
        <v>100</v>
      </c>
      <c r="E227" s="17" t="n">
        <v>100</v>
      </c>
      <c r="F227" s="17" t="n">
        <v>100</v>
      </c>
      <c r="G227" s="17" t="n">
        <v>100</v>
      </c>
      <c r="H227" s="17" t="n">
        <v>100</v>
      </c>
      <c r="I227" s="17" t="n">
        <v>101</v>
      </c>
      <c r="J227" s="17" t="n">
        <v>101</v>
      </c>
      <c r="K227" s="17" t="n">
        <v>101</v>
      </c>
      <c r="L227" s="17" t="n">
        <v>101</v>
      </c>
      <c r="M227" s="17" t="n">
        <v>101</v>
      </c>
      <c r="N227" s="17" t="n">
        <v>101</v>
      </c>
      <c r="O227" s="14" t="n">
        <f aca="false">(C227+D227+E227+F227+G227+H227+I227+J227+K227+L227+M227+N227)/12</f>
        <v>100.5</v>
      </c>
    </row>
    <row r="228" customFormat="false" ht="12.75" hidden="false" customHeight="false" outlineLevel="0" collapsed="false">
      <c r="A228" s="16" t="s">
        <v>456</v>
      </c>
      <c r="B228" s="16" t="s">
        <v>457</v>
      </c>
      <c r="C228" s="17" t="n">
        <v>100</v>
      </c>
      <c r="D228" s="17" t="n">
        <v>100</v>
      </c>
      <c r="E228" s="17" t="n">
        <v>100</v>
      </c>
      <c r="F228" s="17" t="n">
        <v>100</v>
      </c>
      <c r="G228" s="17" t="n">
        <v>100</v>
      </c>
      <c r="H228" s="17" t="n">
        <v>100</v>
      </c>
      <c r="I228" s="17" t="n">
        <v>101</v>
      </c>
      <c r="J228" s="17" t="n">
        <v>101</v>
      </c>
      <c r="K228" s="17" t="n">
        <v>101</v>
      </c>
      <c r="L228" s="17" t="n">
        <v>101</v>
      </c>
      <c r="M228" s="17" t="n">
        <v>101</v>
      </c>
      <c r="N228" s="17" t="n">
        <v>101</v>
      </c>
      <c r="O228" s="14" t="n">
        <f aca="false">(C228+D228+E228+F228+G228+H228+I228+J228+K228+L228+M228+N228)/12</f>
        <v>100.5</v>
      </c>
    </row>
    <row r="229" s="15" customFormat="true" ht="12.75" hidden="false" customHeight="false" outlineLevel="0" collapsed="false">
      <c r="A229" s="12" t="s">
        <v>458</v>
      </c>
      <c r="B229" s="12" t="s">
        <v>459</v>
      </c>
      <c r="C229" s="13" t="n">
        <v>100.1</v>
      </c>
      <c r="D229" s="13" t="n">
        <v>100.1</v>
      </c>
      <c r="E229" s="13" t="n">
        <v>100.1</v>
      </c>
      <c r="F229" s="13" t="n">
        <v>100.1</v>
      </c>
      <c r="G229" s="13" t="n">
        <v>100.1</v>
      </c>
      <c r="H229" s="13" t="n">
        <v>100.9</v>
      </c>
      <c r="I229" s="13" t="n">
        <v>101.6</v>
      </c>
      <c r="J229" s="13" t="n">
        <v>101.6</v>
      </c>
      <c r="K229" s="13" t="n">
        <v>101.6</v>
      </c>
      <c r="L229" s="13" t="n">
        <v>101.6</v>
      </c>
      <c r="M229" s="13" t="n">
        <v>101.6</v>
      </c>
      <c r="N229" s="13" t="n">
        <v>101.6</v>
      </c>
      <c r="O229" s="14" t="n">
        <f aca="false">(C229+D229+E229+F229+G229+H229+I229+J229+K229+L229+M229+N229)/12</f>
        <v>100.916666666667</v>
      </c>
    </row>
    <row r="230" customFormat="false" ht="12.75" hidden="false" customHeight="false" outlineLevel="0" collapsed="false">
      <c r="A230" s="16" t="s">
        <v>460</v>
      </c>
      <c r="B230" s="16" t="s">
        <v>461</v>
      </c>
      <c r="C230" s="17" t="n">
        <v>100</v>
      </c>
      <c r="D230" s="17" t="n">
        <v>100</v>
      </c>
      <c r="E230" s="17" t="n">
        <v>100</v>
      </c>
      <c r="F230" s="17" t="n">
        <v>100</v>
      </c>
      <c r="G230" s="17" t="n">
        <v>100</v>
      </c>
      <c r="H230" s="17" t="n">
        <v>100</v>
      </c>
      <c r="I230" s="17" t="n">
        <v>101</v>
      </c>
      <c r="J230" s="17" t="n">
        <v>101</v>
      </c>
      <c r="K230" s="17" t="n">
        <v>101</v>
      </c>
      <c r="L230" s="17" t="n">
        <v>101</v>
      </c>
      <c r="M230" s="17" t="n">
        <v>101</v>
      </c>
      <c r="N230" s="17" t="n">
        <v>101</v>
      </c>
      <c r="O230" s="14" t="n">
        <f aca="false">(C230+D230+E230+F230+G230+H230+I230+J230+K230+L230+M230+N230)/12</f>
        <v>100.5</v>
      </c>
    </row>
    <row r="231" customFormat="false" ht="12.75" hidden="false" customHeight="false" outlineLevel="0" collapsed="false">
      <c r="A231" s="16" t="s">
        <v>462</v>
      </c>
      <c r="B231" s="16" t="s">
        <v>463</v>
      </c>
      <c r="C231" s="17" t="n">
        <v>100</v>
      </c>
      <c r="D231" s="17" t="n">
        <v>100</v>
      </c>
      <c r="E231" s="17" t="n">
        <v>100</v>
      </c>
      <c r="F231" s="17" t="n">
        <v>100</v>
      </c>
      <c r="G231" s="17" t="n">
        <v>100</v>
      </c>
      <c r="H231" s="17" t="n">
        <v>100</v>
      </c>
      <c r="I231" s="17" t="n">
        <v>101</v>
      </c>
      <c r="J231" s="17" t="n">
        <v>101</v>
      </c>
      <c r="K231" s="17" t="n">
        <v>101</v>
      </c>
      <c r="L231" s="17" t="n">
        <v>101</v>
      </c>
      <c r="M231" s="17" t="n">
        <v>101</v>
      </c>
      <c r="N231" s="17" t="n">
        <v>101</v>
      </c>
      <c r="O231" s="14" t="n">
        <f aca="false">(C231+D231+E231+F231+G231+H231+I231+J231+K231+L231+M231+N231)/12</f>
        <v>100.5</v>
      </c>
    </row>
    <row r="232" customFormat="false" ht="12.75" hidden="false" customHeight="false" outlineLevel="0" collapsed="false">
      <c r="A232" s="16" t="s">
        <v>464</v>
      </c>
      <c r="B232" s="16" t="s">
        <v>465</v>
      </c>
      <c r="C232" s="17" t="n">
        <v>100</v>
      </c>
      <c r="D232" s="17" t="n">
        <v>102.7</v>
      </c>
      <c r="E232" s="17" t="n">
        <v>102.7</v>
      </c>
      <c r="F232" s="17" t="n">
        <v>102.7</v>
      </c>
      <c r="G232" s="17" t="n">
        <v>102.7</v>
      </c>
      <c r="H232" s="17" t="n">
        <v>102.7</v>
      </c>
      <c r="I232" s="17" t="n">
        <v>104.2</v>
      </c>
      <c r="J232" s="17" t="n">
        <v>104.2</v>
      </c>
      <c r="K232" s="17" t="n">
        <v>104.2</v>
      </c>
      <c r="L232" s="17" t="n">
        <v>104.2</v>
      </c>
      <c r="M232" s="17" t="n">
        <v>105.1</v>
      </c>
      <c r="N232" s="17" t="n">
        <v>105.1</v>
      </c>
      <c r="O232" s="14" t="n">
        <f aca="false">(C232+D232+E232+F232+G232+H232+I232+J232+K232+L232+M232+N232)/12</f>
        <v>103.375</v>
      </c>
    </row>
    <row r="233" customFormat="false" ht="12.75" hidden="false" customHeight="false" outlineLevel="0" collapsed="false">
      <c r="A233" s="16" t="s">
        <v>466</v>
      </c>
      <c r="B233" s="16" t="s">
        <v>467</v>
      </c>
      <c r="C233" s="17" t="n">
        <v>100</v>
      </c>
      <c r="D233" s="17" t="n">
        <v>102.7</v>
      </c>
      <c r="E233" s="17" t="n">
        <v>102.7</v>
      </c>
      <c r="F233" s="17" t="n">
        <v>102.7</v>
      </c>
      <c r="G233" s="17" t="n">
        <v>102.7</v>
      </c>
      <c r="H233" s="17" t="n">
        <v>102.7</v>
      </c>
      <c r="I233" s="17" t="n">
        <v>104.2</v>
      </c>
      <c r="J233" s="17" t="n">
        <v>104.2</v>
      </c>
      <c r="K233" s="17" t="n">
        <v>104.2</v>
      </c>
      <c r="L233" s="17" t="n">
        <v>104.2</v>
      </c>
      <c r="M233" s="17" t="n">
        <v>105.1</v>
      </c>
      <c r="N233" s="17" t="n">
        <v>105.1</v>
      </c>
      <c r="O233" s="14" t="n">
        <f aca="false">(C233+D233+E233+F233+G233+H233+I233+J233+K233+L233+M233+N233)/12</f>
        <v>103.375</v>
      </c>
    </row>
    <row r="234" customFormat="false" ht="12.75" hidden="false" customHeight="false" outlineLevel="0" collapsed="false">
      <c r="A234" s="16" t="s">
        <v>468</v>
      </c>
      <c r="B234" s="16" t="s">
        <v>469</v>
      </c>
      <c r="C234" s="17" t="n">
        <v>100</v>
      </c>
      <c r="D234" s="17" t="n">
        <v>102.7</v>
      </c>
      <c r="E234" s="17" t="n">
        <v>102.7</v>
      </c>
      <c r="F234" s="17" t="n">
        <v>102.7</v>
      </c>
      <c r="G234" s="17" t="n">
        <v>102.7</v>
      </c>
      <c r="H234" s="17" t="n">
        <v>102.7</v>
      </c>
      <c r="I234" s="17" t="n">
        <v>104.2</v>
      </c>
      <c r="J234" s="17" t="n">
        <v>104.2</v>
      </c>
      <c r="K234" s="17" t="n">
        <v>104.2</v>
      </c>
      <c r="L234" s="17" t="n">
        <v>104.2</v>
      </c>
      <c r="M234" s="17" t="n">
        <v>105.1</v>
      </c>
      <c r="N234" s="17" t="n">
        <v>105.1</v>
      </c>
      <c r="O234" s="14" t="n">
        <f aca="false">(C234+D234+E234+F234+G234+H234+I234+J234+K234+L234+M234+N234)/12</f>
        <v>103.375</v>
      </c>
    </row>
    <row r="235" customFormat="false" ht="12.75" hidden="false" customHeight="false" outlineLevel="0" collapsed="false">
      <c r="A235" s="16" t="s">
        <v>470</v>
      </c>
      <c r="B235" s="16" t="s">
        <v>471</v>
      </c>
      <c r="C235" s="17" t="n">
        <v>100</v>
      </c>
      <c r="D235" s="17" t="n">
        <v>100</v>
      </c>
      <c r="E235" s="17" t="n">
        <v>100</v>
      </c>
      <c r="F235" s="17" t="n">
        <v>100.1</v>
      </c>
      <c r="G235" s="17" t="n">
        <v>100.1</v>
      </c>
      <c r="H235" s="17" t="n">
        <v>100.1</v>
      </c>
      <c r="I235" s="17" t="n">
        <v>101.2</v>
      </c>
      <c r="J235" s="17" t="n">
        <v>101.2</v>
      </c>
      <c r="K235" s="17" t="n">
        <v>101.2</v>
      </c>
      <c r="L235" s="17" t="n">
        <v>101.2</v>
      </c>
      <c r="M235" s="17" t="n">
        <v>101.2</v>
      </c>
      <c r="N235" s="17" t="n">
        <v>101.2</v>
      </c>
      <c r="O235" s="14" t="n">
        <f aca="false">(C235+D235+E235+F235+G235+H235+I235+J235+K235+L235+M235+N235)/12</f>
        <v>100.625</v>
      </c>
    </row>
    <row r="236" customFormat="false" ht="12.75" hidden="false" customHeight="false" outlineLevel="0" collapsed="false">
      <c r="A236" s="16" t="s">
        <v>472</v>
      </c>
      <c r="B236" s="16" t="s">
        <v>473</v>
      </c>
      <c r="C236" s="17" t="n">
        <v>100</v>
      </c>
      <c r="D236" s="17" t="n">
        <v>100</v>
      </c>
      <c r="E236" s="17" t="n">
        <v>100</v>
      </c>
      <c r="F236" s="17" t="n">
        <v>100.1</v>
      </c>
      <c r="G236" s="17" t="n">
        <v>100.1</v>
      </c>
      <c r="H236" s="17" t="n">
        <v>100.1</v>
      </c>
      <c r="I236" s="17" t="n">
        <v>101.2</v>
      </c>
      <c r="J236" s="17" t="n">
        <v>101.2</v>
      </c>
      <c r="K236" s="17" t="n">
        <v>101.2</v>
      </c>
      <c r="L236" s="17" t="n">
        <v>101.2</v>
      </c>
      <c r="M236" s="17" t="n">
        <v>101.2</v>
      </c>
      <c r="N236" s="17" t="n">
        <v>101.2</v>
      </c>
      <c r="O236" s="14" t="n">
        <f aca="false">(C236+D236+E236+F236+G236+H236+I236+J236+K236+L236+M236+N236)/12</f>
        <v>100.625</v>
      </c>
    </row>
    <row r="237" customFormat="false" ht="12.75" hidden="false" customHeight="false" outlineLevel="0" collapsed="false">
      <c r="A237" s="16" t="s">
        <v>474</v>
      </c>
      <c r="B237" s="16" t="s">
        <v>475</v>
      </c>
      <c r="C237" s="17" t="n">
        <v>100</v>
      </c>
      <c r="D237" s="17" t="n">
        <v>100</v>
      </c>
      <c r="E237" s="17" t="n">
        <v>100</v>
      </c>
      <c r="F237" s="17" t="n">
        <v>100.1</v>
      </c>
      <c r="G237" s="17" t="n">
        <v>100.1</v>
      </c>
      <c r="H237" s="17" t="n">
        <v>100.1</v>
      </c>
      <c r="I237" s="17" t="n">
        <v>101.2</v>
      </c>
      <c r="J237" s="17" t="n">
        <v>101.2</v>
      </c>
      <c r="K237" s="17" t="n">
        <v>101.2</v>
      </c>
      <c r="L237" s="17" t="n">
        <v>101.2</v>
      </c>
      <c r="M237" s="17" t="n">
        <v>101.2</v>
      </c>
      <c r="N237" s="17" t="n">
        <v>101.2</v>
      </c>
      <c r="O237" s="14" t="n">
        <f aca="false">(C237+D237+E237+F237+G237+H237+I237+J237+K237+L237+M237+N237)/12</f>
        <v>100.625</v>
      </c>
    </row>
    <row r="238" customFormat="false" ht="12.75" hidden="false" customHeight="false" outlineLevel="0" collapsed="false">
      <c r="A238" s="16" t="s">
        <v>476</v>
      </c>
      <c r="B238" s="16" t="s">
        <v>477</v>
      </c>
      <c r="C238" s="17" t="n">
        <v>100</v>
      </c>
      <c r="D238" s="17" t="n">
        <v>100</v>
      </c>
      <c r="E238" s="17" t="n">
        <v>100</v>
      </c>
      <c r="F238" s="17" t="n">
        <v>100.1</v>
      </c>
      <c r="G238" s="17" t="n">
        <v>100.1</v>
      </c>
      <c r="H238" s="17" t="n">
        <v>100.1</v>
      </c>
      <c r="I238" s="17" t="n">
        <v>101.2</v>
      </c>
      <c r="J238" s="17" t="n">
        <v>101.2</v>
      </c>
      <c r="K238" s="17" t="n">
        <v>101.2</v>
      </c>
      <c r="L238" s="17" t="n">
        <v>101.2</v>
      </c>
      <c r="M238" s="17" t="n">
        <v>101.2</v>
      </c>
      <c r="N238" s="17" t="n">
        <v>101.2</v>
      </c>
      <c r="O238" s="14" t="n">
        <f aca="false">(C238+D238+E238+F238+G238+H238+I238+J238+K238+L238+M238+N238)/12</f>
        <v>100.625</v>
      </c>
    </row>
    <row r="239" customFormat="false" ht="12.75" hidden="false" customHeight="false" outlineLevel="0" collapsed="false">
      <c r="A239" s="16" t="s">
        <v>478</v>
      </c>
      <c r="B239" s="16" t="s">
        <v>479</v>
      </c>
      <c r="C239" s="17" t="n">
        <v>100</v>
      </c>
      <c r="D239" s="17" t="n">
        <v>100</v>
      </c>
      <c r="E239" s="17" t="n">
        <v>100</v>
      </c>
      <c r="F239" s="17" t="n">
        <v>100.1</v>
      </c>
      <c r="G239" s="17" t="n">
        <v>100.1</v>
      </c>
      <c r="H239" s="17" t="n">
        <v>100.1</v>
      </c>
      <c r="I239" s="17" t="n">
        <v>101.2</v>
      </c>
      <c r="J239" s="17" t="n">
        <v>101.2</v>
      </c>
      <c r="K239" s="17" t="n">
        <v>101.2</v>
      </c>
      <c r="L239" s="17" t="n">
        <v>101.2</v>
      </c>
      <c r="M239" s="17" t="n">
        <v>101.2</v>
      </c>
      <c r="N239" s="17" t="n">
        <v>101.2</v>
      </c>
      <c r="O239" s="14" t="n">
        <f aca="false">(C239+D239+E239+F239+G239+H239+I239+J239+K239+L239+M239+N239)/12</f>
        <v>100.625</v>
      </c>
    </row>
    <row r="240" customFormat="false" ht="12.75" hidden="false" customHeight="false" outlineLevel="0" collapsed="false">
      <c r="A240" s="16" t="s">
        <v>480</v>
      </c>
      <c r="B240" s="16" t="s">
        <v>481</v>
      </c>
      <c r="C240" s="17" t="n">
        <v>100.1</v>
      </c>
      <c r="D240" s="17" t="n">
        <v>100.1</v>
      </c>
      <c r="E240" s="17" t="n">
        <v>100.1</v>
      </c>
      <c r="F240" s="17" t="n">
        <v>100.2</v>
      </c>
      <c r="G240" s="17" t="n">
        <v>100.2</v>
      </c>
      <c r="H240" s="17" t="n">
        <v>100.2</v>
      </c>
      <c r="I240" s="17" t="n">
        <v>101.4</v>
      </c>
      <c r="J240" s="17" t="n">
        <v>101.4</v>
      </c>
      <c r="K240" s="17" t="n">
        <v>101.4</v>
      </c>
      <c r="L240" s="17" t="n">
        <v>101.4</v>
      </c>
      <c r="M240" s="17" t="n">
        <v>101.4</v>
      </c>
      <c r="N240" s="17" t="n">
        <v>101.4</v>
      </c>
      <c r="O240" s="14" t="n">
        <f aca="false">(C240+D240+E240+F240+G240+H240+I240+J240+K240+L240+M240+N240)/12</f>
        <v>100.775</v>
      </c>
    </row>
    <row r="241" customFormat="false" ht="12.75" hidden="false" customHeight="false" outlineLevel="0" collapsed="false">
      <c r="A241" s="16" t="s">
        <v>482</v>
      </c>
      <c r="B241" s="16" t="s">
        <v>483</v>
      </c>
      <c r="C241" s="17" t="n">
        <v>100</v>
      </c>
      <c r="D241" s="17" t="n">
        <v>100</v>
      </c>
      <c r="E241" s="17" t="n">
        <v>100</v>
      </c>
      <c r="F241" s="17" t="n">
        <v>100.1</v>
      </c>
      <c r="G241" s="17" t="n">
        <v>100.1</v>
      </c>
      <c r="H241" s="17" t="n">
        <v>100.1</v>
      </c>
      <c r="I241" s="17" t="n">
        <v>101.3</v>
      </c>
      <c r="J241" s="17" t="n">
        <v>101.3</v>
      </c>
      <c r="K241" s="17" t="n">
        <v>101.3</v>
      </c>
      <c r="L241" s="17" t="n">
        <v>101.3</v>
      </c>
      <c r="M241" s="17" t="n">
        <v>101.3</v>
      </c>
      <c r="N241" s="17" t="n">
        <v>101.3</v>
      </c>
      <c r="O241" s="14" t="n">
        <f aca="false">(C241+D241+E241+F241+G241+H241+I241+J241+K241+L241+M241+N241)/12</f>
        <v>100.675</v>
      </c>
    </row>
    <row r="242" customFormat="false" ht="12.75" hidden="false" customHeight="false" outlineLevel="0" collapsed="false">
      <c r="A242" s="16" t="s">
        <v>484</v>
      </c>
      <c r="B242" s="16" t="s">
        <v>485</v>
      </c>
      <c r="C242" s="17" t="n">
        <v>102.8</v>
      </c>
      <c r="D242" s="17" t="n">
        <v>102.8</v>
      </c>
      <c r="E242" s="17" t="n">
        <v>102.8</v>
      </c>
      <c r="F242" s="17" t="n">
        <v>102.8</v>
      </c>
      <c r="G242" s="17" t="n">
        <v>102.8</v>
      </c>
      <c r="H242" s="17" t="n">
        <v>102.8</v>
      </c>
      <c r="I242" s="17" t="n">
        <v>102.8</v>
      </c>
      <c r="J242" s="17" t="n">
        <v>102.8</v>
      </c>
      <c r="K242" s="17" t="n">
        <v>102.8</v>
      </c>
      <c r="L242" s="17" t="n">
        <v>102.8</v>
      </c>
      <c r="M242" s="17" t="n">
        <v>102.8</v>
      </c>
      <c r="N242" s="17" t="n">
        <v>102.8</v>
      </c>
      <c r="O242" s="14" t="n">
        <f aca="false">(C242+D242+E242+F242+G242+H242+I242+J242+K242+L242+M242+N242)/12</f>
        <v>102.8</v>
      </c>
    </row>
    <row r="243" customFormat="false" ht="12.75" hidden="false" customHeight="false" outlineLevel="0" collapsed="false">
      <c r="A243" s="16" t="s">
        <v>486</v>
      </c>
      <c r="B243" s="16" t="s">
        <v>487</v>
      </c>
      <c r="C243" s="17" t="n">
        <v>100.1</v>
      </c>
      <c r="D243" s="17" t="n">
        <v>100.1</v>
      </c>
      <c r="E243" s="17" t="n">
        <v>100.1</v>
      </c>
      <c r="F243" s="17" t="n">
        <v>100.1</v>
      </c>
      <c r="G243" s="17" t="n">
        <v>100.1</v>
      </c>
      <c r="H243" s="17" t="n">
        <v>101</v>
      </c>
      <c r="I243" s="17" t="n">
        <v>101.6</v>
      </c>
      <c r="J243" s="17" t="n">
        <v>101.6</v>
      </c>
      <c r="K243" s="17" t="n">
        <v>101.6</v>
      </c>
      <c r="L243" s="17" t="n">
        <v>101.6</v>
      </c>
      <c r="M243" s="17" t="n">
        <v>101.6</v>
      </c>
      <c r="N243" s="17" t="n">
        <v>101.6</v>
      </c>
      <c r="O243" s="14" t="n">
        <f aca="false">(C243+D243+E243+F243+G243+H243+I243+J243+K243+L243+M243+N243)/12</f>
        <v>100.925</v>
      </c>
    </row>
    <row r="244" customFormat="false" ht="12.75" hidden="false" customHeight="false" outlineLevel="0" collapsed="false">
      <c r="A244" s="16" t="s">
        <v>488</v>
      </c>
      <c r="B244" s="16" t="s">
        <v>489</v>
      </c>
      <c r="C244" s="17" t="n">
        <v>100</v>
      </c>
      <c r="D244" s="17" t="n">
        <v>100</v>
      </c>
      <c r="E244" s="17" t="n">
        <v>100</v>
      </c>
      <c r="F244" s="17" t="n">
        <v>100</v>
      </c>
      <c r="G244" s="17" t="n">
        <v>100</v>
      </c>
      <c r="H244" s="17" t="n">
        <v>100</v>
      </c>
      <c r="I244" s="17" t="n">
        <v>101</v>
      </c>
      <c r="J244" s="17" t="n">
        <v>101</v>
      </c>
      <c r="K244" s="17" t="n">
        <v>101</v>
      </c>
      <c r="L244" s="17" t="n">
        <v>101</v>
      </c>
      <c r="M244" s="17" t="n">
        <v>101</v>
      </c>
      <c r="N244" s="17" t="n">
        <v>101</v>
      </c>
      <c r="O244" s="14" t="n">
        <f aca="false">(C244+D244+E244+F244+G244+H244+I244+J244+K244+L244+M244+N244)/12</f>
        <v>100.5</v>
      </c>
    </row>
    <row r="245" customFormat="false" ht="12.75" hidden="false" customHeight="false" outlineLevel="0" collapsed="false">
      <c r="A245" s="16" t="s">
        <v>490</v>
      </c>
      <c r="B245" s="16" t="s">
        <v>491</v>
      </c>
      <c r="C245" s="17" t="n">
        <v>100</v>
      </c>
      <c r="D245" s="17" t="n">
        <v>100</v>
      </c>
      <c r="E245" s="17" t="n">
        <v>100</v>
      </c>
      <c r="F245" s="17" t="n">
        <v>100</v>
      </c>
      <c r="G245" s="17" t="n">
        <v>100</v>
      </c>
      <c r="H245" s="17" t="n">
        <v>100</v>
      </c>
      <c r="I245" s="17" t="n">
        <v>101</v>
      </c>
      <c r="J245" s="17" t="n">
        <v>101</v>
      </c>
      <c r="K245" s="17" t="n">
        <v>101</v>
      </c>
      <c r="L245" s="17" t="n">
        <v>101</v>
      </c>
      <c r="M245" s="17" t="n">
        <v>101</v>
      </c>
      <c r="N245" s="17" t="n">
        <v>101</v>
      </c>
      <c r="O245" s="14" t="n">
        <f aca="false">(C245+D245+E245+F245+G245+H245+I245+J245+K245+L245+M245+N245)/12</f>
        <v>100.5</v>
      </c>
    </row>
    <row r="246" customFormat="false" ht="12.75" hidden="false" customHeight="false" outlineLevel="0" collapsed="false">
      <c r="A246" s="16" t="s">
        <v>492</v>
      </c>
      <c r="B246" s="16" t="s">
        <v>493</v>
      </c>
      <c r="C246" s="17" t="n">
        <v>100</v>
      </c>
      <c r="D246" s="17" t="n">
        <v>100</v>
      </c>
      <c r="E246" s="17" t="n">
        <v>100</v>
      </c>
      <c r="F246" s="17" t="n">
        <v>100</v>
      </c>
      <c r="G246" s="17" t="n">
        <v>100</v>
      </c>
      <c r="H246" s="17" t="n">
        <v>100</v>
      </c>
      <c r="I246" s="17" t="n">
        <v>101</v>
      </c>
      <c r="J246" s="17" t="n">
        <v>101</v>
      </c>
      <c r="K246" s="17" t="n">
        <v>101</v>
      </c>
      <c r="L246" s="17" t="n">
        <v>101</v>
      </c>
      <c r="M246" s="17" t="n">
        <v>101</v>
      </c>
      <c r="N246" s="17" t="n">
        <v>101</v>
      </c>
      <c r="O246" s="14" t="n">
        <f aca="false">(C246+D246+E246+F246+G246+H246+I246+J246+K246+L246+M246+N246)/12</f>
        <v>100.5</v>
      </c>
    </row>
    <row r="247" customFormat="false" ht="12.75" hidden="false" customHeight="false" outlineLevel="0" collapsed="false">
      <c r="A247" s="16" t="s">
        <v>494</v>
      </c>
      <c r="B247" s="16" t="s">
        <v>495</v>
      </c>
      <c r="C247" s="17" t="n">
        <v>100</v>
      </c>
      <c r="D247" s="17" t="n">
        <v>100</v>
      </c>
      <c r="E247" s="17" t="n">
        <v>100</v>
      </c>
      <c r="F247" s="17" t="n">
        <v>100</v>
      </c>
      <c r="G247" s="17" t="n">
        <v>100</v>
      </c>
      <c r="H247" s="17" t="n">
        <v>100</v>
      </c>
      <c r="I247" s="17" t="n">
        <v>101</v>
      </c>
      <c r="J247" s="17" t="n">
        <v>101</v>
      </c>
      <c r="K247" s="17" t="n">
        <v>101</v>
      </c>
      <c r="L247" s="17" t="n">
        <v>101</v>
      </c>
      <c r="M247" s="17" t="n">
        <v>101</v>
      </c>
      <c r="N247" s="17" t="n">
        <v>101</v>
      </c>
      <c r="O247" s="14" t="n">
        <f aca="false">(C247+D247+E247+F247+G247+H247+I247+J247+K247+L247+M247+N247)/12</f>
        <v>100.5</v>
      </c>
    </row>
    <row r="248" customFormat="false" ht="12.75" hidden="false" customHeight="false" outlineLevel="0" collapsed="false">
      <c r="A248" s="16" t="s">
        <v>496</v>
      </c>
      <c r="B248" s="16" t="s">
        <v>497</v>
      </c>
      <c r="C248" s="17" t="n">
        <v>100.2</v>
      </c>
      <c r="D248" s="17" t="n">
        <v>100.2</v>
      </c>
      <c r="E248" s="17" t="n">
        <v>100.2</v>
      </c>
      <c r="F248" s="17" t="n">
        <v>100.2</v>
      </c>
      <c r="G248" s="17" t="n">
        <v>100.2</v>
      </c>
      <c r="H248" s="17" t="n">
        <v>103</v>
      </c>
      <c r="I248" s="17" t="n">
        <v>103</v>
      </c>
      <c r="J248" s="17" t="n">
        <v>103</v>
      </c>
      <c r="K248" s="17" t="n">
        <v>103</v>
      </c>
      <c r="L248" s="17" t="n">
        <v>103</v>
      </c>
      <c r="M248" s="17" t="n">
        <v>103</v>
      </c>
      <c r="N248" s="17" t="n">
        <v>103</v>
      </c>
      <c r="O248" s="14" t="n">
        <f aca="false">(C248+D248+E248+F248+G248+H248+I248+J248+K248+L248+M248+N248)/12</f>
        <v>101.833333333333</v>
      </c>
    </row>
    <row r="249" s="15" customFormat="true" ht="12.75" hidden="false" customHeight="false" outlineLevel="0" collapsed="false">
      <c r="A249" s="12" t="s">
        <v>498</v>
      </c>
      <c r="B249" s="12" t="s">
        <v>499</v>
      </c>
      <c r="C249" s="13" t="n">
        <v>103</v>
      </c>
      <c r="D249" s="13" t="n">
        <v>103</v>
      </c>
      <c r="E249" s="13" t="n">
        <v>103</v>
      </c>
      <c r="F249" s="13" t="n">
        <v>103</v>
      </c>
      <c r="G249" s="13" t="n">
        <v>103</v>
      </c>
      <c r="H249" s="13" t="n">
        <v>103</v>
      </c>
      <c r="I249" s="13" t="n">
        <v>103</v>
      </c>
      <c r="J249" s="13" t="n">
        <v>103</v>
      </c>
      <c r="K249" s="13" t="n">
        <v>103</v>
      </c>
      <c r="L249" s="13" t="n">
        <v>103</v>
      </c>
      <c r="M249" s="13" t="n">
        <v>103</v>
      </c>
      <c r="N249" s="13" t="n">
        <v>103</v>
      </c>
      <c r="O249" s="14" t="n">
        <f aca="false">(C249+D249+E249+F249+G249+H249+I249+J249+K249+L249+M249+N249)/12</f>
        <v>103</v>
      </c>
    </row>
    <row r="250" customFormat="false" ht="12.75" hidden="false" customHeight="false" outlineLevel="0" collapsed="false">
      <c r="A250" s="16" t="s">
        <v>500</v>
      </c>
      <c r="B250" s="16" t="s">
        <v>501</v>
      </c>
      <c r="C250" s="17" t="n">
        <v>103</v>
      </c>
      <c r="D250" s="17" t="n">
        <v>103</v>
      </c>
      <c r="E250" s="17" t="n">
        <v>103</v>
      </c>
      <c r="F250" s="17" t="n">
        <v>103</v>
      </c>
      <c r="G250" s="17" t="n">
        <v>103</v>
      </c>
      <c r="H250" s="17" t="n">
        <v>103</v>
      </c>
      <c r="I250" s="17" t="n">
        <v>103</v>
      </c>
      <c r="J250" s="17" t="n">
        <v>103</v>
      </c>
      <c r="K250" s="17" t="n">
        <v>103</v>
      </c>
      <c r="L250" s="17" t="n">
        <v>103</v>
      </c>
      <c r="M250" s="17" t="n">
        <v>103</v>
      </c>
      <c r="N250" s="17" t="n">
        <v>103</v>
      </c>
      <c r="O250" s="14" t="n">
        <f aca="false">(C250+D250+E250+F250+G250+H250+I250+J250+K250+L250+M250+N250)/12</f>
        <v>103</v>
      </c>
    </row>
    <row r="251" customFormat="false" ht="12.75" hidden="false" customHeight="false" outlineLevel="0" collapsed="false">
      <c r="A251" s="16" t="s">
        <v>502</v>
      </c>
      <c r="B251" s="16" t="s">
        <v>503</v>
      </c>
      <c r="C251" s="17" t="n">
        <v>102.5</v>
      </c>
      <c r="D251" s="17" t="n">
        <v>102.5</v>
      </c>
      <c r="E251" s="17" t="n">
        <v>102.5</v>
      </c>
      <c r="F251" s="17" t="n">
        <v>102.5</v>
      </c>
      <c r="G251" s="17" t="n">
        <v>102.5</v>
      </c>
      <c r="H251" s="17" t="n">
        <v>102.5</v>
      </c>
      <c r="I251" s="17" t="n">
        <v>102.5</v>
      </c>
      <c r="J251" s="17" t="n">
        <v>102.5</v>
      </c>
      <c r="K251" s="17" t="n">
        <v>102.5</v>
      </c>
      <c r="L251" s="17" t="n">
        <v>102.5</v>
      </c>
      <c r="M251" s="17" t="n">
        <v>102.5</v>
      </c>
      <c r="N251" s="17" t="n">
        <v>102.5</v>
      </c>
      <c r="O251" s="14" t="n">
        <f aca="false">(C251+D251+E251+F251+G251+H251+I251+J251+K251+L251+M251+N251)/12</f>
        <v>102.5</v>
      </c>
    </row>
    <row r="252" customFormat="false" ht="12.75" hidden="false" customHeight="false" outlineLevel="0" collapsed="false">
      <c r="A252" s="16" t="s">
        <v>504</v>
      </c>
      <c r="B252" s="16" t="s">
        <v>505</v>
      </c>
      <c r="C252" s="17" t="n">
        <v>103.8</v>
      </c>
      <c r="D252" s="17" t="n">
        <v>103.8</v>
      </c>
      <c r="E252" s="17" t="n">
        <v>103.8</v>
      </c>
      <c r="F252" s="17" t="n">
        <v>103.8</v>
      </c>
      <c r="G252" s="17" t="n">
        <v>103.8</v>
      </c>
      <c r="H252" s="17" t="n">
        <v>103.8</v>
      </c>
      <c r="I252" s="17" t="n">
        <v>103.8</v>
      </c>
      <c r="J252" s="17" t="n">
        <v>103.8</v>
      </c>
      <c r="K252" s="17" t="n">
        <v>103.8</v>
      </c>
      <c r="L252" s="17" t="n">
        <v>103.8</v>
      </c>
      <c r="M252" s="17" t="n">
        <v>103.8</v>
      </c>
      <c r="N252" s="17" t="n">
        <v>103.8</v>
      </c>
      <c r="O252" s="14" t="n">
        <f aca="false">(C252+D252+E252+F252+G252+H252+I252+J252+K252+L252+M252+N252)/12</f>
        <v>103.8</v>
      </c>
    </row>
    <row r="253" customFormat="false" ht="12.75" hidden="false" customHeight="false" outlineLevel="0" collapsed="false">
      <c r="A253" s="16" t="s">
        <v>506</v>
      </c>
      <c r="B253" s="16" t="s">
        <v>507</v>
      </c>
      <c r="C253" s="17" t="n">
        <v>102.3</v>
      </c>
      <c r="D253" s="17" t="n">
        <v>102.3</v>
      </c>
      <c r="E253" s="17" t="n">
        <v>102.3</v>
      </c>
      <c r="F253" s="17" t="n">
        <v>102.3</v>
      </c>
      <c r="G253" s="17" t="n">
        <v>102.3</v>
      </c>
      <c r="H253" s="17" t="n">
        <v>102.3</v>
      </c>
      <c r="I253" s="17" t="n">
        <v>102.3</v>
      </c>
      <c r="J253" s="17" t="n">
        <v>102.3</v>
      </c>
      <c r="K253" s="17" t="n">
        <v>102.3</v>
      </c>
      <c r="L253" s="17" t="n">
        <v>102.3</v>
      </c>
      <c r="M253" s="17" t="n">
        <v>102.3</v>
      </c>
      <c r="N253" s="17" t="n">
        <v>102.3</v>
      </c>
      <c r="O253" s="14" t="n">
        <f aca="false">(C253+D253+E253+F253+G253+H253+I253+J253+K253+L253+M253+N253)/12</f>
        <v>102.3</v>
      </c>
    </row>
    <row r="254" s="15" customFormat="true" ht="12.75" hidden="false" customHeight="false" outlineLevel="0" collapsed="false">
      <c r="A254" s="12" t="s">
        <v>508</v>
      </c>
      <c r="B254" s="12" t="s">
        <v>509</v>
      </c>
      <c r="C254" s="13" t="n">
        <v>104.8</v>
      </c>
      <c r="D254" s="13" t="n">
        <v>104.8</v>
      </c>
      <c r="E254" s="13" t="n">
        <v>104.8</v>
      </c>
      <c r="F254" s="13" t="n">
        <v>104.8</v>
      </c>
      <c r="G254" s="13" t="n">
        <v>104.8</v>
      </c>
      <c r="H254" s="13" t="n">
        <v>104.8</v>
      </c>
      <c r="I254" s="13" t="n">
        <v>104.9</v>
      </c>
      <c r="J254" s="13" t="n">
        <v>104.9</v>
      </c>
      <c r="K254" s="13" t="n">
        <v>104.9</v>
      </c>
      <c r="L254" s="13" t="n">
        <v>104.9</v>
      </c>
      <c r="M254" s="13" t="n">
        <v>104.9</v>
      </c>
      <c r="N254" s="13" t="n">
        <v>104.9</v>
      </c>
      <c r="O254" s="14" t="n">
        <f aca="false">(C254+D254+E254+F254+G254+H254+I254+J254+K254+L254+M254+N254)/12</f>
        <v>104.85</v>
      </c>
    </row>
    <row r="255" customFormat="false" ht="12.75" hidden="false" customHeight="false" outlineLevel="0" collapsed="false">
      <c r="A255" s="16" t="s">
        <v>510</v>
      </c>
      <c r="B255" s="16" t="s">
        <v>511</v>
      </c>
      <c r="C255" s="17" t="n">
        <v>104.8</v>
      </c>
      <c r="D255" s="17" t="n">
        <v>104.8</v>
      </c>
      <c r="E255" s="17" t="n">
        <v>104.8</v>
      </c>
      <c r="F255" s="17" t="n">
        <v>104.8</v>
      </c>
      <c r="G255" s="17" t="n">
        <v>104.8</v>
      </c>
      <c r="H255" s="17" t="n">
        <v>104.8</v>
      </c>
      <c r="I255" s="17" t="n">
        <v>104.9</v>
      </c>
      <c r="J255" s="17" t="n">
        <v>104.9</v>
      </c>
      <c r="K255" s="17" t="n">
        <v>104.9</v>
      </c>
      <c r="L255" s="17" t="n">
        <v>104.9</v>
      </c>
      <c r="M255" s="17" t="n">
        <v>104.9</v>
      </c>
      <c r="N255" s="17" t="n">
        <v>104.9</v>
      </c>
      <c r="O255" s="14" t="n">
        <f aca="false">(C255+D255+E255+F255+G255+H255+I255+J255+K255+L255+M255+N255)/12</f>
        <v>104.85</v>
      </c>
    </row>
    <row r="256" customFormat="false" ht="12.75" hidden="false" customHeight="false" outlineLevel="0" collapsed="false">
      <c r="A256" s="16" t="s">
        <v>512</v>
      </c>
      <c r="B256" s="16" t="s">
        <v>513</v>
      </c>
      <c r="C256" s="17" t="n">
        <v>105.1</v>
      </c>
      <c r="D256" s="17" t="n">
        <v>105.1</v>
      </c>
      <c r="E256" s="17" t="n">
        <v>105.1</v>
      </c>
      <c r="F256" s="17" t="n">
        <v>105.1</v>
      </c>
      <c r="G256" s="17" t="n">
        <v>105.1</v>
      </c>
      <c r="H256" s="17" t="n">
        <v>105.1</v>
      </c>
      <c r="I256" s="17" t="n">
        <v>105.2</v>
      </c>
      <c r="J256" s="17" t="n">
        <v>105.2</v>
      </c>
      <c r="K256" s="17" t="n">
        <v>105.2</v>
      </c>
      <c r="L256" s="17" t="n">
        <v>105.2</v>
      </c>
      <c r="M256" s="17" t="n">
        <v>105.2</v>
      </c>
      <c r="N256" s="17" t="n">
        <v>105.2</v>
      </c>
      <c r="O256" s="14" t="n">
        <f aca="false">(C256+D256+E256+F256+G256+H256+I256+J256+K256+L256+M256+N256)/12</f>
        <v>105.15</v>
      </c>
    </row>
    <row r="257" customFormat="false" ht="12.75" hidden="false" customHeight="false" outlineLevel="0" collapsed="false">
      <c r="A257" s="16" t="s">
        <v>514</v>
      </c>
      <c r="B257" s="16" t="s">
        <v>515</v>
      </c>
      <c r="C257" s="17" t="n">
        <v>105</v>
      </c>
      <c r="D257" s="17" t="n">
        <v>105</v>
      </c>
      <c r="E257" s="17" t="n">
        <v>105</v>
      </c>
      <c r="F257" s="17" t="n">
        <v>105</v>
      </c>
      <c r="G257" s="17" t="n">
        <v>105</v>
      </c>
      <c r="H257" s="17" t="n">
        <v>105</v>
      </c>
      <c r="I257" s="17" t="n">
        <v>105.1</v>
      </c>
      <c r="J257" s="17" t="n">
        <v>105.1</v>
      </c>
      <c r="K257" s="17" t="n">
        <v>105.1</v>
      </c>
      <c r="L257" s="17" t="n">
        <v>105.1</v>
      </c>
      <c r="M257" s="17" t="n">
        <v>105.1</v>
      </c>
      <c r="N257" s="17" t="n">
        <v>105.1</v>
      </c>
      <c r="O257" s="14" t="n">
        <f aca="false">(C257+D257+E257+F257+G257+H257+I257+J257+K257+L257+M257+N257)/12</f>
        <v>105.05</v>
      </c>
    </row>
    <row r="258" customFormat="false" ht="12.75" hidden="false" customHeight="false" outlineLevel="0" collapsed="false">
      <c r="A258" s="16" t="s">
        <v>516</v>
      </c>
      <c r="B258" s="16" t="s">
        <v>517</v>
      </c>
      <c r="C258" s="17" t="n">
        <v>100</v>
      </c>
      <c r="D258" s="17" t="n">
        <v>100</v>
      </c>
      <c r="E258" s="17" t="n">
        <v>100</v>
      </c>
      <c r="F258" s="17" t="n">
        <v>100</v>
      </c>
      <c r="G258" s="17" t="n">
        <v>100</v>
      </c>
      <c r="H258" s="17" t="n">
        <v>100</v>
      </c>
      <c r="I258" s="17" t="n">
        <v>100</v>
      </c>
      <c r="J258" s="17" t="n">
        <v>100</v>
      </c>
      <c r="K258" s="17" t="n">
        <v>100</v>
      </c>
      <c r="L258" s="17" t="n">
        <v>100</v>
      </c>
      <c r="M258" s="17" t="n">
        <v>100</v>
      </c>
      <c r="N258" s="17" t="n">
        <v>100</v>
      </c>
      <c r="O258" s="14" t="n">
        <f aca="false">(C258+D258+E258+F258+G258+H258+I258+J258+K258+L258+M258+N258)/12</f>
        <v>100</v>
      </c>
    </row>
    <row r="259" s="15" customFormat="true" ht="12.75" hidden="false" customHeight="false" outlineLevel="0" collapsed="false">
      <c r="A259" s="12" t="s">
        <v>518</v>
      </c>
      <c r="B259" s="12" t="s">
        <v>519</v>
      </c>
      <c r="C259" s="13" t="n">
        <v>101.8</v>
      </c>
      <c r="D259" s="13" t="n">
        <v>101.8</v>
      </c>
      <c r="E259" s="13" t="n">
        <v>101.9</v>
      </c>
      <c r="F259" s="13" t="n">
        <v>102</v>
      </c>
      <c r="G259" s="13" t="n">
        <v>102</v>
      </c>
      <c r="H259" s="13" t="n">
        <v>102</v>
      </c>
      <c r="I259" s="13" t="n">
        <v>102</v>
      </c>
      <c r="J259" s="13" t="n">
        <v>102</v>
      </c>
      <c r="K259" s="13" t="n">
        <v>105.7</v>
      </c>
      <c r="L259" s="13" t="n">
        <v>105.7</v>
      </c>
      <c r="M259" s="13" t="n">
        <v>105.7</v>
      </c>
      <c r="N259" s="13" t="n">
        <v>105.8</v>
      </c>
      <c r="O259" s="14" t="n">
        <f aca="false">(C259+D259+E259+F259+G259+H259+I259+J259+K259+L259+M259+N259)/12</f>
        <v>103.2</v>
      </c>
    </row>
    <row r="260" customFormat="false" ht="12.75" hidden="false" customHeight="false" outlineLevel="0" collapsed="false">
      <c r="A260" s="16" t="s">
        <v>520</v>
      </c>
      <c r="B260" s="16" t="s">
        <v>521</v>
      </c>
      <c r="C260" s="17" t="n">
        <v>101.8</v>
      </c>
      <c r="D260" s="17" t="n">
        <v>101.8</v>
      </c>
      <c r="E260" s="17" t="n">
        <v>101.9</v>
      </c>
      <c r="F260" s="17" t="n">
        <v>102</v>
      </c>
      <c r="G260" s="17" t="n">
        <v>102</v>
      </c>
      <c r="H260" s="17" t="n">
        <v>102</v>
      </c>
      <c r="I260" s="17" t="n">
        <v>102</v>
      </c>
      <c r="J260" s="17" t="n">
        <v>102</v>
      </c>
      <c r="K260" s="17" t="n">
        <v>105.7</v>
      </c>
      <c r="L260" s="17" t="n">
        <v>105.7</v>
      </c>
      <c r="M260" s="17" t="n">
        <v>105.7</v>
      </c>
      <c r="N260" s="17" t="n">
        <v>105.8</v>
      </c>
      <c r="O260" s="14" t="n">
        <f aca="false">(C260+D260+E260+F260+G260+H260+I260+J260+K260+L260+M260+N260)/12</f>
        <v>103.2</v>
      </c>
    </row>
    <row r="261" customFormat="false" ht="12.75" hidden="false" customHeight="false" outlineLevel="0" collapsed="false">
      <c r="A261" s="16" t="s">
        <v>522</v>
      </c>
      <c r="B261" s="16" t="s">
        <v>523</v>
      </c>
      <c r="C261" s="17" t="n">
        <v>101.9</v>
      </c>
      <c r="D261" s="17" t="n">
        <v>101.9</v>
      </c>
      <c r="E261" s="17" t="n">
        <v>102</v>
      </c>
      <c r="F261" s="17" t="n">
        <v>102</v>
      </c>
      <c r="G261" s="17" t="n">
        <v>102</v>
      </c>
      <c r="H261" s="17" t="n">
        <v>102</v>
      </c>
      <c r="I261" s="17" t="n">
        <v>102</v>
      </c>
      <c r="J261" s="17" t="n">
        <v>102</v>
      </c>
      <c r="K261" s="17" t="n">
        <v>106</v>
      </c>
      <c r="L261" s="17" t="n">
        <v>106</v>
      </c>
      <c r="M261" s="17" t="n">
        <v>106</v>
      </c>
      <c r="N261" s="17" t="n">
        <v>106</v>
      </c>
      <c r="O261" s="14" t="n">
        <f aca="false">(C261+D261+E261+F261+G261+H261+I261+J261+K261+L261+M261+N261)/12</f>
        <v>103.316666666667</v>
      </c>
    </row>
    <row r="262" customFormat="false" ht="12.75" hidden="false" customHeight="false" outlineLevel="0" collapsed="false">
      <c r="A262" s="16" t="s">
        <v>524</v>
      </c>
      <c r="B262" s="16" t="s">
        <v>525</v>
      </c>
      <c r="C262" s="17" t="n">
        <v>102.2</v>
      </c>
      <c r="D262" s="17" t="n">
        <v>102.2</v>
      </c>
      <c r="E262" s="17" t="n">
        <v>102.2</v>
      </c>
      <c r="F262" s="17" t="n">
        <v>102.2</v>
      </c>
      <c r="G262" s="17" t="n">
        <v>102.2</v>
      </c>
      <c r="H262" s="17" t="n">
        <v>102.2</v>
      </c>
      <c r="I262" s="17" t="n">
        <v>102.2</v>
      </c>
      <c r="J262" s="17" t="n">
        <v>102.2</v>
      </c>
      <c r="K262" s="17" t="n">
        <v>107</v>
      </c>
      <c r="L262" s="17" t="n">
        <v>107</v>
      </c>
      <c r="M262" s="17" t="n">
        <v>107</v>
      </c>
      <c r="N262" s="17" t="n">
        <v>107</v>
      </c>
      <c r="O262" s="14" t="n">
        <f aca="false">(C262+D262+E262+F262+G262+H262+I262+J262+K262+L262+M262+N262)/12</f>
        <v>103.8</v>
      </c>
    </row>
    <row r="263" customFormat="false" ht="12.75" hidden="false" customHeight="false" outlineLevel="0" collapsed="false">
      <c r="A263" s="16" t="s">
        <v>526</v>
      </c>
      <c r="B263" s="16" t="s">
        <v>527</v>
      </c>
      <c r="C263" s="17" t="n">
        <v>101.4</v>
      </c>
      <c r="D263" s="17" t="n">
        <v>101.4</v>
      </c>
      <c r="E263" s="17" t="n">
        <v>101.4</v>
      </c>
      <c r="F263" s="17" t="n">
        <v>102.3</v>
      </c>
      <c r="G263" s="17" t="n">
        <v>102.3</v>
      </c>
      <c r="H263" s="17" t="n">
        <v>102.3</v>
      </c>
      <c r="I263" s="17" t="n">
        <v>102.3</v>
      </c>
      <c r="J263" s="17" t="n">
        <v>102.3</v>
      </c>
      <c r="K263" s="17" t="n">
        <v>103.6</v>
      </c>
      <c r="L263" s="17" t="n">
        <v>103.6</v>
      </c>
      <c r="M263" s="17" t="n">
        <v>103.6</v>
      </c>
      <c r="N263" s="17" t="n">
        <v>104.6</v>
      </c>
      <c r="O263" s="14" t="n">
        <f aca="false">(C263+D263+E263+F263+G263+H263+I263+J263+K263+L263+M263+N263)/12</f>
        <v>102.591666666667</v>
      </c>
    </row>
    <row r="264" s="15" customFormat="true" ht="12.75" hidden="false" customHeight="false" outlineLevel="0" collapsed="false">
      <c r="A264" s="12" t="s">
        <v>528</v>
      </c>
      <c r="B264" s="12" t="s">
        <v>529</v>
      </c>
      <c r="C264" s="13" t="n">
        <v>100</v>
      </c>
      <c r="D264" s="13" t="n">
        <v>100</v>
      </c>
      <c r="E264" s="13" t="n">
        <v>100</v>
      </c>
      <c r="F264" s="13" t="n">
        <v>100</v>
      </c>
      <c r="G264" s="13" t="n">
        <v>100</v>
      </c>
      <c r="H264" s="13" t="n">
        <v>100</v>
      </c>
      <c r="I264" s="13" t="n">
        <v>101</v>
      </c>
      <c r="J264" s="13" t="n">
        <v>101</v>
      </c>
      <c r="K264" s="13" t="n">
        <v>101</v>
      </c>
      <c r="L264" s="13" t="n">
        <v>101</v>
      </c>
      <c r="M264" s="13" t="n">
        <v>101</v>
      </c>
      <c r="N264" s="13" t="n">
        <v>101</v>
      </c>
      <c r="O264" s="14" t="n">
        <f aca="false">(C264+D264+E264+F264+G264+H264+I264+J264+K264+L264+M264+N264)/12</f>
        <v>100.5</v>
      </c>
    </row>
    <row r="265" customFormat="false" ht="12.75" hidden="false" customHeight="false" outlineLevel="0" collapsed="false">
      <c r="A265" s="16" t="s">
        <v>530</v>
      </c>
      <c r="B265" s="16" t="s">
        <v>531</v>
      </c>
      <c r="C265" s="17" t="n">
        <v>100</v>
      </c>
      <c r="D265" s="17" t="n">
        <v>100</v>
      </c>
      <c r="E265" s="17" t="n">
        <v>100</v>
      </c>
      <c r="F265" s="17" t="n">
        <v>100</v>
      </c>
      <c r="G265" s="17" t="n">
        <v>100</v>
      </c>
      <c r="H265" s="17" t="n">
        <v>100</v>
      </c>
      <c r="I265" s="17" t="n">
        <v>100</v>
      </c>
      <c r="J265" s="17" t="n">
        <v>100</v>
      </c>
      <c r="K265" s="17" t="n">
        <v>100</v>
      </c>
      <c r="L265" s="17" t="n">
        <v>100</v>
      </c>
      <c r="M265" s="17" t="n">
        <v>100</v>
      </c>
      <c r="N265" s="17" t="n">
        <v>100</v>
      </c>
      <c r="O265" s="14" t="n">
        <f aca="false">(C265+D265+E265+F265+G265+H265+I265+J265+K265+L265+M265+N265)/12</f>
        <v>100</v>
      </c>
    </row>
    <row r="266" customFormat="false" ht="12.75" hidden="false" customHeight="false" outlineLevel="0" collapsed="false">
      <c r="A266" s="16" t="s">
        <v>532</v>
      </c>
      <c r="B266" s="16" t="s">
        <v>531</v>
      </c>
      <c r="C266" s="17" t="n">
        <v>100</v>
      </c>
      <c r="D266" s="17" t="n">
        <v>100</v>
      </c>
      <c r="E266" s="17" t="n">
        <v>100</v>
      </c>
      <c r="F266" s="17" t="n">
        <v>100</v>
      </c>
      <c r="G266" s="17" t="n">
        <v>100</v>
      </c>
      <c r="H266" s="17" t="n">
        <v>100</v>
      </c>
      <c r="I266" s="17" t="n">
        <v>100</v>
      </c>
      <c r="J266" s="17" t="n">
        <v>100</v>
      </c>
      <c r="K266" s="17" t="n">
        <v>100</v>
      </c>
      <c r="L266" s="17" t="n">
        <v>100</v>
      </c>
      <c r="M266" s="17" t="n">
        <v>100</v>
      </c>
      <c r="N266" s="17" t="n">
        <v>100</v>
      </c>
      <c r="O266" s="14" t="n">
        <f aca="false">(C266+D266+E266+F266+G266+H266+I266+J266+K266+L266+M266+N266)/12</f>
        <v>100</v>
      </c>
    </row>
    <row r="267" customFormat="false" ht="12.75" hidden="false" customHeight="false" outlineLevel="0" collapsed="false">
      <c r="A267" s="16" t="s">
        <v>533</v>
      </c>
      <c r="B267" s="16" t="s">
        <v>534</v>
      </c>
      <c r="C267" s="17" t="n">
        <v>100</v>
      </c>
      <c r="D267" s="17" t="n">
        <v>100</v>
      </c>
      <c r="E267" s="17" t="n">
        <v>100.1</v>
      </c>
      <c r="F267" s="17" t="n">
        <v>100.1</v>
      </c>
      <c r="G267" s="17" t="n">
        <v>100.1</v>
      </c>
      <c r="H267" s="17" t="n">
        <v>100.1</v>
      </c>
      <c r="I267" s="17" t="n">
        <v>101.6</v>
      </c>
      <c r="J267" s="17" t="n">
        <v>101.6</v>
      </c>
      <c r="K267" s="17" t="n">
        <v>101.6</v>
      </c>
      <c r="L267" s="17" t="n">
        <v>101.6</v>
      </c>
      <c r="M267" s="17" t="n">
        <v>101.6</v>
      </c>
      <c r="N267" s="17" t="n">
        <v>101.6</v>
      </c>
      <c r="O267" s="14" t="n">
        <f aca="false">(C267+D267+E267+F267+G267+H267+I267+J267+K267+L267+M267+N267)/12</f>
        <v>100.833333333333</v>
      </c>
    </row>
    <row r="268" customFormat="false" ht="12.75" hidden="false" customHeight="false" outlineLevel="0" collapsed="false">
      <c r="A268" s="16" t="s">
        <v>535</v>
      </c>
      <c r="B268" s="16" t="s">
        <v>536</v>
      </c>
      <c r="C268" s="17" t="n">
        <v>100</v>
      </c>
      <c r="D268" s="17" t="n">
        <v>100</v>
      </c>
      <c r="E268" s="17" t="n">
        <v>100</v>
      </c>
      <c r="F268" s="17" t="n">
        <v>100</v>
      </c>
      <c r="G268" s="17" t="n">
        <v>100</v>
      </c>
      <c r="H268" s="17" t="n">
        <v>100</v>
      </c>
      <c r="I268" s="17" t="n">
        <v>101.6</v>
      </c>
      <c r="J268" s="17" t="n">
        <v>101.6</v>
      </c>
      <c r="K268" s="17" t="n">
        <v>101.6</v>
      </c>
      <c r="L268" s="17" t="n">
        <v>101.6</v>
      </c>
      <c r="M268" s="17" t="n">
        <v>101.6</v>
      </c>
      <c r="N268" s="17" t="n">
        <v>101.6</v>
      </c>
      <c r="O268" s="14" t="n">
        <f aca="false">(C268+D268+E268+F268+G268+H268+I268+J268+K268+L268+M268+N268)/12</f>
        <v>100.8</v>
      </c>
    </row>
    <row r="269" customFormat="false" ht="12.75" hidden="false" customHeight="false" outlineLevel="0" collapsed="false">
      <c r="A269" s="16" t="s">
        <v>537</v>
      </c>
      <c r="B269" s="16" t="s">
        <v>538</v>
      </c>
      <c r="C269" s="17" t="n">
        <v>100</v>
      </c>
      <c r="D269" s="17" t="n">
        <v>100</v>
      </c>
      <c r="E269" s="17" t="n">
        <v>101.7</v>
      </c>
      <c r="F269" s="17" t="n">
        <v>101.7</v>
      </c>
      <c r="G269" s="17" t="n">
        <v>101.7</v>
      </c>
      <c r="H269" s="17" t="n">
        <v>101.7</v>
      </c>
      <c r="I269" s="17" t="n">
        <v>102.2</v>
      </c>
      <c r="J269" s="17" t="n">
        <v>102.2</v>
      </c>
      <c r="K269" s="17" t="n">
        <v>102.2</v>
      </c>
      <c r="L269" s="17" t="n">
        <v>102.2</v>
      </c>
      <c r="M269" s="17" t="n">
        <v>102.2</v>
      </c>
      <c r="N269" s="17" t="n">
        <v>102.2</v>
      </c>
      <c r="O269" s="14" t="n">
        <f aca="false">(C269+D269+E269+F269+G269+H269+I269+J269+K269+L269+M269+N269)/12</f>
        <v>101.666666666667</v>
      </c>
    </row>
    <row r="270" customFormat="false" ht="12.75" hidden="false" customHeight="false" outlineLevel="0" collapsed="false">
      <c r="A270" s="16" t="s">
        <v>539</v>
      </c>
      <c r="B270" s="16" t="s">
        <v>540</v>
      </c>
      <c r="C270" s="17" t="n">
        <v>100</v>
      </c>
      <c r="D270" s="17" t="n">
        <v>100</v>
      </c>
      <c r="E270" s="17" t="n">
        <v>100</v>
      </c>
      <c r="F270" s="17" t="n">
        <v>100</v>
      </c>
      <c r="G270" s="17" t="n">
        <v>100</v>
      </c>
      <c r="H270" s="17" t="n">
        <v>100</v>
      </c>
      <c r="I270" s="17" t="n">
        <v>101.7</v>
      </c>
      <c r="J270" s="17" t="n">
        <v>101.7</v>
      </c>
      <c r="K270" s="17" t="n">
        <v>101.7</v>
      </c>
      <c r="L270" s="17" t="n">
        <v>101.7</v>
      </c>
      <c r="M270" s="17" t="n">
        <v>101.7</v>
      </c>
      <c r="N270" s="17" t="n">
        <v>101.7</v>
      </c>
      <c r="O270" s="14" t="n">
        <f aca="false">(C270+D270+E270+F270+G270+H270+I270+J270+K270+L270+M270+N270)/12</f>
        <v>100.85</v>
      </c>
    </row>
    <row r="271" customFormat="false" ht="12.75" hidden="false" customHeight="false" outlineLevel="0" collapsed="false">
      <c r="A271" s="16" t="s">
        <v>541</v>
      </c>
      <c r="B271" s="16" t="s">
        <v>540</v>
      </c>
      <c r="C271" s="17" t="n">
        <v>100</v>
      </c>
      <c r="D271" s="17" t="n">
        <v>100</v>
      </c>
      <c r="E271" s="17" t="n">
        <v>100</v>
      </c>
      <c r="F271" s="17" t="n">
        <v>100</v>
      </c>
      <c r="G271" s="17" t="n">
        <v>100</v>
      </c>
      <c r="H271" s="17" t="n">
        <v>100</v>
      </c>
      <c r="I271" s="17" t="n">
        <v>101.7</v>
      </c>
      <c r="J271" s="17" t="n">
        <v>101.7</v>
      </c>
      <c r="K271" s="17" t="n">
        <v>101.7</v>
      </c>
      <c r="L271" s="17" t="n">
        <v>101.7</v>
      </c>
      <c r="M271" s="17" t="n">
        <v>101.7</v>
      </c>
      <c r="N271" s="17" t="n">
        <v>101.7</v>
      </c>
      <c r="O271" s="14" t="n">
        <f aca="false">(C271+D271+E271+F271+G271+H271+I271+J271+K271+L271+M271+N271)/12</f>
        <v>100.85</v>
      </c>
    </row>
    <row r="272" s="15" customFormat="true" ht="12.75" hidden="false" customHeight="false" outlineLevel="0" collapsed="false">
      <c r="A272" s="18" t="s">
        <v>542</v>
      </c>
      <c r="B272" s="18" t="s">
        <v>542</v>
      </c>
      <c r="C272" s="19" t="n">
        <v>101.3</v>
      </c>
      <c r="D272" s="19" t="n">
        <v>101.4</v>
      </c>
      <c r="E272" s="19" t="n">
        <v>101.4</v>
      </c>
      <c r="F272" s="19" t="n">
        <v>101.5</v>
      </c>
      <c r="G272" s="19" t="n">
        <v>101.5</v>
      </c>
      <c r="H272" s="19" t="n">
        <v>101.6</v>
      </c>
      <c r="I272" s="19" t="n">
        <v>102.1</v>
      </c>
      <c r="J272" s="19" t="n">
        <v>102.1</v>
      </c>
      <c r="K272" s="19" t="n">
        <v>102.3</v>
      </c>
      <c r="L272" s="19" t="n">
        <v>102.4</v>
      </c>
      <c r="M272" s="19" t="n">
        <v>102.4</v>
      </c>
      <c r="N272" s="19" t="n">
        <v>102.4</v>
      </c>
      <c r="O272" s="20" t="n">
        <f aca="false">(C272+D272+E272+F272+G272+H272+I272+J272+K272+L272+M272+N272)/12</f>
        <v>101.866666666667</v>
      </c>
    </row>
  </sheetData>
  <mergeCells count="1">
    <mergeCell ref="C4:O4"/>
  </mergeCells>
  <printOptions headings="false" gridLines="false" gridLinesSet="true" horizontalCentered="true" verticalCentered="false"/>
  <pageMargins left="0.2" right="0.209722222222222" top="0.220138888888889" bottom="0.2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9.85"/>
    <col collapsed="false" customWidth="true" hidden="false" outlineLevel="0" max="14" min="3" style="1" width="6.41"/>
    <col collapsed="false" customWidth="true" hidden="false" outlineLevel="0" max="15" min="15" style="1" width="6.85"/>
    <col collapsed="false" customWidth="false" hidden="false" outlineLevel="0" max="257" min="16" style="1" width="9.14"/>
  </cols>
  <sheetData>
    <row r="1" customFormat="false" ht="25.5" hidden="false" customHeight="true" outlineLevel="0" collapsed="false"/>
    <row r="2" customFormat="false" ht="12.75" hidden="false" customHeight="false" outlineLevel="0" collapsed="false">
      <c r="A2" s="2" t="s">
        <v>543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5"/>
      <c r="B4" s="5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10" t="s">
        <v>16</v>
      </c>
    </row>
    <row r="6" s="15" customFormat="true" ht="12.75" hidden="false" customHeight="false" outlineLevel="0" collapsed="false">
      <c r="A6" s="11" t="s">
        <v>17</v>
      </c>
      <c r="B6" s="12" t="s">
        <v>18</v>
      </c>
      <c r="C6" s="13" t="n">
        <v>100</v>
      </c>
      <c r="D6" s="13" t="n">
        <v>100</v>
      </c>
      <c r="E6" s="13" t="n">
        <v>100</v>
      </c>
      <c r="F6" s="13" t="n">
        <v>100</v>
      </c>
      <c r="G6" s="13" t="n">
        <v>100</v>
      </c>
      <c r="H6" s="13" t="n">
        <v>100</v>
      </c>
      <c r="I6" s="13" t="n">
        <v>100</v>
      </c>
      <c r="J6" s="13" t="n">
        <v>100</v>
      </c>
      <c r="K6" s="13" t="n">
        <v>100</v>
      </c>
      <c r="L6" s="13" t="n">
        <v>100</v>
      </c>
      <c r="M6" s="13" t="n">
        <v>100</v>
      </c>
      <c r="N6" s="13" t="n">
        <v>100</v>
      </c>
      <c r="O6" s="14" t="n">
        <f aca="false">(C6+D6+E6+F6+G6+H6+I6+J6+K6+L6+M6+N6)/12</f>
        <v>100</v>
      </c>
    </row>
    <row r="7" customFormat="false" ht="12.75" hidden="false" customHeight="false" outlineLevel="0" collapsed="false">
      <c r="A7" s="16" t="s">
        <v>19</v>
      </c>
      <c r="B7" s="16" t="s">
        <v>20</v>
      </c>
      <c r="C7" s="17" t="n">
        <v>100</v>
      </c>
      <c r="D7" s="17" t="n">
        <v>100</v>
      </c>
      <c r="E7" s="17" t="n">
        <v>100</v>
      </c>
      <c r="F7" s="17" t="n">
        <v>100</v>
      </c>
      <c r="G7" s="17" t="n">
        <v>100</v>
      </c>
      <c r="H7" s="17" t="n">
        <v>100</v>
      </c>
      <c r="I7" s="17" t="n">
        <v>100</v>
      </c>
      <c r="J7" s="17" t="n">
        <v>100</v>
      </c>
      <c r="K7" s="17" t="n">
        <v>100</v>
      </c>
      <c r="L7" s="17" t="n">
        <v>100</v>
      </c>
      <c r="M7" s="17" t="n">
        <v>100</v>
      </c>
      <c r="N7" s="17" t="n">
        <v>100</v>
      </c>
      <c r="O7" s="14" t="n">
        <f aca="false">(C7+D7+E7+F7+G7+H7+I7+J7+K7+L7+M7+N7)/12</f>
        <v>100</v>
      </c>
    </row>
    <row r="8" customFormat="false" ht="12.75" hidden="false" customHeight="false" outlineLevel="0" collapsed="false">
      <c r="A8" s="16" t="s">
        <v>21</v>
      </c>
      <c r="B8" s="16" t="s">
        <v>22</v>
      </c>
      <c r="C8" s="17" t="n">
        <v>100</v>
      </c>
      <c r="D8" s="17" t="n">
        <v>100</v>
      </c>
      <c r="E8" s="17" t="n">
        <v>100</v>
      </c>
      <c r="F8" s="17" t="n">
        <v>100</v>
      </c>
      <c r="G8" s="17" t="n">
        <v>100</v>
      </c>
      <c r="H8" s="17" t="n">
        <v>100</v>
      </c>
      <c r="I8" s="17" t="n">
        <v>100</v>
      </c>
      <c r="J8" s="17" t="n">
        <v>100</v>
      </c>
      <c r="K8" s="17" t="n">
        <v>100</v>
      </c>
      <c r="L8" s="17" t="n">
        <v>100</v>
      </c>
      <c r="M8" s="17" t="n">
        <v>100</v>
      </c>
      <c r="N8" s="17" t="n">
        <v>100</v>
      </c>
      <c r="O8" s="14" t="n">
        <f aca="false">(C8+D8+E8+F8+G8+H8+I8+J8+K8+L8+M8+N8)/12</f>
        <v>100</v>
      </c>
    </row>
    <row r="9" customFormat="false" ht="12.75" hidden="false" customHeight="false" outlineLevel="0" collapsed="false">
      <c r="A9" s="16" t="s">
        <v>23</v>
      </c>
      <c r="B9" s="16" t="s">
        <v>24</v>
      </c>
      <c r="C9" s="17" t="n">
        <v>100</v>
      </c>
      <c r="D9" s="17" t="n">
        <v>100</v>
      </c>
      <c r="E9" s="17" t="n">
        <v>100</v>
      </c>
      <c r="F9" s="17" t="n">
        <v>100</v>
      </c>
      <c r="G9" s="17" t="n">
        <v>100</v>
      </c>
      <c r="H9" s="17" t="n">
        <v>100</v>
      </c>
      <c r="I9" s="17" t="n">
        <v>100</v>
      </c>
      <c r="J9" s="17" t="n">
        <v>100</v>
      </c>
      <c r="K9" s="17" t="n">
        <v>100</v>
      </c>
      <c r="L9" s="17" t="n">
        <v>100</v>
      </c>
      <c r="M9" s="17" t="n">
        <v>100</v>
      </c>
      <c r="N9" s="17" t="n">
        <v>100</v>
      </c>
      <c r="O9" s="14" t="n">
        <f aca="false">(C9+D9+E9+F9+G9+H9+I9+J9+K9+L9+M9+N9)/12</f>
        <v>100</v>
      </c>
    </row>
    <row r="10" customFormat="false" ht="12.75" hidden="false" customHeight="false" outlineLevel="0" collapsed="false">
      <c r="A10" s="16" t="s">
        <v>25</v>
      </c>
      <c r="B10" s="16" t="s">
        <v>26</v>
      </c>
      <c r="C10" s="17" t="n">
        <v>100</v>
      </c>
      <c r="D10" s="17" t="n">
        <v>100</v>
      </c>
      <c r="E10" s="17" t="n">
        <v>100</v>
      </c>
      <c r="F10" s="17" t="n"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 t="n">
        <v>100</v>
      </c>
      <c r="L10" s="17" t="n">
        <v>100</v>
      </c>
      <c r="M10" s="17" t="n">
        <v>100</v>
      </c>
      <c r="N10" s="17" t="n">
        <v>100</v>
      </c>
      <c r="O10" s="14" t="n">
        <f aca="false">(C10+D10+E10+F10+G10+H10+I10+J10+K10+L10+M10+N10)/12</f>
        <v>100</v>
      </c>
    </row>
    <row r="11" customFormat="false" ht="12.75" hidden="false" customHeight="false" outlineLevel="0" collapsed="false">
      <c r="A11" s="16" t="s">
        <v>27</v>
      </c>
      <c r="B11" s="16" t="s">
        <v>28</v>
      </c>
      <c r="C11" s="17" t="n">
        <v>100</v>
      </c>
      <c r="D11" s="17" t="n">
        <v>100</v>
      </c>
      <c r="E11" s="17" t="n">
        <v>100</v>
      </c>
      <c r="F11" s="17" t="n">
        <v>100</v>
      </c>
      <c r="G11" s="17" t="n">
        <v>100</v>
      </c>
      <c r="H11" s="17" t="n">
        <v>100</v>
      </c>
      <c r="I11" s="17" t="n">
        <v>100</v>
      </c>
      <c r="J11" s="17" t="n">
        <v>100</v>
      </c>
      <c r="K11" s="17" t="n">
        <v>100</v>
      </c>
      <c r="L11" s="17" t="n">
        <v>100</v>
      </c>
      <c r="M11" s="17" t="n">
        <v>100</v>
      </c>
      <c r="N11" s="17" t="n">
        <v>100</v>
      </c>
      <c r="O11" s="14" t="n">
        <f aca="false">(C11+D11+E11+F11+G11+H11+I11+J11+K11+L11+M11+N11)/12</f>
        <v>100</v>
      </c>
    </row>
    <row r="12" customFormat="false" ht="12.75" hidden="false" customHeight="false" outlineLevel="0" collapsed="false">
      <c r="A12" s="16" t="s">
        <v>29</v>
      </c>
      <c r="B12" s="16" t="s">
        <v>30</v>
      </c>
      <c r="C12" s="17" t="n">
        <v>100</v>
      </c>
      <c r="D12" s="17" t="n">
        <v>100</v>
      </c>
      <c r="E12" s="17" t="n">
        <v>100</v>
      </c>
      <c r="F12" s="17" t="n">
        <v>100</v>
      </c>
      <c r="G12" s="17" t="n">
        <v>100</v>
      </c>
      <c r="H12" s="17" t="n">
        <v>100</v>
      </c>
      <c r="I12" s="17" t="n">
        <v>100</v>
      </c>
      <c r="J12" s="17" t="n">
        <v>100</v>
      </c>
      <c r="K12" s="17" t="n">
        <v>100</v>
      </c>
      <c r="L12" s="17" t="n">
        <v>100</v>
      </c>
      <c r="M12" s="17" t="n">
        <v>100</v>
      </c>
      <c r="N12" s="17" t="n">
        <v>100</v>
      </c>
      <c r="O12" s="14" t="n">
        <f aca="false">(C12+D12+E12+F12+G12+H12+I12+J12+K12+L12+M12+N12)/12</f>
        <v>100</v>
      </c>
    </row>
    <row r="13" s="15" customFormat="true" ht="12.75" hidden="false" customHeight="false" outlineLevel="0" collapsed="false">
      <c r="A13" s="12" t="s">
        <v>31</v>
      </c>
      <c r="B13" s="12" t="s">
        <v>32</v>
      </c>
      <c r="C13" s="13" t="n">
        <v>100.4</v>
      </c>
      <c r="D13" s="13" t="n">
        <v>100.6</v>
      </c>
      <c r="E13" s="13" t="n">
        <v>100.7</v>
      </c>
      <c r="F13" s="13" t="n">
        <v>100.8</v>
      </c>
      <c r="G13" s="13" t="n">
        <v>100.8</v>
      </c>
      <c r="H13" s="13" t="n">
        <v>100.9</v>
      </c>
      <c r="I13" s="13" t="n">
        <v>101.9</v>
      </c>
      <c r="J13" s="13" t="n">
        <v>101.9</v>
      </c>
      <c r="K13" s="13" t="n">
        <v>101.9</v>
      </c>
      <c r="L13" s="13" t="n">
        <v>102</v>
      </c>
      <c r="M13" s="13" t="n">
        <v>102.1</v>
      </c>
      <c r="N13" s="13" t="n">
        <v>102.1</v>
      </c>
      <c r="O13" s="14" t="n">
        <f aca="false">(C13+D13+E13+F13+G13+H13+I13+J13+K13+L13+M13+N13)/12</f>
        <v>101.341666666667</v>
      </c>
    </row>
    <row r="14" s="15" customFormat="true" ht="12.75" hidden="false" customHeight="false" outlineLevel="0" collapsed="false">
      <c r="A14" s="12" t="s">
        <v>33</v>
      </c>
      <c r="B14" s="12" t="s">
        <v>34</v>
      </c>
      <c r="C14" s="13" t="n">
        <v>100.4</v>
      </c>
      <c r="D14" s="13" t="n">
        <v>100.6</v>
      </c>
      <c r="E14" s="13" t="n">
        <v>100.6</v>
      </c>
      <c r="F14" s="13" t="n">
        <v>100.8</v>
      </c>
      <c r="G14" s="13" t="n">
        <v>100.8</v>
      </c>
      <c r="H14" s="13" t="n">
        <v>101</v>
      </c>
      <c r="I14" s="13" t="n">
        <v>102</v>
      </c>
      <c r="J14" s="13" t="n">
        <v>102</v>
      </c>
      <c r="K14" s="13" t="n">
        <v>102</v>
      </c>
      <c r="L14" s="13" t="n">
        <v>102.1</v>
      </c>
      <c r="M14" s="13" t="n">
        <v>102.2</v>
      </c>
      <c r="N14" s="13" t="n">
        <v>102.2</v>
      </c>
      <c r="O14" s="14" t="n">
        <f aca="false">(C14+D14+E14+F14+G14+H14+I14+J14+K14+L14+M14+N14)/12</f>
        <v>101.391666666667</v>
      </c>
    </row>
    <row r="15" s="15" customFormat="true" ht="12.75" hidden="false" customHeight="false" outlineLevel="0" collapsed="false">
      <c r="A15" s="12" t="s">
        <v>35</v>
      </c>
      <c r="B15" s="12" t="s">
        <v>36</v>
      </c>
      <c r="C15" s="13" t="n">
        <v>100.1</v>
      </c>
      <c r="D15" s="13" t="n">
        <v>100.1</v>
      </c>
      <c r="E15" s="13" t="n">
        <v>100.1</v>
      </c>
      <c r="F15" s="13" t="n">
        <v>100.1</v>
      </c>
      <c r="G15" s="13" t="n">
        <v>100.1</v>
      </c>
      <c r="H15" s="13" t="n">
        <v>100.1</v>
      </c>
      <c r="I15" s="13" t="n">
        <v>100.1</v>
      </c>
      <c r="J15" s="13" t="n">
        <v>100.1</v>
      </c>
      <c r="K15" s="13" t="n">
        <v>100.1</v>
      </c>
      <c r="L15" s="13" t="n">
        <v>102.6</v>
      </c>
      <c r="M15" s="13" t="n">
        <v>102.6</v>
      </c>
      <c r="N15" s="13" t="n">
        <v>102.6</v>
      </c>
      <c r="O15" s="14" t="n">
        <f aca="false">(C15+D15+E15+F15+G15+H15+I15+J15+K15+L15+M15+N15)/12</f>
        <v>100.725</v>
      </c>
    </row>
    <row r="16" customFormat="false" ht="12.75" hidden="false" customHeight="false" outlineLevel="0" collapsed="false">
      <c r="A16" s="16" t="s">
        <v>37</v>
      </c>
      <c r="B16" s="16" t="s">
        <v>38</v>
      </c>
      <c r="C16" s="17" t="n">
        <v>100.9</v>
      </c>
      <c r="D16" s="17" t="n">
        <v>100.9</v>
      </c>
      <c r="E16" s="17" t="n">
        <v>100.9</v>
      </c>
      <c r="F16" s="17" t="n">
        <v>100.9</v>
      </c>
      <c r="G16" s="17" t="n">
        <v>100.9</v>
      </c>
      <c r="H16" s="17" t="n">
        <v>100.9</v>
      </c>
      <c r="I16" s="17" t="n">
        <v>100.9</v>
      </c>
      <c r="J16" s="17" t="n">
        <v>100.9</v>
      </c>
      <c r="K16" s="17" t="n">
        <v>100.9</v>
      </c>
      <c r="L16" s="17" t="n">
        <v>100.9</v>
      </c>
      <c r="M16" s="17" t="n">
        <v>100.9</v>
      </c>
      <c r="N16" s="17" t="n">
        <v>100.9</v>
      </c>
      <c r="O16" s="14" t="n">
        <f aca="false">(C16+D16+E16+F16+G16+H16+I16+J16+K16+L16+M16+N16)/12</f>
        <v>100.9</v>
      </c>
    </row>
    <row r="17" customFormat="false" ht="12.75" hidden="false" customHeight="false" outlineLevel="0" collapsed="false">
      <c r="A17" s="16" t="s">
        <v>39</v>
      </c>
      <c r="B17" s="16" t="s">
        <v>40</v>
      </c>
      <c r="C17" s="17" t="n">
        <v>100.9</v>
      </c>
      <c r="D17" s="17" t="n">
        <v>100.9</v>
      </c>
      <c r="E17" s="17" t="n">
        <v>100.9</v>
      </c>
      <c r="F17" s="17" t="n">
        <v>100.9</v>
      </c>
      <c r="G17" s="17" t="n">
        <v>100.9</v>
      </c>
      <c r="H17" s="17" t="n">
        <v>100.9</v>
      </c>
      <c r="I17" s="17" t="n">
        <v>100.9</v>
      </c>
      <c r="J17" s="17" t="n">
        <v>100.9</v>
      </c>
      <c r="K17" s="17" t="n">
        <v>100.9</v>
      </c>
      <c r="L17" s="17" t="n">
        <v>100.9</v>
      </c>
      <c r="M17" s="17" t="n">
        <v>100.9</v>
      </c>
      <c r="N17" s="17" t="n">
        <v>100.9</v>
      </c>
      <c r="O17" s="14" t="n">
        <f aca="false">(C17+D17+E17+F17+G17+H17+I17+J17+K17+L17+M17+N17)/12</f>
        <v>100.9</v>
      </c>
    </row>
    <row r="18" customFormat="false" ht="12.75" hidden="false" customHeight="false" outlineLevel="0" collapsed="false">
      <c r="A18" s="16" t="s">
        <v>41</v>
      </c>
      <c r="B18" s="16" t="s">
        <v>42</v>
      </c>
      <c r="C18" s="17" t="n">
        <v>100.9</v>
      </c>
      <c r="D18" s="17" t="n">
        <v>100.9</v>
      </c>
      <c r="E18" s="17" t="n">
        <v>100.9</v>
      </c>
      <c r="F18" s="17" t="n">
        <v>100.9</v>
      </c>
      <c r="G18" s="17" t="n">
        <v>100.9</v>
      </c>
      <c r="H18" s="17" t="n">
        <v>100.9</v>
      </c>
      <c r="I18" s="17" t="n">
        <v>100.9</v>
      </c>
      <c r="J18" s="17" t="n">
        <v>100.9</v>
      </c>
      <c r="K18" s="17" t="n">
        <v>100.9</v>
      </c>
      <c r="L18" s="17" t="n">
        <v>100.9</v>
      </c>
      <c r="M18" s="17" t="n">
        <v>100.9</v>
      </c>
      <c r="N18" s="17" t="n">
        <v>100.9</v>
      </c>
      <c r="O18" s="14" t="n">
        <f aca="false">(C18+D18+E18+F18+G18+H18+I18+J18+K18+L18+M18+N18)/12</f>
        <v>100.9</v>
      </c>
    </row>
    <row r="19" customFormat="false" ht="12.75" hidden="false" customHeight="false" outlineLevel="0" collapsed="false">
      <c r="A19" s="16" t="s">
        <v>43</v>
      </c>
      <c r="B19" s="16" t="s">
        <v>44</v>
      </c>
      <c r="C19" s="17" t="n">
        <v>100.9</v>
      </c>
      <c r="D19" s="17" t="n">
        <v>100.9</v>
      </c>
      <c r="E19" s="17" t="n">
        <v>100.9</v>
      </c>
      <c r="F19" s="17" t="n">
        <v>100.9</v>
      </c>
      <c r="G19" s="17" t="n">
        <v>100.9</v>
      </c>
      <c r="H19" s="17" t="n">
        <v>100.9</v>
      </c>
      <c r="I19" s="17" t="n">
        <v>100.9</v>
      </c>
      <c r="J19" s="17" t="n">
        <v>100.9</v>
      </c>
      <c r="K19" s="17" t="n">
        <v>100.9</v>
      </c>
      <c r="L19" s="17" t="n">
        <v>100.9</v>
      </c>
      <c r="M19" s="17" t="n">
        <v>100.9</v>
      </c>
      <c r="N19" s="17" t="n">
        <v>100.9</v>
      </c>
      <c r="O19" s="14" t="n">
        <f aca="false">(C19+D19+E19+F19+G19+H19+I19+J19+K19+L19+M19+N19)/12</f>
        <v>100.9</v>
      </c>
    </row>
    <row r="20" customFormat="false" ht="12.75" hidden="false" customHeight="false" outlineLevel="0" collapsed="false">
      <c r="A20" s="16" t="s">
        <v>45</v>
      </c>
      <c r="B20" s="16" t="s">
        <v>46</v>
      </c>
      <c r="C20" s="17" t="n">
        <v>100</v>
      </c>
      <c r="D20" s="17" t="n">
        <v>100</v>
      </c>
      <c r="E20" s="17" t="n">
        <v>100</v>
      </c>
      <c r="F20" s="17" t="n">
        <v>100.1</v>
      </c>
      <c r="G20" s="17" t="n">
        <v>100.1</v>
      </c>
      <c r="H20" s="17" t="n">
        <v>100.1</v>
      </c>
      <c r="I20" s="17" t="n">
        <v>100.1</v>
      </c>
      <c r="J20" s="17" t="n">
        <v>100.1</v>
      </c>
      <c r="K20" s="17" t="n">
        <v>100.1</v>
      </c>
      <c r="L20" s="17" t="n">
        <v>102.7</v>
      </c>
      <c r="M20" s="17" t="n">
        <v>102.7</v>
      </c>
      <c r="N20" s="17" t="n">
        <v>102.7</v>
      </c>
      <c r="O20" s="14" t="n">
        <f aca="false">(C20+D20+E20+F20+G20+H20+I20+J20+K20+L20+M20+N20)/12</f>
        <v>100.725</v>
      </c>
    </row>
    <row r="21" customFormat="false" ht="12.75" hidden="false" customHeight="false" outlineLevel="0" collapsed="false">
      <c r="A21" s="16" t="s">
        <v>47</v>
      </c>
      <c r="B21" s="16" t="s">
        <v>48</v>
      </c>
      <c r="C21" s="17" t="n">
        <v>101.3</v>
      </c>
      <c r="D21" s="17" t="n">
        <v>101.3</v>
      </c>
      <c r="E21" s="17" t="n">
        <v>101.3</v>
      </c>
      <c r="F21" s="17" t="n">
        <v>102.6</v>
      </c>
      <c r="G21" s="17" t="n">
        <v>102.6</v>
      </c>
      <c r="H21" s="17" t="n">
        <v>102.6</v>
      </c>
      <c r="I21" s="17" t="n">
        <v>102.6</v>
      </c>
      <c r="J21" s="17" t="n">
        <v>102.6</v>
      </c>
      <c r="K21" s="17" t="n">
        <v>102.6</v>
      </c>
      <c r="L21" s="17" t="n">
        <v>102.6</v>
      </c>
      <c r="M21" s="17" t="n">
        <v>102.6</v>
      </c>
      <c r="N21" s="17" t="n">
        <v>102.6</v>
      </c>
      <c r="O21" s="14" t="n">
        <f aca="false">(C21+D21+E21+F21+G21+H21+I21+J21+K21+L21+M21+N21)/12</f>
        <v>102.275</v>
      </c>
    </row>
    <row r="22" customFormat="false" ht="12.75" hidden="false" customHeight="false" outlineLevel="0" collapsed="false">
      <c r="A22" s="16" t="s">
        <v>49</v>
      </c>
      <c r="B22" s="16" t="s">
        <v>50</v>
      </c>
      <c r="C22" s="17" t="n">
        <v>101.3</v>
      </c>
      <c r="D22" s="17" t="n">
        <v>101.3</v>
      </c>
      <c r="E22" s="17" t="n">
        <v>101.3</v>
      </c>
      <c r="F22" s="17" t="n">
        <v>102.6</v>
      </c>
      <c r="G22" s="17" t="n">
        <v>102.6</v>
      </c>
      <c r="H22" s="17" t="n">
        <v>102.6</v>
      </c>
      <c r="I22" s="17" t="n">
        <v>102.6</v>
      </c>
      <c r="J22" s="17" t="n">
        <v>102.6</v>
      </c>
      <c r="K22" s="17" t="n">
        <v>102.6</v>
      </c>
      <c r="L22" s="17" t="n">
        <v>102.6</v>
      </c>
      <c r="M22" s="17" t="n">
        <v>102.6</v>
      </c>
      <c r="N22" s="17" t="n">
        <v>102.6</v>
      </c>
      <c r="O22" s="14" t="n">
        <f aca="false">(C22+D22+E22+F22+G22+H22+I22+J22+K22+L22+M22+N22)/12</f>
        <v>102.275</v>
      </c>
    </row>
    <row r="23" customFormat="false" ht="12.75" hidden="false" customHeight="false" outlineLevel="0" collapsed="false">
      <c r="A23" s="16" t="s">
        <v>51</v>
      </c>
      <c r="B23" s="16" t="s">
        <v>52</v>
      </c>
      <c r="C23" s="17" t="n">
        <v>101.3</v>
      </c>
      <c r="D23" s="17" t="n">
        <v>101.3</v>
      </c>
      <c r="E23" s="17" t="n">
        <v>101.3</v>
      </c>
      <c r="F23" s="17" t="n">
        <v>102.6</v>
      </c>
      <c r="G23" s="17" t="n">
        <v>102.6</v>
      </c>
      <c r="H23" s="17" t="n">
        <v>102.6</v>
      </c>
      <c r="I23" s="17" t="n">
        <v>102.6</v>
      </c>
      <c r="J23" s="17" t="n">
        <v>102.6</v>
      </c>
      <c r="K23" s="17" t="n">
        <v>102.6</v>
      </c>
      <c r="L23" s="17" t="n">
        <v>102.6</v>
      </c>
      <c r="M23" s="17" t="n">
        <v>102.6</v>
      </c>
      <c r="N23" s="17" t="n">
        <v>102.6</v>
      </c>
      <c r="O23" s="14" t="n">
        <f aca="false">(C23+D23+E23+F23+G23+H23+I23+J23+K23+L23+M23+N23)/12</f>
        <v>102.275</v>
      </c>
    </row>
    <row r="24" customFormat="false" ht="12.75" hidden="false" customHeight="false" outlineLevel="0" collapsed="false">
      <c r="A24" s="16" t="s">
        <v>53</v>
      </c>
      <c r="B24" s="16" t="s">
        <v>54</v>
      </c>
      <c r="C24" s="17" t="n">
        <v>100</v>
      </c>
      <c r="D24" s="17" t="n">
        <v>100</v>
      </c>
      <c r="E24" s="17" t="n">
        <v>100</v>
      </c>
      <c r="F24" s="17" t="n">
        <v>100.1</v>
      </c>
      <c r="G24" s="17" t="n">
        <v>100.1</v>
      </c>
      <c r="H24" s="17" t="n">
        <v>100.1</v>
      </c>
      <c r="I24" s="17" t="n">
        <v>100.1</v>
      </c>
      <c r="J24" s="17" t="n">
        <v>100.1</v>
      </c>
      <c r="K24" s="17" t="n">
        <v>100.1</v>
      </c>
      <c r="L24" s="17" t="n">
        <v>102.7</v>
      </c>
      <c r="M24" s="17" t="n">
        <v>102.7</v>
      </c>
      <c r="N24" s="17" t="n">
        <v>102.7</v>
      </c>
      <c r="O24" s="14" t="n">
        <f aca="false">(C24+D24+E24+F24+G24+H24+I24+J24+K24+L24+M24+N24)/12</f>
        <v>100.725</v>
      </c>
    </row>
    <row r="25" customFormat="false" ht="12.75" hidden="false" customHeight="false" outlineLevel="0" collapsed="false">
      <c r="A25" s="16" t="s">
        <v>55</v>
      </c>
      <c r="B25" s="16" t="s">
        <v>56</v>
      </c>
      <c r="C25" s="17" t="n">
        <v>100</v>
      </c>
      <c r="D25" s="17" t="n">
        <v>100</v>
      </c>
      <c r="E25" s="17" t="n">
        <v>100</v>
      </c>
      <c r="F25" s="17" t="n">
        <v>100</v>
      </c>
      <c r="G25" s="17" t="n">
        <v>100</v>
      </c>
      <c r="H25" s="17" t="n">
        <v>100</v>
      </c>
      <c r="I25" s="17" t="n">
        <v>100</v>
      </c>
      <c r="J25" s="17" t="n">
        <v>100</v>
      </c>
      <c r="K25" s="17" t="n">
        <v>100</v>
      </c>
      <c r="L25" s="17" t="n">
        <v>102.7</v>
      </c>
      <c r="M25" s="17" t="n">
        <v>102.7</v>
      </c>
      <c r="N25" s="17" t="n">
        <v>102.7</v>
      </c>
      <c r="O25" s="14" t="n">
        <f aca="false">(C25+D25+E25+F25+G25+H25+I25+J25+K25+L25+M25+N25)/12</f>
        <v>100.675</v>
      </c>
    </row>
    <row r="26" customFormat="false" ht="12.75" hidden="false" customHeight="false" outlineLevel="0" collapsed="false">
      <c r="A26" s="16" t="s">
        <v>57</v>
      </c>
      <c r="B26" s="16" t="s">
        <v>58</v>
      </c>
      <c r="C26" s="17" t="n">
        <v>100</v>
      </c>
      <c r="D26" s="17" t="n">
        <v>100</v>
      </c>
      <c r="E26" s="17" t="n">
        <v>100</v>
      </c>
      <c r="F26" s="17" t="n">
        <v>100</v>
      </c>
      <c r="G26" s="17" t="n">
        <v>100</v>
      </c>
      <c r="H26" s="17" t="n">
        <v>100</v>
      </c>
      <c r="I26" s="17" t="n">
        <v>100</v>
      </c>
      <c r="J26" s="17" t="n">
        <v>100</v>
      </c>
      <c r="K26" s="17" t="n">
        <v>100</v>
      </c>
      <c r="L26" s="17" t="n">
        <v>102.7</v>
      </c>
      <c r="M26" s="17" t="n">
        <v>102.7</v>
      </c>
      <c r="N26" s="17" t="n">
        <v>102.7</v>
      </c>
      <c r="O26" s="14" t="n">
        <f aca="false">(C26+D26+E26+F26+G26+H26+I26+J26+K26+L26+M26+N26)/12</f>
        <v>100.675</v>
      </c>
    </row>
    <row r="27" customFormat="false" ht="12.75" hidden="false" customHeight="false" outlineLevel="0" collapsed="false">
      <c r="A27" s="16" t="s">
        <v>59</v>
      </c>
      <c r="B27" s="16" t="s">
        <v>60</v>
      </c>
      <c r="C27" s="17" t="n">
        <v>101.3</v>
      </c>
      <c r="D27" s="17" t="n">
        <v>101.3</v>
      </c>
      <c r="E27" s="17" t="n">
        <v>101.3</v>
      </c>
      <c r="F27" s="17" t="n">
        <v>102.6</v>
      </c>
      <c r="G27" s="17" t="n">
        <v>102.6</v>
      </c>
      <c r="H27" s="17" t="n">
        <v>102.6</v>
      </c>
      <c r="I27" s="17" t="n">
        <v>102.6</v>
      </c>
      <c r="J27" s="17" t="n">
        <v>102.6</v>
      </c>
      <c r="K27" s="17" t="n">
        <v>102.6</v>
      </c>
      <c r="L27" s="17" t="n">
        <v>102.6</v>
      </c>
      <c r="M27" s="17" t="n">
        <v>102.6</v>
      </c>
      <c r="N27" s="17" t="n">
        <v>102.6</v>
      </c>
      <c r="O27" s="14" t="n">
        <f aca="false">(C27+D27+E27+F27+G27+H27+I27+J27+K27+L27+M27+N27)/12</f>
        <v>102.275</v>
      </c>
    </row>
    <row r="28" customFormat="false" ht="12.75" hidden="false" customHeight="false" outlineLevel="0" collapsed="false">
      <c r="A28" s="16" t="s">
        <v>61</v>
      </c>
      <c r="B28" s="16" t="s">
        <v>62</v>
      </c>
      <c r="C28" s="17" t="n">
        <v>101.3</v>
      </c>
      <c r="D28" s="17" t="n">
        <v>101.3</v>
      </c>
      <c r="E28" s="17" t="n">
        <v>101.3</v>
      </c>
      <c r="F28" s="17" t="n">
        <v>102.6</v>
      </c>
      <c r="G28" s="17" t="n">
        <v>102.6</v>
      </c>
      <c r="H28" s="17" t="n">
        <v>102.6</v>
      </c>
      <c r="I28" s="17" t="n">
        <v>102.6</v>
      </c>
      <c r="J28" s="17" t="n">
        <v>102.6</v>
      </c>
      <c r="K28" s="17" t="n">
        <v>102.6</v>
      </c>
      <c r="L28" s="17" t="n">
        <v>102.6</v>
      </c>
      <c r="M28" s="17" t="n">
        <v>102.6</v>
      </c>
      <c r="N28" s="17" t="n">
        <v>102.6</v>
      </c>
      <c r="O28" s="14" t="n">
        <f aca="false">(C28+D28+E28+F28+G28+H28+I28+J28+K28+L28+M28+N28)/12</f>
        <v>102.275</v>
      </c>
    </row>
    <row r="29" customFormat="false" ht="12.75" hidden="false" customHeight="false" outlineLevel="0" collapsed="false">
      <c r="A29" s="16" t="s">
        <v>63</v>
      </c>
      <c r="B29" s="16" t="s">
        <v>64</v>
      </c>
      <c r="C29" s="17" t="n">
        <v>100</v>
      </c>
      <c r="D29" s="17" t="n">
        <v>100</v>
      </c>
      <c r="E29" s="17" t="n">
        <v>100</v>
      </c>
      <c r="F29" s="17" t="n">
        <v>100</v>
      </c>
      <c r="G29" s="17" t="n">
        <v>100</v>
      </c>
      <c r="H29" s="17" t="n">
        <v>100</v>
      </c>
      <c r="I29" s="17" t="n">
        <v>100</v>
      </c>
      <c r="J29" s="17" t="n">
        <v>100</v>
      </c>
      <c r="K29" s="17" t="n">
        <v>100</v>
      </c>
      <c r="L29" s="17" t="n">
        <v>102.7</v>
      </c>
      <c r="M29" s="17" t="n">
        <v>102.7</v>
      </c>
      <c r="N29" s="17" t="n">
        <v>102.7</v>
      </c>
      <c r="O29" s="14" t="n">
        <f aca="false">(C29+D29+E29+F29+G29+H29+I29+J29+K29+L29+M29+N29)/12</f>
        <v>100.675</v>
      </c>
    </row>
    <row r="30" s="15" customFormat="true" ht="12.75" hidden="false" customHeight="false" outlineLevel="0" collapsed="false">
      <c r="A30" s="12" t="s">
        <v>65</v>
      </c>
      <c r="B30" s="12" t="s">
        <v>66</v>
      </c>
      <c r="C30" s="13" t="n">
        <v>100.4</v>
      </c>
      <c r="D30" s="13" t="n">
        <v>100.6</v>
      </c>
      <c r="E30" s="13" t="n">
        <v>100.7</v>
      </c>
      <c r="F30" s="13" t="n">
        <v>100.9</v>
      </c>
      <c r="G30" s="13" t="n">
        <v>100.9</v>
      </c>
      <c r="H30" s="13" t="n">
        <v>101</v>
      </c>
      <c r="I30" s="13" t="n">
        <v>102.1</v>
      </c>
      <c r="J30" s="13" t="n">
        <v>102.1</v>
      </c>
      <c r="K30" s="13" t="n">
        <v>102.1</v>
      </c>
      <c r="L30" s="13" t="n">
        <v>102.2</v>
      </c>
      <c r="M30" s="13" t="n">
        <v>102.2</v>
      </c>
      <c r="N30" s="13" t="n">
        <v>102.2</v>
      </c>
      <c r="O30" s="14" t="n">
        <f aca="false">(C30+D30+E30+F30+G30+H30+I30+J30+K30+L30+M30+N30)/12</f>
        <v>101.45</v>
      </c>
    </row>
    <row r="31" customFormat="false" ht="12.75" hidden="false" customHeight="false" outlineLevel="0" collapsed="false">
      <c r="A31" s="16" t="s">
        <v>67</v>
      </c>
      <c r="B31" s="16" t="s">
        <v>68</v>
      </c>
      <c r="C31" s="17" t="n">
        <v>100</v>
      </c>
      <c r="D31" s="17" t="n">
        <v>100</v>
      </c>
      <c r="E31" s="17" t="n">
        <v>100.1</v>
      </c>
      <c r="F31" s="17" t="n">
        <v>100.1</v>
      </c>
      <c r="G31" s="17" t="n">
        <v>100.1</v>
      </c>
      <c r="H31" s="17" t="n">
        <v>101.7</v>
      </c>
      <c r="I31" s="17" t="n">
        <v>101.7</v>
      </c>
      <c r="J31" s="17" t="n">
        <v>101.7</v>
      </c>
      <c r="K31" s="17" t="n">
        <v>101.7</v>
      </c>
      <c r="L31" s="17" t="n">
        <v>101.7</v>
      </c>
      <c r="M31" s="17" t="n">
        <v>101.7</v>
      </c>
      <c r="N31" s="17" t="n">
        <v>101.7</v>
      </c>
      <c r="O31" s="14" t="n">
        <f aca="false">(C31+D31+E31+F31+G31+H31+I31+J31+K31+L31+M31+N31)/12</f>
        <v>101.016666666667</v>
      </c>
    </row>
    <row r="32" customFormat="false" ht="12.75" hidden="false" customHeight="false" outlineLevel="0" collapsed="false">
      <c r="A32" s="16" t="s">
        <v>69</v>
      </c>
      <c r="B32" s="16" t="s">
        <v>70</v>
      </c>
      <c r="C32" s="17" t="n">
        <v>100</v>
      </c>
      <c r="D32" s="17" t="n">
        <v>100</v>
      </c>
      <c r="E32" s="17" t="n">
        <v>100.1</v>
      </c>
      <c r="F32" s="17" t="n">
        <v>100.1</v>
      </c>
      <c r="G32" s="17" t="n">
        <v>100.1</v>
      </c>
      <c r="H32" s="17" t="n">
        <v>101.7</v>
      </c>
      <c r="I32" s="17" t="n">
        <v>101.7</v>
      </c>
      <c r="J32" s="17" t="n">
        <v>101.7</v>
      </c>
      <c r="K32" s="17" t="n">
        <v>101.7</v>
      </c>
      <c r="L32" s="17" t="n">
        <v>101.7</v>
      </c>
      <c r="M32" s="17" t="n">
        <v>101.7</v>
      </c>
      <c r="N32" s="17" t="n">
        <v>101.7</v>
      </c>
      <c r="O32" s="14" t="n">
        <f aca="false">(C32+D32+E32+F32+G32+H32+I32+J32+K32+L32+M32+N32)/12</f>
        <v>101.016666666667</v>
      </c>
    </row>
    <row r="33" customFormat="false" ht="12.75" hidden="false" customHeight="false" outlineLevel="0" collapsed="false">
      <c r="A33" s="16" t="s">
        <v>71</v>
      </c>
      <c r="B33" s="16" t="s">
        <v>72</v>
      </c>
      <c r="C33" s="17" t="n">
        <v>100</v>
      </c>
      <c r="D33" s="17" t="n">
        <v>100</v>
      </c>
      <c r="E33" s="17" t="n">
        <v>100</v>
      </c>
      <c r="F33" s="17" t="n">
        <v>100</v>
      </c>
      <c r="G33" s="17" t="n">
        <v>100</v>
      </c>
      <c r="H33" s="17" t="n">
        <v>101.7</v>
      </c>
      <c r="I33" s="17" t="n">
        <v>101.7</v>
      </c>
      <c r="J33" s="17" t="n">
        <v>101.7</v>
      </c>
      <c r="K33" s="17" t="n">
        <v>101.7</v>
      </c>
      <c r="L33" s="17" t="n">
        <v>101.7</v>
      </c>
      <c r="M33" s="17" t="n">
        <v>101.7</v>
      </c>
      <c r="N33" s="17" t="n">
        <v>101.7</v>
      </c>
      <c r="O33" s="14" t="n">
        <f aca="false">(C33+D33+E33+F33+G33+H33+I33+J33+K33+L33+M33+N33)/12</f>
        <v>100.991666666667</v>
      </c>
    </row>
    <row r="34" customFormat="false" ht="12.75" hidden="false" customHeight="false" outlineLevel="0" collapsed="false">
      <c r="A34" s="16" t="s">
        <v>73</v>
      </c>
      <c r="B34" s="16" t="s">
        <v>74</v>
      </c>
      <c r="C34" s="17" t="n">
        <v>100</v>
      </c>
      <c r="D34" s="17" t="n">
        <v>100</v>
      </c>
      <c r="E34" s="17" t="n">
        <v>100</v>
      </c>
      <c r="F34" s="17" t="n">
        <v>100</v>
      </c>
      <c r="G34" s="17" t="n">
        <v>100</v>
      </c>
      <c r="H34" s="17" t="n">
        <v>101.7</v>
      </c>
      <c r="I34" s="17" t="n">
        <v>101.7</v>
      </c>
      <c r="J34" s="17" t="n">
        <v>101.7</v>
      </c>
      <c r="K34" s="17" t="n">
        <v>101.7</v>
      </c>
      <c r="L34" s="17" t="n">
        <v>101.7</v>
      </c>
      <c r="M34" s="17" t="n">
        <v>101.7</v>
      </c>
      <c r="N34" s="17" t="n">
        <v>101.7</v>
      </c>
      <c r="O34" s="14" t="n">
        <f aca="false">(C34+D34+E34+F34+G34+H34+I34+J34+K34+L34+M34+N34)/12</f>
        <v>100.991666666667</v>
      </c>
    </row>
    <row r="35" customFormat="false" ht="12.75" hidden="false" customHeight="false" outlineLevel="0" collapsed="false">
      <c r="A35" s="16" t="s">
        <v>75</v>
      </c>
      <c r="B35" s="16" t="s">
        <v>76</v>
      </c>
      <c r="C35" s="17" t="n">
        <v>100</v>
      </c>
      <c r="D35" s="17" t="n">
        <v>100</v>
      </c>
      <c r="E35" s="17" t="n">
        <v>100</v>
      </c>
      <c r="F35" s="17" t="n">
        <v>100</v>
      </c>
      <c r="G35" s="17" t="n">
        <v>100</v>
      </c>
      <c r="H35" s="17" t="n">
        <v>101.7</v>
      </c>
      <c r="I35" s="17" t="n">
        <v>101.7</v>
      </c>
      <c r="J35" s="17" t="n">
        <v>101.7</v>
      </c>
      <c r="K35" s="17" t="n">
        <v>101.7</v>
      </c>
      <c r="L35" s="17" t="n">
        <v>101.7</v>
      </c>
      <c r="M35" s="17" t="n">
        <v>101.7</v>
      </c>
      <c r="N35" s="17" t="n">
        <v>101.7</v>
      </c>
      <c r="O35" s="14" t="n">
        <f aca="false">(C35+D35+E35+F35+G35+H35+I35+J35+K35+L35+M35+N35)/12</f>
        <v>100.991666666667</v>
      </c>
    </row>
    <row r="36" customFormat="false" ht="12.75" hidden="false" customHeight="false" outlineLevel="0" collapsed="false">
      <c r="A36" s="16" t="s">
        <v>77</v>
      </c>
      <c r="B36" s="16" t="s">
        <v>78</v>
      </c>
      <c r="C36" s="17" t="n">
        <v>100</v>
      </c>
      <c r="D36" s="17" t="n">
        <v>100</v>
      </c>
      <c r="E36" s="17" t="n">
        <v>103</v>
      </c>
      <c r="F36" s="17" t="n">
        <v>103</v>
      </c>
      <c r="G36" s="17" t="n">
        <v>103</v>
      </c>
      <c r="H36" s="17" t="n">
        <v>103</v>
      </c>
      <c r="I36" s="17" t="n">
        <v>103</v>
      </c>
      <c r="J36" s="17" t="n">
        <v>103</v>
      </c>
      <c r="K36" s="17" t="n">
        <v>103</v>
      </c>
      <c r="L36" s="17" t="n">
        <v>103</v>
      </c>
      <c r="M36" s="17" t="n">
        <v>103</v>
      </c>
      <c r="N36" s="17" t="n">
        <v>103</v>
      </c>
      <c r="O36" s="14" t="n">
        <f aca="false">(C36+D36+E36+F36+G36+H36+I36+J36+K36+L36+M36+N36)/12</f>
        <v>102.5</v>
      </c>
    </row>
    <row r="37" customFormat="false" ht="12.75" hidden="false" customHeight="false" outlineLevel="0" collapsed="false">
      <c r="A37" s="16" t="s">
        <v>79</v>
      </c>
      <c r="B37" s="16" t="s">
        <v>80</v>
      </c>
      <c r="C37" s="17" t="n">
        <v>100</v>
      </c>
      <c r="D37" s="17" t="n">
        <v>100</v>
      </c>
      <c r="E37" s="17" t="n">
        <v>100</v>
      </c>
      <c r="F37" s="17" t="n">
        <v>100</v>
      </c>
      <c r="G37" s="17" t="n">
        <v>100</v>
      </c>
      <c r="H37" s="17" t="n">
        <v>101.7</v>
      </c>
      <c r="I37" s="17" t="n">
        <v>101.7</v>
      </c>
      <c r="J37" s="17" t="n">
        <v>101.7</v>
      </c>
      <c r="K37" s="17" t="n">
        <v>101.7</v>
      </c>
      <c r="L37" s="17" t="n">
        <v>101.7</v>
      </c>
      <c r="M37" s="17" t="n">
        <v>101.7</v>
      </c>
      <c r="N37" s="17" t="n">
        <v>101.7</v>
      </c>
      <c r="O37" s="14" t="n">
        <f aca="false">(C37+D37+E37+F37+G37+H37+I37+J37+K37+L37+M37+N37)/12</f>
        <v>100.991666666667</v>
      </c>
    </row>
    <row r="38" customFormat="false" ht="12.75" hidden="false" customHeight="false" outlineLevel="0" collapsed="false">
      <c r="A38" s="16" t="s">
        <v>81</v>
      </c>
      <c r="B38" s="16" t="s">
        <v>82</v>
      </c>
      <c r="C38" s="17" t="n">
        <v>100</v>
      </c>
      <c r="D38" s="17" t="n">
        <v>100</v>
      </c>
      <c r="E38" s="17" t="n">
        <v>100</v>
      </c>
      <c r="F38" s="17" t="n">
        <v>100</v>
      </c>
      <c r="G38" s="17" t="n">
        <v>100</v>
      </c>
      <c r="H38" s="17" t="n">
        <v>101.7</v>
      </c>
      <c r="I38" s="17" t="n">
        <v>101.7</v>
      </c>
      <c r="J38" s="17" t="n">
        <v>101.7</v>
      </c>
      <c r="K38" s="17" t="n">
        <v>101.7</v>
      </c>
      <c r="L38" s="17" t="n">
        <v>101.7</v>
      </c>
      <c r="M38" s="17" t="n">
        <v>101.7</v>
      </c>
      <c r="N38" s="17" t="n">
        <v>101.7</v>
      </c>
      <c r="O38" s="14" t="n">
        <f aca="false">(C38+D38+E38+F38+G38+H38+I38+J38+K38+L38+M38+N38)/12</f>
        <v>100.991666666667</v>
      </c>
    </row>
    <row r="39" customFormat="false" ht="12.75" hidden="false" customHeight="false" outlineLevel="0" collapsed="false">
      <c r="A39" s="16" t="s">
        <v>83</v>
      </c>
      <c r="B39" s="16" t="s">
        <v>84</v>
      </c>
      <c r="C39" s="17" t="n">
        <v>100</v>
      </c>
      <c r="D39" s="17" t="n">
        <v>100</v>
      </c>
      <c r="E39" s="17" t="n">
        <v>100</v>
      </c>
      <c r="F39" s="17" t="n">
        <v>100</v>
      </c>
      <c r="G39" s="17" t="n">
        <v>100</v>
      </c>
      <c r="H39" s="17" t="n">
        <v>101.7</v>
      </c>
      <c r="I39" s="17" t="n">
        <v>101.7</v>
      </c>
      <c r="J39" s="17" t="n">
        <v>101.7</v>
      </c>
      <c r="K39" s="17" t="n">
        <v>101.7</v>
      </c>
      <c r="L39" s="17" t="n">
        <v>101.7</v>
      </c>
      <c r="M39" s="17" t="n">
        <v>101.7</v>
      </c>
      <c r="N39" s="17" t="n">
        <v>101.7</v>
      </c>
      <c r="O39" s="14" t="n">
        <f aca="false">(C39+D39+E39+F39+G39+H39+I39+J39+K39+L39+M39+N39)/12</f>
        <v>100.991666666667</v>
      </c>
    </row>
    <row r="40" customFormat="false" ht="12.75" hidden="false" customHeight="false" outlineLevel="0" collapsed="false">
      <c r="A40" s="16" t="s">
        <v>85</v>
      </c>
      <c r="B40" s="16" t="s">
        <v>86</v>
      </c>
      <c r="C40" s="17" t="n">
        <v>100</v>
      </c>
      <c r="D40" s="17" t="n">
        <v>100</v>
      </c>
      <c r="E40" s="17" t="n">
        <v>100</v>
      </c>
      <c r="F40" s="17" t="n">
        <v>100</v>
      </c>
      <c r="G40" s="17" t="n">
        <v>100</v>
      </c>
      <c r="H40" s="17" t="n">
        <v>101.7</v>
      </c>
      <c r="I40" s="17" t="n">
        <v>101.7</v>
      </c>
      <c r="J40" s="17" t="n">
        <v>101.7</v>
      </c>
      <c r="K40" s="17" t="n">
        <v>101.7</v>
      </c>
      <c r="L40" s="17" t="n">
        <v>101.7</v>
      </c>
      <c r="M40" s="17" t="n">
        <v>101.7</v>
      </c>
      <c r="N40" s="17" t="n">
        <v>101.7</v>
      </c>
      <c r="O40" s="14" t="n">
        <f aca="false">(C40+D40+E40+F40+G40+H40+I40+J40+K40+L40+M40+N40)/12</f>
        <v>100.991666666667</v>
      </c>
    </row>
    <row r="41" customFormat="false" ht="12.75" hidden="false" customHeight="false" outlineLevel="0" collapsed="false">
      <c r="A41" s="16" t="s">
        <v>87</v>
      </c>
      <c r="B41" s="16" t="s">
        <v>88</v>
      </c>
      <c r="C41" s="17" t="n">
        <v>100</v>
      </c>
      <c r="D41" s="17" t="n">
        <v>100</v>
      </c>
      <c r="E41" s="17" t="n">
        <v>100</v>
      </c>
      <c r="F41" s="17" t="n">
        <v>100</v>
      </c>
      <c r="G41" s="17" t="n">
        <v>100</v>
      </c>
      <c r="H41" s="17" t="n">
        <v>101.7</v>
      </c>
      <c r="I41" s="17" t="n">
        <v>101.7</v>
      </c>
      <c r="J41" s="17" t="n">
        <v>101.7</v>
      </c>
      <c r="K41" s="17" t="n">
        <v>101.7</v>
      </c>
      <c r="L41" s="17" t="n">
        <v>101.7</v>
      </c>
      <c r="M41" s="17" t="n">
        <v>101.7</v>
      </c>
      <c r="N41" s="17" t="n">
        <v>101.7</v>
      </c>
      <c r="O41" s="14" t="n">
        <f aca="false">(C41+D41+E41+F41+G41+H41+I41+J41+K41+L41+M41+N41)/12</f>
        <v>100.991666666667</v>
      </c>
    </row>
    <row r="42" customFormat="false" ht="12.75" hidden="false" customHeight="false" outlineLevel="0" collapsed="false">
      <c r="A42" s="16" t="s">
        <v>89</v>
      </c>
      <c r="B42" s="16" t="s">
        <v>90</v>
      </c>
      <c r="C42" s="17" t="n">
        <v>100</v>
      </c>
      <c r="D42" s="17" t="n">
        <v>100</v>
      </c>
      <c r="E42" s="17" t="n">
        <v>100</v>
      </c>
      <c r="F42" s="17" t="n">
        <v>100</v>
      </c>
      <c r="G42" s="17" t="n">
        <v>100</v>
      </c>
      <c r="H42" s="17" t="n">
        <v>101.7</v>
      </c>
      <c r="I42" s="17" t="n">
        <v>101.7</v>
      </c>
      <c r="J42" s="17" t="n">
        <v>101.7</v>
      </c>
      <c r="K42" s="17" t="n">
        <v>101.7</v>
      </c>
      <c r="L42" s="17" t="n">
        <v>101.7</v>
      </c>
      <c r="M42" s="17" t="n">
        <v>101.7</v>
      </c>
      <c r="N42" s="17" t="n">
        <v>101.7</v>
      </c>
      <c r="O42" s="14" t="n">
        <f aca="false">(C42+D42+E42+F42+G42+H42+I42+J42+K42+L42+M42+N42)/12</f>
        <v>100.991666666667</v>
      </c>
    </row>
    <row r="43" customFormat="false" ht="12.75" hidden="false" customHeight="false" outlineLevel="0" collapsed="false">
      <c r="A43" s="16" t="s">
        <v>91</v>
      </c>
      <c r="B43" s="16" t="s">
        <v>92</v>
      </c>
      <c r="C43" s="17" t="n">
        <v>100</v>
      </c>
      <c r="D43" s="17" t="n">
        <v>100</v>
      </c>
      <c r="E43" s="17" t="n">
        <v>100</v>
      </c>
      <c r="F43" s="17" t="n">
        <v>100</v>
      </c>
      <c r="G43" s="17" t="n">
        <v>100</v>
      </c>
      <c r="H43" s="17" t="n">
        <v>101.7</v>
      </c>
      <c r="I43" s="17" t="n">
        <v>101.7</v>
      </c>
      <c r="J43" s="17" t="n">
        <v>101.7</v>
      </c>
      <c r="K43" s="17" t="n">
        <v>101.7</v>
      </c>
      <c r="L43" s="17" t="n">
        <v>101.7</v>
      </c>
      <c r="M43" s="17" t="n">
        <v>101.7</v>
      </c>
      <c r="N43" s="17" t="n">
        <v>101.7</v>
      </c>
      <c r="O43" s="14" t="n">
        <f aca="false">(C43+D43+E43+F43+G43+H43+I43+J43+K43+L43+M43+N43)/12</f>
        <v>100.991666666667</v>
      </c>
    </row>
    <row r="44" customFormat="false" ht="12.75" hidden="false" customHeight="false" outlineLevel="0" collapsed="false">
      <c r="A44" s="16" t="s">
        <v>93</v>
      </c>
      <c r="B44" s="16" t="s">
        <v>94</v>
      </c>
      <c r="C44" s="17" t="n">
        <v>100</v>
      </c>
      <c r="D44" s="17" t="n">
        <v>101.4</v>
      </c>
      <c r="E44" s="17" t="n">
        <v>101.4</v>
      </c>
      <c r="F44" s="17" t="n">
        <v>101.4</v>
      </c>
      <c r="G44" s="17" t="n">
        <v>101.4</v>
      </c>
      <c r="H44" s="17" t="n">
        <v>101.4</v>
      </c>
      <c r="I44" s="17" t="n">
        <v>101.4</v>
      </c>
      <c r="J44" s="17" t="n">
        <v>101.4</v>
      </c>
      <c r="K44" s="17" t="n">
        <v>101.4</v>
      </c>
      <c r="L44" s="17" t="n">
        <v>101.4</v>
      </c>
      <c r="M44" s="17" t="n">
        <v>101.4</v>
      </c>
      <c r="N44" s="17" t="n">
        <v>101.4</v>
      </c>
      <c r="O44" s="14" t="n">
        <f aca="false">(C44+D44+E44+F44+G44+H44+I44+J44+K44+L44+M44+N44)/12</f>
        <v>101.283333333333</v>
      </c>
    </row>
    <row r="45" customFormat="false" ht="12.75" hidden="false" customHeight="false" outlineLevel="0" collapsed="false">
      <c r="A45" s="16" t="s">
        <v>95</v>
      </c>
      <c r="B45" s="16" t="s">
        <v>96</v>
      </c>
      <c r="C45" s="17" t="n">
        <v>100</v>
      </c>
      <c r="D45" s="17" t="n">
        <v>101.4</v>
      </c>
      <c r="E45" s="17" t="n">
        <v>101.4</v>
      </c>
      <c r="F45" s="17" t="n">
        <v>101.4</v>
      </c>
      <c r="G45" s="17" t="n">
        <v>101.4</v>
      </c>
      <c r="H45" s="17" t="n">
        <v>101.4</v>
      </c>
      <c r="I45" s="17" t="n">
        <v>101.4</v>
      </c>
      <c r="J45" s="17" t="n">
        <v>101.4</v>
      </c>
      <c r="K45" s="17" t="n">
        <v>101.4</v>
      </c>
      <c r="L45" s="17" t="n">
        <v>101.4</v>
      </c>
      <c r="M45" s="17" t="n">
        <v>101.4</v>
      </c>
      <c r="N45" s="17" t="n">
        <v>101.4</v>
      </c>
      <c r="O45" s="14" t="n">
        <f aca="false">(C45+D45+E45+F45+G45+H45+I45+J45+K45+L45+M45+N45)/12</f>
        <v>101.283333333333</v>
      </c>
    </row>
    <row r="46" customFormat="false" ht="12.75" hidden="false" customHeight="false" outlineLevel="0" collapsed="false">
      <c r="A46" s="16" t="s">
        <v>97</v>
      </c>
      <c r="B46" s="16" t="s">
        <v>98</v>
      </c>
      <c r="C46" s="17" t="n">
        <v>100</v>
      </c>
      <c r="D46" s="17" t="n">
        <v>101.4</v>
      </c>
      <c r="E46" s="17" t="n">
        <v>101.4</v>
      </c>
      <c r="F46" s="17" t="n">
        <v>101.4</v>
      </c>
      <c r="G46" s="17" t="n">
        <v>101.4</v>
      </c>
      <c r="H46" s="17" t="n">
        <v>101.4</v>
      </c>
      <c r="I46" s="17" t="n">
        <v>101.4</v>
      </c>
      <c r="J46" s="17" t="n">
        <v>101.4</v>
      </c>
      <c r="K46" s="17" t="n">
        <v>101.4</v>
      </c>
      <c r="L46" s="17" t="n">
        <v>101.4</v>
      </c>
      <c r="M46" s="17" t="n">
        <v>101.4</v>
      </c>
      <c r="N46" s="17" t="n">
        <v>101.4</v>
      </c>
      <c r="O46" s="14" t="n">
        <f aca="false">(C46+D46+E46+F46+G46+H46+I46+J46+K46+L46+M46+N46)/12</f>
        <v>101.283333333333</v>
      </c>
    </row>
    <row r="47" customFormat="false" ht="12.75" hidden="false" customHeight="false" outlineLevel="0" collapsed="false">
      <c r="A47" s="16" t="s">
        <v>99</v>
      </c>
      <c r="B47" s="16" t="s">
        <v>100</v>
      </c>
      <c r="C47" s="17" t="n">
        <v>100</v>
      </c>
      <c r="D47" s="17" t="n">
        <v>101.4</v>
      </c>
      <c r="E47" s="17" t="n">
        <v>101.4</v>
      </c>
      <c r="F47" s="17" t="n">
        <v>101.4</v>
      </c>
      <c r="G47" s="17" t="n">
        <v>101.4</v>
      </c>
      <c r="H47" s="17" t="n">
        <v>101.4</v>
      </c>
      <c r="I47" s="17" t="n">
        <v>101.4</v>
      </c>
      <c r="J47" s="17" t="n">
        <v>101.4</v>
      </c>
      <c r="K47" s="17" t="n">
        <v>101.4</v>
      </c>
      <c r="L47" s="17" t="n">
        <v>101.4</v>
      </c>
      <c r="M47" s="17" t="n">
        <v>101.4</v>
      </c>
      <c r="N47" s="17" t="n">
        <v>101.4</v>
      </c>
      <c r="O47" s="14" t="n">
        <f aca="false">(C47+D47+E47+F47+G47+H47+I47+J47+K47+L47+M47+N47)/12</f>
        <v>101.283333333333</v>
      </c>
    </row>
    <row r="48" customFormat="false" ht="12.75" hidden="false" customHeight="false" outlineLevel="0" collapsed="false">
      <c r="A48" s="16" t="s">
        <v>101</v>
      </c>
      <c r="B48" s="16" t="s">
        <v>102</v>
      </c>
      <c r="C48" s="17" t="n">
        <v>100</v>
      </c>
      <c r="D48" s="17" t="n">
        <v>101.4</v>
      </c>
      <c r="E48" s="17" t="n">
        <v>101.4</v>
      </c>
      <c r="F48" s="17" t="n">
        <v>101.4</v>
      </c>
      <c r="G48" s="17" t="n">
        <v>101.4</v>
      </c>
      <c r="H48" s="17" t="n">
        <v>101.4</v>
      </c>
      <c r="I48" s="17" t="n">
        <v>101.4</v>
      </c>
      <c r="J48" s="17" t="n">
        <v>101.4</v>
      </c>
      <c r="K48" s="17" t="n">
        <v>101.4</v>
      </c>
      <c r="L48" s="17" t="n">
        <v>101.4</v>
      </c>
      <c r="M48" s="17" t="n">
        <v>101.4</v>
      </c>
      <c r="N48" s="17" t="n">
        <v>101.4</v>
      </c>
      <c r="O48" s="14" t="n">
        <f aca="false">(C48+D48+E48+F48+G48+H48+I48+J48+K48+L48+M48+N48)/12</f>
        <v>101.283333333333</v>
      </c>
    </row>
    <row r="49" customFormat="false" ht="12.75" hidden="false" customHeight="false" outlineLevel="0" collapsed="false">
      <c r="A49" s="16" t="s">
        <v>103</v>
      </c>
      <c r="B49" s="16" t="s">
        <v>104</v>
      </c>
      <c r="C49" s="17" t="n">
        <v>100</v>
      </c>
      <c r="D49" s="17" t="n">
        <v>101.4</v>
      </c>
      <c r="E49" s="17" t="n">
        <v>101.4</v>
      </c>
      <c r="F49" s="17" t="n">
        <v>101.4</v>
      </c>
      <c r="G49" s="17" t="n">
        <v>101.4</v>
      </c>
      <c r="H49" s="17" t="n">
        <v>101.4</v>
      </c>
      <c r="I49" s="17" t="n">
        <v>101.4</v>
      </c>
      <c r="J49" s="17" t="n">
        <v>101.4</v>
      </c>
      <c r="K49" s="17" t="n">
        <v>101.4</v>
      </c>
      <c r="L49" s="17" t="n">
        <v>101.4</v>
      </c>
      <c r="M49" s="17" t="n">
        <v>101.4</v>
      </c>
      <c r="N49" s="17" t="n">
        <v>101.4</v>
      </c>
      <c r="O49" s="14" t="n">
        <f aca="false">(C49+D49+E49+F49+G49+H49+I49+J49+K49+L49+M49+N49)/12</f>
        <v>101.283333333333</v>
      </c>
    </row>
    <row r="50" customFormat="false" ht="12.75" hidden="false" customHeight="false" outlineLevel="0" collapsed="false">
      <c r="A50" s="16" t="s">
        <v>105</v>
      </c>
      <c r="B50" s="16" t="s">
        <v>106</v>
      </c>
      <c r="C50" s="17" t="n">
        <v>100</v>
      </c>
      <c r="D50" s="17" t="n">
        <v>101.4</v>
      </c>
      <c r="E50" s="17" t="n">
        <v>101.4</v>
      </c>
      <c r="F50" s="17" t="n">
        <v>101.4</v>
      </c>
      <c r="G50" s="17" t="n">
        <v>101.4</v>
      </c>
      <c r="H50" s="17" t="n">
        <v>101.4</v>
      </c>
      <c r="I50" s="17" t="n">
        <v>101.4</v>
      </c>
      <c r="J50" s="17" t="n">
        <v>101.4</v>
      </c>
      <c r="K50" s="17" t="n">
        <v>101.4</v>
      </c>
      <c r="L50" s="17" t="n">
        <v>101.4</v>
      </c>
      <c r="M50" s="17" t="n">
        <v>101.4</v>
      </c>
      <c r="N50" s="17" t="n">
        <v>101.4</v>
      </c>
      <c r="O50" s="14" t="n">
        <f aca="false">(C50+D50+E50+F50+G50+H50+I50+J50+K50+L50+M50+N50)/12</f>
        <v>101.283333333333</v>
      </c>
    </row>
    <row r="51" customFormat="false" ht="12.75" hidden="false" customHeight="false" outlineLevel="0" collapsed="false">
      <c r="A51" s="16" t="s">
        <v>107</v>
      </c>
      <c r="B51" s="16" t="s">
        <v>108</v>
      </c>
      <c r="C51" s="17" t="n">
        <v>100</v>
      </c>
      <c r="D51" s="17" t="n">
        <v>101.4</v>
      </c>
      <c r="E51" s="17" t="n">
        <v>101.4</v>
      </c>
      <c r="F51" s="17" t="n">
        <v>101.4</v>
      </c>
      <c r="G51" s="17" t="n">
        <v>101.4</v>
      </c>
      <c r="H51" s="17" t="n">
        <v>101.4</v>
      </c>
      <c r="I51" s="17" t="n">
        <v>101.4</v>
      </c>
      <c r="J51" s="17" t="n">
        <v>101.4</v>
      </c>
      <c r="K51" s="17" t="n">
        <v>101.4</v>
      </c>
      <c r="L51" s="17" t="n">
        <v>101.4</v>
      </c>
      <c r="M51" s="17" t="n">
        <v>101.4</v>
      </c>
      <c r="N51" s="17" t="n">
        <v>101.4</v>
      </c>
      <c r="O51" s="14" t="n">
        <f aca="false">(C51+D51+E51+F51+G51+H51+I51+J51+K51+L51+M51+N51)/12</f>
        <v>101.283333333333</v>
      </c>
    </row>
    <row r="52" customFormat="false" ht="12.75" hidden="false" customHeight="false" outlineLevel="0" collapsed="false">
      <c r="A52" s="16" t="s">
        <v>109</v>
      </c>
      <c r="B52" s="16" t="s">
        <v>110</v>
      </c>
      <c r="C52" s="17" t="n">
        <v>100</v>
      </c>
      <c r="D52" s="17" t="n">
        <v>101.4</v>
      </c>
      <c r="E52" s="17" t="n">
        <v>101.4</v>
      </c>
      <c r="F52" s="17" t="n">
        <v>101.4</v>
      </c>
      <c r="G52" s="17" t="n">
        <v>101.4</v>
      </c>
      <c r="H52" s="17" t="n">
        <v>101.4</v>
      </c>
      <c r="I52" s="17" t="n">
        <v>101.4</v>
      </c>
      <c r="J52" s="17" t="n">
        <v>101.4</v>
      </c>
      <c r="K52" s="17" t="n">
        <v>101.4</v>
      </c>
      <c r="L52" s="17" t="n">
        <v>101.4</v>
      </c>
      <c r="M52" s="17" t="n">
        <v>101.4</v>
      </c>
      <c r="N52" s="17" t="n">
        <v>101.4</v>
      </c>
      <c r="O52" s="14" t="n">
        <f aca="false">(C52+D52+E52+F52+G52+H52+I52+J52+K52+L52+M52+N52)/12</f>
        <v>101.283333333333</v>
      </c>
    </row>
    <row r="53" customFormat="false" ht="12.75" hidden="false" customHeight="false" outlineLevel="0" collapsed="false">
      <c r="A53" s="16" t="s">
        <v>111</v>
      </c>
      <c r="B53" s="16" t="s">
        <v>112</v>
      </c>
      <c r="C53" s="17" t="n">
        <v>100</v>
      </c>
      <c r="D53" s="17" t="n">
        <v>101.4</v>
      </c>
      <c r="E53" s="17" t="n">
        <v>101.4</v>
      </c>
      <c r="F53" s="17" t="n">
        <v>101.4</v>
      </c>
      <c r="G53" s="17" t="n">
        <v>101.4</v>
      </c>
      <c r="H53" s="17" t="n">
        <v>101.4</v>
      </c>
      <c r="I53" s="17" t="n">
        <v>101.4</v>
      </c>
      <c r="J53" s="17" t="n">
        <v>101.4</v>
      </c>
      <c r="K53" s="17" t="n">
        <v>101.4</v>
      </c>
      <c r="L53" s="17" t="n">
        <v>101.4</v>
      </c>
      <c r="M53" s="17" t="n">
        <v>101.4</v>
      </c>
      <c r="N53" s="17" t="n">
        <v>101.4</v>
      </c>
      <c r="O53" s="14" t="n">
        <f aca="false">(C53+D53+E53+F53+G53+H53+I53+J53+K53+L53+M53+N53)/12</f>
        <v>101.283333333333</v>
      </c>
    </row>
    <row r="54" customFormat="false" ht="12.75" hidden="false" customHeight="false" outlineLevel="0" collapsed="false">
      <c r="A54" s="16" t="s">
        <v>113</v>
      </c>
      <c r="B54" s="16" t="s">
        <v>114</v>
      </c>
      <c r="C54" s="17" t="n">
        <v>100</v>
      </c>
      <c r="D54" s="17" t="n">
        <v>101.4</v>
      </c>
      <c r="E54" s="17" t="n">
        <v>101.4</v>
      </c>
      <c r="F54" s="17" t="n">
        <v>101.4</v>
      </c>
      <c r="G54" s="17" t="n">
        <v>101.4</v>
      </c>
      <c r="H54" s="17" t="n">
        <v>101.4</v>
      </c>
      <c r="I54" s="17" t="n">
        <v>101.4</v>
      </c>
      <c r="J54" s="17" t="n">
        <v>101.4</v>
      </c>
      <c r="K54" s="17" t="n">
        <v>101.4</v>
      </c>
      <c r="L54" s="17" t="n">
        <v>101.4</v>
      </c>
      <c r="M54" s="17" t="n">
        <v>101.4</v>
      </c>
      <c r="N54" s="17" t="n">
        <v>101.4</v>
      </c>
      <c r="O54" s="14" t="n">
        <f aca="false">(C54+D54+E54+F54+G54+H54+I54+J54+K54+L54+M54+N54)/12</f>
        <v>101.283333333333</v>
      </c>
    </row>
    <row r="55" customFormat="false" ht="12.75" hidden="false" customHeight="false" outlineLevel="0" collapsed="false">
      <c r="A55" s="16" t="s">
        <v>115</v>
      </c>
      <c r="B55" s="16" t="s">
        <v>116</v>
      </c>
      <c r="C55" s="17" t="n">
        <v>100</v>
      </c>
      <c r="D55" s="17" t="n">
        <v>101.4</v>
      </c>
      <c r="E55" s="17" t="n">
        <v>101.4</v>
      </c>
      <c r="F55" s="17" t="n">
        <v>101.4</v>
      </c>
      <c r="G55" s="17" t="n">
        <v>101.4</v>
      </c>
      <c r="H55" s="17" t="n">
        <v>101.4</v>
      </c>
      <c r="I55" s="17" t="n">
        <v>101.4</v>
      </c>
      <c r="J55" s="17" t="n">
        <v>101.4</v>
      </c>
      <c r="K55" s="17" t="n">
        <v>101.4</v>
      </c>
      <c r="L55" s="17" t="n">
        <v>101.4</v>
      </c>
      <c r="M55" s="17" t="n">
        <v>101.4</v>
      </c>
      <c r="N55" s="17" t="n">
        <v>101.4</v>
      </c>
      <c r="O55" s="14" t="n">
        <f aca="false">(C55+D55+E55+F55+G55+H55+I55+J55+K55+L55+M55+N55)/12</f>
        <v>101.283333333333</v>
      </c>
    </row>
    <row r="56" customFormat="false" ht="12.75" hidden="false" customHeight="false" outlineLevel="0" collapsed="false">
      <c r="A56" s="16" t="s">
        <v>117</v>
      </c>
      <c r="B56" s="16" t="s">
        <v>118</v>
      </c>
      <c r="C56" s="17" t="n">
        <v>100</v>
      </c>
      <c r="D56" s="17" t="n">
        <v>101.4</v>
      </c>
      <c r="E56" s="17" t="n">
        <v>101.4</v>
      </c>
      <c r="F56" s="17" t="n">
        <v>101.4</v>
      </c>
      <c r="G56" s="17" t="n">
        <v>101.4</v>
      </c>
      <c r="H56" s="17" t="n">
        <v>101.4</v>
      </c>
      <c r="I56" s="17" t="n">
        <v>101.4</v>
      </c>
      <c r="J56" s="17" t="n">
        <v>101.4</v>
      </c>
      <c r="K56" s="17" t="n">
        <v>101.4</v>
      </c>
      <c r="L56" s="17" t="n">
        <v>101.4</v>
      </c>
      <c r="M56" s="17" t="n">
        <v>101.4</v>
      </c>
      <c r="N56" s="17" t="n">
        <v>101.4</v>
      </c>
      <c r="O56" s="14" t="n">
        <f aca="false">(C56+D56+E56+F56+G56+H56+I56+J56+K56+L56+M56+N56)/12</f>
        <v>101.283333333333</v>
      </c>
    </row>
    <row r="57" customFormat="false" ht="12.75" hidden="false" customHeight="false" outlineLevel="0" collapsed="false">
      <c r="A57" s="16" t="s">
        <v>119</v>
      </c>
      <c r="B57" s="16" t="s">
        <v>120</v>
      </c>
      <c r="C57" s="17" t="n">
        <v>100</v>
      </c>
      <c r="D57" s="17" t="n">
        <v>101.2</v>
      </c>
      <c r="E57" s="17" t="n">
        <v>101.2</v>
      </c>
      <c r="F57" s="17" t="n">
        <v>101.2</v>
      </c>
      <c r="G57" s="17" t="n">
        <v>101.2</v>
      </c>
      <c r="H57" s="17" t="n">
        <v>101.2</v>
      </c>
      <c r="I57" s="17" t="n">
        <v>101.2</v>
      </c>
      <c r="J57" s="17" t="n">
        <v>101.2</v>
      </c>
      <c r="K57" s="17" t="n">
        <v>101.2</v>
      </c>
      <c r="L57" s="17" t="n">
        <v>101.2</v>
      </c>
      <c r="M57" s="17" t="n">
        <v>101.5</v>
      </c>
      <c r="N57" s="17" t="n">
        <v>101.5</v>
      </c>
      <c r="O57" s="14" t="n">
        <f aca="false">(C57+D57+E57+F57+G57+H57+I57+J57+K57+L57+M57+N57)/12</f>
        <v>101.15</v>
      </c>
    </row>
    <row r="58" customFormat="false" ht="12.75" hidden="false" customHeight="false" outlineLevel="0" collapsed="false">
      <c r="A58" s="16" t="s">
        <v>121</v>
      </c>
      <c r="B58" s="16" t="s">
        <v>122</v>
      </c>
      <c r="C58" s="17" t="n">
        <v>100</v>
      </c>
      <c r="D58" s="17" t="n">
        <v>101.2</v>
      </c>
      <c r="E58" s="17" t="n">
        <v>101.2</v>
      </c>
      <c r="F58" s="17" t="n">
        <v>101.2</v>
      </c>
      <c r="G58" s="17" t="n">
        <v>101.2</v>
      </c>
      <c r="H58" s="17" t="n">
        <v>101.2</v>
      </c>
      <c r="I58" s="17" t="n">
        <v>101.2</v>
      </c>
      <c r="J58" s="17" t="n">
        <v>101.2</v>
      </c>
      <c r="K58" s="17" t="n">
        <v>101.2</v>
      </c>
      <c r="L58" s="17" t="n">
        <v>101.2</v>
      </c>
      <c r="M58" s="17" t="n">
        <v>101.5</v>
      </c>
      <c r="N58" s="17" t="n">
        <v>101.5</v>
      </c>
      <c r="O58" s="14" t="n">
        <f aca="false">(C58+D58+E58+F58+G58+H58+I58+J58+K58+L58+M58+N58)/12</f>
        <v>101.15</v>
      </c>
    </row>
    <row r="59" customFormat="false" ht="12.75" hidden="false" customHeight="false" outlineLevel="0" collapsed="false">
      <c r="A59" s="16" t="s">
        <v>123</v>
      </c>
      <c r="B59" s="16" t="s">
        <v>122</v>
      </c>
      <c r="C59" s="17" t="n">
        <v>100.1</v>
      </c>
      <c r="D59" s="17" t="n">
        <v>100.1</v>
      </c>
      <c r="E59" s="17" t="n">
        <v>100.1</v>
      </c>
      <c r="F59" s="17" t="n">
        <v>100.1</v>
      </c>
      <c r="G59" s="17" t="n">
        <v>100.1</v>
      </c>
      <c r="H59" s="17" t="n">
        <v>100.1</v>
      </c>
      <c r="I59" s="17" t="n">
        <v>100.1</v>
      </c>
      <c r="J59" s="17" t="n">
        <v>100.1</v>
      </c>
      <c r="K59" s="17" t="n">
        <v>100.1</v>
      </c>
      <c r="L59" s="17" t="n">
        <v>100.1</v>
      </c>
      <c r="M59" s="17" t="n">
        <v>101.7</v>
      </c>
      <c r="N59" s="17" t="n">
        <v>101.7</v>
      </c>
      <c r="O59" s="14" t="n">
        <f aca="false">(C59+D59+E59+F59+G59+H59+I59+J59+K59+L59+M59+N59)/12</f>
        <v>100.366666666667</v>
      </c>
    </row>
    <row r="60" customFormat="false" ht="12.75" hidden="false" customHeight="false" outlineLevel="0" collapsed="false">
      <c r="A60" s="16" t="s">
        <v>124</v>
      </c>
      <c r="B60" s="16" t="s">
        <v>125</v>
      </c>
      <c r="C60" s="17" t="n">
        <v>100</v>
      </c>
      <c r="D60" s="17" t="n">
        <v>101.5</v>
      </c>
      <c r="E60" s="17" t="n">
        <v>101.5</v>
      </c>
      <c r="F60" s="17" t="n">
        <v>101.5</v>
      </c>
      <c r="G60" s="17" t="n">
        <v>101.5</v>
      </c>
      <c r="H60" s="17" t="n">
        <v>101.5</v>
      </c>
      <c r="I60" s="17" t="n">
        <v>101.5</v>
      </c>
      <c r="J60" s="17" t="n">
        <v>101.5</v>
      </c>
      <c r="K60" s="17" t="n">
        <v>101.5</v>
      </c>
      <c r="L60" s="17" t="n">
        <v>101.5</v>
      </c>
      <c r="M60" s="17" t="n">
        <v>101.5</v>
      </c>
      <c r="N60" s="17" t="n">
        <v>101.5</v>
      </c>
      <c r="O60" s="14" t="n">
        <f aca="false">(C60+D60+E60+F60+G60+H60+I60+J60+K60+L60+M60+N60)/12</f>
        <v>101.375</v>
      </c>
    </row>
    <row r="61" customFormat="false" ht="12.75" hidden="false" customHeight="false" outlineLevel="0" collapsed="false">
      <c r="A61" s="16" t="s">
        <v>126</v>
      </c>
      <c r="B61" s="16" t="s">
        <v>127</v>
      </c>
      <c r="C61" s="17" t="n">
        <v>100</v>
      </c>
      <c r="D61" s="17" t="n">
        <v>101.4</v>
      </c>
      <c r="E61" s="17" t="n">
        <v>101.4</v>
      </c>
      <c r="F61" s="17" t="n">
        <v>101.4</v>
      </c>
      <c r="G61" s="17" t="n">
        <v>101.4</v>
      </c>
      <c r="H61" s="17" t="n">
        <v>101.4</v>
      </c>
      <c r="I61" s="17" t="n">
        <v>101.4</v>
      </c>
      <c r="J61" s="17" t="n">
        <v>101.4</v>
      </c>
      <c r="K61" s="17" t="n">
        <v>101.4</v>
      </c>
      <c r="L61" s="17" t="n">
        <v>101.4</v>
      </c>
      <c r="M61" s="17" t="n">
        <v>101.4</v>
      </c>
      <c r="N61" s="17" t="n">
        <v>101.4</v>
      </c>
      <c r="O61" s="14" t="n">
        <f aca="false">(C61+D61+E61+F61+G61+H61+I61+J61+K61+L61+M61+N61)/12</f>
        <v>101.283333333333</v>
      </c>
    </row>
    <row r="62" customFormat="false" ht="12.75" hidden="false" customHeight="false" outlineLevel="0" collapsed="false">
      <c r="A62" s="16" t="s">
        <v>128</v>
      </c>
      <c r="B62" s="16" t="s">
        <v>129</v>
      </c>
      <c r="C62" s="17" t="n">
        <v>101.6</v>
      </c>
      <c r="D62" s="17" t="n">
        <v>101.6</v>
      </c>
      <c r="E62" s="17" t="n">
        <v>101.6</v>
      </c>
      <c r="F62" s="17" t="n">
        <v>101.6</v>
      </c>
      <c r="G62" s="17" t="n">
        <v>101.6</v>
      </c>
      <c r="H62" s="17" t="n">
        <v>101.6</v>
      </c>
      <c r="I62" s="17" t="n">
        <v>101.6</v>
      </c>
      <c r="J62" s="17" t="n">
        <v>101.6</v>
      </c>
      <c r="K62" s="17" t="n">
        <v>101.6</v>
      </c>
      <c r="L62" s="17" t="n">
        <v>101.6</v>
      </c>
      <c r="M62" s="17" t="n">
        <v>101.6</v>
      </c>
      <c r="N62" s="17" t="n">
        <v>101.6</v>
      </c>
      <c r="O62" s="14" t="n">
        <f aca="false">(C62+D62+E62+F62+G62+H62+I62+J62+K62+L62+M62+N62)/12</f>
        <v>101.6</v>
      </c>
    </row>
    <row r="63" customFormat="false" ht="12.75" hidden="false" customHeight="false" outlineLevel="0" collapsed="false">
      <c r="A63" s="16" t="s">
        <v>130</v>
      </c>
      <c r="B63" s="16" t="s">
        <v>131</v>
      </c>
      <c r="C63" s="17" t="n">
        <v>101.6</v>
      </c>
      <c r="D63" s="17" t="n">
        <v>101.6</v>
      </c>
      <c r="E63" s="17" t="n">
        <v>101.6</v>
      </c>
      <c r="F63" s="17" t="n">
        <v>101.6</v>
      </c>
      <c r="G63" s="17" t="n">
        <v>101.6</v>
      </c>
      <c r="H63" s="17" t="n">
        <v>101.6</v>
      </c>
      <c r="I63" s="17" t="n">
        <v>101.6</v>
      </c>
      <c r="J63" s="17" t="n">
        <v>101.6</v>
      </c>
      <c r="K63" s="17" t="n">
        <v>101.6</v>
      </c>
      <c r="L63" s="17" t="n">
        <v>101.6</v>
      </c>
      <c r="M63" s="17" t="n">
        <v>101.6</v>
      </c>
      <c r="N63" s="17" t="n">
        <v>101.6</v>
      </c>
      <c r="O63" s="14" t="n">
        <f aca="false">(C63+D63+E63+F63+G63+H63+I63+J63+K63+L63+M63+N63)/12</f>
        <v>101.6</v>
      </c>
    </row>
    <row r="64" customFormat="false" ht="12.75" hidden="false" customHeight="false" outlineLevel="0" collapsed="false">
      <c r="A64" s="16" t="s">
        <v>132</v>
      </c>
      <c r="B64" s="16" t="s">
        <v>133</v>
      </c>
      <c r="C64" s="17" t="n">
        <v>101.6</v>
      </c>
      <c r="D64" s="17" t="n">
        <v>101.6</v>
      </c>
      <c r="E64" s="17" t="n">
        <v>101.6</v>
      </c>
      <c r="F64" s="17" t="n">
        <v>101.6</v>
      </c>
      <c r="G64" s="17" t="n">
        <v>101.6</v>
      </c>
      <c r="H64" s="17" t="n">
        <v>101.6</v>
      </c>
      <c r="I64" s="17" t="n">
        <v>101.6</v>
      </c>
      <c r="J64" s="17" t="n">
        <v>101.6</v>
      </c>
      <c r="K64" s="17" t="n">
        <v>101.6</v>
      </c>
      <c r="L64" s="17" t="n">
        <v>101.6</v>
      </c>
      <c r="M64" s="17" t="n">
        <v>101.6</v>
      </c>
      <c r="N64" s="17" t="n">
        <v>101.6</v>
      </c>
      <c r="O64" s="14" t="n">
        <f aca="false">(C64+D64+E64+F64+G64+H64+I64+J64+K64+L64+M64+N64)/12</f>
        <v>101.6</v>
      </c>
    </row>
    <row r="65" customFormat="false" ht="12.75" hidden="false" customHeight="false" outlineLevel="0" collapsed="false">
      <c r="A65" s="16" t="s">
        <v>134</v>
      </c>
      <c r="B65" s="16" t="s">
        <v>135</v>
      </c>
      <c r="C65" s="17" t="n">
        <v>101.6</v>
      </c>
      <c r="D65" s="17" t="n">
        <v>101.6</v>
      </c>
      <c r="E65" s="17" t="n">
        <v>101.6</v>
      </c>
      <c r="F65" s="17" t="n">
        <v>101.6</v>
      </c>
      <c r="G65" s="17" t="n">
        <v>101.6</v>
      </c>
      <c r="H65" s="17" t="n">
        <v>101.6</v>
      </c>
      <c r="I65" s="17" t="n">
        <v>101.6</v>
      </c>
      <c r="J65" s="17" t="n">
        <v>101.6</v>
      </c>
      <c r="K65" s="17" t="n">
        <v>101.6</v>
      </c>
      <c r="L65" s="17" t="n">
        <v>101.6</v>
      </c>
      <c r="M65" s="17" t="n">
        <v>101.6</v>
      </c>
      <c r="N65" s="17" t="n">
        <v>101.6</v>
      </c>
      <c r="O65" s="14" t="n">
        <f aca="false">(C65+D65+E65+F65+G65+H65+I65+J65+K65+L65+M65+N65)/12</f>
        <v>101.6</v>
      </c>
    </row>
    <row r="66" customFormat="false" ht="12.75" hidden="false" customHeight="false" outlineLevel="0" collapsed="false">
      <c r="A66" s="16" t="s">
        <v>136</v>
      </c>
      <c r="B66" s="16" t="s">
        <v>137</v>
      </c>
      <c r="C66" s="17" t="n">
        <v>101.6</v>
      </c>
      <c r="D66" s="17" t="n">
        <v>101.6</v>
      </c>
      <c r="E66" s="17" t="n">
        <v>101.6</v>
      </c>
      <c r="F66" s="17" t="n">
        <v>101.6</v>
      </c>
      <c r="G66" s="17" t="n">
        <v>101.6</v>
      </c>
      <c r="H66" s="17" t="n">
        <v>101.6</v>
      </c>
      <c r="I66" s="17" t="n">
        <v>101.6</v>
      </c>
      <c r="J66" s="17" t="n">
        <v>101.6</v>
      </c>
      <c r="K66" s="17" t="n">
        <v>101.6</v>
      </c>
      <c r="L66" s="17" t="n">
        <v>101.6</v>
      </c>
      <c r="M66" s="17" t="n">
        <v>101.6</v>
      </c>
      <c r="N66" s="17" t="n">
        <v>101.6</v>
      </c>
      <c r="O66" s="14" t="n">
        <f aca="false">(C66+D66+E66+F66+G66+H66+I66+J66+K66+L66+M66+N66)/12</f>
        <v>101.6</v>
      </c>
    </row>
    <row r="67" customFormat="false" ht="12.75" hidden="false" customHeight="false" outlineLevel="0" collapsed="false">
      <c r="A67" s="16" t="s">
        <v>138</v>
      </c>
      <c r="B67" s="16" t="s">
        <v>139</v>
      </c>
      <c r="C67" s="17" t="n">
        <v>101.6</v>
      </c>
      <c r="D67" s="17" t="n">
        <v>101.6</v>
      </c>
      <c r="E67" s="17" t="n">
        <v>101.6</v>
      </c>
      <c r="F67" s="17" t="n">
        <v>101.6</v>
      </c>
      <c r="G67" s="17" t="n">
        <v>101.6</v>
      </c>
      <c r="H67" s="17" t="n">
        <v>101.6</v>
      </c>
      <c r="I67" s="17" t="n">
        <v>101.6</v>
      </c>
      <c r="J67" s="17" t="n">
        <v>101.6</v>
      </c>
      <c r="K67" s="17" t="n">
        <v>101.6</v>
      </c>
      <c r="L67" s="17" t="n">
        <v>101.6</v>
      </c>
      <c r="M67" s="17" t="n">
        <v>101.6</v>
      </c>
      <c r="N67" s="17" t="n">
        <v>101.6</v>
      </c>
      <c r="O67" s="14" t="n">
        <f aca="false">(C67+D67+E67+F67+G67+H67+I67+J67+K67+L67+M67+N67)/12</f>
        <v>101.6</v>
      </c>
    </row>
    <row r="68" customFormat="false" ht="12.75" hidden="false" customHeight="false" outlineLevel="0" collapsed="false">
      <c r="A68" s="16" t="s">
        <v>140</v>
      </c>
      <c r="B68" s="16" t="s">
        <v>141</v>
      </c>
      <c r="C68" s="17" t="n">
        <v>101.6</v>
      </c>
      <c r="D68" s="17" t="n">
        <v>101.6</v>
      </c>
      <c r="E68" s="17" t="n">
        <v>101.6</v>
      </c>
      <c r="F68" s="17" t="n">
        <v>101.6</v>
      </c>
      <c r="G68" s="17" t="n">
        <v>101.6</v>
      </c>
      <c r="H68" s="17" t="n">
        <v>101.6</v>
      </c>
      <c r="I68" s="17" t="n">
        <v>101.6</v>
      </c>
      <c r="J68" s="17" t="n">
        <v>101.6</v>
      </c>
      <c r="K68" s="17" t="n">
        <v>101.6</v>
      </c>
      <c r="L68" s="17" t="n">
        <v>101.6</v>
      </c>
      <c r="M68" s="17" t="n">
        <v>101.6</v>
      </c>
      <c r="N68" s="17" t="n">
        <v>101.6</v>
      </c>
      <c r="O68" s="14" t="n">
        <f aca="false">(C68+D68+E68+F68+G68+H68+I68+J68+K68+L68+M68+N68)/12</f>
        <v>101.6</v>
      </c>
    </row>
    <row r="69" customFormat="false" ht="12.75" hidden="false" customHeight="false" outlineLevel="0" collapsed="false">
      <c r="A69" s="16" t="s">
        <v>142</v>
      </c>
      <c r="B69" s="16" t="s">
        <v>143</v>
      </c>
      <c r="C69" s="17" t="n">
        <v>101.3</v>
      </c>
      <c r="D69" s="17" t="n">
        <v>101.3</v>
      </c>
      <c r="E69" s="17" t="n">
        <v>101.3</v>
      </c>
      <c r="F69" s="17" t="n">
        <v>101.3</v>
      </c>
      <c r="G69" s="17" t="n">
        <v>101.3</v>
      </c>
      <c r="H69" s="17" t="n">
        <v>101.3</v>
      </c>
      <c r="I69" s="17" t="n">
        <v>101.3</v>
      </c>
      <c r="J69" s="17" t="n">
        <v>101.3</v>
      </c>
      <c r="K69" s="17" t="n">
        <v>101.3</v>
      </c>
      <c r="L69" s="17" t="n">
        <v>101.3</v>
      </c>
      <c r="M69" s="17" t="n">
        <v>102.4</v>
      </c>
      <c r="N69" s="17" t="n">
        <v>102.4</v>
      </c>
      <c r="O69" s="14" t="n">
        <f aca="false">(C69+D69+E69+F69+G69+H69+I69+J69+K69+L69+M69+N69)/12</f>
        <v>101.483333333333</v>
      </c>
    </row>
    <row r="70" customFormat="false" ht="12.75" hidden="false" customHeight="false" outlineLevel="0" collapsed="false">
      <c r="A70" s="16" t="s">
        <v>144</v>
      </c>
      <c r="B70" s="16" t="s">
        <v>145</v>
      </c>
      <c r="C70" s="17" t="n">
        <v>100.8</v>
      </c>
      <c r="D70" s="17" t="n">
        <v>100.8</v>
      </c>
      <c r="E70" s="17" t="n">
        <v>100.8</v>
      </c>
      <c r="F70" s="17" t="n">
        <v>100.8</v>
      </c>
      <c r="G70" s="17" t="n">
        <v>100.8</v>
      </c>
      <c r="H70" s="17" t="n">
        <v>100.8</v>
      </c>
      <c r="I70" s="17" t="n">
        <v>100.8</v>
      </c>
      <c r="J70" s="17" t="n">
        <v>100.8</v>
      </c>
      <c r="K70" s="17" t="n">
        <v>100.8</v>
      </c>
      <c r="L70" s="17" t="n">
        <v>100.8</v>
      </c>
      <c r="M70" s="17" t="n">
        <v>103.3</v>
      </c>
      <c r="N70" s="17" t="n">
        <v>103.3</v>
      </c>
      <c r="O70" s="14" t="n">
        <f aca="false">(C70+D70+E70+F70+G70+H70+I70+J70+K70+L70+M70+N70)/12</f>
        <v>101.216666666667</v>
      </c>
    </row>
    <row r="71" customFormat="false" ht="12.75" hidden="false" customHeight="false" outlineLevel="0" collapsed="false">
      <c r="A71" s="16" t="s">
        <v>146</v>
      </c>
      <c r="B71" s="16" t="s">
        <v>147</v>
      </c>
      <c r="C71" s="17" t="n">
        <v>100.9</v>
      </c>
      <c r="D71" s="17" t="n">
        <v>100.9</v>
      </c>
      <c r="E71" s="17" t="n">
        <v>100.9</v>
      </c>
      <c r="F71" s="17" t="n">
        <v>100.9</v>
      </c>
      <c r="G71" s="17" t="n">
        <v>100.9</v>
      </c>
      <c r="H71" s="17" t="n">
        <v>100.9</v>
      </c>
      <c r="I71" s="17" t="n">
        <v>100.9</v>
      </c>
      <c r="J71" s="17" t="n">
        <v>100.9</v>
      </c>
      <c r="K71" s="17" t="n">
        <v>100.9</v>
      </c>
      <c r="L71" s="17" t="n">
        <v>100.9</v>
      </c>
      <c r="M71" s="17" t="n">
        <v>103.5</v>
      </c>
      <c r="N71" s="17" t="n">
        <v>103.5</v>
      </c>
      <c r="O71" s="14" t="n">
        <f aca="false">(C71+D71+E71+F71+G71+H71+I71+J71+K71+L71+M71+N71)/12</f>
        <v>101.333333333333</v>
      </c>
    </row>
    <row r="72" customFormat="false" ht="12.75" hidden="false" customHeight="false" outlineLevel="0" collapsed="false">
      <c r="A72" s="16" t="s">
        <v>148</v>
      </c>
      <c r="B72" s="16" t="s">
        <v>149</v>
      </c>
      <c r="C72" s="17" t="n">
        <v>100.8</v>
      </c>
      <c r="D72" s="17" t="n">
        <v>100.8</v>
      </c>
      <c r="E72" s="17" t="n">
        <v>100.8</v>
      </c>
      <c r="F72" s="17" t="n">
        <v>100.8</v>
      </c>
      <c r="G72" s="17" t="n">
        <v>100.8</v>
      </c>
      <c r="H72" s="17" t="n">
        <v>100.8</v>
      </c>
      <c r="I72" s="17" t="n">
        <v>100.8</v>
      </c>
      <c r="J72" s="17" t="n">
        <v>100.8</v>
      </c>
      <c r="K72" s="17" t="n">
        <v>100.8</v>
      </c>
      <c r="L72" s="17" t="n">
        <v>100.8</v>
      </c>
      <c r="M72" s="17" t="n">
        <v>103.3</v>
      </c>
      <c r="N72" s="17" t="n">
        <v>103.3</v>
      </c>
      <c r="O72" s="14" t="n">
        <f aca="false">(C72+D72+E72+F72+G72+H72+I72+J72+K72+L72+M72+N72)/12</f>
        <v>101.216666666667</v>
      </c>
    </row>
    <row r="73" customFormat="false" ht="12.75" hidden="false" customHeight="false" outlineLevel="0" collapsed="false">
      <c r="A73" s="16" t="s">
        <v>150</v>
      </c>
      <c r="B73" s="16" t="s">
        <v>151</v>
      </c>
      <c r="C73" s="17" t="n">
        <v>101.7</v>
      </c>
      <c r="D73" s="17" t="n">
        <v>101.7</v>
      </c>
      <c r="E73" s="17" t="n">
        <v>101.7</v>
      </c>
      <c r="F73" s="17" t="n">
        <v>101.7</v>
      </c>
      <c r="G73" s="17" t="n">
        <v>101.7</v>
      </c>
      <c r="H73" s="17" t="n">
        <v>101.7</v>
      </c>
      <c r="I73" s="17" t="n">
        <v>101.7</v>
      </c>
      <c r="J73" s="17" t="n">
        <v>101.7</v>
      </c>
      <c r="K73" s="17" t="n">
        <v>101.7</v>
      </c>
      <c r="L73" s="17" t="n">
        <v>101.7</v>
      </c>
      <c r="M73" s="17" t="n">
        <v>101.7</v>
      </c>
      <c r="N73" s="17" t="n">
        <v>101.7</v>
      </c>
      <c r="O73" s="14" t="n">
        <f aca="false">(C73+D73+E73+F73+G73+H73+I73+J73+K73+L73+M73+N73)/12</f>
        <v>101.7</v>
      </c>
    </row>
    <row r="74" customFormat="false" ht="12.75" hidden="false" customHeight="false" outlineLevel="0" collapsed="false">
      <c r="A74" s="16" t="s">
        <v>152</v>
      </c>
      <c r="B74" s="16" t="s">
        <v>153</v>
      </c>
      <c r="C74" s="17" t="n">
        <v>102.3</v>
      </c>
      <c r="D74" s="17" t="n">
        <v>102.3</v>
      </c>
      <c r="E74" s="17" t="n">
        <v>102.3</v>
      </c>
      <c r="F74" s="17" t="n">
        <v>102.3</v>
      </c>
      <c r="G74" s="17" t="n">
        <v>102.3</v>
      </c>
      <c r="H74" s="17" t="n">
        <v>102.3</v>
      </c>
      <c r="I74" s="17" t="n">
        <v>102.3</v>
      </c>
      <c r="J74" s="17" t="n">
        <v>102.3</v>
      </c>
      <c r="K74" s="17" t="n">
        <v>102.3</v>
      </c>
      <c r="L74" s="17" t="n">
        <v>102.3</v>
      </c>
      <c r="M74" s="17" t="n">
        <v>102.3</v>
      </c>
      <c r="N74" s="17" t="n">
        <v>102.3</v>
      </c>
      <c r="O74" s="14" t="n">
        <f aca="false">(C74+D74+E74+F74+G74+H74+I74+J74+K74+L74+M74+N74)/12</f>
        <v>102.3</v>
      </c>
    </row>
    <row r="75" customFormat="false" ht="12.75" hidden="false" customHeight="false" outlineLevel="0" collapsed="false">
      <c r="A75" s="16" t="s">
        <v>154</v>
      </c>
      <c r="B75" s="16" t="s">
        <v>155</v>
      </c>
      <c r="C75" s="17" t="n">
        <v>101.7</v>
      </c>
      <c r="D75" s="17" t="n">
        <v>101.7</v>
      </c>
      <c r="E75" s="17" t="n">
        <v>101.7</v>
      </c>
      <c r="F75" s="17" t="n">
        <v>101.7</v>
      </c>
      <c r="G75" s="17" t="n">
        <v>101.7</v>
      </c>
      <c r="H75" s="17" t="n">
        <v>101.7</v>
      </c>
      <c r="I75" s="17" t="n">
        <v>101.7</v>
      </c>
      <c r="J75" s="17" t="n">
        <v>101.7</v>
      </c>
      <c r="K75" s="17" t="n">
        <v>101.7</v>
      </c>
      <c r="L75" s="17" t="n">
        <v>101.7</v>
      </c>
      <c r="M75" s="17" t="n">
        <v>101.7</v>
      </c>
      <c r="N75" s="17" t="n">
        <v>101.7</v>
      </c>
      <c r="O75" s="14" t="n">
        <f aca="false">(C75+D75+E75+F75+G75+H75+I75+J75+K75+L75+M75+N75)/12</f>
        <v>101.7</v>
      </c>
    </row>
    <row r="76" customFormat="false" ht="12.75" hidden="false" customHeight="false" outlineLevel="0" collapsed="false">
      <c r="A76" s="16" t="s">
        <v>156</v>
      </c>
      <c r="B76" s="16" t="s">
        <v>157</v>
      </c>
      <c r="C76" s="17" t="n">
        <v>100.9</v>
      </c>
      <c r="D76" s="17" t="n">
        <v>100.9</v>
      </c>
      <c r="E76" s="17" t="n">
        <v>100.9</v>
      </c>
      <c r="F76" s="17" t="n">
        <v>100.9</v>
      </c>
      <c r="G76" s="17" t="n">
        <v>100.9</v>
      </c>
      <c r="H76" s="17" t="n">
        <v>100.9</v>
      </c>
      <c r="I76" s="17" t="n">
        <v>100.9</v>
      </c>
      <c r="J76" s="17" t="n">
        <v>100.9</v>
      </c>
      <c r="K76" s="17" t="n">
        <v>100.9</v>
      </c>
      <c r="L76" s="17" t="n">
        <v>100.9</v>
      </c>
      <c r="M76" s="17" t="n">
        <v>100.9</v>
      </c>
      <c r="N76" s="17" t="n">
        <v>100.9</v>
      </c>
      <c r="O76" s="14" t="n">
        <f aca="false">(C76+D76+E76+F76+G76+H76+I76+J76+K76+L76+M76+N76)/12</f>
        <v>100.9</v>
      </c>
    </row>
    <row r="77" customFormat="false" ht="12.75" hidden="false" customHeight="false" outlineLevel="0" collapsed="false">
      <c r="A77" s="16" t="s">
        <v>158</v>
      </c>
      <c r="B77" s="16" t="s">
        <v>159</v>
      </c>
      <c r="C77" s="17" t="n">
        <v>100.9</v>
      </c>
      <c r="D77" s="17" t="n">
        <v>100.9</v>
      </c>
      <c r="E77" s="17" t="n">
        <v>100.9</v>
      </c>
      <c r="F77" s="17" t="n">
        <v>100.9</v>
      </c>
      <c r="G77" s="17" t="n">
        <v>100.9</v>
      </c>
      <c r="H77" s="17" t="n">
        <v>100.9</v>
      </c>
      <c r="I77" s="17" t="n">
        <v>100.9</v>
      </c>
      <c r="J77" s="17" t="n">
        <v>100.9</v>
      </c>
      <c r="K77" s="17" t="n">
        <v>100.9</v>
      </c>
      <c r="L77" s="17" t="n">
        <v>100.9</v>
      </c>
      <c r="M77" s="17" t="n">
        <v>100.9</v>
      </c>
      <c r="N77" s="17" t="n">
        <v>100.9</v>
      </c>
      <c r="O77" s="14" t="n">
        <f aca="false">(C77+D77+E77+F77+G77+H77+I77+J77+K77+L77+M77+N77)/12</f>
        <v>100.9</v>
      </c>
    </row>
    <row r="78" customFormat="false" ht="12.75" hidden="false" customHeight="false" outlineLevel="0" collapsed="false">
      <c r="A78" s="16" t="s">
        <v>160</v>
      </c>
      <c r="B78" s="16" t="s">
        <v>161</v>
      </c>
      <c r="C78" s="17" t="n">
        <v>100.9</v>
      </c>
      <c r="D78" s="17" t="n">
        <v>100.9</v>
      </c>
      <c r="E78" s="17" t="n">
        <v>100.9</v>
      </c>
      <c r="F78" s="17" t="n">
        <v>100.9</v>
      </c>
      <c r="G78" s="17" t="n">
        <v>100.9</v>
      </c>
      <c r="H78" s="17" t="n">
        <v>100.9</v>
      </c>
      <c r="I78" s="17" t="n">
        <v>100.9</v>
      </c>
      <c r="J78" s="17" t="n">
        <v>100.9</v>
      </c>
      <c r="K78" s="17" t="n">
        <v>100.9</v>
      </c>
      <c r="L78" s="17" t="n">
        <v>100.9</v>
      </c>
      <c r="M78" s="17" t="n">
        <v>100.9</v>
      </c>
      <c r="N78" s="17" t="n">
        <v>100.9</v>
      </c>
      <c r="O78" s="14" t="n">
        <f aca="false">(C78+D78+E78+F78+G78+H78+I78+J78+K78+L78+M78+N78)/12</f>
        <v>100.9</v>
      </c>
    </row>
    <row r="79" customFormat="false" ht="12.75" hidden="false" customHeight="false" outlineLevel="0" collapsed="false">
      <c r="A79" s="16" t="s">
        <v>162</v>
      </c>
      <c r="B79" s="16" t="s">
        <v>163</v>
      </c>
      <c r="C79" s="17" t="n">
        <v>100.8</v>
      </c>
      <c r="D79" s="17" t="n">
        <v>100.8</v>
      </c>
      <c r="E79" s="17" t="n">
        <v>100.8</v>
      </c>
      <c r="F79" s="17" t="n">
        <v>100.8</v>
      </c>
      <c r="G79" s="17" t="n">
        <v>100.8</v>
      </c>
      <c r="H79" s="17" t="n">
        <v>100.8</v>
      </c>
      <c r="I79" s="17" t="n">
        <v>100.8</v>
      </c>
      <c r="J79" s="17" t="n">
        <v>100.8</v>
      </c>
      <c r="K79" s="17" t="n">
        <v>100.8</v>
      </c>
      <c r="L79" s="17" t="n">
        <v>100.8</v>
      </c>
      <c r="M79" s="17" t="n">
        <v>100.8</v>
      </c>
      <c r="N79" s="17" t="n">
        <v>100.8</v>
      </c>
      <c r="O79" s="14" t="n">
        <f aca="false">(C79+D79+E79+F79+G79+H79+I79+J79+K79+L79+M79+N79)/12</f>
        <v>100.8</v>
      </c>
    </row>
    <row r="80" customFormat="false" ht="12.75" hidden="false" customHeight="false" outlineLevel="0" collapsed="false">
      <c r="A80" s="16" t="s">
        <v>164</v>
      </c>
      <c r="B80" s="16" t="s">
        <v>165</v>
      </c>
      <c r="C80" s="17" t="n">
        <v>100.8</v>
      </c>
      <c r="D80" s="17" t="n">
        <v>100.8</v>
      </c>
      <c r="E80" s="17" t="n">
        <v>100.8</v>
      </c>
      <c r="F80" s="17" t="n">
        <v>100.8</v>
      </c>
      <c r="G80" s="17" t="n">
        <v>100.8</v>
      </c>
      <c r="H80" s="17" t="n">
        <v>100.8</v>
      </c>
      <c r="I80" s="17" t="n">
        <v>100.8</v>
      </c>
      <c r="J80" s="17" t="n">
        <v>100.8</v>
      </c>
      <c r="K80" s="17" t="n">
        <v>100.8</v>
      </c>
      <c r="L80" s="17" t="n">
        <v>100.8</v>
      </c>
      <c r="M80" s="17" t="n">
        <v>100.8</v>
      </c>
      <c r="N80" s="17" t="n">
        <v>100.8</v>
      </c>
      <c r="O80" s="14" t="n">
        <f aca="false">(C80+D80+E80+F80+G80+H80+I80+J80+K80+L80+M80+N80)/12</f>
        <v>100.8</v>
      </c>
    </row>
    <row r="81" customFormat="false" ht="12.75" hidden="false" customHeight="false" outlineLevel="0" collapsed="false">
      <c r="A81" s="16" t="s">
        <v>166</v>
      </c>
      <c r="B81" s="16" t="s">
        <v>167</v>
      </c>
      <c r="C81" s="17" t="n">
        <v>100.8</v>
      </c>
      <c r="D81" s="17" t="n">
        <v>100.8</v>
      </c>
      <c r="E81" s="17" t="n">
        <v>100.8</v>
      </c>
      <c r="F81" s="17" t="n">
        <v>100.8</v>
      </c>
      <c r="G81" s="17" t="n">
        <v>100.8</v>
      </c>
      <c r="H81" s="17" t="n">
        <v>100.8</v>
      </c>
      <c r="I81" s="17" t="n">
        <v>100.8</v>
      </c>
      <c r="J81" s="17" t="n">
        <v>100.8</v>
      </c>
      <c r="K81" s="17" t="n">
        <v>100.8</v>
      </c>
      <c r="L81" s="17" t="n">
        <v>100.8</v>
      </c>
      <c r="M81" s="17" t="n">
        <v>100.8</v>
      </c>
      <c r="N81" s="17" t="n">
        <v>100.8</v>
      </c>
      <c r="O81" s="14" t="n">
        <f aca="false">(C81+D81+E81+F81+G81+H81+I81+J81+K81+L81+M81+N81)/12</f>
        <v>100.8</v>
      </c>
    </row>
    <row r="82" customFormat="false" ht="12.75" hidden="false" customHeight="false" outlineLevel="0" collapsed="false">
      <c r="A82" s="16" t="s">
        <v>168</v>
      </c>
      <c r="B82" s="16" t="s">
        <v>169</v>
      </c>
      <c r="C82" s="17" t="n">
        <v>100.8</v>
      </c>
      <c r="D82" s="17" t="n">
        <v>100.8</v>
      </c>
      <c r="E82" s="17" t="n">
        <v>100.8</v>
      </c>
      <c r="F82" s="17" t="n">
        <v>100.8</v>
      </c>
      <c r="G82" s="17" t="n">
        <v>100.8</v>
      </c>
      <c r="H82" s="17" t="n">
        <v>100.8</v>
      </c>
      <c r="I82" s="17" t="n">
        <v>100.8</v>
      </c>
      <c r="J82" s="17" t="n">
        <v>100.8</v>
      </c>
      <c r="K82" s="17" t="n">
        <v>100.8</v>
      </c>
      <c r="L82" s="17" t="n">
        <v>100.8</v>
      </c>
      <c r="M82" s="17" t="n">
        <v>100.8</v>
      </c>
      <c r="N82" s="17" t="n">
        <v>100.8</v>
      </c>
      <c r="O82" s="14" t="n">
        <f aca="false">(C82+D82+E82+F82+G82+H82+I82+J82+K82+L82+M82+N82)/12</f>
        <v>100.8</v>
      </c>
    </row>
    <row r="83" customFormat="false" ht="12.75" hidden="false" customHeight="false" outlineLevel="0" collapsed="false">
      <c r="A83" s="16" t="s">
        <v>170</v>
      </c>
      <c r="B83" s="16" t="s">
        <v>171</v>
      </c>
      <c r="C83" s="17" t="n">
        <v>100.8</v>
      </c>
      <c r="D83" s="17" t="n">
        <v>100.8</v>
      </c>
      <c r="E83" s="17" t="n">
        <v>100.8</v>
      </c>
      <c r="F83" s="17" t="n">
        <v>100.8</v>
      </c>
      <c r="G83" s="17" t="n">
        <v>100.8</v>
      </c>
      <c r="H83" s="17" t="n">
        <v>100.8</v>
      </c>
      <c r="I83" s="17" t="n">
        <v>100.8</v>
      </c>
      <c r="J83" s="17" t="n">
        <v>100.8</v>
      </c>
      <c r="K83" s="17" t="n">
        <v>100.8</v>
      </c>
      <c r="L83" s="17" t="n">
        <v>100.8</v>
      </c>
      <c r="M83" s="17" t="n">
        <v>100.8</v>
      </c>
      <c r="N83" s="17" t="n">
        <v>100.8</v>
      </c>
      <c r="O83" s="14" t="n">
        <f aca="false">(C83+D83+E83+F83+G83+H83+I83+J83+K83+L83+M83+N83)/12</f>
        <v>100.8</v>
      </c>
    </row>
    <row r="84" customFormat="false" ht="12.75" hidden="false" customHeight="false" outlineLevel="0" collapsed="false">
      <c r="A84" s="16" t="s">
        <v>172</v>
      </c>
      <c r="B84" s="16" t="s">
        <v>173</v>
      </c>
      <c r="C84" s="17" t="n">
        <v>100.8</v>
      </c>
      <c r="D84" s="17" t="n">
        <v>100.8</v>
      </c>
      <c r="E84" s="17" t="n">
        <v>100.8</v>
      </c>
      <c r="F84" s="17" t="n">
        <v>100.8</v>
      </c>
      <c r="G84" s="17" t="n">
        <v>100.8</v>
      </c>
      <c r="H84" s="17" t="n">
        <v>100.8</v>
      </c>
      <c r="I84" s="17" t="n">
        <v>100.8</v>
      </c>
      <c r="J84" s="17" t="n">
        <v>100.8</v>
      </c>
      <c r="K84" s="17" t="n">
        <v>100.8</v>
      </c>
      <c r="L84" s="17" t="n">
        <v>100.8</v>
      </c>
      <c r="M84" s="17" t="n">
        <v>100.8</v>
      </c>
      <c r="N84" s="17" t="n">
        <v>100.8</v>
      </c>
      <c r="O84" s="14" t="n">
        <f aca="false">(C84+D84+E84+F84+G84+H84+I84+J84+K84+L84+M84+N84)/12</f>
        <v>100.8</v>
      </c>
    </row>
    <row r="85" customFormat="false" ht="12.75" hidden="false" customHeight="false" outlineLevel="0" collapsed="false">
      <c r="A85" s="16" t="s">
        <v>174</v>
      </c>
      <c r="B85" s="16" t="s">
        <v>175</v>
      </c>
      <c r="C85" s="17" t="n">
        <v>100.8</v>
      </c>
      <c r="D85" s="17" t="n">
        <v>100.8</v>
      </c>
      <c r="E85" s="17" t="n">
        <v>100.8</v>
      </c>
      <c r="F85" s="17" t="n">
        <v>100.8</v>
      </c>
      <c r="G85" s="17" t="n">
        <v>100.8</v>
      </c>
      <c r="H85" s="17" t="n">
        <v>100.8</v>
      </c>
      <c r="I85" s="17" t="n">
        <v>100.8</v>
      </c>
      <c r="J85" s="17" t="n">
        <v>100.8</v>
      </c>
      <c r="K85" s="17" t="n">
        <v>100.8</v>
      </c>
      <c r="L85" s="17" t="n">
        <v>100.8</v>
      </c>
      <c r="M85" s="17" t="n">
        <v>100.8</v>
      </c>
      <c r="N85" s="17" t="n">
        <v>100.8</v>
      </c>
      <c r="O85" s="14" t="n">
        <f aca="false">(C85+D85+E85+F85+G85+H85+I85+J85+K85+L85+M85+N85)/12</f>
        <v>100.8</v>
      </c>
    </row>
    <row r="86" customFormat="false" ht="12.75" hidden="false" customHeight="false" outlineLevel="0" collapsed="false">
      <c r="A86" s="16" t="s">
        <v>176</v>
      </c>
      <c r="B86" s="16" t="s">
        <v>177</v>
      </c>
      <c r="C86" s="17" t="n">
        <v>100.8</v>
      </c>
      <c r="D86" s="17" t="n">
        <v>100.8</v>
      </c>
      <c r="E86" s="17" t="n">
        <v>100.8</v>
      </c>
      <c r="F86" s="17" t="n">
        <v>100.8</v>
      </c>
      <c r="G86" s="17" t="n">
        <v>100.8</v>
      </c>
      <c r="H86" s="17" t="n">
        <v>100.8</v>
      </c>
      <c r="I86" s="17" t="n">
        <v>100.8</v>
      </c>
      <c r="J86" s="17" t="n">
        <v>100.8</v>
      </c>
      <c r="K86" s="17" t="n">
        <v>100.8</v>
      </c>
      <c r="L86" s="17" t="n">
        <v>100.8</v>
      </c>
      <c r="M86" s="17" t="n">
        <v>100.8</v>
      </c>
      <c r="N86" s="17" t="n">
        <v>100.8</v>
      </c>
      <c r="O86" s="14" t="n">
        <f aca="false">(C86+D86+E86+F86+G86+H86+I86+J86+K86+L86+M86+N86)/12</f>
        <v>100.8</v>
      </c>
    </row>
    <row r="87" customFormat="false" ht="12.75" hidden="false" customHeight="false" outlineLevel="0" collapsed="false">
      <c r="A87" s="16" t="s">
        <v>178</v>
      </c>
      <c r="B87" s="16" t="s">
        <v>179</v>
      </c>
      <c r="C87" s="17" t="n">
        <v>100.8</v>
      </c>
      <c r="D87" s="17" t="n">
        <v>100.8</v>
      </c>
      <c r="E87" s="17" t="n">
        <v>100.8</v>
      </c>
      <c r="F87" s="17" t="n">
        <v>100.8</v>
      </c>
      <c r="G87" s="17" t="n">
        <v>100.8</v>
      </c>
      <c r="H87" s="17" t="n">
        <v>100.8</v>
      </c>
      <c r="I87" s="17" t="n">
        <v>100.8</v>
      </c>
      <c r="J87" s="17" t="n">
        <v>100.8</v>
      </c>
      <c r="K87" s="17" t="n">
        <v>100.8</v>
      </c>
      <c r="L87" s="17" t="n">
        <v>100.8</v>
      </c>
      <c r="M87" s="17" t="n">
        <v>100.8</v>
      </c>
      <c r="N87" s="17" t="n">
        <v>100.8</v>
      </c>
      <c r="O87" s="14" t="n">
        <f aca="false">(C87+D87+E87+F87+G87+H87+I87+J87+K87+L87+M87+N87)/12</f>
        <v>100.8</v>
      </c>
    </row>
    <row r="88" customFormat="false" ht="12.75" hidden="false" customHeight="false" outlineLevel="0" collapsed="false">
      <c r="A88" s="16" t="s">
        <v>180</v>
      </c>
      <c r="B88" s="16" t="s">
        <v>181</v>
      </c>
      <c r="C88" s="17" t="n">
        <v>101.1</v>
      </c>
      <c r="D88" s="17" t="n">
        <v>101.1</v>
      </c>
      <c r="E88" s="17" t="n">
        <v>101.1</v>
      </c>
      <c r="F88" s="17" t="n">
        <v>101.1</v>
      </c>
      <c r="G88" s="17" t="n">
        <v>101.1</v>
      </c>
      <c r="H88" s="17" t="n">
        <v>101.1</v>
      </c>
      <c r="I88" s="17" t="n">
        <v>101.1</v>
      </c>
      <c r="J88" s="17" t="n">
        <v>101.1</v>
      </c>
      <c r="K88" s="17" t="n">
        <v>101.1</v>
      </c>
      <c r="L88" s="17" t="n">
        <v>101.1</v>
      </c>
      <c r="M88" s="17" t="n">
        <v>101.1</v>
      </c>
      <c r="N88" s="17" t="n">
        <v>101.1</v>
      </c>
      <c r="O88" s="14" t="n">
        <f aca="false">(C88+D88+E88+F88+G88+H88+I88+J88+K88+L88+M88+N88)/12</f>
        <v>101.1</v>
      </c>
    </row>
    <row r="89" customFormat="false" ht="12.75" hidden="false" customHeight="false" outlineLevel="0" collapsed="false">
      <c r="A89" s="16" t="s">
        <v>182</v>
      </c>
      <c r="B89" s="16" t="s">
        <v>183</v>
      </c>
      <c r="C89" s="17" t="n">
        <v>101.1</v>
      </c>
      <c r="D89" s="17" t="n">
        <v>101.1</v>
      </c>
      <c r="E89" s="17" t="n">
        <v>101.1</v>
      </c>
      <c r="F89" s="17" t="n">
        <v>101.1</v>
      </c>
      <c r="G89" s="17" t="n">
        <v>101.1</v>
      </c>
      <c r="H89" s="17" t="n">
        <v>101.1</v>
      </c>
      <c r="I89" s="17" t="n">
        <v>101.1</v>
      </c>
      <c r="J89" s="17" t="n">
        <v>101.1</v>
      </c>
      <c r="K89" s="17" t="n">
        <v>101.1</v>
      </c>
      <c r="L89" s="17" t="n">
        <v>101.1</v>
      </c>
      <c r="M89" s="17" t="n">
        <v>101.1</v>
      </c>
      <c r="N89" s="17" t="n">
        <v>101.1</v>
      </c>
      <c r="O89" s="14" t="n">
        <f aca="false">(C89+D89+E89+F89+G89+H89+I89+J89+K89+L89+M89+N89)/12</f>
        <v>101.1</v>
      </c>
    </row>
    <row r="90" customFormat="false" ht="12.75" hidden="false" customHeight="false" outlineLevel="0" collapsed="false">
      <c r="A90" s="16" t="s">
        <v>184</v>
      </c>
      <c r="B90" s="16" t="s">
        <v>185</v>
      </c>
      <c r="C90" s="17" t="n">
        <v>101.1</v>
      </c>
      <c r="D90" s="17" t="n">
        <v>101.1</v>
      </c>
      <c r="E90" s="17" t="n">
        <v>101.1</v>
      </c>
      <c r="F90" s="17" t="n">
        <v>101.1</v>
      </c>
      <c r="G90" s="17" t="n">
        <v>101.1</v>
      </c>
      <c r="H90" s="17" t="n">
        <v>101.1</v>
      </c>
      <c r="I90" s="17" t="n">
        <v>101.1</v>
      </c>
      <c r="J90" s="17" t="n">
        <v>101.1</v>
      </c>
      <c r="K90" s="17" t="n">
        <v>101.1</v>
      </c>
      <c r="L90" s="17" t="n">
        <v>101.1</v>
      </c>
      <c r="M90" s="17" t="n">
        <v>101.1</v>
      </c>
      <c r="N90" s="17" t="n">
        <v>101.1</v>
      </c>
      <c r="O90" s="14" t="n">
        <f aca="false">(C90+D90+E90+F90+G90+H90+I90+J90+K90+L90+M90+N90)/12</f>
        <v>101.1</v>
      </c>
    </row>
    <row r="91" customFormat="false" ht="12.75" hidden="false" customHeight="false" outlineLevel="0" collapsed="false">
      <c r="A91" s="16" t="s">
        <v>186</v>
      </c>
      <c r="B91" s="16" t="s">
        <v>187</v>
      </c>
      <c r="C91" s="17" t="n">
        <v>101.1</v>
      </c>
      <c r="D91" s="17" t="n">
        <v>101.1</v>
      </c>
      <c r="E91" s="17" t="n">
        <v>101.1</v>
      </c>
      <c r="F91" s="17" t="n">
        <v>101.1</v>
      </c>
      <c r="G91" s="17" t="n">
        <v>101.1</v>
      </c>
      <c r="H91" s="17" t="n">
        <v>101.1</v>
      </c>
      <c r="I91" s="17" t="n">
        <v>101.1</v>
      </c>
      <c r="J91" s="17" t="n">
        <v>101.1</v>
      </c>
      <c r="K91" s="17" t="n">
        <v>101.1</v>
      </c>
      <c r="L91" s="17" t="n">
        <v>101.1</v>
      </c>
      <c r="M91" s="17" t="n">
        <v>101.1</v>
      </c>
      <c r="N91" s="17" t="n">
        <v>101.1</v>
      </c>
      <c r="O91" s="14" t="n">
        <f aca="false">(C91+D91+E91+F91+G91+H91+I91+J91+K91+L91+M91+N91)/12</f>
        <v>101.1</v>
      </c>
    </row>
    <row r="92" customFormat="false" ht="12.75" hidden="false" customHeight="false" outlineLevel="0" collapsed="false">
      <c r="A92" s="16" t="s">
        <v>188</v>
      </c>
      <c r="B92" s="16" t="s">
        <v>189</v>
      </c>
      <c r="C92" s="17" t="n">
        <v>100</v>
      </c>
      <c r="D92" s="17" t="n">
        <v>100</v>
      </c>
      <c r="E92" s="17" t="n">
        <v>100</v>
      </c>
      <c r="F92" s="17" t="n">
        <v>100</v>
      </c>
      <c r="G92" s="17" t="n">
        <v>100</v>
      </c>
      <c r="H92" s="17" t="n">
        <v>100</v>
      </c>
      <c r="I92" s="17" t="n">
        <v>100.5</v>
      </c>
      <c r="J92" s="17" t="n">
        <v>100.5</v>
      </c>
      <c r="K92" s="17" t="n">
        <v>100.7</v>
      </c>
      <c r="L92" s="17" t="n">
        <v>102</v>
      </c>
      <c r="M92" s="17" t="n">
        <v>102.1</v>
      </c>
      <c r="N92" s="17" t="n">
        <v>102.1</v>
      </c>
      <c r="O92" s="14" t="n">
        <f aca="false">(C92+D92+E92+F92+G92+H92+I92+J92+K92+L92+M92+N92)/12</f>
        <v>100.658333333333</v>
      </c>
    </row>
    <row r="93" customFormat="false" ht="12.75" hidden="false" customHeight="false" outlineLevel="0" collapsed="false">
      <c r="A93" s="16" t="s">
        <v>190</v>
      </c>
      <c r="B93" s="16" t="s">
        <v>191</v>
      </c>
      <c r="C93" s="17" t="n">
        <v>100</v>
      </c>
      <c r="D93" s="17" t="n">
        <v>100</v>
      </c>
      <c r="E93" s="17" t="n">
        <v>100</v>
      </c>
      <c r="F93" s="17" t="n">
        <v>100</v>
      </c>
      <c r="G93" s="17" t="n">
        <v>100</v>
      </c>
      <c r="H93" s="17" t="n">
        <v>100</v>
      </c>
      <c r="I93" s="17" t="n">
        <v>100.5</v>
      </c>
      <c r="J93" s="17" t="n">
        <v>100.5</v>
      </c>
      <c r="K93" s="17" t="n">
        <v>100.7</v>
      </c>
      <c r="L93" s="17" t="n">
        <v>102</v>
      </c>
      <c r="M93" s="17" t="n">
        <v>102.1</v>
      </c>
      <c r="N93" s="17" t="n">
        <v>102.1</v>
      </c>
      <c r="O93" s="14" t="n">
        <f aca="false">(C93+D93+E93+F93+G93+H93+I93+J93+K93+L93+M93+N93)/12</f>
        <v>100.658333333333</v>
      </c>
    </row>
    <row r="94" customFormat="false" ht="12.75" hidden="false" customHeight="false" outlineLevel="0" collapsed="false">
      <c r="A94" s="16" t="s">
        <v>192</v>
      </c>
      <c r="B94" s="16" t="s">
        <v>193</v>
      </c>
      <c r="C94" s="17" t="n">
        <v>100</v>
      </c>
      <c r="D94" s="17" t="n">
        <v>100</v>
      </c>
      <c r="E94" s="17" t="n">
        <v>100</v>
      </c>
      <c r="F94" s="17" t="n">
        <v>100</v>
      </c>
      <c r="G94" s="17" t="n">
        <v>100</v>
      </c>
      <c r="H94" s="17" t="n">
        <v>100</v>
      </c>
      <c r="I94" s="17" t="n">
        <v>100</v>
      </c>
      <c r="J94" s="17" t="n">
        <v>100</v>
      </c>
      <c r="K94" s="17" t="n">
        <v>101.3</v>
      </c>
      <c r="L94" s="17" t="n">
        <v>101.3</v>
      </c>
      <c r="M94" s="17" t="n">
        <v>101.3</v>
      </c>
      <c r="N94" s="17" t="n">
        <v>101.3</v>
      </c>
      <c r="O94" s="14" t="n">
        <f aca="false">(C94+D94+E94+F94+G94+H94+I94+J94+K94+L94+M94+N94)/12</f>
        <v>100.433333333333</v>
      </c>
    </row>
    <row r="95" customFormat="false" ht="12.75" hidden="false" customHeight="false" outlineLevel="0" collapsed="false">
      <c r="A95" s="16" t="s">
        <v>194</v>
      </c>
      <c r="B95" s="16" t="s">
        <v>195</v>
      </c>
      <c r="C95" s="17" t="n">
        <v>100</v>
      </c>
      <c r="D95" s="17" t="n">
        <v>100</v>
      </c>
      <c r="E95" s="17" t="n">
        <v>100</v>
      </c>
      <c r="F95" s="17" t="n">
        <v>100</v>
      </c>
      <c r="G95" s="17" t="n">
        <v>100</v>
      </c>
      <c r="H95" s="17" t="n">
        <v>100</v>
      </c>
      <c r="I95" s="17" t="n">
        <v>101.7</v>
      </c>
      <c r="J95" s="17" t="n">
        <v>101.7</v>
      </c>
      <c r="K95" s="17" t="n">
        <v>101.7</v>
      </c>
      <c r="L95" s="17" t="n">
        <v>101.7</v>
      </c>
      <c r="M95" s="17" t="n">
        <v>101.7</v>
      </c>
      <c r="N95" s="17" t="n">
        <v>101.7</v>
      </c>
      <c r="O95" s="14" t="n">
        <f aca="false">(C95+D95+E95+F95+G95+H95+I95+J95+K95+L95+M95+N95)/12</f>
        <v>100.85</v>
      </c>
    </row>
    <row r="96" customFormat="false" ht="12.75" hidden="false" customHeight="false" outlineLevel="0" collapsed="false">
      <c r="A96" s="16" t="s">
        <v>196</v>
      </c>
      <c r="B96" s="16" t="s">
        <v>197</v>
      </c>
      <c r="C96" s="17" t="n">
        <v>100</v>
      </c>
      <c r="D96" s="17" t="n">
        <v>100</v>
      </c>
      <c r="E96" s="17" t="n">
        <v>100</v>
      </c>
      <c r="F96" s="17" t="n">
        <v>100</v>
      </c>
      <c r="G96" s="17" t="n">
        <v>100</v>
      </c>
      <c r="H96" s="17" t="n">
        <v>100</v>
      </c>
      <c r="I96" s="17" t="n">
        <v>101.7</v>
      </c>
      <c r="J96" s="17" t="n">
        <v>101.7</v>
      </c>
      <c r="K96" s="17" t="n">
        <v>101.7</v>
      </c>
      <c r="L96" s="17" t="n">
        <v>101.7</v>
      </c>
      <c r="M96" s="17" t="n">
        <v>101.7</v>
      </c>
      <c r="N96" s="17" t="n">
        <v>101.7</v>
      </c>
      <c r="O96" s="14" t="n">
        <f aca="false">(C96+D96+E96+F96+G96+H96+I96+J96+K96+L96+M96+N96)/12</f>
        <v>100.85</v>
      </c>
    </row>
    <row r="97" customFormat="false" ht="12.75" hidden="false" customHeight="false" outlineLevel="0" collapsed="false">
      <c r="A97" s="16" t="s">
        <v>198</v>
      </c>
      <c r="B97" s="16" t="s">
        <v>199</v>
      </c>
      <c r="C97" s="17" t="n">
        <v>100</v>
      </c>
      <c r="D97" s="17" t="n">
        <v>100</v>
      </c>
      <c r="E97" s="17" t="n">
        <v>100</v>
      </c>
      <c r="F97" s="17" t="n">
        <v>100</v>
      </c>
      <c r="G97" s="17" t="n">
        <v>100</v>
      </c>
      <c r="H97" s="17" t="n">
        <v>100</v>
      </c>
      <c r="I97" s="17" t="n">
        <v>100</v>
      </c>
      <c r="J97" s="17" t="n">
        <v>100</v>
      </c>
      <c r="K97" s="17" t="n">
        <v>100</v>
      </c>
      <c r="L97" s="17" t="n">
        <v>102.8</v>
      </c>
      <c r="M97" s="17" t="n">
        <v>102.8</v>
      </c>
      <c r="N97" s="17" t="n">
        <v>102.8</v>
      </c>
      <c r="O97" s="14" t="n">
        <f aca="false">(C97+D97+E97+F97+G97+H97+I97+J97+K97+L97+M97+N97)/12</f>
        <v>100.7</v>
      </c>
    </row>
    <row r="98" customFormat="false" ht="12.75" hidden="false" customHeight="false" outlineLevel="0" collapsed="false">
      <c r="A98" s="16" t="s">
        <v>200</v>
      </c>
      <c r="B98" s="16" t="s">
        <v>201</v>
      </c>
      <c r="C98" s="17" t="n">
        <v>100</v>
      </c>
      <c r="D98" s="17" t="n">
        <v>100</v>
      </c>
      <c r="E98" s="17" t="n">
        <v>100</v>
      </c>
      <c r="F98" s="17" t="n">
        <v>100</v>
      </c>
      <c r="G98" s="17" t="n">
        <v>100</v>
      </c>
      <c r="H98" s="17" t="n">
        <v>100</v>
      </c>
      <c r="I98" s="17" t="n">
        <v>100</v>
      </c>
      <c r="J98" s="17" t="n">
        <v>100</v>
      </c>
      <c r="K98" s="17" t="n">
        <v>100</v>
      </c>
      <c r="L98" s="17" t="n">
        <v>100</v>
      </c>
      <c r="M98" s="17" t="n">
        <v>102.5</v>
      </c>
      <c r="N98" s="17" t="n">
        <v>102.5</v>
      </c>
      <c r="O98" s="14" t="n">
        <f aca="false">(C98+D98+E98+F98+G98+H98+I98+J98+K98+L98+M98+N98)/12</f>
        <v>100.416666666667</v>
      </c>
    </row>
    <row r="99" customFormat="false" ht="12.75" hidden="false" customHeight="false" outlineLevel="0" collapsed="false">
      <c r="A99" s="16" t="s">
        <v>202</v>
      </c>
      <c r="B99" s="16" t="s">
        <v>203</v>
      </c>
      <c r="C99" s="17" t="n">
        <v>100</v>
      </c>
      <c r="D99" s="17" t="n">
        <v>100</v>
      </c>
      <c r="E99" s="17" t="n">
        <v>100</v>
      </c>
      <c r="F99" s="17" t="n">
        <v>100</v>
      </c>
      <c r="G99" s="17" t="n">
        <v>100</v>
      </c>
      <c r="H99" s="17" t="n">
        <v>100</v>
      </c>
      <c r="I99" s="17" t="n">
        <v>100</v>
      </c>
      <c r="J99" s="17" t="n">
        <v>100</v>
      </c>
      <c r="K99" s="17" t="n">
        <v>100</v>
      </c>
      <c r="L99" s="17" t="n">
        <v>102.8</v>
      </c>
      <c r="M99" s="17" t="n">
        <v>102.8</v>
      </c>
      <c r="N99" s="17" t="n">
        <v>102.8</v>
      </c>
      <c r="O99" s="14" t="n">
        <f aca="false">(C99+D99+E99+F99+G99+H99+I99+J99+K99+L99+M99+N99)/12</f>
        <v>100.7</v>
      </c>
    </row>
    <row r="100" customFormat="false" ht="12.75" hidden="false" customHeight="false" outlineLevel="0" collapsed="false">
      <c r="A100" s="16" t="s">
        <v>204</v>
      </c>
      <c r="B100" s="16" t="s">
        <v>205</v>
      </c>
      <c r="C100" s="17" t="n">
        <v>100</v>
      </c>
      <c r="D100" s="17" t="n">
        <v>100</v>
      </c>
      <c r="E100" s="17" t="n">
        <v>100</v>
      </c>
      <c r="F100" s="17" t="n">
        <v>100</v>
      </c>
      <c r="G100" s="17" t="n">
        <v>100</v>
      </c>
      <c r="H100" s="17" t="n">
        <v>100</v>
      </c>
      <c r="I100" s="17" t="n">
        <v>100</v>
      </c>
      <c r="J100" s="17" t="n">
        <v>100</v>
      </c>
      <c r="K100" s="17" t="n">
        <v>100</v>
      </c>
      <c r="L100" s="17" t="n">
        <v>102.7</v>
      </c>
      <c r="M100" s="17" t="n">
        <v>102.7</v>
      </c>
      <c r="N100" s="17" t="n">
        <v>102.7</v>
      </c>
      <c r="O100" s="14" t="n">
        <f aca="false">(C100+D100+E100+F100+G100+H100+I100+J100+K100+L100+M100+N100)/12</f>
        <v>100.675</v>
      </c>
    </row>
    <row r="101" customFormat="false" ht="12.75" hidden="false" customHeight="false" outlineLevel="0" collapsed="false">
      <c r="A101" s="16" t="s">
        <v>206</v>
      </c>
      <c r="B101" s="16" t="s">
        <v>207</v>
      </c>
      <c r="C101" s="17" t="n">
        <v>100</v>
      </c>
      <c r="D101" s="17" t="n">
        <v>100</v>
      </c>
      <c r="E101" s="17" t="n">
        <v>100</v>
      </c>
      <c r="F101" s="17" t="n">
        <v>100</v>
      </c>
      <c r="G101" s="17" t="n">
        <v>100</v>
      </c>
      <c r="H101" s="17" t="n">
        <v>100</v>
      </c>
      <c r="I101" s="17" t="n">
        <v>101.7</v>
      </c>
      <c r="J101" s="17" t="n">
        <v>101.7</v>
      </c>
      <c r="K101" s="17" t="n">
        <v>101.7</v>
      </c>
      <c r="L101" s="17" t="n">
        <v>101.7</v>
      </c>
      <c r="M101" s="17" t="n">
        <v>101.7</v>
      </c>
      <c r="N101" s="17" t="n">
        <v>101.7</v>
      </c>
      <c r="O101" s="14" t="n">
        <f aca="false">(C101+D101+E101+F101+G101+H101+I101+J101+K101+L101+M101+N101)/12</f>
        <v>100.85</v>
      </c>
    </row>
    <row r="102" customFormat="false" ht="12.75" hidden="false" customHeight="false" outlineLevel="0" collapsed="false">
      <c r="A102" s="16" t="s">
        <v>208</v>
      </c>
      <c r="B102" s="16" t="s">
        <v>209</v>
      </c>
      <c r="C102" s="17" t="n">
        <v>100.3</v>
      </c>
      <c r="D102" s="17" t="n">
        <v>100.3</v>
      </c>
      <c r="E102" s="17" t="n">
        <v>100.3</v>
      </c>
      <c r="F102" s="17" t="n">
        <v>100.7</v>
      </c>
      <c r="G102" s="17" t="n">
        <v>100.7</v>
      </c>
      <c r="H102" s="17" t="n">
        <v>100.7</v>
      </c>
      <c r="I102" s="17" t="n">
        <v>103</v>
      </c>
      <c r="J102" s="17" t="n">
        <v>103</v>
      </c>
      <c r="K102" s="17" t="n">
        <v>103</v>
      </c>
      <c r="L102" s="17" t="n">
        <v>103</v>
      </c>
      <c r="M102" s="17" t="n">
        <v>103</v>
      </c>
      <c r="N102" s="17" t="n">
        <v>103</v>
      </c>
      <c r="O102" s="14" t="n">
        <f aca="false">(C102+D102+E102+F102+G102+H102+I102+J102+K102+L102+M102+N102)/12</f>
        <v>101.75</v>
      </c>
    </row>
    <row r="103" customFormat="false" ht="12.75" hidden="false" customHeight="false" outlineLevel="0" collapsed="false">
      <c r="A103" s="16" t="s">
        <v>210</v>
      </c>
      <c r="B103" s="16" t="s">
        <v>211</v>
      </c>
      <c r="C103" s="17" t="n">
        <v>100.3</v>
      </c>
      <c r="D103" s="17" t="n">
        <v>100.3</v>
      </c>
      <c r="E103" s="17" t="n">
        <v>100.3</v>
      </c>
      <c r="F103" s="17" t="n">
        <v>100.7</v>
      </c>
      <c r="G103" s="17" t="n">
        <v>100.7</v>
      </c>
      <c r="H103" s="17" t="n">
        <v>100.7</v>
      </c>
      <c r="I103" s="17" t="n">
        <v>103</v>
      </c>
      <c r="J103" s="17" t="n">
        <v>103</v>
      </c>
      <c r="K103" s="17" t="n">
        <v>103</v>
      </c>
      <c r="L103" s="17" t="n">
        <v>103</v>
      </c>
      <c r="M103" s="17" t="n">
        <v>103</v>
      </c>
      <c r="N103" s="17" t="n">
        <v>103</v>
      </c>
      <c r="O103" s="14" t="n">
        <f aca="false">(C103+D103+E103+F103+G103+H103+I103+J103+K103+L103+M103+N103)/12</f>
        <v>101.75</v>
      </c>
    </row>
    <row r="104" customFormat="false" ht="12.75" hidden="false" customHeight="false" outlineLevel="0" collapsed="false">
      <c r="A104" s="16" t="s">
        <v>212</v>
      </c>
      <c r="B104" s="16" t="s">
        <v>213</v>
      </c>
      <c r="C104" s="17" t="n">
        <v>100.3</v>
      </c>
      <c r="D104" s="17" t="n">
        <v>100.3</v>
      </c>
      <c r="E104" s="17" t="n">
        <v>100.3</v>
      </c>
      <c r="F104" s="17" t="n">
        <v>100.7</v>
      </c>
      <c r="G104" s="17" t="n">
        <v>100.7</v>
      </c>
      <c r="H104" s="17" t="n">
        <v>100.7</v>
      </c>
      <c r="I104" s="17" t="n">
        <v>103.1</v>
      </c>
      <c r="J104" s="17" t="n">
        <v>103.1</v>
      </c>
      <c r="K104" s="17" t="n">
        <v>103.1</v>
      </c>
      <c r="L104" s="17" t="n">
        <v>103.1</v>
      </c>
      <c r="M104" s="17" t="n">
        <v>103.1</v>
      </c>
      <c r="N104" s="17" t="n">
        <v>103.1</v>
      </c>
      <c r="O104" s="14" t="n">
        <f aca="false">(C104+D104+E104+F104+G104+H104+I104+J104+K104+L104+M104+N104)/12</f>
        <v>101.8</v>
      </c>
    </row>
    <row r="105" customFormat="false" ht="12.75" hidden="false" customHeight="false" outlineLevel="0" collapsed="false">
      <c r="A105" s="16" t="s">
        <v>214</v>
      </c>
      <c r="B105" s="16" t="s">
        <v>215</v>
      </c>
      <c r="C105" s="17" t="n">
        <v>100.3</v>
      </c>
      <c r="D105" s="17" t="n">
        <v>100.3</v>
      </c>
      <c r="E105" s="17" t="n">
        <v>100.3</v>
      </c>
      <c r="F105" s="17" t="n">
        <v>100.7</v>
      </c>
      <c r="G105" s="17" t="n">
        <v>100.7</v>
      </c>
      <c r="H105" s="17" t="n">
        <v>100.7</v>
      </c>
      <c r="I105" s="17" t="n">
        <v>103.1</v>
      </c>
      <c r="J105" s="17" t="n">
        <v>103.1</v>
      </c>
      <c r="K105" s="17" t="n">
        <v>103.1</v>
      </c>
      <c r="L105" s="17" t="n">
        <v>103.1</v>
      </c>
      <c r="M105" s="17" t="n">
        <v>103.1</v>
      </c>
      <c r="N105" s="17" t="n">
        <v>103.1</v>
      </c>
      <c r="O105" s="14" t="n">
        <f aca="false">(C105+D105+E105+F105+G105+H105+I105+J105+K105+L105+M105+N105)/12</f>
        <v>101.8</v>
      </c>
    </row>
    <row r="106" customFormat="false" ht="12.75" hidden="false" customHeight="false" outlineLevel="0" collapsed="false">
      <c r="A106" s="16" t="s">
        <v>216</v>
      </c>
      <c r="B106" s="16" t="s">
        <v>217</v>
      </c>
      <c r="C106" s="17" t="n">
        <v>100.3</v>
      </c>
      <c r="D106" s="17" t="n">
        <v>100.3</v>
      </c>
      <c r="E106" s="17" t="n">
        <v>100.3</v>
      </c>
      <c r="F106" s="17" t="n">
        <v>100.7</v>
      </c>
      <c r="G106" s="17" t="n">
        <v>100.7</v>
      </c>
      <c r="H106" s="17" t="n">
        <v>100.7</v>
      </c>
      <c r="I106" s="17" t="n">
        <v>103.1</v>
      </c>
      <c r="J106" s="17" t="n">
        <v>103.1</v>
      </c>
      <c r="K106" s="17" t="n">
        <v>103.1</v>
      </c>
      <c r="L106" s="17" t="n">
        <v>103.1</v>
      </c>
      <c r="M106" s="17" t="n">
        <v>103.1</v>
      </c>
      <c r="N106" s="17" t="n">
        <v>103.1</v>
      </c>
      <c r="O106" s="14" t="n">
        <f aca="false">(C106+D106+E106+F106+G106+H106+I106+J106+K106+L106+M106+N106)/12</f>
        <v>101.8</v>
      </c>
    </row>
    <row r="107" customFormat="false" ht="12.75" hidden="false" customHeight="false" outlineLevel="0" collapsed="false">
      <c r="A107" s="16" t="s">
        <v>218</v>
      </c>
      <c r="B107" s="16" t="s">
        <v>219</v>
      </c>
      <c r="C107" s="17" t="n">
        <v>100.3</v>
      </c>
      <c r="D107" s="17" t="n">
        <v>100.3</v>
      </c>
      <c r="E107" s="17" t="n">
        <v>100.3</v>
      </c>
      <c r="F107" s="17" t="n">
        <v>100.7</v>
      </c>
      <c r="G107" s="17" t="n">
        <v>100.7</v>
      </c>
      <c r="H107" s="17" t="n">
        <v>100.7</v>
      </c>
      <c r="I107" s="17" t="n">
        <v>103</v>
      </c>
      <c r="J107" s="17" t="n">
        <v>103</v>
      </c>
      <c r="K107" s="17" t="n">
        <v>103</v>
      </c>
      <c r="L107" s="17" t="n">
        <v>103</v>
      </c>
      <c r="M107" s="17" t="n">
        <v>103</v>
      </c>
      <c r="N107" s="17" t="n">
        <v>103</v>
      </c>
      <c r="O107" s="14" t="n">
        <f aca="false">(C107+D107+E107+F107+G107+H107+I107+J107+K107+L107+M107+N107)/12</f>
        <v>101.75</v>
      </c>
    </row>
    <row r="108" customFormat="false" ht="12.75" hidden="false" customHeight="false" outlineLevel="0" collapsed="false">
      <c r="A108" s="16" t="s">
        <v>220</v>
      </c>
      <c r="B108" s="16" t="s">
        <v>221</v>
      </c>
      <c r="C108" s="17" t="n">
        <v>100.3</v>
      </c>
      <c r="D108" s="17" t="n">
        <v>100.3</v>
      </c>
      <c r="E108" s="17" t="n">
        <v>100.3</v>
      </c>
      <c r="F108" s="17" t="n">
        <v>100.7</v>
      </c>
      <c r="G108" s="17" t="n">
        <v>100.7</v>
      </c>
      <c r="H108" s="17" t="n">
        <v>100.7</v>
      </c>
      <c r="I108" s="17" t="n">
        <v>103</v>
      </c>
      <c r="J108" s="17" t="n">
        <v>103</v>
      </c>
      <c r="K108" s="17" t="n">
        <v>103</v>
      </c>
      <c r="L108" s="17" t="n">
        <v>103</v>
      </c>
      <c r="M108" s="17" t="n">
        <v>103</v>
      </c>
      <c r="N108" s="17" t="n">
        <v>103</v>
      </c>
      <c r="O108" s="14" t="n">
        <f aca="false">(C108+D108+E108+F108+G108+H108+I108+J108+K108+L108+M108+N108)/12</f>
        <v>101.75</v>
      </c>
    </row>
    <row r="109" customFormat="false" ht="12.75" hidden="false" customHeight="false" outlineLevel="0" collapsed="false">
      <c r="A109" s="16" t="s">
        <v>222</v>
      </c>
      <c r="B109" s="16" t="s">
        <v>223</v>
      </c>
      <c r="C109" s="17" t="n">
        <v>100.3</v>
      </c>
      <c r="D109" s="17" t="n">
        <v>100.3</v>
      </c>
      <c r="E109" s="17" t="n">
        <v>100.3</v>
      </c>
      <c r="F109" s="17" t="n">
        <v>100.7</v>
      </c>
      <c r="G109" s="17" t="n">
        <v>100.7</v>
      </c>
      <c r="H109" s="17" t="n">
        <v>100.7</v>
      </c>
      <c r="I109" s="17" t="n">
        <v>103</v>
      </c>
      <c r="J109" s="17" t="n">
        <v>103</v>
      </c>
      <c r="K109" s="17" t="n">
        <v>103</v>
      </c>
      <c r="L109" s="17" t="n">
        <v>103</v>
      </c>
      <c r="M109" s="17" t="n">
        <v>103</v>
      </c>
      <c r="N109" s="17" t="n">
        <v>103</v>
      </c>
      <c r="O109" s="14" t="n">
        <f aca="false">(C109+D109+E109+F109+G109+H109+I109+J109+K109+L109+M109+N109)/12</f>
        <v>101.75</v>
      </c>
    </row>
    <row r="110" customFormat="false" ht="12.75" hidden="false" customHeight="false" outlineLevel="0" collapsed="false">
      <c r="A110" s="16" t="s">
        <v>224</v>
      </c>
      <c r="B110" s="16" t="s">
        <v>225</v>
      </c>
      <c r="C110" s="17" t="n">
        <v>100.3</v>
      </c>
      <c r="D110" s="17" t="n">
        <v>100.3</v>
      </c>
      <c r="E110" s="17" t="n">
        <v>100.3</v>
      </c>
      <c r="F110" s="17" t="n">
        <v>100.7</v>
      </c>
      <c r="G110" s="17" t="n">
        <v>100.7</v>
      </c>
      <c r="H110" s="17" t="n">
        <v>100.7</v>
      </c>
      <c r="I110" s="17" t="n">
        <v>103</v>
      </c>
      <c r="J110" s="17" t="n">
        <v>103</v>
      </c>
      <c r="K110" s="17" t="n">
        <v>103</v>
      </c>
      <c r="L110" s="17" t="n">
        <v>103</v>
      </c>
      <c r="M110" s="17" t="n">
        <v>103</v>
      </c>
      <c r="N110" s="17" t="n">
        <v>103</v>
      </c>
      <c r="O110" s="14" t="n">
        <f aca="false">(C110+D110+E110+F110+G110+H110+I110+J110+K110+L110+M110+N110)/12</f>
        <v>101.75</v>
      </c>
    </row>
    <row r="111" customFormat="false" ht="12.75" hidden="false" customHeight="false" outlineLevel="0" collapsed="false">
      <c r="A111" s="16" t="s">
        <v>226</v>
      </c>
      <c r="B111" s="16" t="s">
        <v>227</v>
      </c>
      <c r="C111" s="17" t="n">
        <v>100.3</v>
      </c>
      <c r="D111" s="17" t="n">
        <v>100.3</v>
      </c>
      <c r="E111" s="17" t="n">
        <v>100.3</v>
      </c>
      <c r="F111" s="17" t="n">
        <v>100.7</v>
      </c>
      <c r="G111" s="17" t="n">
        <v>100.7</v>
      </c>
      <c r="H111" s="17" t="n">
        <v>100.7</v>
      </c>
      <c r="I111" s="17" t="n">
        <v>103</v>
      </c>
      <c r="J111" s="17" t="n">
        <v>103</v>
      </c>
      <c r="K111" s="17" t="n">
        <v>103</v>
      </c>
      <c r="L111" s="17" t="n">
        <v>103</v>
      </c>
      <c r="M111" s="17" t="n">
        <v>103</v>
      </c>
      <c r="N111" s="17" t="n">
        <v>103</v>
      </c>
      <c r="O111" s="14" t="n">
        <f aca="false">(C111+D111+E111+F111+G111+H111+I111+J111+K111+L111+M111+N111)/12</f>
        <v>101.75</v>
      </c>
    </row>
    <row r="112" customFormat="false" ht="12.75" hidden="false" customHeight="false" outlineLevel="0" collapsed="false">
      <c r="A112" s="16" t="s">
        <v>228</v>
      </c>
      <c r="B112" s="16" t="s">
        <v>229</v>
      </c>
      <c r="C112" s="17" t="n">
        <v>100.3</v>
      </c>
      <c r="D112" s="17" t="n">
        <v>100.3</v>
      </c>
      <c r="E112" s="17" t="n">
        <v>100.3</v>
      </c>
      <c r="F112" s="17" t="n">
        <v>100.7</v>
      </c>
      <c r="G112" s="17" t="n">
        <v>100.7</v>
      </c>
      <c r="H112" s="17" t="n">
        <v>100.7</v>
      </c>
      <c r="I112" s="17" t="n">
        <v>103</v>
      </c>
      <c r="J112" s="17" t="n">
        <v>103</v>
      </c>
      <c r="K112" s="17" t="n">
        <v>103</v>
      </c>
      <c r="L112" s="17" t="n">
        <v>103</v>
      </c>
      <c r="M112" s="17" t="n">
        <v>103</v>
      </c>
      <c r="N112" s="17" t="n">
        <v>103</v>
      </c>
      <c r="O112" s="14" t="n">
        <f aca="false">(C112+D112+E112+F112+G112+H112+I112+J112+K112+L112+M112+N112)/12</f>
        <v>101.75</v>
      </c>
    </row>
    <row r="113" customFormat="false" ht="12.75" hidden="false" customHeight="false" outlineLevel="0" collapsed="false">
      <c r="A113" s="16" t="s">
        <v>230</v>
      </c>
      <c r="B113" s="16" t="s">
        <v>231</v>
      </c>
      <c r="C113" s="17" t="n">
        <v>100.3</v>
      </c>
      <c r="D113" s="17" t="n">
        <v>100.3</v>
      </c>
      <c r="E113" s="17" t="n">
        <v>100.3</v>
      </c>
      <c r="F113" s="17" t="n">
        <v>100.7</v>
      </c>
      <c r="G113" s="17" t="n">
        <v>100.7</v>
      </c>
      <c r="H113" s="17" t="n">
        <v>100.7</v>
      </c>
      <c r="I113" s="17" t="n">
        <v>103</v>
      </c>
      <c r="J113" s="17" t="n">
        <v>103</v>
      </c>
      <c r="K113" s="17" t="n">
        <v>103</v>
      </c>
      <c r="L113" s="17" t="n">
        <v>103</v>
      </c>
      <c r="M113" s="17" t="n">
        <v>103</v>
      </c>
      <c r="N113" s="17" t="n">
        <v>103</v>
      </c>
      <c r="O113" s="14" t="n">
        <f aca="false">(C113+D113+E113+F113+G113+H113+I113+J113+K113+L113+M113+N113)/12</f>
        <v>101.75</v>
      </c>
    </row>
    <row r="114" customFormat="false" ht="12.75" hidden="false" customHeight="false" outlineLevel="0" collapsed="false">
      <c r="A114" s="16" t="s">
        <v>232</v>
      </c>
      <c r="B114" s="16" t="s">
        <v>233</v>
      </c>
      <c r="C114" s="17" t="n">
        <v>100.3</v>
      </c>
      <c r="D114" s="17" t="n">
        <v>100.3</v>
      </c>
      <c r="E114" s="17" t="n">
        <v>100.3</v>
      </c>
      <c r="F114" s="17" t="n">
        <v>100.7</v>
      </c>
      <c r="G114" s="17" t="n">
        <v>100.7</v>
      </c>
      <c r="H114" s="17" t="n">
        <v>100.7</v>
      </c>
      <c r="I114" s="17" t="n">
        <v>103</v>
      </c>
      <c r="J114" s="17" t="n">
        <v>103</v>
      </c>
      <c r="K114" s="17" t="n">
        <v>103</v>
      </c>
      <c r="L114" s="17" t="n">
        <v>103</v>
      </c>
      <c r="M114" s="17" t="n">
        <v>103</v>
      </c>
      <c r="N114" s="17" t="n">
        <v>103</v>
      </c>
      <c r="O114" s="14" t="n">
        <f aca="false">(C114+D114+E114+F114+G114+H114+I114+J114+K114+L114+M114+N114)/12</f>
        <v>101.75</v>
      </c>
    </row>
    <row r="115" customFormat="false" ht="12.75" hidden="false" customHeight="false" outlineLevel="0" collapsed="false">
      <c r="A115" s="16" t="s">
        <v>234</v>
      </c>
      <c r="B115" s="16" t="s">
        <v>235</v>
      </c>
      <c r="C115" s="17" t="n">
        <v>100.3</v>
      </c>
      <c r="D115" s="17" t="n">
        <v>100.3</v>
      </c>
      <c r="E115" s="17" t="n">
        <v>100.3</v>
      </c>
      <c r="F115" s="17" t="n">
        <v>100.7</v>
      </c>
      <c r="G115" s="17" t="n">
        <v>100.7</v>
      </c>
      <c r="H115" s="17" t="n">
        <v>100.7</v>
      </c>
      <c r="I115" s="17" t="n">
        <v>103</v>
      </c>
      <c r="J115" s="17" t="n">
        <v>103</v>
      </c>
      <c r="K115" s="17" t="n">
        <v>103</v>
      </c>
      <c r="L115" s="17" t="n">
        <v>103</v>
      </c>
      <c r="M115" s="17" t="n">
        <v>103</v>
      </c>
      <c r="N115" s="17" t="n">
        <v>103</v>
      </c>
      <c r="O115" s="14" t="n">
        <f aca="false">(C115+D115+E115+F115+G115+H115+I115+J115+K115+L115+M115+N115)/12</f>
        <v>101.75</v>
      </c>
    </row>
    <row r="116" customFormat="false" ht="12.75" hidden="false" customHeight="false" outlineLevel="0" collapsed="false">
      <c r="A116" s="16" t="s">
        <v>236</v>
      </c>
      <c r="B116" s="16" t="s">
        <v>237</v>
      </c>
      <c r="C116" s="17" t="n">
        <v>100.3</v>
      </c>
      <c r="D116" s="17" t="n">
        <v>100.3</v>
      </c>
      <c r="E116" s="17" t="n">
        <v>100.3</v>
      </c>
      <c r="F116" s="17" t="n">
        <v>100.7</v>
      </c>
      <c r="G116" s="17" t="n">
        <v>100.7</v>
      </c>
      <c r="H116" s="17" t="n">
        <v>100.7</v>
      </c>
      <c r="I116" s="17" t="n">
        <v>103</v>
      </c>
      <c r="J116" s="17" t="n">
        <v>103</v>
      </c>
      <c r="K116" s="17" t="n">
        <v>103</v>
      </c>
      <c r="L116" s="17" t="n">
        <v>103</v>
      </c>
      <c r="M116" s="17" t="n">
        <v>103</v>
      </c>
      <c r="N116" s="17" t="n">
        <v>103</v>
      </c>
      <c r="O116" s="14" t="n">
        <f aca="false">(C116+D116+E116+F116+G116+H116+I116+J116+K116+L116+M116+N116)/12</f>
        <v>101.75</v>
      </c>
    </row>
    <row r="117" customFormat="false" ht="12.75" hidden="false" customHeight="false" outlineLevel="0" collapsed="false">
      <c r="A117" s="16" t="s">
        <v>238</v>
      </c>
      <c r="B117" s="16" t="s">
        <v>239</v>
      </c>
      <c r="C117" s="17" t="n">
        <v>100.3</v>
      </c>
      <c r="D117" s="17" t="n">
        <v>100.3</v>
      </c>
      <c r="E117" s="17" t="n">
        <v>100.3</v>
      </c>
      <c r="F117" s="17" t="n">
        <v>100.7</v>
      </c>
      <c r="G117" s="17" t="n">
        <v>100.7</v>
      </c>
      <c r="H117" s="17" t="n">
        <v>100.7</v>
      </c>
      <c r="I117" s="17" t="n">
        <v>103</v>
      </c>
      <c r="J117" s="17" t="n">
        <v>103</v>
      </c>
      <c r="K117" s="17" t="n">
        <v>103</v>
      </c>
      <c r="L117" s="17" t="n">
        <v>103</v>
      </c>
      <c r="M117" s="17" t="n">
        <v>103</v>
      </c>
      <c r="N117" s="17" t="n">
        <v>103</v>
      </c>
      <c r="O117" s="14" t="n">
        <f aca="false">(C117+D117+E117+F117+G117+H117+I117+J117+K117+L117+M117+N117)/12</f>
        <v>101.75</v>
      </c>
    </row>
    <row r="118" customFormat="false" ht="12.75" hidden="false" customHeight="false" outlineLevel="0" collapsed="false">
      <c r="A118" s="16" t="s">
        <v>240</v>
      </c>
      <c r="B118" s="16" t="s">
        <v>241</v>
      </c>
      <c r="C118" s="17" t="n">
        <v>100.3</v>
      </c>
      <c r="D118" s="17" t="n">
        <v>100.3</v>
      </c>
      <c r="E118" s="17" t="n">
        <v>100.3</v>
      </c>
      <c r="F118" s="17" t="n">
        <v>100.7</v>
      </c>
      <c r="G118" s="17" t="n">
        <v>100.7</v>
      </c>
      <c r="H118" s="17" t="n">
        <v>100.7</v>
      </c>
      <c r="I118" s="17" t="n">
        <v>103</v>
      </c>
      <c r="J118" s="17" t="n">
        <v>103</v>
      </c>
      <c r="K118" s="17" t="n">
        <v>103</v>
      </c>
      <c r="L118" s="17" t="n">
        <v>103</v>
      </c>
      <c r="M118" s="17" t="n">
        <v>103</v>
      </c>
      <c r="N118" s="17" t="n">
        <v>103</v>
      </c>
      <c r="O118" s="14" t="n">
        <f aca="false">(C118+D118+E118+F118+G118+H118+I118+J118+K118+L118+M118+N118)/12</f>
        <v>101.75</v>
      </c>
    </row>
    <row r="119" customFormat="false" ht="12.75" hidden="false" customHeight="false" outlineLevel="0" collapsed="false">
      <c r="A119" s="16" t="s">
        <v>242</v>
      </c>
      <c r="B119" s="16" t="s">
        <v>243</v>
      </c>
      <c r="C119" s="17" t="n">
        <v>100.3</v>
      </c>
      <c r="D119" s="17" t="n">
        <v>100.3</v>
      </c>
      <c r="E119" s="17" t="n">
        <v>100.3</v>
      </c>
      <c r="F119" s="17" t="n">
        <v>100.7</v>
      </c>
      <c r="G119" s="17" t="n">
        <v>100.7</v>
      </c>
      <c r="H119" s="17" t="n">
        <v>100.7</v>
      </c>
      <c r="I119" s="17" t="n">
        <v>103</v>
      </c>
      <c r="J119" s="17" t="n">
        <v>103</v>
      </c>
      <c r="K119" s="17" t="n">
        <v>103</v>
      </c>
      <c r="L119" s="17" t="n">
        <v>103</v>
      </c>
      <c r="M119" s="17" t="n">
        <v>103</v>
      </c>
      <c r="N119" s="17" t="n">
        <v>103</v>
      </c>
      <c r="O119" s="14" t="n">
        <f aca="false">(C119+D119+E119+F119+G119+H119+I119+J119+K119+L119+M119+N119)/12</f>
        <v>101.75</v>
      </c>
    </row>
    <row r="120" customFormat="false" ht="12.75" hidden="false" customHeight="false" outlineLevel="0" collapsed="false">
      <c r="A120" s="16" t="s">
        <v>244</v>
      </c>
      <c r="B120" s="16" t="s">
        <v>245</v>
      </c>
      <c r="C120" s="17" t="n">
        <v>100.3</v>
      </c>
      <c r="D120" s="17" t="n">
        <v>100.3</v>
      </c>
      <c r="E120" s="17" t="n">
        <v>100.3</v>
      </c>
      <c r="F120" s="17" t="n">
        <v>100.7</v>
      </c>
      <c r="G120" s="17" t="n">
        <v>100.7</v>
      </c>
      <c r="H120" s="17" t="n">
        <v>100.7</v>
      </c>
      <c r="I120" s="17" t="n">
        <v>103</v>
      </c>
      <c r="J120" s="17" t="n">
        <v>103</v>
      </c>
      <c r="K120" s="17" t="n">
        <v>103</v>
      </c>
      <c r="L120" s="17" t="n">
        <v>103</v>
      </c>
      <c r="M120" s="17" t="n">
        <v>103</v>
      </c>
      <c r="N120" s="17" t="n">
        <v>103</v>
      </c>
      <c r="O120" s="14" t="n">
        <f aca="false">(C120+D120+E120+F120+G120+H120+I120+J120+K120+L120+M120+N120)/12</f>
        <v>101.75</v>
      </c>
    </row>
    <row r="121" customFormat="false" ht="12.75" hidden="false" customHeight="false" outlineLevel="0" collapsed="false">
      <c r="A121" s="16" t="s">
        <v>246</v>
      </c>
      <c r="B121" s="16" t="s">
        <v>247</v>
      </c>
      <c r="C121" s="17" t="n">
        <v>100.3</v>
      </c>
      <c r="D121" s="17" t="n">
        <v>100.3</v>
      </c>
      <c r="E121" s="17" t="n">
        <v>100.3</v>
      </c>
      <c r="F121" s="17" t="n">
        <v>100.7</v>
      </c>
      <c r="G121" s="17" t="n">
        <v>100.7</v>
      </c>
      <c r="H121" s="17" t="n">
        <v>100.7</v>
      </c>
      <c r="I121" s="17" t="n">
        <v>103</v>
      </c>
      <c r="J121" s="17" t="n">
        <v>103</v>
      </c>
      <c r="K121" s="17" t="n">
        <v>103</v>
      </c>
      <c r="L121" s="17" t="n">
        <v>103</v>
      </c>
      <c r="M121" s="17" t="n">
        <v>103</v>
      </c>
      <c r="N121" s="17" t="n">
        <v>103</v>
      </c>
      <c r="O121" s="14" t="n">
        <f aca="false">(C121+D121+E121+F121+G121+H121+I121+J121+K121+L121+M121+N121)/12</f>
        <v>101.75</v>
      </c>
    </row>
    <row r="122" customFormat="false" ht="12.75" hidden="false" customHeight="false" outlineLevel="0" collapsed="false">
      <c r="A122" s="16" t="s">
        <v>248</v>
      </c>
      <c r="B122" s="16" t="s">
        <v>249</v>
      </c>
      <c r="C122" s="17" t="n">
        <v>100.3</v>
      </c>
      <c r="D122" s="17" t="n">
        <v>100.3</v>
      </c>
      <c r="E122" s="17" t="n">
        <v>100.3</v>
      </c>
      <c r="F122" s="17" t="n">
        <v>100.7</v>
      </c>
      <c r="G122" s="17" t="n">
        <v>100.7</v>
      </c>
      <c r="H122" s="17" t="n">
        <v>100.7</v>
      </c>
      <c r="I122" s="17" t="n">
        <v>103</v>
      </c>
      <c r="J122" s="17" t="n">
        <v>103</v>
      </c>
      <c r="K122" s="17" t="n">
        <v>103</v>
      </c>
      <c r="L122" s="17" t="n">
        <v>103</v>
      </c>
      <c r="M122" s="17" t="n">
        <v>103</v>
      </c>
      <c r="N122" s="17" t="n">
        <v>103</v>
      </c>
      <c r="O122" s="14" t="n">
        <f aca="false">(C122+D122+E122+F122+G122+H122+I122+J122+K122+L122+M122+N122)/12</f>
        <v>101.75</v>
      </c>
    </row>
    <row r="123" customFormat="false" ht="12.75" hidden="false" customHeight="false" outlineLevel="0" collapsed="false">
      <c r="A123" s="16" t="s">
        <v>250</v>
      </c>
      <c r="B123" s="16" t="s">
        <v>251</v>
      </c>
      <c r="C123" s="17" t="n">
        <v>100.3</v>
      </c>
      <c r="D123" s="17" t="n">
        <v>100.3</v>
      </c>
      <c r="E123" s="17" t="n">
        <v>100.3</v>
      </c>
      <c r="F123" s="17" t="n">
        <v>100.7</v>
      </c>
      <c r="G123" s="17" t="n">
        <v>100.7</v>
      </c>
      <c r="H123" s="17" t="n">
        <v>100.7</v>
      </c>
      <c r="I123" s="17" t="n">
        <v>103</v>
      </c>
      <c r="J123" s="17" t="n">
        <v>103</v>
      </c>
      <c r="K123" s="17" t="n">
        <v>103</v>
      </c>
      <c r="L123" s="17" t="n">
        <v>103</v>
      </c>
      <c r="M123" s="17" t="n">
        <v>103</v>
      </c>
      <c r="N123" s="17" t="n">
        <v>103</v>
      </c>
      <c r="O123" s="14" t="n">
        <f aca="false">(C123+D123+E123+F123+G123+H123+I123+J123+K123+L123+M123+N123)/12</f>
        <v>101.75</v>
      </c>
    </row>
    <row r="124" customFormat="false" ht="12.75" hidden="false" customHeight="false" outlineLevel="0" collapsed="false">
      <c r="A124" s="16" t="s">
        <v>252</v>
      </c>
      <c r="B124" s="16" t="s">
        <v>253</v>
      </c>
      <c r="C124" s="17" t="n">
        <v>100.3</v>
      </c>
      <c r="D124" s="17" t="n">
        <v>100.3</v>
      </c>
      <c r="E124" s="17" t="n">
        <v>100.3</v>
      </c>
      <c r="F124" s="17" t="n">
        <v>100.7</v>
      </c>
      <c r="G124" s="17" t="n">
        <v>100.7</v>
      </c>
      <c r="H124" s="17" t="n">
        <v>100.7</v>
      </c>
      <c r="I124" s="17" t="n">
        <v>103</v>
      </c>
      <c r="J124" s="17" t="n">
        <v>103</v>
      </c>
      <c r="K124" s="17" t="n">
        <v>103</v>
      </c>
      <c r="L124" s="17" t="n">
        <v>103</v>
      </c>
      <c r="M124" s="17" t="n">
        <v>103</v>
      </c>
      <c r="N124" s="17" t="n">
        <v>103</v>
      </c>
      <c r="O124" s="14" t="n">
        <f aca="false">(C124+D124+E124+F124+G124+H124+I124+J124+K124+L124+M124+N124)/12</f>
        <v>101.75</v>
      </c>
    </row>
    <row r="125" customFormat="false" ht="12.75" hidden="false" customHeight="false" outlineLevel="0" collapsed="false">
      <c r="A125" s="16" t="s">
        <v>254</v>
      </c>
      <c r="B125" s="16" t="s">
        <v>255</v>
      </c>
      <c r="C125" s="17" t="n">
        <v>100.3</v>
      </c>
      <c r="D125" s="17" t="n">
        <v>100.3</v>
      </c>
      <c r="E125" s="17" t="n">
        <v>100.3</v>
      </c>
      <c r="F125" s="17" t="n">
        <v>100.7</v>
      </c>
      <c r="G125" s="17" t="n">
        <v>100.7</v>
      </c>
      <c r="H125" s="17" t="n">
        <v>100.7</v>
      </c>
      <c r="I125" s="17" t="n">
        <v>103</v>
      </c>
      <c r="J125" s="17" t="n">
        <v>103</v>
      </c>
      <c r="K125" s="17" t="n">
        <v>103</v>
      </c>
      <c r="L125" s="17" t="n">
        <v>103</v>
      </c>
      <c r="M125" s="17" t="n">
        <v>103</v>
      </c>
      <c r="N125" s="17" t="n">
        <v>103</v>
      </c>
      <c r="O125" s="14" t="n">
        <f aca="false">(C125+D125+E125+F125+G125+H125+I125+J125+K125+L125+M125+N125)/12</f>
        <v>101.75</v>
      </c>
    </row>
    <row r="126" customFormat="false" ht="12.75" hidden="false" customHeight="false" outlineLevel="0" collapsed="false">
      <c r="A126" s="16" t="s">
        <v>256</v>
      </c>
      <c r="B126" s="16" t="s">
        <v>257</v>
      </c>
      <c r="C126" s="17" t="n">
        <v>100.3</v>
      </c>
      <c r="D126" s="17" t="n">
        <v>100.3</v>
      </c>
      <c r="E126" s="17" t="n">
        <v>100.3</v>
      </c>
      <c r="F126" s="17" t="n">
        <v>100.7</v>
      </c>
      <c r="G126" s="17" t="n">
        <v>100.7</v>
      </c>
      <c r="H126" s="17" t="n">
        <v>100.7</v>
      </c>
      <c r="I126" s="17" t="n">
        <v>102.9</v>
      </c>
      <c r="J126" s="17" t="n">
        <v>102.9</v>
      </c>
      <c r="K126" s="17" t="n">
        <v>102.9</v>
      </c>
      <c r="L126" s="17" t="n">
        <v>102.9</v>
      </c>
      <c r="M126" s="17" t="n">
        <v>102.9</v>
      </c>
      <c r="N126" s="17" t="n">
        <v>102.9</v>
      </c>
      <c r="O126" s="14" t="n">
        <f aca="false">(C126+D126+E126+F126+G126+H126+I126+J126+K126+L126+M126+N126)/12</f>
        <v>101.7</v>
      </c>
    </row>
    <row r="127" customFormat="false" ht="12.75" hidden="false" customHeight="false" outlineLevel="0" collapsed="false">
      <c r="A127" s="16" t="s">
        <v>258</v>
      </c>
      <c r="B127" s="16" t="s">
        <v>259</v>
      </c>
      <c r="C127" s="17" t="n">
        <v>100.3</v>
      </c>
      <c r="D127" s="17" t="n">
        <v>100.3</v>
      </c>
      <c r="E127" s="17" t="n">
        <v>100.3</v>
      </c>
      <c r="F127" s="17" t="n">
        <v>100.7</v>
      </c>
      <c r="G127" s="17" t="n">
        <v>100.7</v>
      </c>
      <c r="H127" s="17" t="n">
        <v>100.7</v>
      </c>
      <c r="I127" s="17" t="n">
        <v>103</v>
      </c>
      <c r="J127" s="17" t="n">
        <v>103</v>
      </c>
      <c r="K127" s="17" t="n">
        <v>103</v>
      </c>
      <c r="L127" s="17" t="n">
        <v>103</v>
      </c>
      <c r="M127" s="17" t="n">
        <v>103</v>
      </c>
      <c r="N127" s="17" t="n">
        <v>103</v>
      </c>
      <c r="O127" s="14" t="n">
        <f aca="false">(C127+D127+E127+F127+G127+H127+I127+J127+K127+L127+M127+N127)/12</f>
        <v>101.75</v>
      </c>
    </row>
    <row r="128" customFormat="false" ht="12.75" hidden="false" customHeight="false" outlineLevel="0" collapsed="false">
      <c r="A128" s="16" t="s">
        <v>260</v>
      </c>
      <c r="B128" s="16" t="s">
        <v>261</v>
      </c>
      <c r="C128" s="17" t="n">
        <v>100.3</v>
      </c>
      <c r="D128" s="17" t="n">
        <v>100.3</v>
      </c>
      <c r="E128" s="17" t="n">
        <v>100.3</v>
      </c>
      <c r="F128" s="17" t="n">
        <v>100.7</v>
      </c>
      <c r="G128" s="17" t="n">
        <v>100.7</v>
      </c>
      <c r="H128" s="17" t="n">
        <v>100.7</v>
      </c>
      <c r="I128" s="17" t="n">
        <v>103</v>
      </c>
      <c r="J128" s="17" t="n">
        <v>103</v>
      </c>
      <c r="K128" s="17" t="n">
        <v>103</v>
      </c>
      <c r="L128" s="17" t="n">
        <v>103</v>
      </c>
      <c r="M128" s="17" t="n">
        <v>103</v>
      </c>
      <c r="N128" s="17" t="n">
        <v>103</v>
      </c>
      <c r="O128" s="14" t="n">
        <f aca="false">(C128+D128+E128+F128+G128+H128+I128+J128+K128+L128+M128+N128)/12</f>
        <v>101.75</v>
      </c>
    </row>
    <row r="129" customFormat="false" ht="12.75" hidden="false" customHeight="false" outlineLevel="0" collapsed="false">
      <c r="A129" s="16" t="s">
        <v>262</v>
      </c>
      <c r="B129" s="16" t="s">
        <v>263</v>
      </c>
      <c r="C129" s="17" t="n">
        <v>100.3</v>
      </c>
      <c r="D129" s="17" t="n">
        <v>100.3</v>
      </c>
      <c r="E129" s="17" t="n">
        <v>100.3</v>
      </c>
      <c r="F129" s="17" t="n">
        <v>100.7</v>
      </c>
      <c r="G129" s="17" t="n">
        <v>100.7</v>
      </c>
      <c r="H129" s="17" t="n">
        <v>100.7</v>
      </c>
      <c r="I129" s="17" t="n">
        <v>102.8</v>
      </c>
      <c r="J129" s="17" t="n">
        <v>102.8</v>
      </c>
      <c r="K129" s="17" t="n">
        <v>102.8</v>
      </c>
      <c r="L129" s="17" t="n">
        <v>102.8</v>
      </c>
      <c r="M129" s="17" t="n">
        <v>102.8</v>
      </c>
      <c r="N129" s="17" t="n">
        <v>102.8</v>
      </c>
      <c r="O129" s="14" t="n">
        <f aca="false">(C129+D129+E129+F129+G129+H129+I129+J129+K129+L129+M129+N129)/12</f>
        <v>101.65</v>
      </c>
    </row>
    <row r="130" customFormat="false" ht="12.75" hidden="false" customHeight="false" outlineLevel="0" collapsed="false">
      <c r="A130" s="16" t="s">
        <v>264</v>
      </c>
      <c r="B130" s="16" t="s">
        <v>265</v>
      </c>
      <c r="C130" s="17" t="n">
        <v>100.3</v>
      </c>
      <c r="D130" s="17" t="n">
        <v>100.3</v>
      </c>
      <c r="E130" s="17" t="n">
        <v>100.3</v>
      </c>
      <c r="F130" s="17" t="n">
        <v>100.7</v>
      </c>
      <c r="G130" s="17" t="n">
        <v>100.7</v>
      </c>
      <c r="H130" s="17" t="n">
        <v>100.7</v>
      </c>
      <c r="I130" s="17" t="n">
        <v>103</v>
      </c>
      <c r="J130" s="17" t="n">
        <v>103</v>
      </c>
      <c r="K130" s="17" t="n">
        <v>103</v>
      </c>
      <c r="L130" s="17" t="n">
        <v>103</v>
      </c>
      <c r="M130" s="17" t="n">
        <v>103</v>
      </c>
      <c r="N130" s="17" t="n">
        <v>103</v>
      </c>
      <c r="O130" s="14" t="n">
        <f aca="false">(C130+D130+E130+F130+G130+H130+I130+J130+K130+L130+M130+N130)/12</f>
        <v>101.75</v>
      </c>
    </row>
    <row r="131" customFormat="false" ht="12.75" hidden="false" customHeight="false" outlineLevel="0" collapsed="false">
      <c r="A131" s="16" t="s">
        <v>266</v>
      </c>
      <c r="B131" s="16" t="s">
        <v>267</v>
      </c>
      <c r="C131" s="17" t="n">
        <v>100.3</v>
      </c>
      <c r="D131" s="17" t="n">
        <v>100.3</v>
      </c>
      <c r="E131" s="17" t="n">
        <v>100.3</v>
      </c>
      <c r="F131" s="17" t="n">
        <v>100.7</v>
      </c>
      <c r="G131" s="17" t="n">
        <v>100.7</v>
      </c>
      <c r="H131" s="17" t="n">
        <v>100.7</v>
      </c>
      <c r="I131" s="17" t="n">
        <v>103</v>
      </c>
      <c r="J131" s="17" t="n">
        <v>103</v>
      </c>
      <c r="K131" s="17" t="n">
        <v>103</v>
      </c>
      <c r="L131" s="17" t="n">
        <v>103</v>
      </c>
      <c r="M131" s="17" t="n">
        <v>103</v>
      </c>
      <c r="N131" s="17" t="n">
        <v>103</v>
      </c>
      <c r="O131" s="14" t="n">
        <f aca="false">(C131+D131+E131+F131+G131+H131+I131+J131+K131+L131+M131+N131)/12</f>
        <v>101.75</v>
      </c>
    </row>
    <row r="132" customFormat="false" ht="12.75" hidden="false" customHeight="false" outlineLevel="0" collapsed="false">
      <c r="A132" s="16" t="s">
        <v>268</v>
      </c>
      <c r="B132" s="16" t="s">
        <v>269</v>
      </c>
      <c r="C132" s="17" t="n">
        <v>101.1</v>
      </c>
      <c r="D132" s="17" t="n">
        <v>101.1</v>
      </c>
      <c r="E132" s="17" t="n">
        <v>101.1</v>
      </c>
      <c r="F132" s="17" t="n">
        <v>101.1</v>
      </c>
      <c r="G132" s="17" t="n">
        <v>101.1</v>
      </c>
      <c r="H132" s="17" t="n">
        <v>101.1</v>
      </c>
      <c r="I132" s="17" t="n">
        <v>101.1</v>
      </c>
      <c r="J132" s="17" t="n">
        <v>101.1</v>
      </c>
      <c r="K132" s="17" t="n">
        <v>101.1</v>
      </c>
      <c r="L132" s="17" t="n">
        <v>101.1</v>
      </c>
      <c r="M132" s="17" t="n">
        <v>101.1</v>
      </c>
      <c r="N132" s="17" t="n">
        <v>101.1</v>
      </c>
      <c r="O132" s="14" t="n">
        <f aca="false">(C132+D132+E132+F132+G132+H132+I132+J132+K132+L132+M132+N132)/12</f>
        <v>101.1</v>
      </c>
    </row>
    <row r="133" customFormat="false" ht="12.75" hidden="false" customHeight="false" outlineLevel="0" collapsed="false">
      <c r="A133" s="16" t="s">
        <v>270</v>
      </c>
      <c r="B133" s="16" t="s">
        <v>271</v>
      </c>
      <c r="C133" s="17" t="n">
        <v>100.3</v>
      </c>
      <c r="D133" s="17" t="n">
        <v>100.3</v>
      </c>
      <c r="E133" s="17" t="n">
        <v>100.3</v>
      </c>
      <c r="F133" s="17" t="n">
        <v>100.7</v>
      </c>
      <c r="G133" s="17" t="n">
        <v>100.7</v>
      </c>
      <c r="H133" s="17" t="n">
        <v>100.7</v>
      </c>
      <c r="I133" s="17" t="n">
        <v>103</v>
      </c>
      <c r="J133" s="17" t="n">
        <v>103</v>
      </c>
      <c r="K133" s="17" t="n">
        <v>103</v>
      </c>
      <c r="L133" s="17" t="n">
        <v>103</v>
      </c>
      <c r="M133" s="17" t="n">
        <v>103</v>
      </c>
      <c r="N133" s="17" t="n">
        <v>103</v>
      </c>
      <c r="O133" s="14" t="n">
        <f aca="false">(C133+D133+E133+F133+G133+H133+I133+J133+K133+L133+M133+N133)/12</f>
        <v>101.75</v>
      </c>
    </row>
    <row r="134" customFormat="false" ht="12.75" hidden="false" customHeight="false" outlineLevel="0" collapsed="false">
      <c r="A134" s="16" t="s">
        <v>272</v>
      </c>
      <c r="B134" s="16" t="s">
        <v>273</v>
      </c>
      <c r="C134" s="17" t="n">
        <v>100.3</v>
      </c>
      <c r="D134" s="17" t="n">
        <v>100.3</v>
      </c>
      <c r="E134" s="17" t="n">
        <v>100.3</v>
      </c>
      <c r="F134" s="17" t="n">
        <v>100.7</v>
      </c>
      <c r="G134" s="17" t="n">
        <v>100.7</v>
      </c>
      <c r="H134" s="17" t="n">
        <v>100.7</v>
      </c>
      <c r="I134" s="17" t="n">
        <v>103</v>
      </c>
      <c r="J134" s="17" t="n">
        <v>103</v>
      </c>
      <c r="K134" s="17" t="n">
        <v>103</v>
      </c>
      <c r="L134" s="17" t="n">
        <v>103</v>
      </c>
      <c r="M134" s="17" t="n">
        <v>103</v>
      </c>
      <c r="N134" s="17" t="n">
        <v>103</v>
      </c>
      <c r="O134" s="14" t="n">
        <f aca="false">(C134+D134+E134+F134+G134+H134+I134+J134+K134+L134+M134+N134)/12</f>
        <v>101.75</v>
      </c>
    </row>
    <row r="135" customFormat="false" ht="12.75" hidden="false" customHeight="false" outlineLevel="0" collapsed="false">
      <c r="A135" s="16" t="s">
        <v>274</v>
      </c>
      <c r="B135" s="16" t="s">
        <v>275</v>
      </c>
      <c r="C135" s="17" t="n">
        <v>100.3</v>
      </c>
      <c r="D135" s="17" t="n">
        <v>100.3</v>
      </c>
      <c r="E135" s="17" t="n">
        <v>100.3</v>
      </c>
      <c r="F135" s="17" t="n">
        <v>100.7</v>
      </c>
      <c r="G135" s="17" t="n">
        <v>100.7</v>
      </c>
      <c r="H135" s="17" t="n">
        <v>100.7</v>
      </c>
      <c r="I135" s="17" t="n">
        <v>103</v>
      </c>
      <c r="J135" s="17" t="n">
        <v>103</v>
      </c>
      <c r="K135" s="17" t="n">
        <v>103</v>
      </c>
      <c r="L135" s="17" t="n">
        <v>103</v>
      </c>
      <c r="M135" s="17" t="n">
        <v>103</v>
      </c>
      <c r="N135" s="17" t="n">
        <v>103</v>
      </c>
      <c r="O135" s="14" t="n">
        <f aca="false">(C135+D135+E135+F135+G135+H135+I135+J135+K135+L135+M135+N135)/12</f>
        <v>101.75</v>
      </c>
    </row>
    <row r="136" customFormat="false" ht="12.75" hidden="false" customHeight="false" outlineLevel="0" collapsed="false">
      <c r="A136" s="16" t="s">
        <v>276</v>
      </c>
      <c r="B136" s="16" t="s">
        <v>277</v>
      </c>
      <c r="C136" s="17" t="n">
        <v>100.3</v>
      </c>
      <c r="D136" s="17" t="n">
        <v>100.3</v>
      </c>
      <c r="E136" s="17" t="n">
        <v>100.3</v>
      </c>
      <c r="F136" s="17" t="n">
        <v>100.7</v>
      </c>
      <c r="G136" s="17" t="n">
        <v>100.7</v>
      </c>
      <c r="H136" s="17" t="n">
        <v>100.7</v>
      </c>
      <c r="I136" s="17" t="n">
        <v>103</v>
      </c>
      <c r="J136" s="17" t="n">
        <v>103</v>
      </c>
      <c r="K136" s="17" t="n">
        <v>103</v>
      </c>
      <c r="L136" s="17" t="n">
        <v>103</v>
      </c>
      <c r="M136" s="17" t="n">
        <v>103</v>
      </c>
      <c r="N136" s="17" t="n">
        <v>103</v>
      </c>
      <c r="O136" s="14" t="n">
        <f aca="false">(C136+D136+E136+F136+G136+H136+I136+J136+K136+L136+M136+N136)/12</f>
        <v>101.75</v>
      </c>
    </row>
    <row r="137" customFormat="false" ht="12.75" hidden="false" customHeight="false" outlineLevel="0" collapsed="false">
      <c r="A137" s="16" t="s">
        <v>278</v>
      </c>
      <c r="B137" s="16" t="s">
        <v>279</v>
      </c>
      <c r="C137" s="17" t="n">
        <v>100.3</v>
      </c>
      <c r="D137" s="17" t="n">
        <v>100.3</v>
      </c>
      <c r="E137" s="17" t="n">
        <v>100.3</v>
      </c>
      <c r="F137" s="17" t="n">
        <v>100.7</v>
      </c>
      <c r="G137" s="17" t="n">
        <v>100.7</v>
      </c>
      <c r="H137" s="17" t="n">
        <v>100.7</v>
      </c>
      <c r="I137" s="17" t="n">
        <v>103</v>
      </c>
      <c r="J137" s="17" t="n">
        <v>103</v>
      </c>
      <c r="K137" s="17" t="n">
        <v>103</v>
      </c>
      <c r="L137" s="17" t="n">
        <v>103</v>
      </c>
      <c r="M137" s="17" t="n">
        <v>103</v>
      </c>
      <c r="N137" s="17" t="n">
        <v>103</v>
      </c>
      <c r="O137" s="14" t="n">
        <f aca="false">(C137+D137+E137+F137+G137+H137+I137+J137+K137+L137+M137+N137)/12</f>
        <v>101.75</v>
      </c>
    </row>
    <row r="138" customFormat="false" ht="12.75" hidden="false" customHeight="false" outlineLevel="0" collapsed="false">
      <c r="A138" s="16" t="s">
        <v>280</v>
      </c>
      <c r="B138" s="16" t="s">
        <v>281</v>
      </c>
      <c r="C138" s="17" t="n">
        <v>100.3</v>
      </c>
      <c r="D138" s="17" t="n">
        <v>100.3</v>
      </c>
      <c r="E138" s="17" t="n">
        <v>100.3</v>
      </c>
      <c r="F138" s="17" t="n">
        <v>100.7</v>
      </c>
      <c r="G138" s="17" t="n">
        <v>100.7</v>
      </c>
      <c r="H138" s="17" t="n">
        <v>100.7</v>
      </c>
      <c r="I138" s="17" t="n">
        <v>103</v>
      </c>
      <c r="J138" s="17" t="n">
        <v>103</v>
      </c>
      <c r="K138" s="17" t="n">
        <v>103</v>
      </c>
      <c r="L138" s="17" t="n">
        <v>103</v>
      </c>
      <c r="M138" s="17" t="n">
        <v>103</v>
      </c>
      <c r="N138" s="17" t="n">
        <v>103</v>
      </c>
      <c r="O138" s="14" t="n">
        <f aca="false">(C138+D138+E138+F138+G138+H138+I138+J138+K138+L138+M138+N138)/12</f>
        <v>101.75</v>
      </c>
    </row>
    <row r="139" customFormat="false" ht="12.75" hidden="false" customHeight="false" outlineLevel="0" collapsed="false">
      <c r="A139" s="16" t="s">
        <v>282</v>
      </c>
      <c r="B139" s="16" t="s">
        <v>283</v>
      </c>
      <c r="C139" s="17" t="n">
        <v>100.3</v>
      </c>
      <c r="D139" s="17" t="n">
        <v>100.3</v>
      </c>
      <c r="E139" s="17" t="n">
        <v>100.3</v>
      </c>
      <c r="F139" s="17" t="n">
        <v>100.7</v>
      </c>
      <c r="G139" s="17" t="n">
        <v>100.7</v>
      </c>
      <c r="H139" s="17" t="n">
        <v>100.7</v>
      </c>
      <c r="I139" s="17" t="n">
        <v>103</v>
      </c>
      <c r="J139" s="17" t="n">
        <v>103</v>
      </c>
      <c r="K139" s="17" t="n">
        <v>103</v>
      </c>
      <c r="L139" s="17" t="n">
        <v>103</v>
      </c>
      <c r="M139" s="17" t="n">
        <v>103</v>
      </c>
      <c r="N139" s="17" t="n">
        <v>103</v>
      </c>
      <c r="O139" s="14" t="n">
        <f aca="false">(C139+D139+E139+F139+G139+H139+I139+J139+K139+L139+M139+N139)/12</f>
        <v>101.75</v>
      </c>
    </row>
    <row r="140" customFormat="false" ht="12.75" hidden="false" customHeight="false" outlineLevel="0" collapsed="false">
      <c r="A140" s="16" t="s">
        <v>284</v>
      </c>
      <c r="B140" s="16" t="s">
        <v>285</v>
      </c>
      <c r="C140" s="17" t="n">
        <v>100.3</v>
      </c>
      <c r="D140" s="17" t="n">
        <v>100.3</v>
      </c>
      <c r="E140" s="17" t="n">
        <v>100.3</v>
      </c>
      <c r="F140" s="17" t="n">
        <v>100.7</v>
      </c>
      <c r="G140" s="17" t="n">
        <v>100.7</v>
      </c>
      <c r="H140" s="17" t="n">
        <v>100.7</v>
      </c>
      <c r="I140" s="17" t="n">
        <v>103</v>
      </c>
      <c r="J140" s="17" t="n">
        <v>103</v>
      </c>
      <c r="K140" s="17" t="n">
        <v>103</v>
      </c>
      <c r="L140" s="17" t="n">
        <v>103</v>
      </c>
      <c r="M140" s="17" t="n">
        <v>103</v>
      </c>
      <c r="N140" s="17" t="n">
        <v>103</v>
      </c>
      <c r="O140" s="14" t="n">
        <f aca="false">(C140+D140+E140+F140+G140+H140+I140+J140+K140+L140+M140+N140)/12</f>
        <v>101.75</v>
      </c>
    </row>
    <row r="141" customFormat="false" ht="12.75" hidden="false" customHeight="false" outlineLevel="0" collapsed="false">
      <c r="A141" s="16" t="s">
        <v>286</v>
      </c>
      <c r="B141" s="16" t="s">
        <v>287</v>
      </c>
      <c r="C141" s="17" t="n">
        <v>100.3</v>
      </c>
      <c r="D141" s="17" t="n">
        <v>100.3</v>
      </c>
      <c r="E141" s="17" t="n">
        <v>100.3</v>
      </c>
      <c r="F141" s="17" t="n">
        <v>100.7</v>
      </c>
      <c r="G141" s="17" t="n">
        <v>100.7</v>
      </c>
      <c r="H141" s="17" t="n">
        <v>100.7</v>
      </c>
      <c r="I141" s="17" t="n">
        <v>103</v>
      </c>
      <c r="J141" s="17" t="n">
        <v>103</v>
      </c>
      <c r="K141" s="17" t="n">
        <v>103</v>
      </c>
      <c r="L141" s="17" t="n">
        <v>103</v>
      </c>
      <c r="M141" s="17" t="n">
        <v>103</v>
      </c>
      <c r="N141" s="17" t="n">
        <v>103</v>
      </c>
      <c r="O141" s="14" t="n">
        <f aca="false">(C141+D141+E141+F141+G141+H141+I141+J141+K141+L141+M141+N141)/12</f>
        <v>101.75</v>
      </c>
    </row>
    <row r="142" customFormat="false" ht="12.75" hidden="false" customHeight="false" outlineLevel="0" collapsed="false">
      <c r="A142" s="16" t="s">
        <v>288</v>
      </c>
      <c r="B142" s="16" t="s">
        <v>289</v>
      </c>
      <c r="C142" s="17" t="n">
        <v>100.3</v>
      </c>
      <c r="D142" s="17" t="n">
        <v>100.3</v>
      </c>
      <c r="E142" s="17" t="n">
        <v>100.3</v>
      </c>
      <c r="F142" s="17" t="n">
        <v>100.7</v>
      </c>
      <c r="G142" s="17" t="n">
        <v>100.7</v>
      </c>
      <c r="H142" s="17" t="n">
        <v>100.7</v>
      </c>
      <c r="I142" s="17" t="n">
        <v>103</v>
      </c>
      <c r="J142" s="17" t="n">
        <v>103</v>
      </c>
      <c r="K142" s="17" t="n">
        <v>103</v>
      </c>
      <c r="L142" s="17" t="n">
        <v>103</v>
      </c>
      <c r="M142" s="17" t="n">
        <v>103</v>
      </c>
      <c r="N142" s="17" t="n">
        <v>103</v>
      </c>
      <c r="O142" s="14" t="n">
        <f aca="false">(C142+D142+E142+F142+G142+H142+I142+J142+K142+L142+M142+N142)/12</f>
        <v>101.75</v>
      </c>
    </row>
    <row r="143" customFormat="false" ht="12.75" hidden="false" customHeight="false" outlineLevel="0" collapsed="false">
      <c r="A143" s="16" t="s">
        <v>290</v>
      </c>
      <c r="B143" s="16" t="s">
        <v>291</v>
      </c>
      <c r="C143" s="17" t="n">
        <v>100.3</v>
      </c>
      <c r="D143" s="17" t="n">
        <v>100.3</v>
      </c>
      <c r="E143" s="17" t="n">
        <v>100.3</v>
      </c>
      <c r="F143" s="17" t="n">
        <v>100.7</v>
      </c>
      <c r="G143" s="17" t="n">
        <v>100.7</v>
      </c>
      <c r="H143" s="17" t="n">
        <v>100.7</v>
      </c>
      <c r="I143" s="17" t="n">
        <v>103</v>
      </c>
      <c r="J143" s="17" t="n">
        <v>103</v>
      </c>
      <c r="K143" s="17" t="n">
        <v>103</v>
      </c>
      <c r="L143" s="17" t="n">
        <v>103</v>
      </c>
      <c r="M143" s="17" t="n">
        <v>103</v>
      </c>
      <c r="N143" s="17" t="n">
        <v>103</v>
      </c>
      <c r="O143" s="14" t="n">
        <f aca="false">(C143+D143+E143+F143+G143+H143+I143+J143+K143+L143+M143+N143)/12</f>
        <v>101.75</v>
      </c>
    </row>
    <row r="144" customFormat="false" ht="12.75" hidden="false" customHeight="false" outlineLevel="0" collapsed="false">
      <c r="A144" s="16" t="s">
        <v>292</v>
      </c>
      <c r="B144" s="16" t="s">
        <v>293</v>
      </c>
      <c r="C144" s="17" t="n">
        <v>100.3</v>
      </c>
      <c r="D144" s="17" t="n">
        <v>100.3</v>
      </c>
      <c r="E144" s="17" t="n">
        <v>100.3</v>
      </c>
      <c r="F144" s="17" t="n">
        <v>100.7</v>
      </c>
      <c r="G144" s="17" t="n">
        <v>100.7</v>
      </c>
      <c r="H144" s="17" t="n">
        <v>100.7</v>
      </c>
      <c r="I144" s="17" t="n">
        <v>103</v>
      </c>
      <c r="J144" s="17" t="n">
        <v>103</v>
      </c>
      <c r="K144" s="17" t="n">
        <v>103</v>
      </c>
      <c r="L144" s="17" t="n">
        <v>103</v>
      </c>
      <c r="M144" s="17" t="n">
        <v>103</v>
      </c>
      <c r="N144" s="17" t="n">
        <v>103</v>
      </c>
      <c r="O144" s="14" t="n">
        <f aca="false">(C144+D144+E144+F144+G144+H144+I144+J144+K144+L144+M144+N144)/12</f>
        <v>101.75</v>
      </c>
    </row>
    <row r="145" customFormat="false" ht="12.75" hidden="false" customHeight="false" outlineLevel="0" collapsed="false">
      <c r="A145" s="16" t="s">
        <v>294</v>
      </c>
      <c r="B145" s="16" t="s">
        <v>295</v>
      </c>
      <c r="C145" s="17" t="n">
        <v>100.3</v>
      </c>
      <c r="D145" s="17" t="n">
        <v>100.3</v>
      </c>
      <c r="E145" s="17" t="n">
        <v>100.3</v>
      </c>
      <c r="F145" s="17" t="n">
        <v>100.7</v>
      </c>
      <c r="G145" s="17" t="n">
        <v>100.7</v>
      </c>
      <c r="H145" s="17" t="n">
        <v>100.7</v>
      </c>
      <c r="I145" s="17" t="n">
        <v>103</v>
      </c>
      <c r="J145" s="17" t="n">
        <v>103</v>
      </c>
      <c r="K145" s="17" t="n">
        <v>103</v>
      </c>
      <c r="L145" s="17" t="n">
        <v>103</v>
      </c>
      <c r="M145" s="17" t="n">
        <v>103</v>
      </c>
      <c r="N145" s="17" t="n">
        <v>103</v>
      </c>
      <c r="O145" s="14" t="n">
        <f aca="false">(C145+D145+E145+F145+G145+H145+I145+J145+K145+L145+M145+N145)/12</f>
        <v>101.75</v>
      </c>
    </row>
    <row r="146" customFormat="false" ht="12.75" hidden="false" customHeight="false" outlineLevel="0" collapsed="false">
      <c r="A146" s="16" t="s">
        <v>296</v>
      </c>
      <c r="B146" s="16" t="s">
        <v>297</v>
      </c>
      <c r="C146" s="17" t="n">
        <v>100.3</v>
      </c>
      <c r="D146" s="17" t="n">
        <v>100.3</v>
      </c>
      <c r="E146" s="17" t="n">
        <v>100.3</v>
      </c>
      <c r="F146" s="17" t="n">
        <v>100.7</v>
      </c>
      <c r="G146" s="17" t="n">
        <v>100.7</v>
      </c>
      <c r="H146" s="17" t="n">
        <v>100.7</v>
      </c>
      <c r="I146" s="17" t="n">
        <v>103</v>
      </c>
      <c r="J146" s="17" t="n">
        <v>103</v>
      </c>
      <c r="K146" s="17" t="n">
        <v>103</v>
      </c>
      <c r="L146" s="17" t="n">
        <v>103</v>
      </c>
      <c r="M146" s="17" t="n">
        <v>103</v>
      </c>
      <c r="N146" s="17" t="n">
        <v>103</v>
      </c>
      <c r="O146" s="14" t="n">
        <f aca="false">(C146+D146+E146+F146+G146+H146+I146+J146+K146+L146+M146+N146)/12</f>
        <v>101.75</v>
      </c>
    </row>
    <row r="147" customFormat="false" ht="12.75" hidden="false" customHeight="false" outlineLevel="0" collapsed="false">
      <c r="A147" s="16" t="s">
        <v>298</v>
      </c>
      <c r="B147" s="16" t="s">
        <v>299</v>
      </c>
      <c r="C147" s="17" t="n">
        <v>100.3</v>
      </c>
      <c r="D147" s="17" t="n">
        <v>100.3</v>
      </c>
      <c r="E147" s="17" t="n">
        <v>100.3</v>
      </c>
      <c r="F147" s="17" t="n">
        <v>100.7</v>
      </c>
      <c r="G147" s="17" t="n">
        <v>100.7</v>
      </c>
      <c r="H147" s="17" t="n">
        <v>100.7</v>
      </c>
      <c r="I147" s="17" t="n">
        <v>103</v>
      </c>
      <c r="J147" s="17" t="n">
        <v>103</v>
      </c>
      <c r="K147" s="17" t="n">
        <v>103</v>
      </c>
      <c r="L147" s="17" t="n">
        <v>103</v>
      </c>
      <c r="M147" s="17" t="n">
        <v>103</v>
      </c>
      <c r="N147" s="17" t="n">
        <v>103</v>
      </c>
      <c r="O147" s="14" t="n">
        <f aca="false">(C147+D147+E147+F147+G147+H147+I147+J147+K147+L147+M147+N147)/12</f>
        <v>101.75</v>
      </c>
    </row>
    <row r="148" customFormat="false" ht="12.75" hidden="false" customHeight="false" outlineLevel="0" collapsed="false">
      <c r="A148" s="16" t="s">
        <v>300</v>
      </c>
      <c r="B148" s="16" t="s">
        <v>301</v>
      </c>
      <c r="C148" s="17" t="n">
        <v>100.3</v>
      </c>
      <c r="D148" s="17" t="n">
        <v>100.3</v>
      </c>
      <c r="E148" s="17" t="n">
        <v>100.3</v>
      </c>
      <c r="F148" s="17" t="n">
        <v>100.7</v>
      </c>
      <c r="G148" s="17" t="n">
        <v>100.7</v>
      </c>
      <c r="H148" s="17" t="n">
        <v>100.7</v>
      </c>
      <c r="I148" s="17" t="n">
        <v>103</v>
      </c>
      <c r="J148" s="17" t="n">
        <v>103</v>
      </c>
      <c r="K148" s="17" t="n">
        <v>103</v>
      </c>
      <c r="L148" s="17" t="n">
        <v>103</v>
      </c>
      <c r="M148" s="17" t="n">
        <v>103</v>
      </c>
      <c r="N148" s="17" t="n">
        <v>103</v>
      </c>
      <c r="O148" s="14" t="n">
        <f aca="false">(C148+D148+E148+F148+G148+H148+I148+J148+K148+L148+M148+N148)/12</f>
        <v>101.75</v>
      </c>
    </row>
    <row r="149" customFormat="false" ht="12.75" hidden="false" customHeight="false" outlineLevel="0" collapsed="false">
      <c r="A149" s="16" t="s">
        <v>302</v>
      </c>
      <c r="B149" s="16" t="s">
        <v>303</v>
      </c>
      <c r="C149" s="17" t="n">
        <v>100.3</v>
      </c>
      <c r="D149" s="17" t="n">
        <v>100.3</v>
      </c>
      <c r="E149" s="17" t="n">
        <v>100.3</v>
      </c>
      <c r="F149" s="17" t="n">
        <v>100.7</v>
      </c>
      <c r="G149" s="17" t="n">
        <v>100.7</v>
      </c>
      <c r="H149" s="17" t="n">
        <v>100.7</v>
      </c>
      <c r="I149" s="17" t="n">
        <v>103</v>
      </c>
      <c r="J149" s="17" t="n">
        <v>103</v>
      </c>
      <c r="K149" s="17" t="n">
        <v>103</v>
      </c>
      <c r="L149" s="17" t="n">
        <v>103</v>
      </c>
      <c r="M149" s="17" t="n">
        <v>103</v>
      </c>
      <c r="N149" s="17" t="n">
        <v>103</v>
      </c>
      <c r="O149" s="14" t="n">
        <f aca="false">(C149+D149+E149+F149+G149+H149+I149+J149+K149+L149+M149+N149)/12</f>
        <v>101.75</v>
      </c>
    </row>
    <row r="150" customFormat="false" ht="12.75" hidden="false" customHeight="false" outlineLevel="0" collapsed="false">
      <c r="A150" s="16" t="s">
        <v>304</v>
      </c>
      <c r="B150" s="16" t="s">
        <v>305</v>
      </c>
      <c r="C150" s="17" t="n">
        <v>100.3</v>
      </c>
      <c r="D150" s="17" t="n">
        <v>100.3</v>
      </c>
      <c r="E150" s="17" t="n">
        <v>100.3</v>
      </c>
      <c r="F150" s="17" t="n">
        <v>100.7</v>
      </c>
      <c r="G150" s="17" t="n">
        <v>100.7</v>
      </c>
      <c r="H150" s="17" t="n">
        <v>100.7</v>
      </c>
      <c r="I150" s="17" t="n">
        <v>103</v>
      </c>
      <c r="J150" s="17" t="n">
        <v>103</v>
      </c>
      <c r="K150" s="17" t="n">
        <v>103</v>
      </c>
      <c r="L150" s="17" t="n">
        <v>103</v>
      </c>
      <c r="M150" s="17" t="n">
        <v>103</v>
      </c>
      <c r="N150" s="17" t="n">
        <v>103</v>
      </c>
      <c r="O150" s="14" t="n">
        <f aca="false">(C150+D150+E150+F150+G150+H150+I150+J150+K150+L150+M150+N150)/12</f>
        <v>101.75</v>
      </c>
    </row>
    <row r="151" customFormat="false" ht="12.75" hidden="false" customHeight="false" outlineLevel="0" collapsed="false">
      <c r="A151" s="16" t="s">
        <v>306</v>
      </c>
      <c r="B151" s="16" t="s">
        <v>307</v>
      </c>
      <c r="C151" s="17" t="n">
        <v>100.3</v>
      </c>
      <c r="D151" s="17" t="n">
        <v>100.3</v>
      </c>
      <c r="E151" s="17" t="n">
        <v>100.3</v>
      </c>
      <c r="F151" s="17" t="n">
        <v>100.7</v>
      </c>
      <c r="G151" s="17" t="n">
        <v>100.7</v>
      </c>
      <c r="H151" s="17" t="n">
        <v>100.7</v>
      </c>
      <c r="I151" s="17" t="n">
        <v>103</v>
      </c>
      <c r="J151" s="17" t="n">
        <v>103</v>
      </c>
      <c r="K151" s="17" t="n">
        <v>103</v>
      </c>
      <c r="L151" s="17" t="n">
        <v>103</v>
      </c>
      <c r="M151" s="17" t="n">
        <v>103</v>
      </c>
      <c r="N151" s="17" t="n">
        <v>103</v>
      </c>
      <c r="O151" s="14" t="n">
        <f aca="false">(C151+D151+E151+F151+G151+H151+I151+J151+K151+L151+M151+N151)/12</f>
        <v>101.75</v>
      </c>
    </row>
    <row r="152" customFormat="false" ht="12.75" hidden="false" customHeight="false" outlineLevel="0" collapsed="false">
      <c r="A152" s="16" t="s">
        <v>308</v>
      </c>
      <c r="B152" s="16" t="s">
        <v>309</v>
      </c>
      <c r="C152" s="17" t="n">
        <v>100.3</v>
      </c>
      <c r="D152" s="17" t="n">
        <v>100.3</v>
      </c>
      <c r="E152" s="17" t="n">
        <v>100.3</v>
      </c>
      <c r="F152" s="17" t="n">
        <v>100.7</v>
      </c>
      <c r="G152" s="17" t="n">
        <v>100.7</v>
      </c>
      <c r="H152" s="17" t="n">
        <v>100.7</v>
      </c>
      <c r="I152" s="17" t="n">
        <v>103.1</v>
      </c>
      <c r="J152" s="17" t="n">
        <v>103.1</v>
      </c>
      <c r="K152" s="17" t="n">
        <v>103.1</v>
      </c>
      <c r="L152" s="17" t="n">
        <v>103.1</v>
      </c>
      <c r="M152" s="17" t="n">
        <v>103.1</v>
      </c>
      <c r="N152" s="17" t="n">
        <v>103.1</v>
      </c>
      <c r="O152" s="14" t="n">
        <f aca="false">(C152+D152+E152+F152+G152+H152+I152+J152+K152+L152+M152+N152)/12</f>
        <v>101.8</v>
      </c>
    </row>
    <row r="153" customFormat="false" ht="12.75" hidden="false" customHeight="false" outlineLevel="0" collapsed="false">
      <c r="A153" s="16" t="s">
        <v>310</v>
      </c>
      <c r="B153" s="16" t="s">
        <v>311</v>
      </c>
      <c r="C153" s="17" t="n">
        <v>100.3</v>
      </c>
      <c r="D153" s="17" t="n">
        <v>100.3</v>
      </c>
      <c r="E153" s="17" t="n">
        <v>100.3</v>
      </c>
      <c r="F153" s="17" t="n">
        <v>100.7</v>
      </c>
      <c r="G153" s="17" t="n">
        <v>100.7</v>
      </c>
      <c r="H153" s="17" t="n">
        <v>100.7</v>
      </c>
      <c r="I153" s="17" t="n">
        <v>103</v>
      </c>
      <c r="J153" s="17" t="n">
        <v>103</v>
      </c>
      <c r="K153" s="17" t="n">
        <v>103</v>
      </c>
      <c r="L153" s="17" t="n">
        <v>103</v>
      </c>
      <c r="M153" s="17" t="n">
        <v>103</v>
      </c>
      <c r="N153" s="17" t="n">
        <v>103</v>
      </c>
      <c r="O153" s="14" t="n">
        <f aca="false">(C153+D153+E153+F153+G153+H153+I153+J153+K153+L153+M153+N153)/12</f>
        <v>101.75</v>
      </c>
    </row>
    <row r="154" customFormat="false" ht="12.75" hidden="false" customHeight="false" outlineLevel="0" collapsed="false">
      <c r="A154" s="16" t="s">
        <v>312</v>
      </c>
      <c r="B154" s="16" t="s">
        <v>313</v>
      </c>
      <c r="C154" s="17" t="n">
        <v>100.3</v>
      </c>
      <c r="D154" s="17" t="n">
        <v>100.3</v>
      </c>
      <c r="E154" s="17" t="n">
        <v>100.3</v>
      </c>
      <c r="F154" s="17" t="n">
        <v>100.7</v>
      </c>
      <c r="G154" s="17" t="n">
        <v>100.7</v>
      </c>
      <c r="H154" s="17" t="n">
        <v>100.7</v>
      </c>
      <c r="I154" s="17" t="n">
        <v>103</v>
      </c>
      <c r="J154" s="17" t="n">
        <v>103</v>
      </c>
      <c r="K154" s="17" t="n">
        <v>103</v>
      </c>
      <c r="L154" s="17" t="n">
        <v>103</v>
      </c>
      <c r="M154" s="17" t="n">
        <v>103</v>
      </c>
      <c r="N154" s="17" t="n">
        <v>103</v>
      </c>
      <c r="O154" s="14" t="n">
        <f aca="false">(C154+D154+E154+F154+G154+H154+I154+J154+K154+L154+M154+N154)/12</f>
        <v>101.75</v>
      </c>
    </row>
    <row r="155" customFormat="false" ht="12.75" hidden="false" customHeight="false" outlineLevel="0" collapsed="false">
      <c r="A155" s="16" t="s">
        <v>314</v>
      </c>
      <c r="B155" s="16" t="s">
        <v>315</v>
      </c>
      <c r="C155" s="17" t="n">
        <v>100.3</v>
      </c>
      <c r="D155" s="17" t="n">
        <v>100.3</v>
      </c>
      <c r="E155" s="17" t="n">
        <v>100.3</v>
      </c>
      <c r="F155" s="17" t="n">
        <v>100.7</v>
      </c>
      <c r="G155" s="17" t="n">
        <v>100.7</v>
      </c>
      <c r="H155" s="17" t="n">
        <v>100.7</v>
      </c>
      <c r="I155" s="17" t="n">
        <v>103</v>
      </c>
      <c r="J155" s="17" t="n">
        <v>103</v>
      </c>
      <c r="K155" s="17" t="n">
        <v>103</v>
      </c>
      <c r="L155" s="17" t="n">
        <v>103</v>
      </c>
      <c r="M155" s="17" t="n">
        <v>103</v>
      </c>
      <c r="N155" s="17" t="n">
        <v>103</v>
      </c>
      <c r="O155" s="14" t="n">
        <f aca="false">(C155+D155+E155+F155+G155+H155+I155+J155+K155+L155+M155+N155)/12</f>
        <v>101.75</v>
      </c>
    </row>
    <row r="156" customFormat="false" ht="12.75" hidden="false" customHeight="false" outlineLevel="0" collapsed="false">
      <c r="A156" s="16" t="s">
        <v>316</v>
      </c>
      <c r="B156" s="16" t="s">
        <v>317</v>
      </c>
      <c r="C156" s="17" t="n">
        <v>100.3</v>
      </c>
      <c r="D156" s="17" t="n">
        <v>100.3</v>
      </c>
      <c r="E156" s="17" t="n">
        <v>100.3</v>
      </c>
      <c r="F156" s="17" t="n">
        <v>100.7</v>
      </c>
      <c r="G156" s="17" t="n">
        <v>100.7</v>
      </c>
      <c r="H156" s="17" t="n">
        <v>100.7</v>
      </c>
      <c r="I156" s="17" t="n">
        <v>103</v>
      </c>
      <c r="J156" s="17" t="n">
        <v>103</v>
      </c>
      <c r="K156" s="17" t="n">
        <v>103</v>
      </c>
      <c r="L156" s="17" t="n">
        <v>103</v>
      </c>
      <c r="M156" s="17" t="n">
        <v>103</v>
      </c>
      <c r="N156" s="17" t="n">
        <v>103</v>
      </c>
      <c r="O156" s="14" t="n">
        <f aca="false">(C156+D156+E156+F156+G156+H156+I156+J156+K156+L156+M156+N156)/12</f>
        <v>101.75</v>
      </c>
    </row>
    <row r="157" customFormat="false" ht="12.75" hidden="false" customHeight="false" outlineLevel="0" collapsed="false">
      <c r="A157" s="16" t="s">
        <v>318</v>
      </c>
      <c r="B157" s="16" t="s">
        <v>319</v>
      </c>
      <c r="C157" s="17" t="n">
        <v>101.6</v>
      </c>
      <c r="D157" s="17" t="n">
        <v>101.6</v>
      </c>
      <c r="E157" s="17" t="n">
        <v>101.6</v>
      </c>
      <c r="F157" s="17" t="n">
        <v>101.6</v>
      </c>
      <c r="G157" s="17" t="n">
        <v>101.6</v>
      </c>
      <c r="H157" s="17" t="n">
        <v>101.6</v>
      </c>
      <c r="I157" s="17" t="n">
        <v>101.6</v>
      </c>
      <c r="J157" s="17" t="n">
        <v>101.6</v>
      </c>
      <c r="K157" s="17" t="n">
        <v>101.6</v>
      </c>
      <c r="L157" s="17" t="n">
        <v>101.6</v>
      </c>
      <c r="M157" s="17" t="n">
        <v>101.6</v>
      </c>
      <c r="N157" s="17" t="n">
        <v>101.6</v>
      </c>
      <c r="O157" s="14" t="n">
        <f aca="false">(C157+D157+E157+F157+G157+H157+I157+J157+K157+L157+M157+N157)/12</f>
        <v>101.6</v>
      </c>
    </row>
    <row r="158" customFormat="false" ht="12.75" hidden="false" customHeight="false" outlineLevel="0" collapsed="false">
      <c r="A158" s="16" t="s">
        <v>320</v>
      </c>
      <c r="B158" s="16" t="s">
        <v>321</v>
      </c>
      <c r="C158" s="17" t="n">
        <v>101.6</v>
      </c>
      <c r="D158" s="17" t="n">
        <v>101.6</v>
      </c>
      <c r="E158" s="17" t="n">
        <v>101.6</v>
      </c>
      <c r="F158" s="17" t="n">
        <v>101.6</v>
      </c>
      <c r="G158" s="17" t="n">
        <v>101.6</v>
      </c>
      <c r="H158" s="17" t="n">
        <v>101.6</v>
      </c>
      <c r="I158" s="17" t="n">
        <v>101.6</v>
      </c>
      <c r="J158" s="17" t="n">
        <v>101.6</v>
      </c>
      <c r="K158" s="17" t="n">
        <v>101.6</v>
      </c>
      <c r="L158" s="17" t="n">
        <v>101.6</v>
      </c>
      <c r="M158" s="17" t="n">
        <v>101.6</v>
      </c>
      <c r="N158" s="17" t="n">
        <v>101.6</v>
      </c>
      <c r="O158" s="14" t="n">
        <f aca="false">(C158+D158+E158+F158+G158+H158+I158+J158+K158+L158+M158+N158)/12</f>
        <v>101.6</v>
      </c>
    </row>
    <row r="159" customFormat="false" ht="12.75" hidden="false" customHeight="false" outlineLevel="0" collapsed="false">
      <c r="A159" s="16" t="s">
        <v>322</v>
      </c>
      <c r="B159" s="16" t="s">
        <v>321</v>
      </c>
      <c r="C159" s="17" t="n">
        <v>101.6</v>
      </c>
      <c r="D159" s="17" t="n">
        <v>101.6</v>
      </c>
      <c r="E159" s="17" t="n">
        <v>101.6</v>
      </c>
      <c r="F159" s="17" t="n">
        <v>101.6</v>
      </c>
      <c r="G159" s="17" t="n">
        <v>101.6</v>
      </c>
      <c r="H159" s="17" t="n">
        <v>101.6</v>
      </c>
      <c r="I159" s="17" t="n">
        <v>101.6</v>
      </c>
      <c r="J159" s="17" t="n">
        <v>101.6</v>
      </c>
      <c r="K159" s="17" t="n">
        <v>101.6</v>
      </c>
      <c r="L159" s="17" t="n">
        <v>101.6</v>
      </c>
      <c r="M159" s="17" t="n">
        <v>101.6</v>
      </c>
      <c r="N159" s="17" t="n">
        <v>101.6</v>
      </c>
      <c r="O159" s="14" t="n">
        <f aca="false">(C159+D159+E159+F159+G159+H159+I159+J159+K159+L159+M159+N159)/12</f>
        <v>101.6</v>
      </c>
    </row>
    <row r="160" customFormat="false" ht="12.75" hidden="false" customHeight="false" outlineLevel="0" collapsed="false">
      <c r="A160" s="16" t="s">
        <v>323</v>
      </c>
      <c r="B160" s="16" t="s">
        <v>324</v>
      </c>
      <c r="C160" s="17" t="n">
        <v>100.3</v>
      </c>
      <c r="D160" s="17" t="n">
        <v>100.3</v>
      </c>
      <c r="E160" s="17" t="n">
        <v>100.3</v>
      </c>
      <c r="F160" s="17" t="n">
        <v>100.7</v>
      </c>
      <c r="G160" s="17" t="n">
        <v>100.7</v>
      </c>
      <c r="H160" s="17" t="n">
        <v>100.7</v>
      </c>
      <c r="I160" s="17" t="n">
        <v>103</v>
      </c>
      <c r="J160" s="17" t="n">
        <v>103</v>
      </c>
      <c r="K160" s="17" t="n">
        <v>103</v>
      </c>
      <c r="L160" s="17" t="n">
        <v>103</v>
      </c>
      <c r="M160" s="17" t="n">
        <v>103</v>
      </c>
      <c r="N160" s="17" t="n">
        <v>103</v>
      </c>
      <c r="O160" s="14" t="n">
        <f aca="false">(C160+D160+E160+F160+G160+H160+I160+J160+K160+L160+M160+N160)/12</f>
        <v>101.75</v>
      </c>
    </row>
    <row r="161" customFormat="false" ht="12.75" hidden="false" customHeight="false" outlineLevel="0" collapsed="false">
      <c r="A161" s="16" t="s">
        <v>325</v>
      </c>
      <c r="B161" s="16" t="s">
        <v>326</v>
      </c>
      <c r="C161" s="17" t="n">
        <v>101.6</v>
      </c>
      <c r="D161" s="17" t="n">
        <v>101.6</v>
      </c>
      <c r="E161" s="17" t="n">
        <v>101.6</v>
      </c>
      <c r="F161" s="17" t="n">
        <v>101.6</v>
      </c>
      <c r="G161" s="17" t="n">
        <v>101.6</v>
      </c>
      <c r="H161" s="17" t="n">
        <v>101.6</v>
      </c>
      <c r="I161" s="17" t="n">
        <v>101.6</v>
      </c>
      <c r="J161" s="17" t="n">
        <v>101.6</v>
      </c>
      <c r="K161" s="17" t="n">
        <v>101.6</v>
      </c>
      <c r="L161" s="17" t="n">
        <v>101.6</v>
      </c>
      <c r="M161" s="17" t="n">
        <v>101.6</v>
      </c>
      <c r="N161" s="17" t="n">
        <v>101.6</v>
      </c>
      <c r="O161" s="14" t="n">
        <f aca="false">(C161+D161+E161+F161+G161+H161+I161+J161+K161+L161+M161+N161)/12</f>
        <v>101.6</v>
      </c>
    </row>
    <row r="162" s="15" customFormat="true" ht="12.75" hidden="false" customHeight="false" outlineLevel="0" collapsed="false">
      <c r="A162" s="12" t="s">
        <v>327</v>
      </c>
      <c r="B162" s="12" t="s">
        <v>328</v>
      </c>
      <c r="C162" s="13" t="n">
        <v>100</v>
      </c>
      <c r="D162" s="13" t="n">
        <v>100</v>
      </c>
      <c r="E162" s="13" t="n">
        <v>100</v>
      </c>
      <c r="F162" s="13" t="n">
        <v>100</v>
      </c>
      <c r="G162" s="13" t="n">
        <v>100</v>
      </c>
      <c r="H162" s="13" t="n">
        <v>100</v>
      </c>
      <c r="I162" s="13" t="n">
        <v>100</v>
      </c>
      <c r="J162" s="13" t="n">
        <v>100</v>
      </c>
      <c r="K162" s="13" t="n">
        <v>100</v>
      </c>
      <c r="L162" s="13" t="n">
        <v>101.1</v>
      </c>
      <c r="M162" s="13" t="n">
        <v>101.1</v>
      </c>
      <c r="N162" s="13" t="n">
        <v>101.1</v>
      </c>
      <c r="O162" s="14" t="n">
        <f aca="false">(C162+D162+E162+F162+G162+H162+I162+J162+K162+L162+M162+N162)/12</f>
        <v>100.275</v>
      </c>
    </row>
    <row r="163" customFormat="false" ht="12.75" hidden="false" customHeight="false" outlineLevel="0" collapsed="false">
      <c r="A163" s="16" t="s">
        <v>329</v>
      </c>
      <c r="B163" s="16" t="s">
        <v>330</v>
      </c>
      <c r="C163" s="17" t="n">
        <v>100</v>
      </c>
      <c r="D163" s="17" t="n">
        <v>100</v>
      </c>
      <c r="E163" s="17" t="n">
        <v>100</v>
      </c>
      <c r="F163" s="17" t="n">
        <v>100</v>
      </c>
      <c r="G163" s="17" t="n">
        <v>100</v>
      </c>
      <c r="H163" s="17" t="n">
        <v>100</v>
      </c>
      <c r="I163" s="17" t="n">
        <v>100</v>
      </c>
      <c r="J163" s="17" t="n">
        <v>100</v>
      </c>
      <c r="K163" s="17" t="n">
        <v>100</v>
      </c>
      <c r="L163" s="17" t="n">
        <v>101.3</v>
      </c>
      <c r="M163" s="17" t="n">
        <v>101.3</v>
      </c>
      <c r="N163" s="17" t="n">
        <v>101.3</v>
      </c>
      <c r="O163" s="14" t="n">
        <f aca="false">(C163+D163+E163+F163+G163+H163+I163+J163+K163+L163+M163+N163)/12</f>
        <v>100.325</v>
      </c>
    </row>
    <row r="164" customFormat="false" ht="12.75" hidden="false" customHeight="false" outlineLevel="0" collapsed="false">
      <c r="A164" s="16" t="s">
        <v>331</v>
      </c>
      <c r="B164" s="16" t="s">
        <v>332</v>
      </c>
      <c r="C164" s="17" t="n">
        <v>100</v>
      </c>
      <c r="D164" s="17" t="n">
        <v>100</v>
      </c>
      <c r="E164" s="17" t="n">
        <v>100</v>
      </c>
      <c r="F164" s="17" t="n">
        <v>100</v>
      </c>
      <c r="G164" s="17" t="n">
        <v>100</v>
      </c>
      <c r="H164" s="17" t="n">
        <v>100</v>
      </c>
      <c r="I164" s="17" t="n">
        <v>100</v>
      </c>
      <c r="J164" s="17" t="n">
        <v>100</v>
      </c>
      <c r="K164" s="17" t="n">
        <v>100</v>
      </c>
      <c r="L164" s="17" t="n">
        <v>101.9</v>
      </c>
      <c r="M164" s="17" t="n">
        <v>101.9</v>
      </c>
      <c r="N164" s="17" t="n">
        <v>101.9</v>
      </c>
      <c r="O164" s="14" t="n">
        <f aca="false">(C164+D164+E164+F164+G164+H164+I164+J164+K164+L164+M164+N164)/12</f>
        <v>100.475</v>
      </c>
    </row>
    <row r="165" customFormat="false" ht="12.75" hidden="false" customHeight="false" outlineLevel="0" collapsed="false">
      <c r="A165" s="16" t="s">
        <v>333</v>
      </c>
      <c r="B165" s="16" t="s">
        <v>334</v>
      </c>
      <c r="C165" s="17" t="n">
        <v>99.9</v>
      </c>
      <c r="D165" s="17" t="n">
        <v>99.9</v>
      </c>
      <c r="E165" s="17" t="n">
        <v>99.9</v>
      </c>
      <c r="F165" s="17" t="n">
        <v>99.9</v>
      </c>
      <c r="G165" s="17" t="n">
        <v>99.9</v>
      </c>
      <c r="H165" s="17" t="n">
        <v>99.9</v>
      </c>
      <c r="I165" s="17" t="n">
        <v>99.9</v>
      </c>
      <c r="J165" s="17" t="n">
        <v>99.9</v>
      </c>
      <c r="K165" s="17" t="n">
        <v>99.9</v>
      </c>
      <c r="L165" s="17" t="n">
        <v>99.9</v>
      </c>
      <c r="M165" s="17" t="n">
        <v>99.9</v>
      </c>
      <c r="N165" s="17" t="n">
        <v>99.9</v>
      </c>
      <c r="O165" s="14" t="n">
        <f aca="false">(C165+D165+E165+F165+G165+H165+I165+J165+K165+L165+M165+N165)/12</f>
        <v>99.9</v>
      </c>
    </row>
    <row r="166" customFormat="false" ht="12.75" hidden="false" customHeight="false" outlineLevel="0" collapsed="false">
      <c r="A166" s="16" t="s">
        <v>335</v>
      </c>
      <c r="B166" s="16" t="s">
        <v>336</v>
      </c>
      <c r="C166" s="17" t="n">
        <v>100</v>
      </c>
      <c r="D166" s="17" t="n">
        <v>100</v>
      </c>
      <c r="E166" s="17" t="n">
        <v>100</v>
      </c>
      <c r="F166" s="17" t="n">
        <v>100</v>
      </c>
      <c r="G166" s="17" t="n">
        <v>100</v>
      </c>
      <c r="H166" s="17" t="n">
        <v>100</v>
      </c>
      <c r="I166" s="17" t="n">
        <v>100</v>
      </c>
      <c r="J166" s="17" t="n">
        <v>100</v>
      </c>
      <c r="K166" s="17" t="n">
        <v>100</v>
      </c>
      <c r="L166" s="17" t="n">
        <v>100</v>
      </c>
      <c r="M166" s="17" t="n">
        <v>100</v>
      </c>
      <c r="N166" s="17" t="n">
        <v>100</v>
      </c>
      <c r="O166" s="14" t="n">
        <f aca="false">(C166+D166+E166+F166+G166+H166+I166+J166+K166+L166+M166+N166)/12</f>
        <v>100</v>
      </c>
    </row>
    <row r="167" customFormat="false" ht="12.75" hidden="false" customHeight="false" outlineLevel="0" collapsed="false">
      <c r="A167" s="16" t="s">
        <v>337</v>
      </c>
      <c r="B167" s="16" t="s">
        <v>336</v>
      </c>
      <c r="C167" s="17" t="n">
        <v>100</v>
      </c>
      <c r="D167" s="17" t="n">
        <v>100</v>
      </c>
      <c r="E167" s="17" t="n">
        <v>100</v>
      </c>
      <c r="F167" s="17" t="n">
        <v>100</v>
      </c>
      <c r="G167" s="17" t="n">
        <v>100</v>
      </c>
      <c r="H167" s="17" t="n">
        <v>100</v>
      </c>
      <c r="I167" s="17" t="n">
        <v>100</v>
      </c>
      <c r="J167" s="17" t="n">
        <v>100</v>
      </c>
      <c r="K167" s="17" t="n">
        <v>100</v>
      </c>
      <c r="L167" s="17" t="n">
        <v>100</v>
      </c>
      <c r="M167" s="17" t="n">
        <v>100</v>
      </c>
      <c r="N167" s="17" t="n">
        <v>100</v>
      </c>
      <c r="O167" s="14" t="n">
        <f aca="false">(C167+D167+E167+F167+G167+H167+I167+J167+K167+L167+M167+N167)/12</f>
        <v>100</v>
      </c>
    </row>
    <row r="168" s="15" customFormat="true" ht="12.75" hidden="false" customHeight="false" outlineLevel="0" collapsed="false">
      <c r="A168" s="12" t="s">
        <v>338</v>
      </c>
      <c r="B168" s="12" t="s">
        <v>339</v>
      </c>
      <c r="C168" s="13" t="n">
        <v>100.7</v>
      </c>
      <c r="D168" s="13" t="n">
        <v>100.7</v>
      </c>
      <c r="E168" s="13" t="n">
        <v>100.7</v>
      </c>
      <c r="F168" s="13" t="n">
        <v>100.8</v>
      </c>
      <c r="G168" s="13" t="n">
        <v>100.8</v>
      </c>
      <c r="H168" s="13" t="n">
        <v>100.8</v>
      </c>
      <c r="I168" s="13" t="n">
        <v>101.4</v>
      </c>
      <c r="J168" s="13" t="n">
        <v>101.4</v>
      </c>
      <c r="K168" s="13" t="n">
        <v>101.4</v>
      </c>
      <c r="L168" s="13" t="n">
        <v>101.4</v>
      </c>
      <c r="M168" s="13" t="n">
        <v>101.4</v>
      </c>
      <c r="N168" s="13" t="n">
        <v>101.4</v>
      </c>
      <c r="O168" s="14" t="n">
        <f aca="false">(C168+D168+E168+F168+G168+H168+I168+J168+K168+L168+M168+N168)/12</f>
        <v>101.075</v>
      </c>
    </row>
    <row r="169" customFormat="false" ht="12.75" hidden="false" customHeight="false" outlineLevel="0" collapsed="false">
      <c r="A169" s="16" t="s">
        <v>340</v>
      </c>
      <c r="B169" s="16" t="s">
        <v>341</v>
      </c>
      <c r="C169" s="17" t="n">
        <v>100.7</v>
      </c>
      <c r="D169" s="17" t="n">
        <v>100.7</v>
      </c>
      <c r="E169" s="17" t="n">
        <v>100.7</v>
      </c>
      <c r="F169" s="17" t="n">
        <v>100.8</v>
      </c>
      <c r="G169" s="17" t="n">
        <v>100.8</v>
      </c>
      <c r="H169" s="17" t="n">
        <v>100.8</v>
      </c>
      <c r="I169" s="17" t="n">
        <v>101.4</v>
      </c>
      <c r="J169" s="17" t="n">
        <v>101.4</v>
      </c>
      <c r="K169" s="17" t="n">
        <v>101.4</v>
      </c>
      <c r="L169" s="17" t="n">
        <v>101.4</v>
      </c>
      <c r="M169" s="17" t="n">
        <v>101.4</v>
      </c>
      <c r="N169" s="17" t="n">
        <v>101.4</v>
      </c>
      <c r="O169" s="14" t="n">
        <f aca="false">(C169+D169+E169+F169+G169+H169+I169+J169+K169+L169+M169+N169)/12</f>
        <v>101.075</v>
      </c>
    </row>
    <row r="170" customFormat="false" ht="12.75" hidden="false" customHeight="false" outlineLevel="0" collapsed="false">
      <c r="A170" s="16" t="s">
        <v>342</v>
      </c>
      <c r="B170" s="16" t="s">
        <v>343</v>
      </c>
      <c r="C170" s="17" t="n">
        <v>100.9</v>
      </c>
      <c r="D170" s="17" t="n">
        <v>100.9</v>
      </c>
      <c r="E170" s="17" t="n">
        <v>100.9</v>
      </c>
      <c r="F170" s="17" t="n">
        <v>100.9</v>
      </c>
      <c r="G170" s="17" t="n">
        <v>100.9</v>
      </c>
      <c r="H170" s="17" t="n">
        <v>100.9</v>
      </c>
      <c r="I170" s="17" t="n">
        <v>100.9</v>
      </c>
      <c r="J170" s="17" t="n">
        <v>100.9</v>
      </c>
      <c r="K170" s="17" t="n">
        <v>100.9</v>
      </c>
      <c r="L170" s="17" t="n">
        <v>100.9</v>
      </c>
      <c r="M170" s="17" t="n">
        <v>100.9</v>
      </c>
      <c r="N170" s="17" t="n">
        <v>100.9</v>
      </c>
      <c r="O170" s="14" t="n">
        <f aca="false">(C170+D170+E170+F170+G170+H170+I170+J170+K170+L170+M170+N170)/12</f>
        <v>100.9</v>
      </c>
    </row>
    <row r="171" customFormat="false" ht="12.75" hidden="false" customHeight="false" outlineLevel="0" collapsed="false">
      <c r="A171" s="16" t="s">
        <v>344</v>
      </c>
      <c r="B171" s="16" t="s">
        <v>345</v>
      </c>
      <c r="C171" s="17" t="n">
        <v>100.9</v>
      </c>
      <c r="D171" s="17" t="n">
        <v>100.9</v>
      </c>
      <c r="E171" s="17" t="n">
        <v>100.9</v>
      </c>
      <c r="F171" s="17" t="n">
        <v>100.9</v>
      </c>
      <c r="G171" s="17" t="n">
        <v>100.9</v>
      </c>
      <c r="H171" s="17" t="n">
        <v>100.9</v>
      </c>
      <c r="I171" s="17" t="n">
        <v>100.9</v>
      </c>
      <c r="J171" s="17" t="n">
        <v>100.9</v>
      </c>
      <c r="K171" s="17" t="n">
        <v>100.9</v>
      </c>
      <c r="L171" s="17" t="n">
        <v>100.9</v>
      </c>
      <c r="M171" s="17" t="n">
        <v>100.9</v>
      </c>
      <c r="N171" s="17" t="n">
        <v>100.9</v>
      </c>
      <c r="O171" s="14" t="n">
        <f aca="false">(C171+D171+E171+F171+G171+H171+I171+J171+K171+L171+M171+N171)/12</f>
        <v>100.9</v>
      </c>
    </row>
    <row r="172" customFormat="false" ht="12.75" hidden="false" customHeight="false" outlineLevel="0" collapsed="false">
      <c r="A172" s="16" t="s">
        <v>346</v>
      </c>
      <c r="B172" s="16" t="s">
        <v>347</v>
      </c>
      <c r="C172" s="17" t="n">
        <v>100.3</v>
      </c>
      <c r="D172" s="17" t="n">
        <v>100.3</v>
      </c>
      <c r="E172" s="17" t="n">
        <v>100.3</v>
      </c>
      <c r="F172" s="17" t="n">
        <v>100.7</v>
      </c>
      <c r="G172" s="17" t="n">
        <v>100.7</v>
      </c>
      <c r="H172" s="17" t="n">
        <v>100.7</v>
      </c>
      <c r="I172" s="17" t="n">
        <v>103</v>
      </c>
      <c r="J172" s="17" t="n">
        <v>103</v>
      </c>
      <c r="K172" s="17" t="n">
        <v>103</v>
      </c>
      <c r="L172" s="17" t="n">
        <v>103</v>
      </c>
      <c r="M172" s="17" t="n">
        <v>103</v>
      </c>
      <c r="N172" s="17" t="n">
        <v>103</v>
      </c>
      <c r="O172" s="14" t="n">
        <f aca="false">(C172+D172+E172+F172+G172+H172+I172+J172+K172+L172+M172+N172)/12</f>
        <v>101.75</v>
      </c>
    </row>
    <row r="173" customFormat="false" ht="12.75" hidden="false" customHeight="false" outlineLevel="0" collapsed="false">
      <c r="A173" s="16" t="s">
        <v>348</v>
      </c>
      <c r="B173" s="16" t="s">
        <v>349</v>
      </c>
      <c r="C173" s="17" t="n">
        <v>100.9</v>
      </c>
      <c r="D173" s="17" t="n">
        <v>100.9</v>
      </c>
      <c r="E173" s="17" t="n">
        <v>100.9</v>
      </c>
      <c r="F173" s="17" t="n">
        <v>100.9</v>
      </c>
      <c r="G173" s="17" t="n">
        <v>100.9</v>
      </c>
      <c r="H173" s="17" t="n">
        <v>100.9</v>
      </c>
      <c r="I173" s="17" t="n">
        <v>100.9</v>
      </c>
      <c r="J173" s="17" t="n">
        <v>100.9</v>
      </c>
      <c r="K173" s="17" t="n">
        <v>100.9</v>
      </c>
      <c r="L173" s="17" t="n">
        <v>100.9</v>
      </c>
      <c r="M173" s="17" t="n">
        <v>100.9</v>
      </c>
      <c r="N173" s="17" t="n">
        <v>100.9</v>
      </c>
      <c r="O173" s="14" t="n">
        <f aca="false">(C173+D173+E173+F173+G173+H173+I173+J173+K173+L173+M173+N173)/12</f>
        <v>100.9</v>
      </c>
    </row>
    <row r="174" customFormat="false" ht="12.75" hidden="false" customHeight="false" outlineLevel="0" collapsed="false">
      <c r="A174" s="16" t="s">
        <v>350</v>
      </c>
      <c r="B174" s="16" t="s">
        <v>351</v>
      </c>
      <c r="C174" s="17" t="n">
        <v>100.9</v>
      </c>
      <c r="D174" s="17" t="n">
        <v>100.9</v>
      </c>
      <c r="E174" s="17" t="n">
        <v>100.9</v>
      </c>
      <c r="F174" s="17" t="n">
        <v>100.9</v>
      </c>
      <c r="G174" s="17" t="n">
        <v>100.9</v>
      </c>
      <c r="H174" s="17" t="n">
        <v>100.9</v>
      </c>
      <c r="I174" s="17" t="n">
        <v>100.9</v>
      </c>
      <c r="J174" s="17" t="n">
        <v>100.9</v>
      </c>
      <c r="K174" s="17" t="n">
        <v>100.9</v>
      </c>
      <c r="L174" s="17" t="n">
        <v>100.9</v>
      </c>
      <c r="M174" s="17" t="n">
        <v>100.9</v>
      </c>
      <c r="N174" s="17" t="n">
        <v>100.9</v>
      </c>
      <c r="O174" s="14" t="n">
        <f aca="false">(C174+D174+E174+F174+G174+H174+I174+J174+K174+L174+M174+N174)/12</f>
        <v>100.9</v>
      </c>
    </row>
    <row r="175" s="15" customFormat="true" ht="12.75" hidden="false" customHeight="false" outlineLevel="0" collapsed="false">
      <c r="A175" s="12" t="s">
        <v>352</v>
      </c>
      <c r="B175" s="12" t="s">
        <v>353</v>
      </c>
      <c r="C175" s="13" t="n">
        <v>101.2</v>
      </c>
      <c r="D175" s="13" t="n">
        <v>101.2</v>
      </c>
      <c r="E175" s="13" t="n">
        <v>101.2</v>
      </c>
      <c r="F175" s="13" t="n">
        <v>101.2</v>
      </c>
      <c r="G175" s="13" t="n">
        <v>101.2</v>
      </c>
      <c r="H175" s="13" t="n">
        <v>101.2</v>
      </c>
      <c r="I175" s="13" t="n">
        <v>101.6</v>
      </c>
      <c r="J175" s="13" t="n">
        <v>101.6</v>
      </c>
      <c r="K175" s="13" t="n">
        <v>101.6</v>
      </c>
      <c r="L175" s="13" t="n">
        <v>101.6</v>
      </c>
      <c r="M175" s="13" t="n">
        <v>101.6</v>
      </c>
      <c r="N175" s="13" t="n">
        <v>101.6</v>
      </c>
      <c r="O175" s="14" t="n">
        <f aca="false">(C175+D175+E175+F175+G175+H175+I175+J175+K175+L175+M175+N175)/12</f>
        <v>101.4</v>
      </c>
    </row>
    <row r="176" s="15" customFormat="true" ht="12.75" hidden="false" customHeight="false" outlineLevel="0" collapsed="false">
      <c r="A176" s="12" t="s">
        <v>354</v>
      </c>
      <c r="B176" s="12" t="s">
        <v>355</v>
      </c>
      <c r="C176" s="13" t="n">
        <v>100</v>
      </c>
      <c r="D176" s="13" t="n">
        <v>100</v>
      </c>
      <c r="E176" s="13" t="n">
        <v>100</v>
      </c>
      <c r="F176" s="13" t="n">
        <v>100</v>
      </c>
      <c r="G176" s="13" t="n">
        <v>100</v>
      </c>
      <c r="H176" s="13" t="n">
        <v>100</v>
      </c>
      <c r="I176" s="13" t="n">
        <v>100.9</v>
      </c>
      <c r="J176" s="13" t="n">
        <v>100.9</v>
      </c>
      <c r="K176" s="13" t="n">
        <v>100.9</v>
      </c>
      <c r="L176" s="13" t="n">
        <v>100.9</v>
      </c>
      <c r="M176" s="13" t="n">
        <v>100.9</v>
      </c>
      <c r="N176" s="13" t="n">
        <v>100.9</v>
      </c>
      <c r="O176" s="14" t="n">
        <f aca="false">(C176+D176+E176+F176+G176+H176+I176+J176+K176+L176+M176+N176)/12</f>
        <v>100.45</v>
      </c>
    </row>
    <row r="177" customFormat="false" ht="12.75" hidden="false" customHeight="false" outlineLevel="0" collapsed="false">
      <c r="A177" s="16" t="s">
        <v>356</v>
      </c>
      <c r="B177" s="16" t="s">
        <v>357</v>
      </c>
      <c r="C177" s="17" t="n">
        <v>100</v>
      </c>
      <c r="D177" s="17" t="n">
        <v>100</v>
      </c>
      <c r="E177" s="17" t="n">
        <v>100</v>
      </c>
      <c r="F177" s="17" t="n">
        <v>100</v>
      </c>
      <c r="G177" s="17" t="n">
        <v>100</v>
      </c>
      <c r="H177" s="17" t="n">
        <v>100</v>
      </c>
      <c r="I177" s="17" t="n">
        <v>100.9</v>
      </c>
      <c r="J177" s="17" t="n">
        <v>100.9</v>
      </c>
      <c r="K177" s="17" t="n">
        <v>100.9</v>
      </c>
      <c r="L177" s="17" t="n">
        <v>100.9</v>
      </c>
      <c r="M177" s="17" t="n">
        <v>100.9</v>
      </c>
      <c r="N177" s="17" t="n">
        <v>100.9</v>
      </c>
      <c r="O177" s="14" t="n">
        <f aca="false">(C177+D177+E177+F177+G177+H177+I177+J177+K177+L177+M177+N177)/12</f>
        <v>100.45</v>
      </c>
    </row>
    <row r="178" customFormat="false" ht="12.75" hidden="false" customHeight="false" outlineLevel="0" collapsed="false">
      <c r="A178" s="16" t="s">
        <v>358</v>
      </c>
      <c r="B178" s="16" t="s">
        <v>357</v>
      </c>
      <c r="C178" s="17" t="n">
        <v>100</v>
      </c>
      <c r="D178" s="17" t="n">
        <v>100</v>
      </c>
      <c r="E178" s="17" t="n">
        <v>100</v>
      </c>
      <c r="F178" s="17" t="n">
        <v>100</v>
      </c>
      <c r="G178" s="17" t="n">
        <v>100</v>
      </c>
      <c r="H178" s="17" t="n">
        <v>100</v>
      </c>
      <c r="I178" s="17" t="n">
        <v>100.9</v>
      </c>
      <c r="J178" s="17" t="n">
        <v>100.9</v>
      </c>
      <c r="K178" s="17" t="n">
        <v>100.9</v>
      </c>
      <c r="L178" s="17" t="n">
        <v>100.9</v>
      </c>
      <c r="M178" s="17" t="n">
        <v>100.9</v>
      </c>
      <c r="N178" s="17" t="n">
        <v>100.9</v>
      </c>
      <c r="O178" s="14" t="n">
        <f aca="false">(C178+D178+E178+F178+G178+H178+I178+J178+K178+L178+M178+N178)/12</f>
        <v>100.45</v>
      </c>
    </row>
    <row r="179" customFormat="false" ht="12.75" hidden="false" customHeight="false" outlineLevel="0" collapsed="false">
      <c r="A179" s="16" t="s">
        <v>359</v>
      </c>
      <c r="B179" s="16" t="s">
        <v>360</v>
      </c>
      <c r="C179" s="17" t="n">
        <v>100</v>
      </c>
      <c r="D179" s="17" t="n">
        <v>100</v>
      </c>
      <c r="E179" s="17" t="n">
        <v>100</v>
      </c>
      <c r="F179" s="17" t="n">
        <v>100</v>
      </c>
      <c r="G179" s="17" t="n">
        <v>100</v>
      </c>
      <c r="H179" s="17" t="n">
        <v>100</v>
      </c>
      <c r="I179" s="17" t="n">
        <v>100.9</v>
      </c>
      <c r="J179" s="17" t="n">
        <v>100.9</v>
      </c>
      <c r="K179" s="17" t="n">
        <v>100.9</v>
      </c>
      <c r="L179" s="17" t="n">
        <v>100.9</v>
      </c>
      <c r="M179" s="17" t="n">
        <v>100.9</v>
      </c>
      <c r="N179" s="17" t="n">
        <v>100.9</v>
      </c>
      <c r="O179" s="14" t="n">
        <f aca="false">(C179+D179+E179+F179+G179+H179+I179+J179+K179+L179+M179+N179)/12</f>
        <v>100.45</v>
      </c>
    </row>
    <row r="180" customFormat="false" ht="12.75" hidden="false" customHeight="false" outlineLevel="0" collapsed="false">
      <c r="A180" s="16" t="s">
        <v>361</v>
      </c>
      <c r="B180" s="16" t="s">
        <v>362</v>
      </c>
      <c r="C180" s="17" t="n">
        <v>100</v>
      </c>
      <c r="D180" s="17" t="n">
        <v>100</v>
      </c>
      <c r="E180" s="17" t="n">
        <v>100</v>
      </c>
      <c r="F180" s="17" t="n">
        <v>100</v>
      </c>
      <c r="G180" s="17" t="n">
        <v>100</v>
      </c>
      <c r="H180" s="17" t="n">
        <v>100</v>
      </c>
      <c r="I180" s="17" t="n">
        <v>100.9</v>
      </c>
      <c r="J180" s="17" t="n">
        <v>100.9</v>
      </c>
      <c r="K180" s="17" t="n">
        <v>100.9</v>
      </c>
      <c r="L180" s="17" t="n">
        <v>100.9</v>
      </c>
      <c r="M180" s="17" t="n">
        <v>100.9</v>
      </c>
      <c r="N180" s="17" t="n">
        <v>100.9</v>
      </c>
      <c r="O180" s="14" t="n">
        <f aca="false">(C180+D180+E180+F180+G180+H180+I180+J180+K180+L180+M180+N180)/12</f>
        <v>100.45</v>
      </c>
    </row>
    <row r="181" customFormat="false" ht="12.75" hidden="false" customHeight="false" outlineLevel="0" collapsed="false">
      <c r="A181" s="16" t="s">
        <v>363</v>
      </c>
      <c r="B181" s="16" t="s">
        <v>364</v>
      </c>
      <c r="C181" s="17" t="n">
        <v>100</v>
      </c>
      <c r="D181" s="17" t="n">
        <v>100</v>
      </c>
      <c r="E181" s="17" t="n">
        <v>100</v>
      </c>
      <c r="F181" s="17" t="n">
        <v>100</v>
      </c>
      <c r="G181" s="17" t="n">
        <v>100</v>
      </c>
      <c r="H181" s="17" t="n">
        <v>100</v>
      </c>
      <c r="I181" s="17" t="n">
        <v>100.9</v>
      </c>
      <c r="J181" s="17" t="n">
        <v>100.9</v>
      </c>
      <c r="K181" s="17" t="n">
        <v>100.9</v>
      </c>
      <c r="L181" s="17" t="n">
        <v>100.9</v>
      </c>
      <c r="M181" s="17" t="n">
        <v>100.9</v>
      </c>
      <c r="N181" s="17" t="n">
        <v>100.9</v>
      </c>
      <c r="O181" s="14" t="n">
        <f aca="false">(C181+D181+E181+F181+G181+H181+I181+J181+K181+L181+M181+N181)/12</f>
        <v>100.45</v>
      </c>
    </row>
    <row r="182" customFormat="false" ht="12.75" hidden="false" customHeight="false" outlineLevel="0" collapsed="false">
      <c r="A182" s="16" t="s">
        <v>365</v>
      </c>
      <c r="B182" s="16" t="s">
        <v>366</v>
      </c>
      <c r="C182" s="17" t="n">
        <v>100</v>
      </c>
      <c r="D182" s="17" t="n">
        <v>100</v>
      </c>
      <c r="E182" s="17" t="n">
        <v>100</v>
      </c>
      <c r="F182" s="17" t="n">
        <v>100</v>
      </c>
      <c r="G182" s="17" t="n">
        <v>100</v>
      </c>
      <c r="H182" s="17" t="n">
        <v>100</v>
      </c>
      <c r="I182" s="17" t="n">
        <v>100.9</v>
      </c>
      <c r="J182" s="17" t="n">
        <v>100.9</v>
      </c>
      <c r="K182" s="17" t="n">
        <v>100.9</v>
      </c>
      <c r="L182" s="17" t="n">
        <v>100.9</v>
      </c>
      <c r="M182" s="17" t="n">
        <v>100.9</v>
      </c>
      <c r="N182" s="17" t="n">
        <v>100.9</v>
      </c>
      <c r="O182" s="14" t="n">
        <f aca="false">(C182+D182+E182+F182+G182+H182+I182+J182+K182+L182+M182+N182)/12</f>
        <v>100.45</v>
      </c>
    </row>
    <row r="183" customFormat="false" ht="12.75" hidden="false" customHeight="false" outlineLevel="0" collapsed="false">
      <c r="A183" s="16" t="s">
        <v>367</v>
      </c>
      <c r="B183" s="16" t="s">
        <v>368</v>
      </c>
      <c r="C183" s="17" t="n">
        <v>100</v>
      </c>
      <c r="D183" s="17" t="n">
        <v>100</v>
      </c>
      <c r="E183" s="17" t="n">
        <v>100</v>
      </c>
      <c r="F183" s="17" t="n">
        <v>100</v>
      </c>
      <c r="G183" s="17" t="n">
        <v>100</v>
      </c>
      <c r="H183" s="17" t="n">
        <v>100</v>
      </c>
      <c r="I183" s="17" t="n">
        <v>100.9</v>
      </c>
      <c r="J183" s="17" t="n">
        <v>100.9</v>
      </c>
      <c r="K183" s="17" t="n">
        <v>100.9</v>
      </c>
      <c r="L183" s="17" t="n">
        <v>100.9</v>
      </c>
      <c r="M183" s="17" t="n">
        <v>100.9</v>
      </c>
      <c r="N183" s="17" t="n">
        <v>100.9</v>
      </c>
      <c r="O183" s="14" t="n">
        <f aca="false">(C183+D183+E183+F183+G183+H183+I183+J183+K183+L183+M183+N183)/12</f>
        <v>100.45</v>
      </c>
    </row>
    <row r="184" customFormat="false" ht="12.75" hidden="false" customHeight="false" outlineLevel="0" collapsed="false">
      <c r="A184" s="16" t="s">
        <v>369</v>
      </c>
      <c r="B184" s="16" t="s">
        <v>370</v>
      </c>
      <c r="C184" s="17" t="n">
        <v>100</v>
      </c>
      <c r="D184" s="17" t="n">
        <v>100</v>
      </c>
      <c r="E184" s="17" t="n">
        <v>100</v>
      </c>
      <c r="F184" s="17" t="n">
        <v>100</v>
      </c>
      <c r="G184" s="17" t="n">
        <v>100</v>
      </c>
      <c r="H184" s="17" t="n">
        <v>100</v>
      </c>
      <c r="I184" s="17" t="n">
        <v>100.9</v>
      </c>
      <c r="J184" s="17" t="n">
        <v>100.9</v>
      </c>
      <c r="K184" s="17" t="n">
        <v>100.9</v>
      </c>
      <c r="L184" s="17" t="n">
        <v>100.9</v>
      </c>
      <c r="M184" s="17" t="n">
        <v>100.9</v>
      </c>
      <c r="N184" s="17" t="n">
        <v>100.9</v>
      </c>
      <c r="O184" s="14" t="n">
        <f aca="false">(C184+D184+E184+F184+G184+H184+I184+J184+K184+L184+M184+N184)/12</f>
        <v>100.45</v>
      </c>
    </row>
    <row r="185" customFormat="false" ht="12.75" hidden="false" customHeight="false" outlineLevel="0" collapsed="false">
      <c r="A185" s="16" t="s">
        <v>371</v>
      </c>
      <c r="B185" s="16" t="s">
        <v>372</v>
      </c>
      <c r="C185" s="17" t="n">
        <v>100</v>
      </c>
      <c r="D185" s="17" t="n">
        <v>100</v>
      </c>
      <c r="E185" s="17" t="n">
        <v>100</v>
      </c>
      <c r="F185" s="17" t="n">
        <v>100</v>
      </c>
      <c r="G185" s="17" t="n">
        <v>100</v>
      </c>
      <c r="H185" s="17" t="n">
        <v>100</v>
      </c>
      <c r="I185" s="17" t="n">
        <v>100.9</v>
      </c>
      <c r="J185" s="17" t="n">
        <v>100.9</v>
      </c>
      <c r="K185" s="17" t="n">
        <v>100.9</v>
      </c>
      <c r="L185" s="17" t="n">
        <v>100.9</v>
      </c>
      <c r="M185" s="17" t="n">
        <v>100.9</v>
      </c>
      <c r="N185" s="17" t="n">
        <v>100.9</v>
      </c>
      <c r="O185" s="14" t="n">
        <f aca="false">(C185+D185+E185+F185+G185+H185+I185+J185+K185+L185+M185+N185)/12</f>
        <v>100.45</v>
      </c>
    </row>
    <row r="186" customFormat="false" ht="12.75" hidden="false" customHeight="false" outlineLevel="0" collapsed="false">
      <c r="A186" s="16" t="s">
        <v>373</v>
      </c>
      <c r="B186" s="16" t="s">
        <v>374</v>
      </c>
      <c r="C186" s="17" t="n">
        <v>100</v>
      </c>
      <c r="D186" s="17" t="n">
        <v>100</v>
      </c>
      <c r="E186" s="17" t="n">
        <v>100</v>
      </c>
      <c r="F186" s="17" t="n">
        <v>100</v>
      </c>
      <c r="G186" s="17" t="n">
        <v>100</v>
      </c>
      <c r="H186" s="17" t="n">
        <v>100</v>
      </c>
      <c r="I186" s="17" t="n">
        <v>100.9</v>
      </c>
      <c r="J186" s="17" t="n">
        <v>100.9</v>
      </c>
      <c r="K186" s="17" t="n">
        <v>100.9</v>
      </c>
      <c r="L186" s="17" t="n">
        <v>100.9</v>
      </c>
      <c r="M186" s="17" t="n">
        <v>100.9</v>
      </c>
      <c r="N186" s="17" t="n">
        <v>100.9</v>
      </c>
      <c r="O186" s="14" t="n">
        <f aca="false">(C186+D186+E186+F186+G186+H186+I186+J186+K186+L186+M186+N186)/12</f>
        <v>100.45</v>
      </c>
    </row>
    <row r="187" customFormat="false" ht="12.75" hidden="false" customHeight="false" outlineLevel="0" collapsed="false">
      <c r="A187" s="16" t="s">
        <v>375</v>
      </c>
      <c r="B187" s="16" t="s">
        <v>376</v>
      </c>
      <c r="C187" s="17" t="n">
        <v>100</v>
      </c>
      <c r="D187" s="17" t="n">
        <v>100</v>
      </c>
      <c r="E187" s="17" t="n">
        <v>100</v>
      </c>
      <c r="F187" s="17" t="n">
        <v>100</v>
      </c>
      <c r="G187" s="17" t="n">
        <v>100</v>
      </c>
      <c r="H187" s="17" t="n">
        <v>100</v>
      </c>
      <c r="I187" s="17" t="n">
        <v>100.9</v>
      </c>
      <c r="J187" s="17" t="n">
        <v>100.9</v>
      </c>
      <c r="K187" s="17" t="n">
        <v>100.9</v>
      </c>
      <c r="L187" s="17" t="n">
        <v>100.9</v>
      </c>
      <c r="M187" s="17" t="n">
        <v>100.9</v>
      </c>
      <c r="N187" s="17" t="n">
        <v>100.9</v>
      </c>
      <c r="O187" s="14" t="n">
        <f aca="false">(C187+D187+E187+F187+G187+H187+I187+J187+K187+L187+M187+N187)/12</f>
        <v>100.45</v>
      </c>
    </row>
    <row r="188" customFormat="false" ht="12.75" hidden="false" customHeight="false" outlineLevel="0" collapsed="false">
      <c r="A188" s="16" t="s">
        <v>377</v>
      </c>
      <c r="B188" s="16" t="s">
        <v>378</v>
      </c>
      <c r="C188" s="17" t="n">
        <v>100</v>
      </c>
      <c r="D188" s="17" t="n">
        <v>100</v>
      </c>
      <c r="E188" s="17" t="n">
        <v>100</v>
      </c>
      <c r="F188" s="17" t="n">
        <v>100</v>
      </c>
      <c r="G188" s="17" t="n">
        <v>100</v>
      </c>
      <c r="H188" s="17" t="n">
        <v>100</v>
      </c>
      <c r="I188" s="17" t="n">
        <v>100.9</v>
      </c>
      <c r="J188" s="17" t="n">
        <v>100.9</v>
      </c>
      <c r="K188" s="17" t="n">
        <v>100.9</v>
      </c>
      <c r="L188" s="17" t="n">
        <v>100.9</v>
      </c>
      <c r="M188" s="17" t="n">
        <v>100.9</v>
      </c>
      <c r="N188" s="17" t="n">
        <v>100.9</v>
      </c>
      <c r="O188" s="14" t="n">
        <f aca="false">(C188+D188+E188+F188+G188+H188+I188+J188+K188+L188+M188+N188)/12</f>
        <v>100.45</v>
      </c>
    </row>
    <row r="189" customFormat="false" ht="12.75" hidden="false" customHeight="false" outlineLevel="0" collapsed="false">
      <c r="A189" s="16" t="s">
        <v>379</v>
      </c>
      <c r="B189" s="16" t="s">
        <v>380</v>
      </c>
      <c r="C189" s="17" t="n">
        <v>100</v>
      </c>
      <c r="D189" s="17" t="n">
        <v>100</v>
      </c>
      <c r="E189" s="17" t="n">
        <v>100</v>
      </c>
      <c r="F189" s="17" t="n">
        <v>100</v>
      </c>
      <c r="G189" s="17" t="n">
        <v>100</v>
      </c>
      <c r="H189" s="17" t="n">
        <v>100</v>
      </c>
      <c r="I189" s="17" t="n">
        <v>100.9</v>
      </c>
      <c r="J189" s="17" t="n">
        <v>100.9</v>
      </c>
      <c r="K189" s="17" t="n">
        <v>100.9</v>
      </c>
      <c r="L189" s="17" t="n">
        <v>100.9</v>
      </c>
      <c r="M189" s="17" t="n">
        <v>100.9</v>
      </c>
      <c r="N189" s="17" t="n">
        <v>100.9</v>
      </c>
      <c r="O189" s="14" t="n">
        <f aca="false">(C189+D189+E189+F189+G189+H189+I189+J189+K189+L189+M189+N189)/12</f>
        <v>100.45</v>
      </c>
    </row>
    <row r="190" customFormat="false" ht="12.75" hidden="false" customHeight="false" outlineLevel="0" collapsed="false">
      <c r="A190" s="16" t="s">
        <v>381</v>
      </c>
      <c r="B190" s="16" t="s">
        <v>382</v>
      </c>
      <c r="C190" s="17" t="n">
        <v>100</v>
      </c>
      <c r="D190" s="17" t="n">
        <v>100</v>
      </c>
      <c r="E190" s="17" t="n">
        <v>100</v>
      </c>
      <c r="F190" s="17" t="n">
        <v>100</v>
      </c>
      <c r="G190" s="17" t="n">
        <v>100</v>
      </c>
      <c r="H190" s="17" t="n">
        <v>100</v>
      </c>
      <c r="I190" s="17" t="n">
        <v>100.9</v>
      </c>
      <c r="J190" s="17" t="n">
        <v>100.9</v>
      </c>
      <c r="K190" s="17" t="n">
        <v>100.9</v>
      </c>
      <c r="L190" s="17" t="n">
        <v>100.9</v>
      </c>
      <c r="M190" s="17" t="n">
        <v>100.9</v>
      </c>
      <c r="N190" s="17" t="n">
        <v>100.9</v>
      </c>
      <c r="O190" s="14" t="n">
        <f aca="false">(C190+D190+E190+F190+G190+H190+I190+J190+K190+L190+M190+N190)/12</f>
        <v>100.45</v>
      </c>
    </row>
    <row r="191" customFormat="false" ht="12.75" hidden="false" customHeight="false" outlineLevel="0" collapsed="false">
      <c r="A191" s="16" t="s">
        <v>383</v>
      </c>
      <c r="B191" s="16" t="s">
        <v>384</v>
      </c>
      <c r="C191" s="17" t="n">
        <v>100</v>
      </c>
      <c r="D191" s="17" t="n">
        <v>100</v>
      </c>
      <c r="E191" s="17" t="n">
        <v>100</v>
      </c>
      <c r="F191" s="17" t="n">
        <v>100</v>
      </c>
      <c r="G191" s="17" t="n">
        <v>100</v>
      </c>
      <c r="H191" s="17" t="n">
        <v>100</v>
      </c>
      <c r="I191" s="17" t="n">
        <v>100.9</v>
      </c>
      <c r="J191" s="17" t="n">
        <v>100.9</v>
      </c>
      <c r="K191" s="17" t="n">
        <v>100.9</v>
      </c>
      <c r="L191" s="17" t="n">
        <v>100.9</v>
      </c>
      <c r="M191" s="17" t="n">
        <v>100.9</v>
      </c>
      <c r="N191" s="17" t="n">
        <v>100.9</v>
      </c>
      <c r="O191" s="14" t="n">
        <f aca="false">(C191+D191+E191+F191+G191+H191+I191+J191+K191+L191+M191+N191)/12</f>
        <v>100.45</v>
      </c>
    </row>
    <row r="192" customFormat="false" ht="12.75" hidden="false" customHeight="false" outlineLevel="0" collapsed="false">
      <c r="A192" s="16" t="s">
        <v>385</v>
      </c>
      <c r="B192" s="16" t="s">
        <v>386</v>
      </c>
      <c r="C192" s="17" t="n">
        <v>100</v>
      </c>
      <c r="D192" s="17" t="n">
        <v>100</v>
      </c>
      <c r="E192" s="17" t="n">
        <v>100</v>
      </c>
      <c r="F192" s="17" t="n">
        <v>100</v>
      </c>
      <c r="G192" s="17" t="n">
        <v>100</v>
      </c>
      <c r="H192" s="17" t="n">
        <v>100</v>
      </c>
      <c r="I192" s="17" t="n">
        <v>100.9</v>
      </c>
      <c r="J192" s="17" t="n">
        <v>100.9</v>
      </c>
      <c r="K192" s="17" t="n">
        <v>100.9</v>
      </c>
      <c r="L192" s="17" t="n">
        <v>100.9</v>
      </c>
      <c r="M192" s="17" t="n">
        <v>100.9</v>
      </c>
      <c r="N192" s="17" t="n">
        <v>100.9</v>
      </c>
      <c r="O192" s="14" t="n">
        <f aca="false">(C192+D192+E192+F192+G192+H192+I192+J192+K192+L192+M192+N192)/12</f>
        <v>100.45</v>
      </c>
    </row>
    <row r="193" customFormat="false" ht="12.75" hidden="false" customHeight="false" outlineLevel="0" collapsed="false">
      <c r="A193" s="16" t="s">
        <v>387</v>
      </c>
      <c r="B193" s="16" t="s">
        <v>388</v>
      </c>
      <c r="C193" s="17" t="n">
        <v>100</v>
      </c>
      <c r="D193" s="17" t="n">
        <v>100</v>
      </c>
      <c r="E193" s="17" t="n">
        <v>100</v>
      </c>
      <c r="F193" s="17" t="n">
        <v>100</v>
      </c>
      <c r="G193" s="17" t="n">
        <v>100</v>
      </c>
      <c r="H193" s="17" t="n">
        <v>100</v>
      </c>
      <c r="I193" s="17" t="n">
        <v>100.9</v>
      </c>
      <c r="J193" s="17" t="n">
        <v>100.9</v>
      </c>
      <c r="K193" s="17" t="n">
        <v>100.9</v>
      </c>
      <c r="L193" s="17" t="n">
        <v>100.9</v>
      </c>
      <c r="M193" s="17" t="n">
        <v>100.9</v>
      </c>
      <c r="N193" s="17" t="n">
        <v>100.9</v>
      </c>
      <c r="O193" s="14" t="n">
        <f aca="false">(C193+D193+E193+F193+G193+H193+I193+J193+K193+L193+M193+N193)/12</f>
        <v>100.45</v>
      </c>
    </row>
    <row r="194" customFormat="false" ht="12.75" hidden="false" customHeight="false" outlineLevel="0" collapsed="false">
      <c r="A194" s="16" t="s">
        <v>389</v>
      </c>
      <c r="B194" s="16" t="s">
        <v>390</v>
      </c>
      <c r="C194" s="17" t="n">
        <v>100</v>
      </c>
      <c r="D194" s="17" t="n">
        <v>100</v>
      </c>
      <c r="E194" s="17" t="n">
        <v>100</v>
      </c>
      <c r="F194" s="17" t="n">
        <v>100</v>
      </c>
      <c r="G194" s="17" t="n">
        <v>100</v>
      </c>
      <c r="H194" s="17" t="n">
        <v>100</v>
      </c>
      <c r="I194" s="17" t="n">
        <v>100.9</v>
      </c>
      <c r="J194" s="17" t="n">
        <v>100.9</v>
      </c>
      <c r="K194" s="17" t="n">
        <v>100.9</v>
      </c>
      <c r="L194" s="17" t="n">
        <v>100.9</v>
      </c>
      <c r="M194" s="17" t="n">
        <v>100.9</v>
      </c>
      <c r="N194" s="17" t="n">
        <v>100.9</v>
      </c>
      <c r="O194" s="14" t="n">
        <f aca="false">(C194+D194+E194+F194+G194+H194+I194+J194+K194+L194+M194+N194)/12</f>
        <v>100.45</v>
      </c>
    </row>
    <row r="195" customFormat="false" ht="12.75" hidden="false" customHeight="false" outlineLevel="0" collapsed="false">
      <c r="A195" s="16" t="s">
        <v>391</v>
      </c>
      <c r="B195" s="16" t="s">
        <v>392</v>
      </c>
      <c r="C195" s="17" t="n">
        <v>100</v>
      </c>
      <c r="D195" s="17" t="n">
        <v>100</v>
      </c>
      <c r="E195" s="17" t="n">
        <v>100</v>
      </c>
      <c r="F195" s="17" t="n">
        <v>100</v>
      </c>
      <c r="G195" s="17" t="n">
        <v>100</v>
      </c>
      <c r="H195" s="17" t="n">
        <v>100</v>
      </c>
      <c r="I195" s="17" t="n">
        <v>100.9</v>
      </c>
      <c r="J195" s="17" t="n">
        <v>100.9</v>
      </c>
      <c r="K195" s="17" t="n">
        <v>100.9</v>
      </c>
      <c r="L195" s="17" t="n">
        <v>100.9</v>
      </c>
      <c r="M195" s="17" t="n">
        <v>100.9</v>
      </c>
      <c r="N195" s="17" t="n">
        <v>100.9</v>
      </c>
      <c r="O195" s="14" t="n">
        <f aca="false">(C195+D195+E195+F195+G195+H195+I195+J195+K195+L195+M195+N195)/12</f>
        <v>100.45</v>
      </c>
    </row>
    <row r="196" customFormat="false" ht="12.75" hidden="false" customHeight="false" outlineLevel="0" collapsed="false">
      <c r="A196" s="16" t="s">
        <v>393</v>
      </c>
      <c r="B196" s="16" t="s">
        <v>394</v>
      </c>
      <c r="C196" s="17" t="n">
        <v>100</v>
      </c>
      <c r="D196" s="17" t="n">
        <v>100</v>
      </c>
      <c r="E196" s="17" t="n">
        <v>100</v>
      </c>
      <c r="F196" s="17" t="n">
        <v>100</v>
      </c>
      <c r="G196" s="17" t="n">
        <v>100</v>
      </c>
      <c r="H196" s="17" t="n">
        <v>100</v>
      </c>
      <c r="I196" s="17" t="n">
        <v>100.9</v>
      </c>
      <c r="J196" s="17" t="n">
        <v>100.9</v>
      </c>
      <c r="K196" s="17" t="n">
        <v>100.9</v>
      </c>
      <c r="L196" s="17" t="n">
        <v>100.9</v>
      </c>
      <c r="M196" s="17" t="n">
        <v>100.9</v>
      </c>
      <c r="N196" s="17" t="n">
        <v>100.9</v>
      </c>
      <c r="O196" s="14" t="n">
        <f aca="false">(C196+D196+E196+F196+G196+H196+I196+J196+K196+L196+M196+N196)/12</f>
        <v>100.45</v>
      </c>
    </row>
    <row r="197" customFormat="false" ht="12.75" hidden="false" customHeight="false" outlineLevel="0" collapsed="false">
      <c r="A197" s="16" t="s">
        <v>395</v>
      </c>
      <c r="B197" s="16" t="s">
        <v>396</v>
      </c>
      <c r="C197" s="17" t="n">
        <v>100</v>
      </c>
      <c r="D197" s="17" t="n">
        <v>100</v>
      </c>
      <c r="E197" s="17" t="n">
        <v>100</v>
      </c>
      <c r="F197" s="17" t="n">
        <v>100</v>
      </c>
      <c r="G197" s="17" t="n">
        <v>100</v>
      </c>
      <c r="H197" s="17" t="n">
        <v>100</v>
      </c>
      <c r="I197" s="17" t="n">
        <v>100.9</v>
      </c>
      <c r="J197" s="17" t="n">
        <v>100.9</v>
      </c>
      <c r="K197" s="17" t="n">
        <v>100.9</v>
      </c>
      <c r="L197" s="17" t="n">
        <v>100.9</v>
      </c>
      <c r="M197" s="17" t="n">
        <v>100.9</v>
      </c>
      <c r="N197" s="17" t="n">
        <v>100.9</v>
      </c>
      <c r="O197" s="14" t="n">
        <f aca="false">(C197+D197+E197+F197+G197+H197+I197+J197+K197+L197+M197+N197)/12</f>
        <v>100.45</v>
      </c>
    </row>
    <row r="198" s="15" customFormat="true" ht="12.75" hidden="false" customHeight="false" outlineLevel="0" collapsed="false">
      <c r="A198" s="12" t="s">
        <v>397</v>
      </c>
      <c r="B198" s="12" t="s">
        <v>398</v>
      </c>
      <c r="C198" s="13" t="n">
        <v>101.9</v>
      </c>
      <c r="D198" s="13" t="n">
        <v>101.9</v>
      </c>
      <c r="E198" s="13" t="n">
        <v>101.9</v>
      </c>
      <c r="F198" s="13" t="n">
        <v>101.9</v>
      </c>
      <c r="G198" s="13" t="n">
        <v>101.9</v>
      </c>
      <c r="H198" s="13" t="n">
        <v>101.9</v>
      </c>
      <c r="I198" s="13" t="n">
        <v>101.9</v>
      </c>
      <c r="J198" s="13" t="n">
        <v>101.9</v>
      </c>
      <c r="K198" s="13" t="n">
        <v>101.9</v>
      </c>
      <c r="L198" s="13" t="n">
        <v>101.9</v>
      </c>
      <c r="M198" s="13" t="n">
        <v>101.9</v>
      </c>
      <c r="N198" s="13" t="n">
        <v>101.9</v>
      </c>
      <c r="O198" s="14" t="n">
        <f aca="false">(C198+D198+E198+F198+G198+H198+I198+J198+K198+L198+M198+N198)/12</f>
        <v>101.9</v>
      </c>
    </row>
    <row r="199" customFormat="false" ht="12.75" hidden="false" customHeight="false" outlineLevel="0" collapsed="false">
      <c r="A199" s="16" t="s">
        <v>399</v>
      </c>
      <c r="B199" s="16" t="s">
        <v>400</v>
      </c>
      <c r="C199" s="17" t="n">
        <v>101.9</v>
      </c>
      <c r="D199" s="17" t="n">
        <v>101.9</v>
      </c>
      <c r="E199" s="17" t="n">
        <v>101.9</v>
      </c>
      <c r="F199" s="17" t="n">
        <v>101.9</v>
      </c>
      <c r="G199" s="17" t="n">
        <v>101.9</v>
      </c>
      <c r="H199" s="17" t="n">
        <v>101.9</v>
      </c>
      <c r="I199" s="17" t="n">
        <v>101.9</v>
      </c>
      <c r="J199" s="17" t="n">
        <v>101.9</v>
      </c>
      <c r="K199" s="17" t="n">
        <v>101.9</v>
      </c>
      <c r="L199" s="17" t="n">
        <v>101.9</v>
      </c>
      <c r="M199" s="17" t="n">
        <v>101.9</v>
      </c>
      <c r="N199" s="17" t="n">
        <v>101.9</v>
      </c>
      <c r="O199" s="14" t="n">
        <f aca="false">(C199+D199+E199+F199+G199+H199+I199+J199+K199+L199+M199+N199)/12</f>
        <v>101.9</v>
      </c>
    </row>
    <row r="200" customFormat="false" ht="12.75" hidden="false" customHeight="false" outlineLevel="0" collapsed="false">
      <c r="A200" s="16" t="s">
        <v>401</v>
      </c>
      <c r="B200" s="16" t="s">
        <v>402</v>
      </c>
      <c r="C200" s="17" t="n">
        <v>101.9</v>
      </c>
      <c r="D200" s="17" t="n">
        <v>101.9</v>
      </c>
      <c r="E200" s="17" t="n">
        <v>101.9</v>
      </c>
      <c r="F200" s="17" t="n">
        <v>101.9</v>
      </c>
      <c r="G200" s="17" t="n">
        <v>101.9</v>
      </c>
      <c r="H200" s="17" t="n">
        <v>101.9</v>
      </c>
      <c r="I200" s="17" t="n">
        <v>101.9</v>
      </c>
      <c r="J200" s="17" t="n">
        <v>101.9</v>
      </c>
      <c r="K200" s="17" t="n">
        <v>101.9</v>
      </c>
      <c r="L200" s="17" t="n">
        <v>101.9</v>
      </c>
      <c r="M200" s="17" t="n">
        <v>101.9</v>
      </c>
      <c r="N200" s="17" t="n">
        <v>101.9</v>
      </c>
      <c r="O200" s="14" t="n">
        <f aca="false">(C200+D200+E200+F200+G200+H200+I200+J200+K200+L200+M200+N200)/12</f>
        <v>101.9</v>
      </c>
    </row>
    <row r="201" customFormat="false" ht="12.75" hidden="false" customHeight="false" outlineLevel="0" collapsed="false">
      <c r="A201" s="16" t="s">
        <v>403</v>
      </c>
      <c r="B201" s="16" t="s">
        <v>404</v>
      </c>
      <c r="C201" s="17" t="n">
        <v>101.9</v>
      </c>
      <c r="D201" s="17" t="n">
        <v>101.9</v>
      </c>
      <c r="E201" s="17" t="n">
        <v>101.9</v>
      </c>
      <c r="F201" s="17" t="n">
        <v>101.9</v>
      </c>
      <c r="G201" s="17" t="n">
        <v>101.9</v>
      </c>
      <c r="H201" s="17" t="n">
        <v>101.9</v>
      </c>
      <c r="I201" s="17" t="n">
        <v>101.9</v>
      </c>
      <c r="J201" s="17" t="n">
        <v>101.9</v>
      </c>
      <c r="K201" s="17" t="n">
        <v>101.9</v>
      </c>
      <c r="L201" s="17" t="n">
        <v>101.9</v>
      </c>
      <c r="M201" s="17" t="n">
        <v>101.9</v>
      </c>
      <c r="N201" s="17" t="n">
        <v>101.9</v>
      </c>
      <c r="O201" s="14" t="n">
        <f aca="false">(C201+D201+E201+F201+G201+H201+I201+J201+K201+L201+M201+N201)/12</f>
        <v>101.9</v>
      </c>
    </row>
    <row r="202" customFormat="false" ht="12.75" hidden="false" customHeight="false" outlineLevel="0" collapsed="false">
      <c r="A202" s="16" t="s">
        <v>405</v>
      </c>
      <c r="B202" s="16" t="s">
        <v>406</v>
      </c>
      <c r="C202" s="17" t="n">
        <v>101.9</v>
      </c>
      <c r="D202" s="17" t="n">
        <v>101.9</v>
      </c>
      <c r="E202" s="17" t="n">
        <v>101.9</v>
      </c>
      <c r="F202" s="17" t="n">
        <v>101.9</v>
      </c>
      <c r="G202" s="17" t="n">
        <v>101.9</v>
      </c>
      <c r="H202" s="17" t="n">
        <v>101.9</v>
      </c>
      <c r="I202" s="17" t="n">
        <v>101.9</v>
      </c>
      <c r="J202" s="17" t="n">
        <v>101.9</v>
      </c>
      <c r="K202" s="17" t="n">
        <v>101.9</v>
      </c>
      <c r="L202" s="17" t="n">
        <v>101.9</v>
      </c>
      <c r="M202" s="17" t="n">
        <v>101.9</v>
      </c>
      <c r="N202" s="17" t="n">
        <v>101.9</v>
      </c>
      <c r="O202" s="14" t="n">
        <f aca="false">(C202+D202+E202+F202+G202+H202+I202+J202+K202+L202+M202+N202)/12</f>
        <v>101.9</v>
      </c>
    </row>
    <row r="203" customFormat="false" ht="12.75" hidden="false" customHeight="false" outlineLevel="0" collapsed="false">
      <c r="A203" s="16" t="s">
        <v>407</v>
      </c>
      <c r="B203" s="16" t="s">
        <v>408</v>
      </c>
      <c r="C203" s="17" t="n">
        <v>101.9</v>
      </c>
      <c r="D203" s="17" t="n">
        <v>101.9</v>
      </c>
      <c r="E203" s="17" t="n">
        <v>101.9</v>
      </c>
      <c r="F203" s="17" t="n">
        <v>101.9</v>
      </c>
      <c r="G203" s="17" t="n">
        <v>101.9</v>
      </c>
      <c r="H203" s="17" t="n">
        <v>101.9</v>
      </c>
      <c r="I203" s="17" t="n">
        <v>101.9</v>
      </c>
      <c r="J203" s="17" t="n">
        <v>101.9</v>
      </c>
      <c r="K203" s="17" t="n">
        <v>101.9</v>
      </c>
      <c r="L203" s="17" t="n">
        <v>101.9</v>
      </c>
      <c r="M203" s="17" t="n">
        <v>101.9</v>
      </c>
      <c r="N203" s="17" t="n">
        <v>101.9</v>
      </c>
      <c r="O203" s="14" t="n">
        <f aca="false">(C203+D203+E203+F203+G203+H203+I203+J203+K203+L203+M203+N203)/12</f>
        <v>101.9</v>
      </c>
    </row>
    <row r="204" customFormat="false" ht="12.75" hidden="false" customHeight="false" outlineLevel="0" collapsed="false">
      <c r="A204" s="16" t="s">
        <v>409</v>
      </c>
      <c r="B204" s="16" t="s">
        <v>410</v>
      </c>
      <c r="C204" s="17" t="n">
        <v>101.9</v>
      </c>
      <c r="D204" s="17" t="n">
        <v>101.9</v>
      </c>
      <c r="E204" s="17" t="n">
        <v>101.9</v>
      </c>
      <c r="F204" s="17" t="n">
        <v>101.9</v>
      </c>
      <c r="G204" s="17" t="n">
        <v>101.9</v>
      </c>
      <c r="H204" s="17" t="n">
        <v>101.9</v>
      </c>
      <c r="I204" s="17" t="n">
        <v>101.9</v>
      </c>
      <c r="J204" s="17" t="n">
        <v>101.9</v>
      </c>
      <c r="K204" s="17" t="n">
        <v>101.9</v>
      </c>
      <c r="L204" s="17" t="n">
        <v>101.9</v>
      </c>
      <c r="M204" s="17" t="n">
        <v>101.9</v>
      </c>
      <c r="N204" s="17" t="n">
        <v>101.9</v>
      </c>
      <c r="O204" s="14" t="n">
        <f aca="false">(C204+D204+E204+F204+G204+H204+I204+J204+K204+L204+M204+N204)/12</f>
        <v>101.9</v>
      </c>
    </row>
    <row r="205" s="15" customFormat="true" ht="12.75" hidden="false" customHeight="false" outlineLevel="0" collapsed="false">
      <c r="A205" s="12" t="s">
        <v>411</v>
      </c>
      <c r="B205" s="12" t="s">
        <v>412</v>
      </c>
      <c r="C205" s="13" t="n">
        <v>102.4</v>
      </c>
      <c r="D205" s="13" t="n">
        <v>102.4</v>
      </c>
      <c r="E205" s="13" t="n">
        <v>102.4</v>
      </c>
      <c r="F205" s="13" t="n">
        <v>102.5</v>
      </c>
      <c r="G205" s="13" t="n">
        <v>102.5</v>
      </c>
      <c r="H205" s="13" t="n">
        <v>102.5</v>
      </c>
      <c r="I205" s="13" t="n">
        <v>102.5</v>
      </c>
      <c r="J205" s="13" t="n">
        <v>102.5</v>
      </c>
      <c r="K205" s="13" t="n">
        <v>102.5</v>
      </c>
      <c r="L205" s="13" t="n">
        <v>102.5</v>
      </c>
      <c r="M205" s="13" t="n">
        <v>102.5</v>
      </c>
      <c r="N205" s="13" t="n">
        <v>102.5</v>
      </c>
      <c r="O205" s="14" t="n">
        <f aca="false">(C205+D205+E205+F205+G205+H205+I205+J205+K205+L205+M205+N205)/12</f>
        <v>102.475</v>
      </c>
    </row>
    <row r="206" customFormat="false" ht="12.75" hidden="false" customHeight="false" outlineLevel="0" collapsed="false">
      <c r="A206" s="16" t="s">
        <v>413</v>
      </c>
      <c r="B206" s="16" t="s">
        <v>414</v>
      </c>
      <c r="C206" s="17" t="n">
        <v>102.6</v>
      </c>
      <c r="D206" s="17" t="n">
        <v>102.6</v>
      </c>
      <c r="E206" s="17" t="n">
        <v>102.6</v>
      </c>
      <c r="F206" s="17" t="n">
        <v>102.6</v>
      </c>
      <c r="G206" s="17" t="n">
        <v>102.6</v>
      </c>
      <c r="H206" s="17" t="n">
        <v>102.6</v>
      </c>
      <c r="I206" s="17" t="n">
        <v>102.6</v>
      </c>
      <c r="J206" s="17" t="n">
        <v>102.6</v>
      </c>
      <c r="K206" s="17" t="n">
        <v>102.6</v>
      </c>
      <c r="L206" s="17" t="n">
        <v>102.6</v>
      </c>
      <c r="M206" s="17" t="n">
        <v>102.6</v>
      </c>
      <c r="N206" s="17" t="n">
        <v>102.6</v>
      </c>
      <c r="O206" s="14" t="n">
        <f aca="false">(C206+D206+E206+F206+G206+H206+I206+J206+K206+L206+M206+N206)/12</f>
        <v>102.6</v>
      </c>
    </row>
    <row r="207" customFormat="false" ht="12.75" hidden="false" customHeight="false" outlineLevel="0" collapsed="false">
      <c r="A207" s="16" t="s">
        <v>415</v>
      </c>
      <c r="B207" s="16" t="s">
        <v>416</v>
      </c>
      <c r="C207" s="17" t="n">
        <v>102</v>
      </c>
      <c r="D207" s="17" t="n">
        <v>102</v>
      </c>
      <c r="E207" s="17" t="n">
        <v>102</v>
      </c>
      <c r="F207" s="17" t="n">
        <v>102</v>
      </c>
      <c r="G207" s="17" t="n">
        <v>102</v>
      </c>
      <c r="H207" s="17" t="n">
        <v>102</v>
      </c>
      <c r="I207" s="17" t="n">
        <v>102</v>
      </c>
      <c r="J207" s="17" t="n">
        <v>102</v>
      </c>
      <c r="K207" s="17" t="n">
        <v>102</v>
      </c>
      <c r="L207" s="17" t="n">
        <v>102</v>
      </c>
      <c r="M207" s="17" t="n">
        <v>102</v>
      </c>
      <c r="N207" s="17" t="n">
        <v>102</v>
      </c>
      <c r="O207" s="14" t="n">
        <f aca="false">(C207+D207+E207+F207+G207+H207+I207+J207+K207+L207+M207+N207)/12</f>
        <v>102</v>
      </c>
    </row>
    <row r="208" customFormat="false" ht="12.75" hidden="false" customHeight="false" outlineLevel="0" collapsed="false">
      <c r="A208" s="16" t="s">
        <v>417</v>
      </c>
      <c r="B208" s="16" t="s">
        <v>418</v>
      </c>
      <c r="C208" s="17" t="n">
        <v>102.9</v>
      </c>
      <c r="D208" s="17" t="n">
        <v>102.9</v>
      </c>
      <c r="E208" s="17" t="n">
        <v>102.9</v>
      </c>
      <c r="F208" s="17" t="n">
        <v>102.9</v>
      </c>
      <c r="G208" s="17" t="n">
        <v>102.9</v>
      </c>
      <c r="H208" s="17" t="n">
        <v>102.9</v>
      </c>
      <c r="I208" s="17" t="n">
        <v>102.9</v>
      </c>
      <c r="J208" s="17" t="n">
        <v>102.9</v>
      </c>
      <c r="K208" s="17" t="n">
        <v>102.9</v>
      </c>
      <c r="L208" s="17" t="n">
        <v>102.9</v>
      </c>
      <c r="M208" s="17" t="n">
        <v>102.9</v>
      </c>
      <c r="N208" s="17" t="n">
        <v>102.9</v>
      </c>
      <c r="O208" s="14" t="n">
        <f aca="false">(C208+D208+E208+F208+G208+H208+I208+J208+K208+L208+M208+N208)/12</f>
        <v>102.9</v>
      </c>
    </row>
    <row r="209" customFormat="false" ht="12.75" hidden="false" customHeight="false" outlineLevel="0" collapsed="false">
      <c r="A209" s="16" t="s">
        <v>419</v>
      </c>
      <c r="B209" s="16" t="s">
        <v>420</v>
      </c>
      <c r="C209" s="17" t="n">
        <v>100.8</v>
      </c>
      <c r="D209" s="17" t="n">
        <v>100.8</v>
      </c>
      <c r="E209" s="17" t="n">
        <v>100.8</v>
      </c>
      <c r="F209" s="17" t="n">
        <v>102.5</v>
      </c>
      <c r="G209" s="17" t="n">
        <v>102.5</v>
      </c>
      <c r="H209" s="17" t="n">
        <v>102.5</v>
      </c>
      <c r="I209" s="17" t="n">
        <v>102.5</v>
      </c>
      <c r="J209" s="17" t="n">
        <v>102.5</v>
      </c>
      <c r="K209" s="17" t="n">
        <v>102.5</v>
      </c>
      <c r="L209" s="17" t="n">
        <v>102.5</v>
      </c>
      <c r="M209" s="17" t="n">
        <v>102.5</v>
      </c>
      <c r="N209" s="17" t="n">
        <v>102.5</v>
      </c>
      <c r="O209" s="14" t="n">
        <f aca="false">(C209+D209+E209+F209+G209+H209+I209+J209+K209+L209+M209+N209)/12</f>
        <v>102.075</v>
      </c>
    </row>
    <row r="210" customFormat="false" ht="12.75" hidden="false" customHeight="false" outlineLevel="0" collapsed="false">
      <c r="A210" s="16" t="s">
        <v>421</v>
      </c>
      <c r="B210" s="16" t="s">
        <v>422</v>
      </c>
      <c r="C210" s="17" t="n">
        <v>100</v>
      </c>
      <c r="D210" s="17" t="n">
        <v>100</v>
      </c>
      <c r="E210" s="17" t="n">
        <v>100</v>
      </c>
      <c r="F210" s="17" t="n">
        <v>102</v>
      </c>
      <c r="G210" s="17" t="n">
        <v>102</v>
      </c>
      <c r="H210" s="17" t="n">
        <v>102</v>
      </c>
      <c r="I210" s="17" t="n">
        <v>102</v>
      </c>
      <c r="J210" s="17" t="n">
        <v>102</v>
      </c>
      <c r="K210" s="17" t="n">
        <v>102</v>
      </c>
      <c r="L210" s="17" t="n">
        <v>102</v>
      </c>
      <c r="M210" s="17" t="n">
        <v>102</v>
      </c>
      <c r="N210" s="17" t="n">
        <v>102</v>
      </c>
      <c r="O210" s="14" t="n">
        <f aca="false">(C210+D210+E210+F210+G210+H210+I210+J210+K210+L210+M210+N210)/12</f>
        <v>101.5</v>
      </c>
    </row>
    <row r="211" customFormat="false" ht="12.75" hidden="false" customHeight="false" outlineLevel="0" collapsed="false">
      <c r="A211" s="16" t="s">
        <v>423</v>
      </c>
      <c r="B211" s="16" t="s">
        <v>424</v>
      </c>
      <c r="C211" s="17" t="n">
        <v>105.2</v>
      </c>
      <c r="D211" s="17" t="n">
        <v>105.2</v>
      </c>
      <c r="E211" s="17" t="n">
        <v>105.2</v>
      </c>
      <c r="F211" s="17" t="n">
        <v>105.2</v>
      </c>
      <c r="G211" s="17" t="n">
        <v>105.2</v>
      </c>
      <c r="H211" s="17" t="n">
        <v>105.2</v>
      </c>
      <c r="I211" s="17" t="n">
        <v>105.2</v>
      </c>
      <c r="J211" s="17" t="n">
        <v>105.2</v>
      </c>
      <c r="K211" s="17" t="n">
        <v>105.2</v>
      </c>
      <c r="L211" s="17" t="n">
        <v>105.2</v>
      </c>
      <c r="M211" s="17" t="n">
        <v>105.2</v>
      </c>
      <c r="N211" s="17" t="n">
        <v>105.2</v>
      </c>
      <c r="O211" s="14" t="n">
        <f aca="false">(C211+D211+E211+F211+G211+H211+I211+J211+K211+L211+M211+N211)/12</f>
        <v>105.2</v>
      </c>
    </row>
    <row r="212" customFormat="false" ht="12.75" hidden="false" customHeight="false" outlineLevel="0" collapsed="false">
      <c r="A212" s="16" t="s">
        <v>425</v>
      </c>
      <c r="B212" s="16" t="s">
        <v>426</v>
      </c>
      <c r="C212" s="17" t="n">
        <v>102.3</v>
      </c>
      <c r="D212" s="17" t="n">
        <v>102.3</v>
      </c>
      <c r="E212" s="17" t="n">
        <v>102.3</v>
      </c>
      <c r="F212" s="17" t="n">
        <v>102.3</v>
      </c>
      <c r="G212" s="17" t="n">
        <v>102.3</v>
      </c>
      <c r="H212" s="17" t="n">
        <v>102.3</v>
      </c>
      <c r="I212" s="17" t="n">
        <v>102.3</v>
      </c>
      <c r="J212" s="17" t="n">
        <v>102.3</v>
      </c>
      <c r="K212" s="17" t="n">
        <v>102.3</v>
      </c>
      <c r="L212" s="17" t="n">
        <v>102.3</v>
      </c>
      <c r="M212" s="17" t="n">
        <v>102.3</v>
      </c>
      <c r="N212" s="17" t="n">
        <v>102.3</v>
      </c>
      <c r="O212" s="14" t="n">
        <f aca="false">(C212+D212+E212+F212+G212+H212+I212+J212+K212+L212+M212+N212)/12</f>
        <v>102.3</v>
      </c>
    </row>
    <row r="213" customFormat="false" ht="12.75" hidden="false" customHeight="false" outlineLevel="0" collapsed="false">
      <c r="A213" s="16" t="s">
        <v>427</v>
      </c>
      <c r="B213" s="16" t="s">
        <v>428</v>
      </c>
      <c r="C213" s="17" t="n">
        <v>102.3</v>
      </c>
      <c r="D213" s="17" t="n">
        <v>102.3</v>
      </c>
      <c r="E213" s="17" t="n">
        <v>102.3</v>
      </c>
      <c r="F213" s="17" t="n">
        <v>102.3</v>
      </c>
      <c r="G213" s="17" t="n">
        <v>102.3</v>
      </c>
      <c r="H213" s="17" t="n">
        <v>102.3</v>
      </c>
      <c r="I213" s="17" t="n">
        <v>102.3</v>
      </c>
      <c r="J213" s="17" t="n">
        <v>102.3</v>
      </c>
      <c r="K213" s="17" t="n">
        <v>102.3</v>
      </c>
      <c r="L213" s="17" t="n">
        <v>102.3</v>
      </c>
      <c r="M213" s="17" t="n">
        <v>102.3</v>
      </c>
      <c r="N213" s="17" t="n">
        <v>102.3</v>
      </c>
      <c r="O213" s="14" t="n">
        <f aca="false">(C213+D213+E213+F213+G213+H213+I213+J213+K213+L213+M213+N213)/12</f>
        <v>102.3</v>
      </c>
    </row>
    <row r="214" customFormat="false" ht="12.75" hidden="false" customHeight="false" outlineLevel="0" collapsed="false">
      <c r="A214" s="16" t="s">
        <v>429</v>
      </c>
      <c r="B214" s="16" t="s">
        <v>430</v>
      </c>
      <c r="C214" s="17" t="n">
        <v>102.3</v>
      </c>
      <c r="D214" s="17" t="n">
        <v>102.3</v>
      </c>
      <c r="E214" s="17" t="n">
        <v>102.3</v>
      </c>
      <c r="F214" s="17" t="n">
        <v>102.3</v>
      </c>
      <c r="G214" s="17" t="n">
        <v>102.3</v>
      </c>
      <c r="H214" s="17" t="n">
        <v>102.3</v>
      </c>
      <c r="I214" s="17" t="n">
        <v>102.3</v>
      </c>
      <c r="J214" s="17" t="n">
        <v>102.3</v>
      </c>
      <c r="K214" s="17" t="n">
        <v>102.3</v>
      </c>
      <c r="L214" s="17" t="n">
        <v>102.3</v>
      </c>
      <c r="M214" s="17" t="n">
        <v>102.3</v>
      </c>
      <c r="N214" s="17" t="n">
        <v>102.3</v>
      </c>
      <c r="O214" s="14" t="n">
        <f aca="false">(C214+D214+E214+F214+G214+H214+I214+J214+K214+L214+M214+N214)/12</f>
        <v>102.3</v>
      </c>
    </row>
    <row r="215" customFormat="false" ht="12.75" hidden="false" customHeight="false" outlineLevel="0" collapsed="false">
      <c r="A215" s="16" t="s">
        <v>431</v>
      </c>
      <c r="B215" s="16" t="s">
        <v>432</v>
      </c>
      <c r="C215" s="17" t="n">
        <v>101</v>
      </c>
      <c r="D215" s="17" t="n">
        <v>101.1</v>
      </c>
      <c r="E215" s="17" t="n">
        <v>101.1</v>
      </c>
      <c r="F215" s="17" t="n">
        <v>101.1</v>
      </c>
      <c r="G215" s="17" t="n">
        <v>101.2</v>
      </c>
      <c r="H215" s="17" t="n">
        <v>101.2</v>
      </c>
      <c r="I215" s="17" t="n">
        <v>101.3</v>
      </c>
      <c r="J215" s="17" t="n">
        <v>101.4</v>
      </c>
      <c r="K215" s="17" t="n">
        <v>101.4</v>
      </c>
      <c r="L215" s="17" t="n">
        <v>101.4</v>
      </c>
      <c r="M215" s="17" t="n">
        <v>101.4</v>
      </c>
      <c r="N215" s="17" t="n">
        <v>101.4</v>
      </c>
      <c r="O215" s="14" t="n">
        <f aca="false">(C215+D215+E215+F215+G215+H215+I215+J215+K215+L215+M215+N215)/12</f>
        <v>101.25</v>
      </c>
    </row>
    <row r="216" customFormat="false" ht="12.75" hidden="false" customHeight="false" outlineLevel="0" collapsed="false">
      <c r="A216" s="16" t="s">
        <v>433</v>
      </c>
      <c r="B216" s="16" t="s">
        <v>434</v>
      </c>
      <c r="C216" s="17" t="n">
        <v>101.3</v>
      </c>
      <c r="D216" s="17" t="n">
        <v>101.4</v>
      </c>
      <c r="E216" s="17" t="n">
        <v>101.4</v>
      </c>
      <c r="F216" s="17" t="n">
        <v>101.4</v>
      </c>
      <c r="G216" s="17" t="n">
        <v>101.4</v>
      </c>
      <c r="H216" s="17" t="n">
        <v>101.4</v>
      </c>
      <c r="I216" s="17" t="n">
        <v>101.4</v>
      </c>
      <c r="J216" s="17" t="n">
        <v>101.6</v>
      </c>
      <c r="K216" s="17" t="n">
        <v>101.6</v>
      </c>
      <c r="L216" s="17" t="n">
        <v>101.6</v>
      </c>
      <c r="M216" s="17" t="n">
        <v>101.6</v>
      </c>
      <c r="N216" s="17" t="n">
        <v>101.6</v>
      </c>
      <c r="O216" s="14" t="n">
        <f aca="false">(C216+D216+E216+F216+G216+H216+I216+J216+K216+L216+M216+N216)/12</f>
        <v>101.475</v>
      </c>
    </row>
    <row r="217" customFormat="false" ht="12.75" hidden="false" customHeight="false" outlineLevel="0" collapsed="false">
      <c r="A217" s="16" t="s">
        <v>435</v>
      </c>
      <c r="B217" s="16" t="s">
        <v>436</v>
      </c>
      <c r="C217" s="17" t="n">
        <v>100.4</v>
      </c>
      <c r="D217" s="17" t="n">
        <v>100.4</v>
      </c>
      <c r="E217" s="17" t="n">
        <v>100.4</v>
      </c>
      <c r="F217" s="17" t="n">
        <v>100.4</v>
      </c>
      <c r="G217" s="17" t="n">
        <v>100.6</v>
      </c>
      <c r="H217" s="17" t="n">
        <v>100.6</v>
      </c>
      <c r="I217" s="17" t="n">
        <v>101.2</v>
      </c>
      <c r="J217" s="17" t="n">
        <v>101.2</v>
      </c>
      <c r="K217" s="17" t="n">
        <v>101.2</v>
      </c>
      <c r="L217" s="17" t="n">
        <v>101.2</v>
      </c>
      <c r="M217" s="17" t="n">
        <v>101.2</v>
      </c>
      <c r="N217" s="17" t="n">
        <v>101.2</v>
      </c>
      <c r="O217" s="14" t="n">
        <f aca="false">(C217+D217+E217+F217+G217+H217+I217+J217+K217+L217+M217+N217)/12</f>
        <v>100.833333333333</v>
      </c>
    </row>
    <row r="218" customFormat="false" ht="12.75" hidden="false" customHeight="false" outlineLevel="0" collapsed="false">
      <c r="A218" s="16" t="s">
        <v>437</v>
      </c>
      <c r="B218" s="16" t="s">
        <v>438</v>
      </c>
      <c r="C218" s="17" t="n">
        <v>101.9</v>
      </c>
      <c r="D218" s="17" t="n">
        <v>101.9</v>
      </c>
      <c r="E218" s="17" t="n">
        <v>101.9</v>
      </c>
      <c r="F218" s="17" t="n">
        <v>101.9</v>
      </c>
      <c r="G218" s="17" t="n">
        <v>101.9</v>
      </c>
      <c r="H218" s="17" t="n">
        <v>101.9</v>
      </c>
      <c r="I218" s="17" t="n">
        <v>101.9</v>
      </c>
      <c r="J218" s="17" t="n">
        <v>101.9</v>
      </c>
      <c r="K218" s="17" t="n">
        <v>101.9</v>
      </c>
      <c r="L218" s="17" t="n">
        <v>101.9</v>
      </c>
      <c r="M218" s="17" t="n">
        <v>101.9</v>
      </c>
      <c r="N218" s="17" t="n">
        <v>101.9</v>
      </c>
      <c r="O218" s="14" t="n">
        <f aca="false">(C218+D218+E218+F218+G218+H218+I218+J218+K218+L218+M218+N218)/12</f>
        <v>101.9</v>
      </c>
    </row>
    <row r="219" customFormat="false" ht="12.75" hidden="false" customHeight="false" outlineLevel="0" collapsed="false">
      <c r="A219" s="16" t="s">
        <v>439</v>
      </c>
      <c r="B219" s="16" t="s">
        <v>440</v>
      </c>
      <c r="C219" s="17" t="n">
        <v>101.3</v>
      </c>
      <c r="D219" s="17" t="n">
        <v>101.3</v>
      </c>
      <c r="E219" s="17" t="n">
        <v>101.3</v>
      </c>
      <c r="F219" s="17" t="n">
        <v>101.3</v>
      </c>
      <c r="G219" s="17" t="n">
        <v>101.3</v>
      </c>
      <c r="H219" s="17" t="n">
        <v>101.3</v>
      </c>
      <c r="I219" s="17" t="n">
        <v>101.4</v>
      </c>
      <c r="J219" s="17" t="n">
        <v>101.4</v>
      </c>
      <c r="K219" s="17" t="n">
        <v>101.4</v>
      </c>
      <c r="L219" s="17" t="n">
        <v>101.4</v>
      </c>
      <c r="M219" s="17" t="n">
        <v>101.8</v>
      </c>
      <c r="N219" s="17" t="n">
        <v>101.8</v>
      </c>
      <c r="O219" s="14" t="n">
        <f aca="false">(C219+D219+E219+F219+G219+H219+I219+J219+K219+L219+M219+N219)/12</f>
        <v>101.416666666667</v>
      </c>
    </row>
    <row r="220" customFormat="false" ht="12.75" hidden="false" customHeight="false" outlineLevel="0" collapsed="false">
      <c r="A220" s="16" t="s">
        <v>441</v>
      </c>
      <c r="B220" s="16" t="s">
        <v>442</v>
      </c>
      <c r="C220" s="17" t="n">
        <v>101.2</v>
      </c>
      <c r="D220" s="17" t="n">
        <v>101.2</v>
      </c>
      <c r="E220" s="17" t="n">
        <v>101.2</v>
      </c>
      <c r="F220" s="17" t="n">
        <v>101.2</v>
      </c>
      <c r="G220" s="17" t="n">
        <v>101.2</v>
      </c>
      <c r="H220" s="17" t="n">
        <v>101.2</v>
      </c>
      <c r="I220" s="17" t="n">
        <v>101.4</v>
      </c>
      <c r="J220" s="17" t="n">
        <v>101.4</v>
      </c>
      <c r="K220" s="17" t="n">
        <v>101.4</v>
      </c>
      <c r="L220" s="17" t="n">
        <v>101.4</v>
      </c>
      <c r="M220" s="17" t="n">
        <v>102.2</v>
      </c>
      <c r="N220" s="17" t="n">
        <v>102.2</v>
      </c>
      <c r="O220" s="14" t="n">
        <f aca="false">(C220+D220+E220+F220+G220+H220+I220+J220+K220+L220+M220+N220)/12</f>
        <v>101.433333333333</v>
      </c>
    </row>
    <row r="221" customFormat="false" ht="12.75" hidden="false" customHeight="false" outlineLevel="0" collapsed="false">
      <c r="A221" s="16" t="s">
        <v>443</v>
      </c>
      <c r="B221" s="16" t="s">
        <v>444</v>
      </c>
      <c r="C221" s="17" t="n">
        <v>101.4</v>
      </c>
      <c r="D221" s="17" t="n">
        <v>101.4</v>
      </c>
      <c r="E221" s="17" t="n">
        <v>101.4</v>
      </c>
      <c r="F221" s="17" t="n">
        <v>101.4</v>
      </c>
      <c r="G221" s="17" t="n">
        <v>101.4</v>
      </c>
      <c r="H221" s="17" t="n">
        <v>101.4</v>
      </c>
      <c r="I221" s="17" t="n">
        <v>101.4</v>
      </c>
      <c r="J221" s="17" t="n">
        <v>101.4</v>
      </c>
      <c r="K221" s="17" t="n">
        <v>101.4</v>
      </c>
      <c r="L221" s="17" t="n">
        <v>101.4</v>
      </c>
      <c r="M221" s="17" t="n">
        <v>101.4</v>
      </c>
      <c r="N221" s="17" t="n">
        <v>101.4</v>
      </c>
      <c r="O221" s="14" t="n">
        <f aca="false">(C221+D221+E221+F221+G221+H221+I221+J221+K221+L221+M221+N221)/12</f>
        <v>101.4</v>
      </c>
    </row>
    <row r="222" s="15" customFormat="true" ht="12.75" hidden="false" customHeight="false" outlineLevel="0" collapsed="false">
      <c r="A222" s="12" t="s">
        <v>445</v>
      </c>
      <c r="B222" s="12" t="s">
        <v>446</v>
      </c>
      <c r="C222" s="13" t="n">
        <v>100</v>
      </c>
      <c r="D222" s="13" t="n">
        <v>100</v>
      </c>
      <c r="E222" s="13" t="n">
        <v>100</v>
      </c>
      <c r="F222" s="13" t="n">
        <v>100</v>
      </c>
      <c r="G222" s="13" t="n">
        <v>100</v>
      </c>
      <c r="H222" s="13" t="n">
        <v>100</v>
      </c>
      <c r="I222" s="13" t="n">
        <v>100.9</v>
      </c>
      <c r="J222" s="13" t="n">
        <v>100.9</v>
      </c>
      <c r="K222" s="13" t="n">
        <v>100.9</v>
      </c>
      <c r="L222" s="13" t="n">
        <v>100.9</v>
      </c>
      <c r="M222" s="13" t="n">
        <v>100.9</v>
      </c>
      <c r="N222" s="13" t="n">
        <v>100.9</v>
      </c>
      <c r="O222" s="14" t="n">
        <f aca="false">(C222+D222+E222+F222+G222+H222+I222+J222+K222+L222+M222+N222)/12</f>
        <v>100.45</v>
      </c>
    </row>
    <row r="223" customFormat="false" ht="12.75" hidden="false" customHeight="false" outlineLevel="0" collapsed="false">
      <c r="A223" s="16" t="s">
        <v>454</v>
      </c>
      <c r="B223" s="16" t="s">
        <v>455</v>
      </c>
      <c r="C223" s="17" t="n">
        <v>100</v>
      </c>
      <c r="D223" s="17" t="n">
        <v>100</v>
      </c>
      <c r="E223" s="17" t="n">
        <v>100</v>
      </c>
      <c r="F223" s="17" t="n">
        <v>100</v>
      </c>
      <c r="G223" s="17" t="n">
        <v>100</v>
      </c>
      <c r="H223" s="17" t="n">
        <v>100</v>
      </c>
      <c r="I223" s="17" t="n">
        <v>100.9</v>
      </c>
      <c r="J223" s="17" t="n">
        <v>100.9</v>
      </c>
      <c r="K223" s="17" t="n">
        <v>100.9</v>
      </c>
      <c r="L223" s="17" t="n">
        <v>100.9</v>
      </c>
      <c r="M223" s="17" t="n">
        <v>100.9</v>
      </c>
      <c r="N223" s="17" t="n">
        <v>100.9</v>
      </c>
      <c r="O223" s="14" t="n">
        <f aca="false">(C223+D223+E223+F223+G223+H223+I223+J223+K223+L223+M223+N223)/12</f>
        <v>100.45</v>
      </c>
    </row>
    <row r="224" customFormat="false" ht="12.75" hidden="false" customHeight="false" outlineLevel="0" collapsed="false">
      <c r="A224" s="16" t="s">
        <v>456</v>
      </c>
      <c r="B224" s="16" t="s">
        <v>457</v>
      </c>
      <c r="C224" s="17" t="n">
        <v>100</v>
      </c>
      <c r="D224" s="17" t="n">
        <v>100</v>
      </c>
      <c r="E224" s="17" t="n">
        <v>100</v>
      </c>
      <c r="F224" s="17" t="n">
        <v>100</v>
      </c>
      <c r="G224" s="17" t="n">
        <v>100</v>
      </c>
      <c r="H224" s="17" t="n">
        <v>100</v>
      </c>
      <c r="I224" s="17" t="n">
        <v>100.9</v>
      </c>
      <c r="J224" s="17" t="n">
        <v>100.9</v>
      </c>
      <c r="K224" s="17" t="n">
        <v>100.9</v>
      </c>
      <c r="L224" s="17" t="n">
        <v>100.9</v>
      </c>
      <c r="M224" s="17" t="n">
        <v>100.9</v>
      </c>
      <c r="N224" s="17" t="n">
        <v>100.9</v>
      </c>
      <c r="O224" s="14" t="n">
        <f aca="false">(C224+D224+E224+F224+G224+H224+I224+J224+K224+L224+M224+N224)/12</f>
        <v>100.45</v>
      </c>
    </row>
    <row r="225" customFormat="false" ht="12.75" hidden="false" customHeight="false" outlineLevel="0" collapsed="false">
      <c r="A225" s="16" t="s">
        <v>458</v>
      </c>
      <c r="B225" s="16" t="s">
        <v>459</v>
      </c>
      <c r="C225" s="17" t="n">
        <v>100.1</v>
      </c>
      <c r="D225" s="17" t="n">
        <v>100.1</v>
      </c>
      <c r="E225" s="17" t="n">
        <v>100.1</v>
      </c>
      <c r="F225" s="17" t="n">
        <v>100.1</v>
      </c>
      <c r="G225" s="17" t="n">
        <v>100.1</v>
      </c>
      <c r="H225" s="17" t="n">
        <v>101.8</v>
      </c>
      <c r="I225" s="17" t="n">
        <v>102.2</v>
      </c>
      <c r="J225" s="17" t="n">
        <v>102.2</v>
      </c>
      <c r="K225" s="17" t="n">
        <v>102.2</v>
      </c>
      <c r="L225" s="17" t="n">
        <v>102.2</v>
      </c>
      <c r="M225" s="17" t="n">
        <v>102.2</v>
      </c>
      <c r="N225" s="17" t="n">
        <v>102.2</v>
      </c>
      <c r="O225" s="14" t="n">
        <f aca="false">(C225+D225+E225+F225+G225+H225+I225+J225+K225+L225+M225+N225)/12</f>
        <v>101.291666666667</v>
      </c>
    </row>
    <row r="226" customFormat="false" ht="12.75" hidden="false" customHeight="false" outlineLevel="0" collapsed="false">
      <c r="A226" s="16" t="s">
        <v>460</v>
      </c>
      <c r="B226" s="16" t="s">
        <v>461</v>
      </c>
      <c r="C226" s="17" t="n">
        <v>100</v>
      </c>
      <c r="D226" s="17" t="n">
        <v>100</v>
      </c>
      <c r="E226" s="17" t="n">
        <v>100</v>
      </c>
      <c r="F226" s="17" t="n">
        <v>100</v>
      </c>
      <c r="G226" s="17" t="n">
        <v>100</v>
      </c>
      <c r="H226" s="17" t="n">
        <v>100</v>
      </c>
      <c r="I226" s="17" t="n">
        <v>100.9</v>
      </c>
      <c r="J226" s="17" t="n">
        <v>100.9</v>
      </c>
      <c r="K226" s="17" t="n">
        <v>100.9</v>
      </c>
      <c r="L226" s="17" t="n">
        <v>100.9</v>
      </c>
      <c r="M226" s="17" t="n">
        <v>100.9</v>
      </c>
      <c r="N226" s="17" t="n">
        <v>100.9</v>
      </c>
      <c r="O226" s="14" t="n">
        <f aca="false">(C226+D226+E226+F226+G226+H226+I226+J226+K226+L226+M226+N226)/12</f>
        <v>100.45</v>
      </c>
    </row>
    <row r="227" customFormat="false" ht="12.75" hidden="false" customHeight="false" outlineLevel="0" collapsed="false">
      <c r="A227" s="16" t="s">
        <v>462</v>
      </c>
      <c r="B227" s="16" t="s">
        <v>463</v>
      </c>
      <c r="C227" s="17" t="n">
        <v>100</v>
      </c>
      <c r="D227" s="17" t="n">
        <v>100</v>
      </c>
      <c r="E227" s="17" t="n">
        <v>100</v>
      </c>
      <c r="F227" s="17" t="n">
        <v>100</v>
      </c>
      <c r="G227" s="17" t="n">
        <v>100</v>
      </c>
      <c r="H227" s="17" t="n">
        <v>100</v>
      </c>
      <c r="I227" s="17" t="n">
        <v>100.9</v>
      </c>
      <c r="J227" s="17" t="n">
        <v>100.9</v>
      </c>
      <c r="K227" s="17" t="n">
        <v>100.9</v>
      </c>
      <c r="L227" s="17" t="n">
        <v>100.9</v>
      </c>
      <c r="M227" s="17" t="n">
        <v>100.9</v>
      </c>
      <c r="N227" s="17" t="n">
        <v>100.9</v>
      </c>
      <c r="O227" s="14" t="n">
        <f aca="false">(C227+D227+E227+F227+G227+H227+I227+J227+K227+L227+M227+N227)/12</f>
        <v>100.45</v>
      </c>
    </row>
    <row r="228" customFormat="false" ht="12.75" hidden="false" customHeight="false" outlineLevel="0" collapsed="false">
      <c r="A228" s="16" t="s">
        <v>464</v>
      </c>
      <c r="B228" s="16" t="s">
        <v>465</v>
      </c>
      <c r="C228" s="17" t="n">
        <v>100</v>
      </c>
      <c r="D228" s="17" t="n">
        <v>102.5</v>
      </c>
      <c r="E228" s="17" t="n">
        <v>102.5</v>
      </c>
      <c r="F228" s="17" t="n">
        <v>102.5</v>
      </c>
      <c r="G228" s="17" t="n">
        <v>102.5</v>
      </c>
      <c r="H228" s="17" t="n">
        <v>102.5</v>
      </c>
      <c r="I228" s="17" t="n">
        <v>104</v>
      </c>
      <c r="J228" s="17" t="n">
        <v>104</v>
      </c>
      <c r="K228" s="17" t="n">
        <v>104</v>
      </c>
      <c r="L228" s="17" t="n">
        <v>104</v>
      </c>
      <c r="M228" s="17" t="n">
        <v>104.8</v>
      </c>
      <c r="N228" s="17" t="n">
        <v>104.8</v>
      </c>
      <c r="O228" s="14" t="n">
        <f aca="false">(C228+D228+E228+F228+G228+H228+I228+J228+K228+L228+M228+N228)/12</f>
        <v>103.175</v>
      </c>
    </row>
    <row r="229" s="15" customFormat="true" ht="12.75" hidden="false" customHeight="false" outlineLevel="0" collapsed="false">
      <c r="A229" s="12" t="s">
        <v>466</v>
      </c>
      <c r="B229" s="12" t="s">
        <v>467</v>
      </c>
      <c r="C229" s="13" t="n">
        <v>100</v>
      </c>
      <c r="D229" s="13" t="n">
        <v>102.5</v>
      </c>
      <c r="E229" s="13" t="n">
        <v>102.5</v>
      </c>
      <c r="F229" s="13" t="n">
        <v>102.5</v>
      </c>
      <c r="G229" s="13" t="n">
        <v>102.5</v>
      </c>
      <c r="H229" s="13" t="n">
        <v>102.5</v>
      </c>
      <c r="I229" s="13" t="n">
        <v>104</v>
      </c>
      <c r="J229" s="13" t="n">
        <v>104</v>
      </c>
      <c r="K229" s="13" t="n">
        <v>104</v>
      </c>
      <c r="L229" s="13" t="n">
        <v>104</v>
      </c>
      <c r="M229" s="13" t="n">
        <v>104.8</v>
      </c>
      <c r="N229" s="13" t="n">
        <v>104.8</v>
      </c>
      <c r="O229" s="14" t="n">
        <f aca="false">(C229+D229+E229+F229+G229+H229+I229+J229+K229+L229+M229+N229)/12</f>
        <v>103.175</v>
      </c>
    </row>
    <row r="230" customFormat="false" ht="12.75" hidden="false" customHeight="false" outlineLevel="0" collapsed="false">
      <c r="A230" s="16" t="s">
        <v>468</v>
      </c>
      <c r="B230" s="16" t="s">
        <v>469</v>
      </c>
      <c r="C230" s="17" t="n">
        <v>100</v>
      </c>
      <c r="D230" s="17" t="n">
        <v>102.5</v>
      </c>
      <c r="E230" s="17" t="n">
        <v>102.5</v>
      </c>
      <c r="F230" s="17" t="n">
        <v>102.5</v>
      </c>
      <c r="G230" s="17" t="n">
        <v>102.5</v>
      </c>
      <c r="H230" s="17" t="n">
        <v>102.5</v>
      </c>
      <c r="I230" s="17" t="n">
        <v>104</v>
      </c>
      <c r="J230" s="17" t="n">
        <v>104</v>
      </c>
      <c r="K230" s="17" t="n">
        <v>104</v>
      </c>
      <c r="L230" s="17" t="n">
        <v>104</v>
      </c>
      <c r="M230" s="17" t="n">
        <v>104.8</v>
      </c>
      <c r="N230" s="17" t="n">
        <v>104.8</v>
      </c>
      <c r="O230" s="14" t="n">
        <f aca="false">(C230+D230+E230+F230+G230+H230+I230+J230+K230+L230+M230+N230)/12</f>
        <v>103.175</v>
      </c>
    </row>
    <row r="231" customFormat="false" ht="12.75" hidden="false" customHeight="false" outlineLevel="0" collapsed="false">
      <c r="A231" s="16" t="s">
        <v>470</v>
      </c>
      <c r="B231" s="16" t="s">
        <v>471</v>
      </c>
      <c r="C231" s="17" t="n">
        <v>100.1</v>
      </c>
      <c r="D231" s="17" t="n">
        <v>100.1</v>
      </c>
      <c r="E231" s="17" t="n">
        <v>100.1</v>
      </c>
      <c r="F231" s="17" t="n">
        <v>100.3</v>
      </c>
      <c r="G231" s="17" t="n">
        <v>100.3</v>
      </c>
      <c r="H231" s="17" t="n">
        <v>100.3</v>
      </c>
      <c r="I231" s="17" t="n">
        <v>101.9</v>
      </c>
      <c r="J231" s="17" t="n">
        <v>101.9</v>
      </c>
      <c r="K231" s="17" t="n">
        <v>101.9</v>
      </c>
      <c r="L231" s="17" t="n">
        <v>101.9</v>
      </c>
      <c r="M231" s="17" t="n">
        <v>101.9</v>
      </c>
      <c r="N231" s="17" t="n">
        <v>101.9</v>
      </c>
      <c r="O231" s="14" t="n">
        <f aca="false">(C231+D231+E231+F231+G231+H231+I231+J231+K231+L231+M231+N231)/12</f>
        <v>101.05</v>
      </c>
    </row>
    <row r="232" customFormat="false" ht="12.75" hidden="false" customHeight="false" outlineLevel="0" collapsed="false">
      <c r="A232" s="16" t="s">
        <v>472</v>
      </c>
      <c r="B232" s="16" t="s">
        <v>473</v>
      </c>
      <c r="C232" s="17" t="n">
        <v>100.1</v>
      </c>
      <c r="D232" s="17" t="n">
        <v>100.1</v>
      </c>
      <c r="E232" s="17" t="n">
        <v>100.1</v>
      </c>
      <c r="F232" s="17" t="n">
        <v>100.3</v>
      </c>
      <c r="G232" s="17" t="n">
        <v>100.3</v>
      </c>
      <c r="H232" s="17" t="n">
        <v>100.3</v>
      </c>
      <c r="I232" s="17" t="n">
        <v>101.9</v>
      </c>
      <c r="J232" s="17" t="n">
        <v>101.9</v>
      </c>
      <c r="K232" s="17" t="n">
        <v>101.9</v>
      </c>
      <c r="L232" s="17" t="n">
        <v>101.9</v>
      </c>
      <c r="M232" s="17" t="n">
        <v>101.9</v>
      </c>
      <c r="N232" s="17" t="n">
        <v>101.9</v>
      </c>
      <c r="O232" s="14" t="n">
        <f aca="false">(C232+D232+E232+F232+G232+H232+I232+J232+K232+L232+M232+N232)/12</f>
        <v>101.05</v>
      </c>
    </row>
    <row r="233" customFormat="false" ht="12.75" hidden="false" customHeight="false" outlineLevel="0" collapsed="false">
      <c r="A233" s="16" t="s">
        <v>474</v>
      </c>
      <c r="B233" s="16" t="s">
        <v>475</v>
      </c>
      <c r="C233" s="17" t="n">
        <v>100.1</v>
      </c>
      <c r="D233" s="17" t="n">
        <v>100.1</v>
      </c>
      <c r="E233" s="17" t="n">
        <v>100.1</v>
      </c>
      <c r="F233" s="17" t="n">
        <v>100.3</v>
      </c>
      <c r="G233" s="17" t="n">
        <v>100.3</v>
      </c>
      <c r="H233" s="17" t="n">
        <v>100.3</v>
      </c>
      <c r="I233" s="17" t="n">
        <v>101.9</v>
      </c>
      <c r="J233" s="17" t="n">
        <v>101.9</v>
      </c>
      <c r="K233" s="17" t="n">
        <v>101.9</v>
      </c>
      <c r="L233" s="17" t="n">
        <v>101.9</v>
      </c>
      <c r="M233" s="17" t="n">
        <v>101.9</v>
      </c>
      <c r="N233" s="17" t="n">
        <v>101.9</v>
      </c>
      <c r="O233" s="14" t="n">
        <f aca="false">(C233+D233+E233+F233+G233+H233+I233+J233+K233+L233+M233+N233)/12</f>
        <v>101.05</v>
      </c>
    </row>
    <row r="234" customFormat="false" ht="12.75" hidden="false" customHeight="false" outlineLevel="0" collapsed="false">
      <c r="A234" s="16" t="s">
        <v>476</v>
      </c>
      <c r="B234" s="16" t="s">
        <v>477</v>
      </c>
      <c r="C234" s="17" t="n">
        <v>100.1</v>
      </c>
      <c r="D234" s="17" t="n">
        <v>100.1</v>
      </c>
      <c r="E234" s="17" t="n">
        <v>100.1</v>
      </c>
      <c r="F234" s="17" t="n">
        <v>100.3</v>
      </c>
      <c r="G234" s="17" t="n">
        <v>100.3</v>
      </c>
      <c r="H234" s="17" t="n">
        <v>100.3</v>
      </c>
      <c r="I234" s="17" t="n">
        <v>101.9</v>
      </c>
      <c r="J234" s="17" t="n">
        <v>101.9</v>
      </c>
      <c r="K234" s="17" t="n">
        <v>101.9</v>
      </c>
      <c r="L234" s="17" t="n">
        <v>101.9</v>
      </c>
      <c r="M234" s="17" t="n">
        <v>101.9</v>
      </c>
      <c r="N234" s="17" t="n">
        <v>101.9</v>
      </c>
      <c r="O234" s="14" t="n">
        <f aca="false">(C234+D234+E234+F234+G234+H234+I234+J234+K234+L234+M234+N234)/12</f>
        <v>101.05</v>
      </c>
    </row>
    <row r="235" customFormat="false" ht="12.75" hidden="false" customHeight="false" outlineLevel="0" collapsed="false">
      <c r="A235" s="16" t="s">
        <v>478</v>
      </c>
      <c r="B235" s="16" t="s">
        <v>479</v>
      </c>
      <c r="C235" s="17" t="n">
        <v>100.1</v>
      </c>
      <c r="D235" s="17" t="n">
        <v>100.1</v>
      </c>
      <c r="E235" s="17" t="n">
        <v>100.1</v>
      </c>
      <c r="F235" s="17" t="n">
        <v>100.3</v>
      </c>
      <c r="G235" s="17" t="n">
        <v>100.3</v>
      </c>
      <c r="H235" s="17" t="n">
        <v>100.3</v>
      </c>
      <c r="I235" s="17" t="n">
        <v>101.9</v>
      </c>
      <c r="J235" s="17" t="n">
        <v>101.9</v>
      </c>
      <c r="K235" s="17" t="n">
        <v>101.9</v>
      </c>
      <c r="L235" s="17" t="n">
        <v>101.9</v>
      </c>
      <c r="M235" s="17" t="n">
        <v>101.9</v>
      </c>
      <c r="N235" s="17" t="n">
        <v>101.9</v>
      </c>
      <c r="O235" s="14" t="n">
        <f aca="false">(C235+D235+E235+F235+G235+H235+I235+J235+K235+L235+M235+N235)/12</f>
        <v>101.05</v>
      </c>
    </row>
    <row r="236" customFormat="false" ht="12.75" hidden="false" customHeight="false" outlineLevel="0" collapsed="false">
      <c r="A236" s="16" t="s">
        <v>480</v>
      </c>
      <c r="B236" s="16" t="s">
        <v>481</v>
      </c>
      <c r="C236" s="17" t="n">
        <v>100.1</v>
      </c>
      <c r="D236" s="17" t="n">
        <v>100.1</v>
      </c>
      <c r="E236" s="17" t="n">
        <v>100.1</v>
      </c>
      <c r="F236" s="17" t="n">
        <v>100.3</v>
      </c>
      <c r="G236" s="17" t="n">
        <v>100.3</v>
      </c>
      <c r="H236" s="17" t="n">
        <v>100.3</v>
      </c>
      <c r="I236" s="17" t="n">
        <v>101.9</v>
      </c>
      <c r="J236" s="17" t="n">
        <v>101.9</v>
      </c>
      <c r="K236" s="17" t="n">
        <v>101.9</v>
      </c>
      <c r="L236" s="17" t="n">
        <v>101.9</v>
      </c>
      <c r="M236" s="17" t="n">
        <v>101.9</v>
      </c>
      <c r="N236" s="17" t="n">
        <v>101.9</v>
      </c>
      <c r="O236" s="14" t="n">
        <f aca="false">(C236+D236+E236+F236+G236+H236+I236+J236+K236+L236+M236+N236)/12</f>
        <v>101.05</v>
      </c>
    </row>
    <row r="237" customFormat="false" ht="12.75" hidden="false" customHeight="false" outlineLevel="0" collapsed="false">
      <c r="A237" s="16" t="s">
        <v>482</v>
      </c>
      <c r="B237" s="16" t="s">
        <v>483</v>
      </c>
      <c r="C237" s="17" t="n">
        <v>100.1</v>
      </c>
      <c r="D237" s="17" t="n">
        <v>100.1</v>
      </c>
      <c r="E237" s="17" t="n">
        <v>100.1</v>
      </c>
      <c r="F237" s="17" t="n">
        <v>100.3</v>
      </c>
      <c r="G237" s="17" t="n">
        <v>100.3</v>
      </c>
      <c r="H237" s="17" t="n">
        <v>100.3</v>
      </c>
      <c r="I237" s="17" t="n">
        <v>101.9</v>
      </c>
      <c r="J237" s="17" t="n">
        <v>101.9</v>
      </c>
      <c r="K237" s="17" t="n">
        <v>101.9</v>
      </c>
      <c r="L237" s="17" t="n">
        <v>101.9</v>
      </c>
      <c r="M237" s="17" t="n">
        <v>101.9</v>
      </c>
      <c r="N237" s="17" t="n">
        <v>101.9</v>
      </c>
      <c r="O237" s="14" t="n">
        <f aca="false">(C237+D237+E237+F237+G237+H237+I237+J237+K237+L237+M237+N237)/12</f>
        <v>101.05</v>
      </c>
    </row>
    <row r="238" customFormat="false" ht="12.75" hidden="false" customHeight="false" outlineLevel="0" collapsed="false">
      <c r="A238" s="16" t="s">
        <v>486</v>
      </c>
      <c r="B238" s="16" t="s">
        <v>487</v>
      </c>
      <c r="C238" s="17" t="n">
        <v>100.1</v>
      </c>
      <c r="D238" s="17" t="n">
        <v>100.1</v>
      </c>
      <c r="E238" s="17" t="n">
        <v>100.1</v>
      </c>
      <c r="F238" s="17" t="n">
        <v>100.1</v>
      </c>
      <c r="G238" s="17" t="n">
        <v>100.1</v>
      </c>
      <c r="H238" s="17" t="n">
        <v>101.9</v>
      </c>
      <c r="I238" s="17" t="n">
        <v>102.2</v>
      </c>
      <c r="J238" s="17" t="n">
        <v>102.2</v>
      </c>
      <c r="K238" s="17" t="n">
        <v>102.2</v>
      </c>
      <c r="L238" s="17" t="n">
        <v>102.2</v>
      </c>
      <c r="M238" s="17" t="n">
        <v>102.2</v>
      </c>
      <c r="N238" s="17" t="n">
        <v>102.2</v>
      </c>
      <c r="O238" s="14" t="n">
        <f aca="false">(C238+D238+E238+F238+G238+H238+I238+J238+K238+L238+M238+N238)/12</f>
        <v>101.3</v>
      </c>
    </row>
    <row r="239" customFormat="false" ht="12.75" hidden="false" customHeight="false" outlineLevel="0" collapsed="false">
      <c r="A239" s="16" t="s">
        <v>488</v>
      </c>
      <c r="B239" s="16" t="s">
        <v>489</v>
      </c>
      <c r="C239" s="17" t="n">
        <v>100</v>
      </c>
      <c r="D239" s="17" t="n">
        <v>100</v>
      </c>
      <c r="E239" s="17" t="n">
        <v>100</v>
      </c>
      <c r="F239" s="17" t="n">
        <v>100</v>
      </c>
      <c r="G239" s="17" t="n">
        <v>100</v>
      </c>
      <c r="H239" s="17" t="n">
        <v>100</v>
      </c>
      <c r="I239" s="17" t="n">
        <v>100.9</v>
      </c>
      <c r="J239" s="17" t="n">
        <v>100.9</v>
      </c>
      <c r="K239" s="17" t="n">
        <v>100.9</v>
      </c>
      <c r="L239" s="17" t="n">
        <v>100.9</v>
      </c>
      <c r="M239" s="17" t="n">
        <v>100.9</v>
      </c>
      <c r="N239" s="17" t="n">
        <v>100.9</v>
      </c>
      <c r="O239" s="14" t="n">
        <f aca="false">(C239+D239+E239+F239+G239+H239+I239+J239+K239+L239+M239+N239)/12</f>
        <v>100.45</v>
      </c>
    </row>
    <row r="240" customFormat="false" ht="12.75" hidden="false" customHeight="false" outlineLevel="0" collapsed="false">
      <c r="A240" s="16" t="s">
        <v>490</v>
      </c>
      <c r="B240" s="16" t="s">
        <v>491</v>
      </c>
      <c r="C240" s="17" t="n">
        <v>100</v>
      </c>
      <c r="D240" s="17" t="n">
        <v>100</v>
      </c>
      <c r="E240" s="17" t="n">
        <v>100</v>
      </c>
      <c r="F240" s="17" t="n">
        <v>100</v>
      </c>
      <c r="G240" s="17" t="n">
        <v>100</v>
      </c>
      <c r="H240" s="17" t="n">
        <v>100</v>
      </c>
      <c r="I240" s="17" t="n">
        <v>100.9</v>
      </c>
      <c r="J240" s="17" t="n">
        <v>100.9</v>
      </c>
      <c r="K240" s="17" t="n">
        <v>100.9</v>
      </c>
      <c r="L240" s="17" t="n">
        <v>100.9</v>
      </c>
      <c r="M240" s="17" t="n">
        <v>100.9</v>
      </c>
      <c r="N240" s="17" t="n">
        <v>100.9</v>
      </c>
      <c r="O240" s="14" t="n">
        <f aca="false">(C240+D240+E240+F240+G240+H240+I240+J240+K240+L240+M240+N240)/12</f>
        <v>100.45</v>
      </c>
    </row>
    <row r="241" customFormat="false" ht="12.75" hidden="false" customHeight="false" outlineLevel="0" collapsed="false">
      <c r="A241" s="16" t="s">
        <v>492</v>
      </c>
      <c r="B241" s="16" t="s">
        <v>493</v>
      </c>
      <c r="C241" s="17" t="n">
        <v>100</v>
      </c>
      <c r="D241" s="17" t="n">
        <v>100</v>
      </c>
      <c r="E241" s="17" t="n">
        <v>100</v>
      </c>
      <c r="F241" s="17" t="n">
        <v>100</v>
      </c>
      <c r="G241" s="17" t="n">
        <v>100</v>
      </c>
      <c r="H241" s="17" t="n">
        <v>100</v>
      </c>
      <c r="I241" s="17" t="n">
        <v>100.9</v>
      </c>
      <c r="J241" s="17" t="n">
        <v>100.9</v>
      </c>
      <c r="K241" s="17" t="n">
        <v>100.9</v>
      </c>
      <c r="L241" s="17" t="n">
        <v>100.9</v>
      </c>
      <c r="M241" s="17" t="n">
        <v>100.9</v>
      </c>
      <c r="N241" s="17" t="n">
        <v>100.9</v>
      </c>
      <c r="O241" s="14" t="n">
        <f aca="false">(C241+D241+E241+F241+G241+H241+I241+J241+K241+L241+M241+N241)/12</f>
        <v>100.45</v>
      </c>
    </row>
    <row r="242" customFormat="false" ht="12.75" hidden="false" customHeight="false" outlineLevel="0" collapsed="false">
      <c r="A242" s="16" t="s">
        <v>494</v>
      </c>
      <c r="B242" s="16" t="s">
        <v>495</v>
      </c>
      <c r="C242" s="17" t="n">
        <v>100</v>
      </c>
      <c r="D242" s="17" t="n">
        <v>100</v>
      </c>
      <c r="E242" s="17" t="n">
        <v>100</v>
      </c>
      <c r="F242" s="17" t="n">
        <v>100</v>
      </c>
      <c r="G242" s="17" t="n">
        <v>100</v>
      </c>
      <c r="H242" s="17" t="n">
        <v>100</v>
      </c>
      <c r="I242" s="17" t="n">
        <v>100.9</v>
      </c>
      <c r="J242" s="17" t="n">
        <v>100.9</v>
      </c>
      <c r="K242" s="17" t="n">
        <v>100.9</v>
      </c>
      <c r="L242" s="17" t="n">
        <v>100.9</v>
      </c>
      <c r="M242" s="17" t="n">
        <v>100.9</v>
      </c>
      <c r="N242" s="17" t="n">
        <v>100.9</v>
      </c>
      <c r="O242" s="14" t="n">
        <f aca="false">(C242+D242+E242+F242+G242+H242+I242+J242+K242+L242+M242+N242)/12</f>
        <v>100.45</v>
      </c>
    </row>
    <row r="243" customFormat="false" ht="12.75" hidden="false" customHeight="false" outlineLevel="0" collapsed="false">
      <c r="A243" s="16" t="s">
        <v>496</v>
      </c>
      <c r="B243" s="16" t="s">
        <v>497</v>
      </c>
      <c r="C243" s="17" t="n">
        <v>100.2</v>
      </c>
      <c r="D243" s="17" t="n">
        <v>100.2</v>
      </c>
      <c r="E243" s="17" t="n">
        <v>100.2</v>
      </c>
      <c r="F243" s="17" t="n">
        <v>100.2</v>
      </c>
      <c r="G243" s="17" t="n">
        <v>100.2</v>
      </c>
      <c r="H243" s="17" t="n">
        <v>103</v>
      </c>
      <c r="I243" s="17" t="n">
        <v>103</v>
      </c>
      <c r="J243" s="17" t="n">
        <v>103</v>
      </c>
      <c r="K243" s="17" t="n">
        <v>103</v>
      </c>
      <c r="L243" s="17" t="n">
        <v>103</v>
      </c>
      <c r="M243" s="17" t="n">
        <v>103</v>
      </c>
      <c r="N243" s="17" t="n">
        <v>103</v>
      </c>
      <c r="O243" s="14" t="n">
        <f aca="false">(C243+D243+E243+F243+G243+H243+I243+J243+K243+L243+M243+N243)/12</f>
        <v>101.833333333333</v>
      </c>
    </row>
    <row r="244" customFormat="false" ht="12.75" hidden="false" customHeight="false" outlineLevel="0" collapsed="false">
      <c r="A244" s="16" t="s">
        <v>508</v>
      </c>
      <c r="B244" s="16" t="s">
        <v>509</v>
      </c>
      <c r="C244" s="17" t="n">
        <v>99.4</v>
      </c>
      <c r="D244" s="17" t="n">
        <v>99.4</v>
      </c>
      <c r="E244" s="17" t="n">
        <v>99.4</v>
      </c>
      <c r="F244" s="17" t="n">
        <v>99.4</v>
      </c>
      <c r="G244" s="17" t="n">
        <v>99.4</v>
      </c>
      <c r="H244" s="17" t="n">
        <v>99.4</v>
      </c>
      <c r="I244" s="17" t="n">
        <v>100</v>
      </c>
      <c r="J244" s="17" t="n">
        <v>100</v>
      </c>
      <c r="K244" s="17" t="n">
        <v>100.5</v>
      </c>
      <c r="L244" s="17" t="n">
        <v>100.5</v>
      </c>
      <c r="M244" s="17" t="n">
        <v>100.5</v>
      </c>
      <c r="N244" s="17" t="n">
        <v>100.5</v>
      </c>
      <c r="O244" s="14" t="n">
        <f aca="false">(C244+D244+E244+F244+G244+H244+I244+J244+K244+L244+M244+N244)/12</f>
        <v>99.8666666666667</v>
      </c>
    </row>
    <row r="245" customFormat="false" ht="12.75" hidden="false" customHeight="false" outlineLevel="0" collapsed="false">
      <c r="A245" s="16" t="s">
        <v>510</v>
      </c>
      <c r="B245" s="16" t="s">
        <v>511</v>
      </c>
      <c r="C245" s="17" t="n">
        <v>99.4</v>
      </c>
      <c r="D245" s="17" t="n">
        <v>99.4</v>
      </c>
      <c r="E245" s="17" t="n">
        <v>99.4</v>
      </c>
      <c r="F245" s="17" t="n">
        <v>99.4</v>
      </c>
      <c r="G245" s="17" t="n">
        <v>99.4</v>
      </c>
      <c r="H245" s="17" t="n">
        <v>99.4</v>
      </c>
      <c r="I245" s="17" t="n">
        <v>100</v>
      </c>
      <c r="J245" s="17" t="n">
        <v>100</v>
      </c>
      <c r="K245" s="17" t="n">
        <v>100.5</v>
      </c>
      <c r="L245" s="17" t="n">
        <v>100.5</v>
      </c>
      <c r="M245" s="17" t="n">
        <v>100.5</v>
      </c>
      <c r="N245" s="17" t="n">
        <v>100.5</v>
      </c>
      <c r="O245" s="14" t="n">
        <f aca="false">(C245+D245+E245+F245+G245+H245+I245+J245+K245+L245+M245+N245)/12</f>
        <v>99.8666666666667</v>
      </c>
    </row>
    <row r="246" customFormat="false" ht="12.75" hidden="false" customHeight="false" outlineLevel="0" collapsed="false">
      <c r="A246" s="16" t="s">
        <v>512</v>
      </c>
      <c r="B246" s="16" t="s">
        <v>513</v>
      </c>
      <c r="C246" s="17" t="n">
        <v>99.3</v>
      </c>
      <c r="D246" s="17" t="n">
        <v>99.3</v>
      </c>
      <c r="E246" s="17" t="n">
        <v>99.3</v>
      </c>
      <c r="F246" s="17" t="n">
        <v>99.3</v>
      </c>
      <c r="G246" s="17" t="n">
        <v>99.3</v>
      </c>
      <c r="H246" s="17" t="n">
        <v>99.3</v>
      </c>
      <c r="I246" s="17" t="n">
        <v>99.7</v>
      </c>
      <c r="J246" s="17" t="n">
        <v>99.7</v>
      </c>
      <c r="K246" s="17" t="n">
        <v>100.4</v>
      </c>
      <c r="L246" s="17" t="n">
        <v>100.4</v>
      </c>
      <c r="M246" s="17" t="n">
        <v>100.4</v>
      </c>
      <c r="N246" s="17" t="n">
        <v>100.4</v>
      </c>
      <c r="O246" s="14" t="n">
        <f aca="false">(C246+D246+E246+F246+G246+H246+I246+J246+K246+L246+M246+N246)/12</f>
        <v>99.7333333333334</v>
      </c>
    </row>
    <row r="247" customFormat="false" ht="12.75" hidden="false" customHeight="false" outlineLevel="0" collapsed="false">
      <c r="A247" s="16" t="s">
        <v>514</v>
      </c>
      <c r="B247" s="16" t="s">
        <v>515</v>
      </c>
      <c r="C247" s="17" t="n">
        <v>99.4</v>
      </c>
      <c r="D247" s="17" t="n">
        <v>99.4</v>
      </c>
      <c r="E247" s="17" t="n">
        <v>99.4</v>
      </c>
      <c r="F247" s="17" t="n">
        <v>99.4</v>
      </c>
      <c r="G247" s="17" t="n">
        <v>99.4</v>
      </c>
      <c r="H247" s="17" t="n">
        <v>99.4</v>
      </c>
      <c r="I247" s="17" t="n">
        <v>100.1</v>
      </c>
      <c r="J247" s="17" t="n">
        <v>100.1</v>
      </c>
      <c r="K247" s="17" t="n">
        <v>100.5</v>
      </c>
      <c r="L247" s="17" t="n">
        <v>100.5</v>
      </c>
      <c r="M247" s="17" t="n">
        <v>100.5</v>
      </c>
      <c r="N247" s="17" t="n">
        <v>100.5</v>
      </c>
      <c r="O247" s="14" t="n">
        <f aca="false">(C247+D247+E247+F247+G247+H247+I247+J247+K247+L247+M247+N247)/12</f>
        <v>99.8833333333333</v>
      </c>
    </row>
    <row r="248" customFormat="false" ht="12.75" hidden="false" customHeight="false" outlineLevel="0" collapsed="false">
      <c r="A248" s="16" t="s">
        <v>518</v>
      </c>
      <c r="B248" s="16" t="s">
        <v>519</v>
      </c>
      <c r="C248" s="17" t="n">
        <v>100.5</v>
      </c>
      <c r="D248" s="17" t="n">
        <v>100.5</v>
      </c>
      <c r="E248" s="17" t="n">
        <v>100.9</v>
      </c>
      <c r="F248" s="17" t="n">
        <v>101.4</v>
      </c>
      <c r="G248" s="17" t="n">
        <v>101.4</v>
      </c>
      <c r="H248" s="17" t="n">
        <v>101.4</v>
      </c>
      <c r="I248" s="17" t="n">
        <v>101.4</v>
      </c>
      <c r="J248" s="17" t="n">
        <v>101.4</v>
      </c>
      <c r="K248" s="17" t="n">
        <v>102</v>
      </c>
      <c r="L248" s="17" t="n">
        <v>102</v>
      </c>
      <c r="M248" s="17" t="n">
        <v>102</v>
      </c>
      <c r="N248" s="17" t="n">
        <v>102.6</v>
      </c>
      <c r="O248" s="14" t="n">
        <f aca="false">(C248+D248+E248+F248+G248+H248+I248+J248+K248+L248+M248+N248)/12</f>
        <v>101.458333333333</v>
      </c>
    </row>
    <row r="249" s="15" customFormat="true" ht="12.75" hidden="false" customHeight="false" outlineLevel="0" collapsed="false">
      <c r="A249" s="12" t="s">
        <v>520</v>
      </c>
      <c r="B249" s="12" t="s">
        <v>521</v>
      </c>
      <c r="C249" s="13" t="n">
        <v>100.5</v>
      </c>
      <c r="D249" s="13" t="n">
        <v>100.5</v>
      </c>
      <c r="E249" s="13" t="n">
        <v>100.9</v>
      </c>
      <c r="F249" s="13" t="n">
        <v>101.4</v>
      </c>
      <c r="G249" s="13" t="n">
        <v>101.4</v>
      </c>
      <c r="H249" s="13" t="n">
        <v>101.4</v>
      </c>
      <c r="I249" s="13" t="n">
        <v>101.4</v>
      </c>
      <c r="J249" s="13" t="n">
        <v>101.4</v>
      </c>
      <c r="K249" s="13" t="n">
        <v>102</v>
      </c>
      <c r="L249" s="13" t="n">
        <v>102</v>
      </c>
      <c r="M249" s="13" t="n">
        <v>102</v>
      </c>
      <c r="N249" s="13" t="n">
        <v>102.6</v>
      </c>
      <c r="O249" s="14" t="n">
        <f aca="false">(C249+D249+E249+F249+G249+H249+I249+J249+K249+L249+M249+N249)/12</f>
        <v>101.458333333333</v>
      </c>
    </row>
    <row r="250" customFormat="false" ht="12.75" hidden="false" customHeight="false" outlineLevel="0" collapsed="false">
      <c r="A250" s="16" t="s">
        <v>522</v>
      </c>
      <c r="B250" s="16" t="s">
        <v>523</v>
      </c>
      <c r="C250" s="17" t="n">
        <v>100</v>
      </c>
      <c r="D250" s="17" t="n">
        <v>100</v>
      </c>
      <c r="E250" s="17" t="n">
        <v>100.8</v>
      </c>
      <c r="F250" s="17" t="n">
        <v>100.8</v>
      </c>
      <c r="G250" s="17" t="n">
        <v>100.8</v>
      </c>
      <c r="H250" s="17" t="n">
        <v>100.8</v>
      </c>
      <c r="I250" s="17" t="n">
        <v>100.8</v>
      </c>
      <c r="J250" s="17" t="n">
        <v>100.8</v>
      </c>
      <c r="K250" s="17" t="n">
        <v>100.8</v>
      </c>
      <c r="L250" s="17" t="n">
        <v>100.8</v>
      </c>
      <c r="M250" s="17" t="n">
        <v>100.8</v>
      </c>
      <c r="N250" s="17" t="n">
        <v>100.8</v>
      </c>
      <c r="O250" s="14" t="n">
        <f aca="false">(C250+D250+E250+F250+G250+H250+I250+J250+K250+L250+M250+N250)/12</f>
        <v>100.666666666667</v>
      </c>
    </row>
    <row r="251" customFormat="false" ht="12.75" hidden="false" customHeight="false" outlineLevel="0" collapsed="false">
      <c r="A251" s="16" t="s">
        <v>526</v>
      </c>
      <c r="B251" s="16" t="s">
        <v>527</v>
      </c>
      <c r="C251" s="17" t="n">
        <v>100.9</v>
      </c>
      <c r="D251" s="17" t="n">
        <v>100.9</v>
      </c>
      <c r="E251" s="17" t="n">
        <v>100.9</v>
      </c>
      <c r="F251" s="17" t="n">
        <v>101.9</v>
      </c>
      <c r="G251" s="17" t="n">
        <v>101.9</v>
      </c>
      <c r="H251" s="17" t="n">
        <v>101.9</v>
      </c>
      <c r="I251" s="17" t="n">
        <v>101.9</v>
      </c>
      <c r="J251" s="17" t="n">
        <v>101.9</v>
      </c>
      <c r="K251" s="17" t="n">
        <v>102.8</v>
      </c>
      <c r="L251" s="17" t="n">
        <v>102.8</v>
      </c>
      <c r="M251" s="17" t="n">
        <v>102.8</v>
      </c>
      <c r="N251" s="17" t="n">
        <v>104</v>
      </c>
      <c r="O251" s="14" t="n">
        <f aca="false">(C251+D251+E251+F251+G251+H251+I251+J251+K251+L251+M251+N251)/12</f>
        <v>102.05</v>
      </c>
    </row>
    <row r="252" customFormat="false" ht="12.75" hidden="false" customHeight="false" outlineLevel="0" collapsed="false">
      <c r="A252" s="16" t="s">
        <v>528</v>
      </c>
      <c r="B252" s="16" t="s">
        <v>529</v>
      </c>
      <c r="C252" s="17" t="n">
        <v>100</v>
      </c>
      <c r="D252" s="17" t="n">
        <v>100</v>
      </c>
      <c r="E252" s="17" t="n">
        <v>100</v>
      </c>
      <c r="F252" s="17" t="n">
        <v>100</v>
      </c>
      <c r="G252" s="17" t="n">
        <v>100</v>
      </c>
      <c r="H252" s="17" t="n">
        <v>100</v>
      </c>
      <c r="I252" s="17" t="n">
        <v>100.9</v>
      </c>
      <c r="J252" s="17" t="n">
        <v>100.9</v>
      </c>
      <c r="K252" s="17" t="n">
        <v>100.9</v>
      </c>
      <c r="L252" s="17" t="n">
        <v>100.9</v>
      </c>
      <c r="M252" s="17" t="n">
        <v>100.9</v>
      </c>
      <c r="N252" s="17" t="n">
        <v>100.9</v>
      </c>
      <c r="O252" s="14" t="n">
        <f aca="false">(C252+D252+E252+F252+G252+H252+I252+J252+K252+L252+M252+N252)/12</f>
        <v>100.45</v>
      </c>
    </row>
    <row r="253" customFormat="false" ht="12.75" hidden="false" customHeight="false" outlineLevel="0" collapsed="false">
      <c r="A253" s="16" t="s">
        <v>530</v>
      </c>
      <c r="B253" s="16" t="s">
        <v>531</v>
      </c>
      <c r="C253" s="17" t="n">
        <v>100</v>
      </c>
      <c r="D253" s="17" t="n">
        <v>100</v>
      </c>
      <c r="E253" s="17" t="n">
        <v>100</v>
      </c>
      <c r="F253" s="17" t="n">
        <v>100</v>
      </c>
      <c r="G253" s="17" t="n">
        <v>100</v>
      </c>
      <c r="H253" s="17" t="n">
        <v>100</v>
      </c>
      <c r="I253" s="17" t="n">
        <v>100</v>
      </c>
      <c r="J253" s="17" t="n">
        <v>100</v>
      </c>
      <c r="K253" s="17" t="n">
        <v>100</v>
      </c>
      <c r="L253" s="17" t="n">
        <v>100</v>
      </c>
      <c r="M253" s="17" t="n">
        <v>100</v>
      </c>
      <c r="N253" s="17" t="n">
        <v>100</v>
      </c>
      <c r="O253" s="14" t="n">
        <f aca="false">(C253+D253+E253+F253+G253+H253+I253+J253+K253+L253+M253+N253)/12</f>
        <v>100</v>
      </c>
    </row>
    <row r="254" s="15" customFormat="true" ht="12.75" hidden="false" customHeight="false" outlineLevel="0" collapsed="false">
      <c r="A254" s="12" t="s">
        <v>532</v>
      </c>
      <c r="B254" s="12" t="s">
        <v>531</v>
      </c>
      <c r="C254" s="13" t="n">
        <v>100</v>
      </c>
      <c r="D254" s="13" t="n">
        <v>100</v>
      </c>
      <c r="E254" s="13" t="n">
        <v>100</v>
      </c>
      <c r="F254" s="13" t="n">
        <v>100</v>
      </c>
      <c r="G254" s="13" t="n">
        <v>100</v>
      </c>
      <c r="H254" s="13" t="n">
        <v>100</v>
      </c>
      <c r="I254" s="13" t="n">
        <v>100</v>
      </c>
      <c r="J254" s="13" t="n">
        <v>100</v>
      </c>
      <c r="K254" s="13" t="n">
        <v>100</v>
      </c>
      <c r="L254" s="13" t="n">
        <v>100</v>
      </c>
      <c r="M254" s="13" t="n">
        <v>100</v>
      </c>
      <c r="N254" s="13" t="n">
        <v>100</v>
      </c>
      <c r="O254" s="14" t="n">
        <f aca="false">(C254+D254+E254+F254+G254+H254+I254+J254+K254+L254+M254+N254)/12</f>
        <v>100</v>
      </c>
    </row>
    <row r="255" customFormat="false" ht="12.75" hidden="false" customHeight="false" outlineLevel="0" collapsed="false">
      <c r="A255" s="16" t="s">
        <v>533</v>
      </c>
      <c r="B255" s="16" t="s">
        <v>534</v>
      </c>
      <c r="C255" s="17" t="n">
        <v>100</v>
      </c>
      <c r="D255" s="17" t="n">
        <v>100</v>
      </c>
      <c r="E255" s="17" t="n">
        <v>100</v>
      </c>
      <c r="F255" s="17" t="n">
        <v>100</v>
      </c>
      <c r="G255" s="17" t="n">
        <v>100</v>
      </c>
      <c r="H255" s="17" t="n">
        <v>100</v>
      </c>
      <c r="I255" s="17" t="n">
        <v>101.3</v>
      </c>
      <c r="J255" s="17" t="n">
        <v>101.3</v>
      </c>
      <c r="K255" s="17" t="n">
        <v>101.3</v>
      </c>
      <c r="L255" s="17" t="n">
        <v>101.3</v>
      </c>
      <c r="M255" s="17" t="n">
        <v>101.3</v>
      </c>
      <c r="N255" s="17" t="n">
        <v>101.3</v>
      </c>
      <c r="O255" s="14" t="n">
        <f aca="false">(C255+D255+E255+F255+G255+H255+I255+J255+K255+L255+M255+N255)/12</f>
        <v>100.65</v>
      </c>
    </row>
    <row r="256" customFormat="false" ht="12.75" hidden="false" customHeight="false" outlineLevel="0" collapsed="false">
      <c r="A256" s="16" t="s">
        <v>535</v>
      </c>
      <c r="B256" s="16" t="s">
        <v>536</v>
      </c>
      <c r="C256" s="17" t="n">
        <v>100</v>
      </c>
      <c r="D256" s="17" t="n">
        <v>100</v>
      </c>
      <c r="E256" s="17" t="n">
        <v>100</v>
      </c>
      <c r="F256" s="17" t="n">
        <v>100</v>
      </c>
      <c r="G256" s="17" t="n">
        <v>100</v>
      </c>
      <c r="H256" s="17" t="n">
        <v>100</v>
      </c>
      <c r="I256" s="17" t="n">
        <v>101.3</v>
      </c>
      <c r="J256" s="17" t="n">
        <v>101.3</v>
      </c>
      <c r="K256" s="17" t="n">
        <v>101.3</v>
      </c>
      <c r="L256" s="17" t="n">
        <v>101.3</v>
      </c>
      <c r="M256" s="17" t="n">
        <v>101.3</v>
      </c>
      <c r="N256" s="17" t="n">
        <v>101.3</v>
      </c>
      <c r="O256" s="14" t="n">
        <f aca="false">(C256+D256+E256+F256+G256+H256+I256+J256+K256+L256+M256+N256)/12</f>
        <v>100.65</v>
      </c>
    </row>
    <row r="257" customFormat="false" ht="12.75" hidden="false" customHeight="false" outlineLevel="0" collapsed="false">
      <c r="A257" s="16" t="s">
        <v>537</v>
      </c>
      <c r="B257" s="16" t="s">
        <v>538</v>
      </c>
      <c r="C257" s="17" t="n">
        <v>100</v>
      </c>
      <c r="D257" s="17" t="n">
        <v>100</v>
      </c>
      <c r="E257" s="17" t="n">
        <v>100</v>
      </c>
      <c r="F257" s="17" t="n">
        <v>100</v>
      </c>
      <c r="G257" s="17" t="n">
        <v>100</v>
      </c>
      <c r="H257" s="17" t="n">
        <v>100</v>
      </c>
      <c r="I257" s="17" t="n">
        <v>100.9</v>
      </c>
      <c r="J257" s="17" t="n">
        <v>100.9</v>
      </c>
      <c r="K257" s="17" t="n">
        <v>100.9</v>
      </c>
      <c r="L257" s="17" t="n">
        <v>100.9</v>
      </c>
      <c r="M257" s="17" t="n">
        <v>100.9</v>
      </c>
      <c r="N257" s="17" t="n">
        <v>100.9</v>
      </c>
      <c r="O257" s="14" t="n">
        <f aca="false">(C257+D257+E257+F257+G257+H257+I257+J257+K257+L257+M257+N257)/12</f>
        <v>100.45</v>
      </c>
    </row>
    <row r="258" customFormat="false" ht="12.75" hidden="false" customHeight="false" outlineLevel="0" collapsed="false">
      <c r="A258" s="16" t="s">
        <v>539</v>
      </c>
      <c r="B258" s="16" t="s">
        <v>540</v>
      </c>
      <c r="C258" s="17" t="n">
        <v>100</v>
      </c>
      <c r="D258" s="17" t="n">
        <v>100</v>
      </c>
      <c r="E258" s="17" t="n">
        <v>100</v>
      </c>
      <c r="F258" s="17" t="n">
        <v>100</v>
      </c>
      <c r="G258" s="17" t="n">
        <v>100</v>
      </c>
      <c r="H258" s="17" t="n">
        <v>100</v>
      </c>
      <c r="I258" s="17" t="n">
        <v>101.8</v>
      </c>
      <c r="J258" s="17" t="n">
        <v>101.8</v>
      </c>
      <c r="K258" s="17" t="n">
        <v>101.8</v>
      </c>
      <c r="L258" s="17" t="n">
        <v>101.8</v>
      </c>
      <c r="M258" s="17" t="n">
        <v>101.8</v>
      </c>
      <c r="N258" s="17" t="n">
        <v>101.8</v>
      </c>
      <c r="O258" s="14" t="n">
        <f aca="false">(C258+D258+E258+F258+G258+H258+I258+J258+K258+L258+M258+N258)/12</f>
        <v>100.9</v>
      </c>
    </row>
    <row r="259" s="15" customFormat="true" ht="12.75" hidden="false" customHeight="false" outlineLevel="0" collapsed="false">
      <c r="A259" s="12" t="s">
        <v>541</v>
      </c>
      <c r="B259" s="12" t="s">
        <v>540</v>
      </c>
      <c r="C259" s="13" t="n">
        <v>100</v>
      </c>
      <c r="D259" s="13" t="n">
        <v>100</v>
      </c>
      <c r="E259" s="13" t="n">
        <v>100</v>
      </c>
      <c r="F259" s="13" t="n">
        <v>100</v>
      </c>
      <c r="G259" s="13" t="n">
        <v>100</v>
      </c>
      <c r="H259" s="13" t="n">
        <v>100</v>
      </c>
      <c r="I259" s="13" t="n">
        <v>101.8</v>
      </c>
      <c r="J259" s="13" t="n">
        <v>101.8</v>
      </c>
      <c r="K259" s="13" t="n">
        <v>101.8</v>
      </c>
      <c r="L259" s="13" t="n">
        <v>101.8</v>
      </c>
      <c r="M259" s="13" t="n">
        <v>101.8</v>
      </c>
      <c r="N259" s="13" t="n">
        <v>101.8</v>
      </c>
      <c r="O259" s="14" t="n">
        <f aca="false">(C259+D259+E259+F259+G259+H259+I259+J259+K259+L259+M259+N259)/12</f>
        <v>100.9</v>
      </c>
    </row>
    <row r="260" customFormat="false" ht="12.75" hidden="false" customHeight="false" outlineLevel="0" collapsed="false">
      <c r="A260" s="18" t="s">
        <v>542</v>
      </c>
      <c r="B260" s="18" t="s">
        <v>542</v>
      </c>
      <c r="C260" s="19" t="n">
        <v>100.6</v>
      </c>
      <c r="D260" s="19" t="n">
        <v>100.7</v>
      </c>
      <c r="E260" s="19" t="n">
        <v>100.7</v>
      </c>
      <c r="F260" s="19" t="n">
        <v>100.8</v>
      </c>
      <c r="G260" s="19" t="n">
        <v>100.8</v>
      </c>
      <c r="H260" s="19" t="n">
        <v>101</v>
      </c>
      <c r="I260" s="19" t="n">
        <v>101.7</v>
      </c>
      <c r="J260" s="19" t="n">
        <v>101.7</v>
      </c>
      <c r="K260" s="19" t="n">
        <v>101.7</v>
      </c>
      <c r="L260" s="19" t="n">
        <v>101.7</v>
      </c>
      <c r="M260" s="19" t="n">
        <v>101.8</v>
      </c>
      <c r="N260" s="19" t="n">
        <v>101.8</v>
      </c>
      <c r="O260" s="20" t="n">
        <f aca="false">(C260+D260+E260+F260+G260+H260+I260+J260+K260+L260+M260+N260)/12</f>
        <v>101.25</v>
      </c>
    </row>
    <row r="261" customFormat="false" ht="12.75" hidden="false" customHeight="false" outlineLevel="0" collapsed="false">
      <c r="A261" s="21"/>
      <c r="B261" s="21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3"/>
      <c r="P261" s="24"/>
    </row>
    <row r="262" customFormat="false" ht="12.75" hidden="false" customHeight="false" outlineLevel="0" collapsed="false">
      <c r="A262" s="21"/>
      <c r="B262" s="21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3"/>
      <c r="P262" s="24"/>
    </row>
    <row r="263" customFormat="false" ht="12.75" hidden="false" customHeight="false" outlineLevel="0" collapsed="false">
      <c r="A263" s="21"/>
      <c r="B263" s="21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3"/>
      <c r="P263" s="24"/>
    </row>
    <row r="264" s="15" customFormat="true" ht="12.75" hidden="false" customHeight="false" outlineLevel="0" collapsed="false">
      <c r="A264" s="25"/>
      <c r="B264" s="25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3"/>
      <c r="P264" s="27"/>
    </row>
    <row r="265" customFormat="false" ht="12.75" hidden="false" customHeight="false" outlineLevel="0" collapsed="false">
      <c r="A265" s="21"/>
      <c r="B265" s="21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3"/>
      <c r="P265" s="24"/>
    </row>
    <row r="266" customFormat="false" ht="12.75" hidden="false" customHeight="false" outlineLevel="0" collapsed="false">
      <c r="A266" s="21"/>
      <c r="B266" s="21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3"/>
      <c r="P266" s="24"/>
    </row>
    <row r="267" customFormat="false" ht="12.75" hidden="false" customHeight="false" outlineLevel="0" collapsed="false">
      <c r="A267" s="21"/>
      <c r="B267" s="21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3"/>
      <c r="P267" s="24"/>
    </row>
    <row r="268" customFormat="false" ht="12.75" hidden="false" customHeight="false" outlineLevel="0" collapsed="false">
      <c r="A268" s="21"/>
      <c r="B268" s="21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3"/>
      <c r="P268" s="24"/>
    </row>
    <row r="269" customFormat="false" ht="12.75" hidden="false" customHeight="false" outlineLevel="0" collapsed="false">
      <c r="A269" s="21"/>
      <c r="B269" s="21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3"/>
      <c r="P269" s="24"/>
    </row>
    <row r="270" customFormat="false" ht="12.75" hidden="false" customHeight="false" outlineLevel="0" collapsed="false">
      <c r="A270" s="21"/>
      <c r="B270" s="21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3"/>
      <c r="P270" s="24"/>
    </row>
    <row r="271" customFormat="false" ht="12.75" hidden="false" customHeight="false" outlineLevel="0" collapsed="false">
      <c r="A271" s="21"/>
      <c r="B271" s="21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3"/>
      <c r="P271" s="24"/>
    </row>
    <row r="272" s="15" customFormat="true" ht="12.75" hidden="false" customHeight="false" outlineLevel="0" collapsed="false">
      <c r="A272" s="25"/>
      <c r="B272" s="25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3"/>
      <c r="P272" s="2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</row>
  </sheetData>
  <mergeCells count="1">
    <mergeCell ref="C4:O4"/>
  </mergeCells>
  <printOptions headings="false" gridLines="false" gridLinesSet="true" horizontalCentered="true" verticalCentered="false"/>
  <pageMargins left="0.2" right="0.279861111111111" top="0.279861111111111" bottom="0.2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9.85"/>
    <col collapsed="false" customWidth="true" hidden="false" outlineLevel="0" max="14" min="3" style="1" width="6.41"/>
    <col collapsed="false" customWidth="true" hidden="false" outlineLevel="0" max="15" min="15" style="1" width="6.85"/>
    <col collapsed="false" customWidth="false" hidden="false" outlineLevel="0" max="257" min="16" style="1" width="9.14"/>
  </cols>
  <sheetData>
    <row r="1" customFormat="false" ht="25.5" hidden="false" customHeight="true" outlineLevel="0" collapsed="false"/>
    <row r="2" customFormat="false" ht="12.75" hidden="false" customHeight="false" outlineLevel="0" collapsed="false">
      <c r="A2" s="2" t="s">
        <v>544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5"/>
      <c r="B4" s="5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10" t="s">
        <v>16</v>
      </c>
    </row>
    <row r="6" s="15" customFormat="true" ht="12.75" hidden="false" customHeight="false" outlineLevel="0" collapsed="false">
      <c r="A6" s="11" t="s">
        <v>17</v>
      </c>
      <c r="B6" s="12" t="s">
        <v>18</v>
      </c>
      <c r="C6" s="13" t="n">
        <v>103.5</v>
      </c>
      <c r="D6" s="13" t="n">
        <v>103.5</v>
      </c>
      <c r="E6" s="13" t="n">
        <v>103.5</v>
      </c>
      <c r="F6" s="13" t="n">
        <v>103.5</v>
      </c>
      <c r="G6" s="13" t="n">
        <v>103.5</v>
      </c>
      <c r="H6" s="13" t="n">
        <v>103.5</v>
      </c>
      <c r="I6" s="13" t="n">
        <v>103.5</v>
      </c>
      <c r="J6" s="13" t="n">
        <v>103.5</v>
      </c>
      <c r="K6" s="13" t="n">
        <v>103.5</v>
      </c>
      <c r="L6" s="13" t="n">
        <v>103.5</v>
      </c>
      <c r="M6" s="13" t="n">
        <v>103.5</v>
      </c>
      <c r="N6" s="13" t="n">
        <v>103.5</v>
      </c>
      <c r="O6" s="14" t="n">
        <f aca="false">(C6+D6+E6+F6+G6+H6+I6+J6+K6+L6+M6+N6)/12</f>
        <v>103.5</v>
      </c>
    </row>
    <row r="7" customFormat="false" ht="12.75" hidden="false" customHeight="false" outlineLevel="0" collapsed="false">
      <c r="A7" s="16" t="s">
        <v>19</v>
      </c>
      <c r="B7" s="16" t="s">
        <v>20</v>
      </c>
      <c r="C7" s="17" t="n">
        <v>103.5</v>
      </c>
      <c r="D7" s="17" t="n">
        <v>103.5</v>
      </c>
      <c r="E7" s="17" t="n">
        <v>103.5</v>
      </c>
      <c r="F7" s="17" t="n">
        <v>103.5</v>
      </c>
      <c r="G7" s="17" t="n">
        <v>103.5</v>
      </c>
      <c r="H7" s="17" t="n">
        <v>103.5</v>
      </c>
      <c r="I7" s="17" t="n">
        <v>103.5</v>
      </c>
      <c r="J7" s="17" t="n">
        <v>103.5</v>
      </c>
      <c r="K7" s="17" t="n">
        <v>103.5</v>
      </c>
      <c r="L7" s="17" t="n">
        <v>103.5</v>
      </c>
      <c r="M7" s="17" t="n">
        <v>103.5</v>
      </c>
      <c r="N7" s="17" t="n">
        <v>103.5</v>
      </c>
      <c r="O7" s="14" t="n">
        <f aca="false">(C7+D7+E7+F7+G7+H7+I7+J7+K7+L7+M7+N7)/12</f>
        <v>103.5</v>
      </c>
    </row>
    <row r="8" customFormat="false" ht="12.75" hidden="false" customHeight="false" outlineLevel="0" collapsed="false">
      <c r="A8" s="16" t="s">
        <v>21</v>
      </c>
      <c r="B8" s="16" t="s">
        <v>22</v>
      </c>
      <c r="C8" s="17" t="n">
        <v>103.5</v>
      </c>
      <c r="D8" s="17" t="n">
        <v>103.5</v>
      </c>
      <c r="E8" s="17" t="n">
        <v>103.5</v>
      </c>
      <c r="F8" s="17" t="n">
        <v>103.5</v>
      </c>
      <c r="G8" s="17" t="n">
        <v>103.5</v>
      </c>
      <c r="H8" s="17" t="n">
        <v>103.5</v>
      </c>
      <c r="I8" s="17" t="n">
        <v>103.5</v>
      </c>
      <c r="J8" s="17" t="n">
        <v>103.5</v>
      </c>
      <c r="K8" s="17" t="n">
        <v>103.5</v>
      </c>
      <c r="L8" s="17" t="n">
        <v>103.5</v>
      </c>
      <c r="M8" s="17" t="n">
        <v>103.5</v>
      </c>
      <c r="N8" s="17" t="n">
        <v>103.5</v>
      </c>
      <c r="O8" s="14" t="n">
        <f aca="false">(C8+D8+E8+F8+G8+H8+I8+J8+K8+L8+M8+N8)/12</f>
        <v>103.5</v>
      </c>
    </row>
    <row r="9" customFormat="false" ht="12.75" hidden="false" customHeight="false" outlineLevel="0" collapsed="false">
      <c r="A9" s="16" t="s">
        <v>23</v>
      </c>
      <c r="B9" s="16" t="s">
        <v>24</v>
      </c>
      <c r="C9" s="17" t="n">
        <v>103.5</v>
      </c>
      <c r="D9" s="17" t="n">
        <v>103.5</v>
      </c>
      <c r="E9" s="17" t="n">
        <v>103.5</v>
      </c>
      <c r="F9" s="17" t="n">
        <v>103.5</v>
      </c>
      <c r="G9" s="17" t="n">
        <v>103.5</v>
      </c>
      <c r="H9" s="17" t="n">
        <v>103.5</v>
      </c>
      <c r="I9" s="17" t="n">
        <v>103.5</v>
      </c>
      <c r="J9" s="17" t="n">
        <v>103.5</v>
      </c>
      <c r="K9" s="17" t="n">
        <v>103.5</v>
      </c>
      <c r="L9" s="17" t="n">
        <v>103.5</v>
      </c>
      <c r="M9" s="17" t="n">
        <v>103.5</v>
      </c>
      <c r="N9" s="17" t="n">
        <v>103.5</v>
      </c>
      <c r="O9" s="14" t="n">
        <f aca="false">(C9+D9+E9+F9+G9+H9+I9+J9+K9+L9+M9+N9)/12</f>
        <v>103.5</v>
      </c>
    </row>
    <row r="10" customFormat="false" ht="12.75" hidden="false" customHeight="false" outlineLevel="0" collapsed="false">
      <c r="A10" s="16" t="s">
        <v>25</v>
      </c>
      <c r="B10" s="16" t="s">
        <v>26</v>
      </c>
      <c r="C10" s="17" t="n">
        <v>103.5</v>
      </c>
      <c r="D10" s="17" t="n">
        <v>103.5</v>
      </c>
      <c r="E10" s="17" t="n">
        <v>103.5</v>
      </c>
      <c r="F10" s="17" t="n">
        <v>103.5</v>
      </c>
      <c r="G10" s="17" t="n">
        <v>103.5</v>
      </c>
      <c r="H10" s="17" t="n">
        <v>103.5</v>
      </c>
      <c r="I10" s="17" t="n">
        <v>103.5</v>
      </c>
      <c r="J10" s="17" t="n">
        <v>103.5</v>
      </c>
      <c r="K10" s="17" t="n">
        <v>103.5</v>
      </c>
      <c r="L10" s="17" t="n">
        <v>103.5</v>
      </c>
      <c r="M10" s="17" t="n">
        <v>103.5</v>
      </c>
      <c r="N10" s="17" t="n">
        <v>103.5</v>
      </c>
      <c r="O10" s="14" t="n">
        <f aca="false">(C10+D10+E10+F10+G10+H10+I10+J10+K10+L10+M10+N10)/12</f>
        <v>103.5</v>
      </c>
    </row>
    <row r="11" customFormat="false" ht="12.75" hidden="false" customHeight="false" outlineLevel="0" collapsed="false">
      <c r="A11" s="16" t="s">
        <v>27</v>
      </c>
      <c r="B11" s="16" t="s">
        <v>28</v>
      </c>
      <c r="C11" s="17" t="n">
        <v>103.5</v>
      </c>
      <c r="D11" s="17" t="n">
        <v>103.5</v>
      </c>
      <c r="E11" s="17" t="n">
        <v>103.5</v>
      </c>
      <c r="F11" s="17" t="n">
        <v>103.5</v>
      </c>
      <c r="G11" s="17" t="n">
        <v>103.5</v>
      </c>
      <c r="H11" s="17" t="n">
        <v>103.5</v>
      </c>
      <c r="I11" s="17" t="n">
        <v>103.5</v>
      </c>
      <c r="J11" s="17" t="n">
        <v>103.5</v>
      </c>
      <c r="K11" s="17" t="n">
        <v>103.5</v>
      </c>
      <c r="L11" s="17" t="n">
        <v>103.5</v>
      </c>
      <c r="M11" s="17" t="n">
        <v>103.5</v>
      </c>
      <c r="N11" s="17" t="n">
        <v>103.5</v>
      </c>
      <c r="O11" s="14" t="n">
        <f aca="false">(C11+D11+E11+F11+G11+H11+I11+J11+K11+L11+M11+N11)/12</f>
        <v>103.5</v>
      </c>
    </row>
    <row r="12" customFormat="false" ht="12.75" hidden="false" customHeight="false" outlineLevel="0" collapsed="false">
      <c r="A12" s="16" t="s">
        <v>29</v>
      </c>
      <c r="B12" s="16" t="s">
        <v>30</v>
      </c>
      <c r="C12" s="17" t="n">
        <v>103.5</v>
      </c>
      <c r="D12" s="17" t="n">
        <v>103.5</v>
      </c>
      <c r="E12" s="17" t="n">
        <v>103.5</v>
      </c>
      <c r="F12" s="17" t="n">
        <v>103.5</v>
      </c>
      <c r="G12" s="17" t="n">
        <v>103.5</v>
      </c>
      <c r="H12" s="17" t="n">
        <v>103.5</v>
      </c>
      <c r="I12" s="17" t="n">
        <v>103.5</v>
      </c>
      <c r="J12" s="17" t="n">
        <v>103.5</v>
      </c>
      <c r="K12" s="17" t="n">
        <v>103.5</v>
      </c>
      <c r="L12" s="17" t="n">
        <v>103.5</v>
      </c>
      <c r="M12" s="17" t="n">
        <v>103.5</v>
      </c>
      <c r="N12" s="17" t="n">
        <v>103.5</v>
      </c>
      <c r="O12" s="14" t="n">
        <f aca="false">(C12+D12+E12+F12+G12+H12+I12+J12+K12+L12+M12+N12)/12</f>
        <v>103.5</v>
      </c>
    </row>
    <row r="13" s="15" customFormat="true" ht="12.75" hidden="false" customHeight="false" outlineLevel="0" collapsed="false">
      <c r="A13" s="12" t="s">
        <v>31</v>
      </c>
      <c r="B13" s="12" t="s">
        <v>32</v>
      </c>
      <c r="C13" s="13" t="n">
        <v>100.5</v>
      </c>
      <c r="D13" s="13" t="n">
        <v>100.6</v>
      </c>
      <c r="E13" s="13" t="n">
        <v>100.6</v>
      </c>
      <c r="F13" s="13" t="n">
        <v>100.8</v>
      </c>
      <c r="G13" s="13" t="n">
        <v>100.8</v>
      </c>
      <c r="H13" s="13" t="n">
        <v>101</v>
      </c>
      <c r="I13" s="13" t="n">
        <v>102.1</v>
      </c>
      <c r="J13" s="13" t="n">
        <v>102.1</v>
      </c>
      <c r="K13" s="13" t="n">
        <v>102.1</v>
      </c>
      <c r="L13" s="13" t="n">
        <v>102.3</v>
      </c>
      <c r="M13" s="13" t="n">
        <v>102.3</v>
      </c>
      <c r="N13" s="13" t="n">
        <v>102.3</v>
      </c>
      <c r="O13" s="14" t="n">
        <f aca="false">(C13+D13+E13+F13+G13+H13+I13+J13+K13+L13+M13+N13)/12</f>
        <v>101.458333333333</v>
      </c>
    </row>
    <row r="14" s="15" customFormat="true" ht="12.75" hidden="false" customHeight="false" outlineLevel="0" collapsed="false">
      <c r="A14" s="12" t="s">
        <v>33</v>
      </c>
      <c r="B14" s="12" t="s">
        <v>34</v>
      </c>
      <c r="C14" s="13" t="n">
        <v>100.5</v>
      </c>
      <c r="D14" s="13" t="n">
        <v>100.6</v>
      </c>
      <c r="E14" s="13" t="n">
        <v>100.6</v>
      </c>
      <c r="F14" s="13" t="n">
        <v>100.8</v>
      </c>
      <c r="G14" s="13" t="n">
        <v>100.8</v>
      </c>
      <c r="H14" s="13" t="n">
        <v>101</v>
      </c>
      <c r="I14" s="13" t="n">
        <v>102.1</v>
      </c>
      <c r="J14" s="13" t="n">
        <v>102.1</v>
      </c>
      <c r="K14" s="13" t="n">
        <v>102.2</v>
      </c>
      <c r="L14" s="13" t="n">
        <v>102.3</v>
      </c>
      <c r="M14" s="13" t="n">
        <v>102.4</v>
      </c>
      <c r="N14" s="13" t="n">
        <v>102.4</v>
      </c>
      <c r="O14" s="14" t="n">
        <f aca="false">(C14+D14+E14+F14+G14+H14+I14+J14+K14+L14+M14+N14)/12</f>
        <v>101.483333333333</v>
      </c>
    </row>
    <row r="15" s="15" customFormat="true" ht="12.75" hidden="false" customHeight="false" outlineLevel="0" collapsed="false">
      <c r="A15" s="12" t="s">
        <v>35</v>
      </c>
      <c r="B15" s="12" t="s">
        <v>36</v>
      </c>
      <c r="C15" s="13" t="n">
        <v>100.6</v>
      </c>
      <c r="D15" s="13" t="n">
        <v>100.6</v>
      </c>
      <c r="E15" s="13" t="n">
        <v>100.6</v>
      </c>
      <c r="F15" s="13" t="n">
        <v>100.6</v>
      </c>
      <c r="G15" s="13" t="n">
        <v>100.6</v>
      </c>
      <c r="H15" s="13" t="n">
        <v>100.6</v>
      </c>
      <c r="I15" s="13" t="n">
        <v>100.6</v>
      </c>
      <c r="J15" s="13" t="n">
        <v>100.6</v>
      </c>
      <c r="K15" s="13" t="n">
        <v>100.6</v>
      </c>
      <c r="L15" s="13" t="n">
        <v>101.8</v>
      </c>
      <c r="M15" s="13" t="n">
        <v>101.8</v>
      </c>
      <c r="N15" s="13" t="n">
        <v>101.8</v>
      </c>
      <c r="O15" s="14" t="n">
        <f aca="false">(C15+D15+E15+F15+G15+H15+I15+J15+K15+L15+M15+N15)/12</f>
        <v>100.9</v>
      </c>
    </row>
    <row r="16" customFormat="false" ht="12.75" hidden="false" customHeight="false" outlineLevel="0" collapsed="false">
      <c r="A16" s="16" t="s">
        <v>37</v>
      </c>
      <c r="B16" s="16" t="s">
        <v>38</v>
      </c>
      <c r="C16" s="17" t="n">
        <v>100.9</v>
      </c>
      <c r="D16" s="17" t="n">
        <v>100.9</v>
      </c>
      <c r="E16" s="17" t="n">
        <v>100.9</v>
      </c>
      <c r="F16" s="17" t="n">
        <v>100.9</v>
      </c>
      <c r="G16" s="17" t="n">
        <v>100.9</v>
      </c>
      <c r="H16" s="17" t="n">
        <v>100.9</v>
      </c>
      <c r="I16" s="17" t="n">
        <v>100.9</v>
      </c>
      <c r="J16" s="17" t="n">
        <v>100.9</v>
      </c>
      <c r="K16" s="17" t="n">
        <v>100.9</v>
      </c>
      <c r="L16" s="17" t="n">
        <v>100.9</v>
      </c>
      <c r="M16" s="17" t="n">
        <v>100.9</v>
      </c>
      <c r="N16" s="17" t="n">
        <v>100.9</v>
      </c>
      <c r="O16" s="14" t="n">
        <f aca="false">(C16+D16+E16+F16+G16+H16+I16+J16+K16+L16+M16+N16)/12</f>
        <v>100.9</v>
      </c>
    </row>
    <row r="17" customFormat="false" ht="12.75" hidden="false" customHeight="false" outlineLevel="0" collapsed="false">
      <c r="A17" s="16" t="s">
        <v>39</v>
      </c>
      <c r="B17" s="16" t="s">
        <v>40</v>
      </c>
      <c r="C17" s="17" t="n">
        <v>100.9</v>
      </c>
      <c r="D17" s="17" t="n">
        <v>100.9</v>
      </c>
      <c r="E17" s="17" t="n">
        <v>100.9</v>
      </c>
      <c r="F17" s="17" t="n">
        <v>100.9</v>
      </c>
      <c r="G17" s="17" t="n">
        <v>100.9</v>
      </c>
      <c r="H17" s="17" t="n">
        <v>100.9</v>
      </c>
      <c r="I17" s="17" t="n">
        <v>100.9</v>
      </c>
      <c r="J17" s="17" t="n">
        <v>100.9</v>
      </c>
      <c r="K17" s="17" t="n">
        <v>100.9</v>
      </c>
      <c r="L17" s="17" t="n">
        <v>100.9</v>
      </c>
      <c r="M17" s="17" t="n">
        <v>100.9</v>
      </c>
      <c r="N17" s="17" t="n">
        <v>100.9</v>
      </c>
      <c r="O17" s="14" t="n">
        <f aca="false">(C17+D17+E17+F17+G17+H17+I17+J17+K17+L17+M17+N17)/12</f>
        <v>100.9</v>
      </c>
    </row>
    <row r="18" customFormat="false" ht="12.75" hidden="false" customHeight="false" outlineLevel="0" collapsed="false">
      <c r="A18" s="16" t="s">
        <v>41</v>
      </c>
      <c r="B18" s="16" t="s">
        <v>42</v>
      </c>
      <c r="C18" s="17" t="n">
        <v>100.9</v>
      </c>
      <c r="D18" s="17" t="n">
        <v>100.9</v>
      </c>
      <c r="E18" s="17" t="n">
        <v>100.9</v>
      </c>
      <c r="F18" s="17" t="n">
        <v>100.9</v>
      </c>
      <c r="G18" s="17" t="n">
        <v>100.9</v>
      </c>
      <c r="H18" s="17" t="n">
        <v>100.9</v>
      </c>
      <c r="I18" s="17" t="n">
        <v>100.9</v>
      </c>
      <c r="J18" s="17" t="n">
        <v>100.9</v>
      </c>
      <c r="K18" s="17" t="n">
        <v>100.9</v>
      </c>
      <c r="L18" s="17" t="n">
        <v>100.9</v>
      </c>
      <c r="M18" s="17" t="n">
        <v>100.9</v>
      </c>
      <c r="N18" s="17" t="n">
        <v>100.9</v>
      </c>
      <c r="O18" s="14" t="n">
        <f aca="false">(C18+D18+E18+F18+G18+H18+I18+J18+K18+L18+M18+N18)/12</f>
        <v>100.9</v>
      </c>
    </row>
    <row r="19" customFormat="false" ht="12.75" hidden="false" customHeight="false" outlineLevel="0" collapsed="false">
      <c r="A19" s="16" t="s">
        <v>43</v>
      </c>
      <c r="B19" s="16" t="s">
        <v>44</v>
      </c>
      <c r="C19" s="17" t="n">
        <v>100.9</v>
      </c>
      <c r="D19" s="17" t="n">
        <v>100.9</v>
      </c>
      <c r="E19" s="17" t="n">
        <v>100.9</v>
      </c>
      <c r="F19" s="17" t="n">
        <v>100.9</v>
      </c>
      <c r="G19" s="17" t="n">
        <v>100.9</v>
      </c>
      <c r="H19" s="17" t="n">
        <v>100.9</v>
      </c>
      <c r="I19" s="17" t="n">
        <v>100.9</v>
      </c>
      <c r="J19" s="17" t="n">
        <v>100.9</v>
      </c>
      <c r="K19" s="17" t="n">
        <v>100.9</v>
      </c>
      <c r="L19" s="17" t="n">
        <v>100.9</v>
      </c>
      <c r="M19" s="17" t="n">
        <v>100.9</v>
      </c>
      <c r="N19" s="17" t="n">
        <v>100.9</v>
      </c>
      <c r="O19" s="14" t="n">
        <f aca="false">(C19+D19+E19+F19+G19+H19+I19+J19+K19+L19+M19+N19)/12</f>
        <v>100.9</v>
      </c>
    </row>
    <row r="20" customFormat="false" ht="12.75" hidden="false" customHeight="false" outlineLevel="0" collapsed="false">
      <c r="A20" s="16" t="s">
        <v>45</v>
      </c>
      <c r="B20" s="16" t="s">
        <v>46</v>
      </c>
      <c r="C20" s="17" t="n">
        <v>100.2</v>
      </c>
      <c r="D20" s="17" t="n">
        <v>100.2</v>
      </c>
      <c r="E20" s="17" t="n">
        <v>100.2</v>
      </c>
      <c r="F20" s="17" t="n">
        <v>100.3</v>
      </c>
      <c r="G20" s="17" t="n">
        <v>100.3</v>
      </c>
      <c r="H20" s="17" t="n">
        <v>100.3</v>
      </c>
      <c r="I20" s="17" t="n">
        <v>100.3</v>
      </c>
      <c r="J20" s="17" t="n">
        <v>100.3</v>
      </c>
      <c r="K20" s="17" t="n">
        <v>100.3</v>
      </c>
      <c r="L20" s="17" t="n">
        <v>102.9</v>
      </c>
      <c r="M20" s="17" t="n">
        <v>102.9</v>
      </c>
      <c r="N20" s="17" t="n">
        <v>102.9</v>
      </c>
      <c r="O20" s="14" t="n">
        <f aca="false">(C20+D20+E20+F20+G20+H20+I20+J20+K20+L20+M20+N20)/12</f>
        <v>100.925</v>
      </c>
    </row>
    <row r="21" customFormat="false" ht="12.75" hidden="false" customHeight="false" outlineLevel="0" collapsed="false">
      <c r="A21" s="16" t="s">
        <v>47</v>
      </c>
      <c r="B21" s="16" t="s">
        <v>48</v>
      </c>
      <c r="C21" s="17" t="n">
        <v>101.6</v>
      </c>
      <c r="D21" s="17" t="n">
        <v>101.6</v>
      </c>
      <c r="E21" s="17" t="n">
        <v>101.6</v>
      </c>
      <c r="F21" s="17" t="n">
        <v>103</v>
      </c>
      <c r="G21" s="17" t="n">
        <v>103</v>
      </c>
      <c r="H21" s="17" t="n">
        <v>103</v>
      </c>
      <c r="I21" s="17" t="n">
        <v>103</v>
      </c>
      <c r="J21" s="17" t="n">
        <v>103</v>
      </c>
      <c r="K21" s="17" t="n">
        <v>103</v>
      </c>
      <c r="L21" s="17" t="n">
        <v>103</v>
      </c>
      <c r="M21" s="17" t="n">
        <v>103</v>
      </c>
      <c r="N21" s="17" t="n">
        <v>103</v>
      </c>
      <c r="O21" s="14" t="n">
        <f aca="false">(C21+D21+E21+F21+G21+H21+I21+J21+K21+L21+M21+N21)/12</f>
        <v>102.65</v>
      </c>
    </row>
    <row r="22" customFormat="false" ht="12.75" hidden="false" customHeight="false" outlineLevel="0" collapsed="false">
      <c r="A22" s="16" t="s">
        <v>49</v>
      </c>
      <c r="B22" s="16" t="s">
        <v>50</v>
      </c>
      <c r="C22" s="17" t="n">
        <v>101.6</v>
      </c>
      <c r="D22" s="17" t="n">
        <v>101.6</v>
      </c>
      <c r="E22" s="17" t="n">
        <v>101.6</v>
      </c>
      <c r="F22" s="17" t="n">
        <v>103</v>
      </c>
      <c r="G22" s="17" t="n">
        <v>103</v>
      </c>
      <c r="H22" s="17" t="n">
        <v>103</v>
      </c>
      <c r="I22" s="17" t="n">
        <v>103</v>
      </c>
      <c r="J22" s="17" t="n">
        <v>103</v>
      </c>
      <c r="K22" s="17" t="n">
        <v>103</v>
      </c>
      <c r="L22" s="17" t="n">
        <v>103</v>
      </c>
      <c r="M22" s="17" t="n">
        <v>103</v>
      </c>
      <c r="N22" s="17" t="n">
        <v>103</v>
      </c>
      <c r="O22" s="14" t="n">
        <f aca="false">(C22+D22+E22+F22+G22+H22+I22+J22+K22+L22+M22+N22)/12</f>
        <v>102.65</v>
      </c>
    </row>
    <row r="23" customFormat="false" ht="12.75" hidden="false" customHeight="false" outlineLevel="0" collapsed="false">
      <c r="A23" s="16" t="s">
        <v>51</v>
      </c>
      <c r="B23" s="16" t="s">
        <v>52</v>
      </c>
      <c r="C23" s="17" t="n">
        <v>101.6</v>
      </c>
      <c r="D23" s="17" t="n">
        <v>101.6</v>
      </c>
      <c r="E23" s="17" t="n">
        <v>101.6</v>
      </c>
      <c r="F23" s="17" t="n">
        <v>103</v>
      </c>
      <c r="G23" s="17" t="n">
        <v>103</v>
      </c>
      <c r="H23" s="17" t="n">
        <v>103</v>
      </c>
      <c r="I23" s="17" t="n">
        <v>103</v>
      </c>
      <c r="J23" s="17" t="n">
        <v>103</v>
      </c>
      <c r="K23" s="17" t="n">
        <v>103</v>
      </c>
      <c r="L23" s="17" t="n">
        <v>103</v>
      </c>
      <c r="M23" s="17" t="n">
        <v>103</v>
      </c>
      <c r="N23" s="17" t="n">
        <v>103</v>
      </c>
      <c r="O23" s="14" t="n">
        <f aca="false">(C23+D23+E23+F23+G23+H23+I23+J23+K23+L23+M23+N23)/12</f>
        <v>102.65</v>
      </c>
    </row>
    <row r="24" customFormat="false" ht="12.75" hidden="false" customHeight="false" outlineLevel="0" collapsed="false">
      <c r="A24" s="16" t="s">
        <v>53</v>
      </c>
      <c r="B24" s="16" t="s">
        <v>54</v>
      </c>
      <c r="C24" s="17" t="n">
        <v>100.1</v>
      </c>
      <c r="D24" s="17" t="n">
        <v>100.1</v>
      </c>
      <c r="E24" s="17" t="n">
        <v>100.1</v>
      </c>
      <c r="F24" s="17" t="n">
        <v>100.3</v>
      </c>
      <c r="G24" s="17" t="n">
        <v>100.3</v>
      </c>
      <c r="H24" s="17" t="n">
        <v>100.3</v>
      </c>
      <c r="I24" s="17" t="n">
        <v>100.3</v>
      </c>
      <c r="J24" s="17" t="n">
        <v>100.3</v>
      </c>
      <c r="K24" s="17" t="n">
        <v>100.3</v>
      </c>
      <c r="L24" s="17" t="n">
        <v>102.9</v>
      </c>
      <c r="M24" s="17" t="n">
        <v>102.9</v>
      </c>
      <c r="N24" s="17" t="n">
        <v>102.9</v>
      </c>
      <c r="O24" s="14" t="n">
        <f aca="false">(C24+D24+E24+F24+G24+H24+I24+J24+K24+L24+M24+N24)/12</f>
        <v>100.9</v>
      </c>
    </row>
    <row r="25" customFormat="false" ht="12.75" hidden="false" customHeight="false" outlineLevel="0" collapsed="false">
      <c r="A25" s="16" t="s">
        <v>55</v>
      </c>
      <c r="B25" s="16" t="s">
        <v>56</v>
      </c>
      <c r="C25" s="17" t="n">
        <v>100</v>
      </c>
      <c r="D25" s="17" t="n">
        <v>100</v>
      </c>
      <c r="E25" s="17" t="n">
        <v>100</v>
      </c>
      <c r="F25" s="17" t="n">
        <v>100</v>
      </c>
      <c r="G25" s="17" t="n">
        <v>100</v>
      </c>
      <c r="H25" s="17" t="n">
        <v>100</v>
      </c>
      <c r="I25" s="17" t="n">
        <v>100</v>
      </c>
      <c r="J25" s="17" t="n">
        <v>100</v>
      </c>
      <c r="K25" s="17" t="n">
        <v>100</v>
      </c>
      <c r="L25" s="17" t="n">
        <v>102.9</v>
      </c>
      <c r="M25" s="17" t="n">
        <v>102.9</v>
      </c>
      <c r="N25" s="17" t="n">
        <v>102.9</v>
      </c>
      <c r="O25" s="14" t="n">
        <f aca="false">(C25+D25+E25+F25+G25+H25+I25+J25+K25+L25+M25+N25)/12</f>
        <v>100.725</v>
      </c>
    </row>
    <row r="26" customFormat="false" ht="12.75" hidden="false" customHeight="false" outlineLevel="0" collapsed="false">
      <c r="A26" s="16" t="s">
        <v>57</v>
      </c>
      <c r="B26" s="16" t="s">
        <v>58</v>
      </c>
      <c r="C26" s="17" t="n">
        <v>100</v>
      </c>
      <c r="D26" s="17" t="n">
        <v>100</v>
      </c>
      <c r="E26" s="17" t="n">
        <v>100</v>
      </c>
      <c r="F26" s="17" t="n">
        <v>100</v>
      </c>
      <c r="G26" s="17" t="n">
        <v>100</v>
      </c>
      <c r="H26" s="17" t="n">
        <v>100</v>
      </c>
      <c r="I26" s="17" t="n">
        <v>100</v>
      </c>
      <c r="J26" s="17" t="n">
        <v>100</v>
      </c>
      <c r="K26" s="17" t="n">
        <v>100</v>
      </c>
      <c r="L26" s="17" t="n">
        <v>102.9</v>
      </c>
      <c r="M26" s="17" t="n">
        <v>102.9</v>
      </c>
      <c r="N26" s="17" t="n">
        <v>102.9</v>
      </c>
      <c r="O26" s="14" t="n">
        <f aca="false">(C26+D26+E26+F26+G26+H26+I26+J26+K26+L26+M26+N26)/12</f>
        <v>100.725</v>
      </c>
    </row>
    <row r="27" customFormat="false" ht="12.75" hidden="false" customHeight="false" outlineLevel="0" collapsed="false">
      <c r="A27" s="16" t="s">
        <v>59</v>
      </c>
      <c r="B27" s="16" t="s">
        <v>60</v>
      </c>
      <c r="C27" s="17" t="n">
        <v>101.6</v>
      </c>
      <c r="D27" s="17" t="n">
        <v>101.6</v>
      </c>
      <c r="E27" s="17" t="n">
        <v>101.6</v>
      </c>
      <c r="F27" s="17" t="n">
        <v>103</v>
      </c>
      <c r="G27" s="17" t="n">
        <v>103</v>
      </c>
      <c r="H27" s="17" t="n">
        <v>103</v>
      </c>
      <c r="I27" s="17" t="n">
        <v>103</v>
      </c>
      <c r="J27" s="17" t="n">
        <v>103</v>
      </c>
      <c r="K27" s="17" t="n">
        <v>103</v>
      </c>
      <c r="L27" s="17" t="n">
        <v>103</v>
      </c>
      <c r="M27" s="17" t="n">
        <v>103</v>
      </c>
      <c r="N27" s="17" t="n">
        <v>103</v>
      </c>
      <c r="O27" s="14" t="n">
        <f aca="false">(C27+D27+E27+F27+G27+H27+I27+J27+K27+L27+M27+N27)/12</f>
        <v>102.65</v>
      </c>
    </row>
    <row r="28" customFormat="false" ht="12.75" hidden="false" customHeight="false" outlineLevel="0" collapsed="false">
      <c r="A28" s="16" t="s">
        <v>61</v>
      </c>
      <c r="B28" s="16" t="s">
        <v>62</v>
      </c>
      <c r="C28" s="17" t="n">
        <v>101.6</v>
      </c>
      <c r="D28" s="17" t="n">
        <v>101.6</v>
      </c>
      <c r="E28" s="17" t="n">
        <v>101.6</v>
      </c>
      <c r="F28" s="17" t="n">
        <v>103</v>
      </c>
      <c r="G28" s="17" t="n">
        <v>103</v>
      </c>
      <c r="H28" s="17" t="n">
        <v>103</v>
      </c>
      <c r="I28" s="17" t="n">
        <v>103</v>
      </c>
      <c r="J28" s="17" t="n">
        <v>103</v>
      </c>
      <c r="K28" s="17" t="n">
        <v>103</v>
      </c>
      <c r="L28" s="17" t="n">
        <v>103</v>
      </c>
      <c r="M28" s="17" t="n">
        <v>103</v>
      </c>
      <c r="N28" s="17" t="n">
        <v>103</v>
      </c>
      <c r="O28" s="14" t="n">
        <f aca="false">(C28+D28+E28+F28+G28+H28+I28+J28+K28+L28+M28+N28)/12</f>
        <v>102.65</v>
      </c>
    </row>
    <row r="29" customFormat="false" ht="12.75" hidden="false" customHeight="false" outlineLevel="0" collapsed="false">
      <c r="A29" s="16" t="s">
        <v>63</v>
      </c>
      <c r="B29" s="16" t="s">
        <v>64</v>
      </c>
      <c r="C29" s="17" t="n">
        <v>100</v>
      </c>
      <c r="D29" s="17" t="n">
        <v>100</v>
      </c>
      <c r="E29" s="17" t="n">
        <v>100</v>
      </c>
      <c r="F29" s="17" t="n">
        <v>100</v>
      </c>
      <c r="G29" s="17" t="n">
        <v>100</v>
      </c>
      <c r="H29" s="17" t="n">
        <v>100</v>
      </c>
      <c r="I29" s="17" t="n">
        <v>100</v>
      </c>
      <c r="J29" s="17" t="n">
        <v>100</v>
      </c>
      <c r="K29" s="17" t="n">
        <v>100</v>
      </c>
      <c r="L29" s="17" t="n">
        <v>102.9</v>
      </c>
      <c r="M29" s="17" t="n">
        <v>102.9</v>
      </c>
      <c r="N29" s="17" t="n">
        <v>102.9</v>
      </c>
      <c r="O29" s="14" t="n">
        <f aca="false">(C29+D29+E29+F29+G29+H29+I29+J29+K29+L29+M29+N29)/12</f>
        <v>100.725</v>
      </c>
    </row>
    <row r="30" s="15" customFormat="true" ht="12.75" hidden="false" customHeight="false" outlineLevel="0" collapsed="false">
      <c r="A30" s="12" t="s">
        <v>65</v>
      </c>
      <c r="B30" s="12" t="s">
        <v>66</v>
      </c>
      <c r="C30" s="13" t="n">
        <v>100.5</v>
      </c>
      <c r="D30" s="13" t="n">
        <v>100.6</v>
      </c>
      <c r="E30" s="13" t="n">
        <v>100.7</v>
      </c>
      <c r="F30" s="13" t="n">
        <v>100.9</v>
      </c>
      <c r="G30" s="13" t="n">
        <v>100.9</v>
      </c>
      <c r="H30" s="13" t="n">
        <v>101.1</v>
      </c>
      <c r="I30" s="13" t="n">
        <v>102.3</v>
      </c>
      <c r="J30" s="13" t="n">
        <v>102.3</v>
      </c>
      <c r="K30" s="13" t="n">
        <v>102.3</v>
      </c>
      <c r="L30" s="13" t="n">
        <v>102.4</v>
      </c>
      <c r="M30" s="13" t="n">
        <v>102.5</v>
      </c>
      <c r="N30" s="13" t="n">
        <v>102.5</v>
      </c>
      <c r="O30" s="14" t="n">
        <f aca="false">(C30+D30+E30+F30+G30+H30+I30+J30+K30+L30+M30+N30)/12</f>
        <v>101.583333333333</v>
      </c>
    </row>
    <row r="31" customFormat="false" ht="12.75" hidden="false" customHeight="false" outlineLevel="0" collapsed="false">
      <c r="A31" s="16" t="s">
        <v>67</v>
      </c>
      <c r="B31" s="16" t="s">
        <v>68</v>
      </c>
      <c r="C31" s="17" t="n">
        <v>100.2</v>
      </c>
      <c r="D31" s="17" t="n">
        <v>100.2</v>
      </c>
      <c r="E31" s="17" t="n">
        <v>100.3</v>
      </c>
      <c r="F31" s="17" t="n">
        <v>100.3</v>
      </c>
      <c r="G31" s="17" t="n">
        <v>100.3</v>
      </c>
      <c r="H31" s="17" t="n">
        <v>102</v>
      </c>
      <c r="I31" s="17" t="n">
        <v>102</v>
      </c>
      <c r="J31" s="17" t="n">
        <v>102</v>
      </c>
      <c r="K31" s="17" t="n">
        <v>102</v>
      </c>
      <c r="L31" s="17" t="n">
        <v>102</v>
      </c>
      <c r="M31" s="17" t="n">
        <v>102</v>
      </c>
      <c r="N31" s="17" t="n">
        <v>102</v>
      </c>
      <c r="O31" s="14" t="n">
        <f aca="false">(C31+D31+E31+F31+G31+H31+I31+J31+K31+L31+M31+N31)/12</f>
        <v>101.275</v>
      </c>
    </row>
    <row r="32" customFormat="false" ht="12.75" hidden="false" customHeight="false" outlineLevel="0" collapsed="false">
      <c r="A32" s="16" t="s">
        <v>69</v>
      </c>
      <c r="B32" s="16" t="s">
        <v>70</v>
      </c>
      <c r="C32" s="17" t="n">
        <v>100</v>
      </c>
      <c r="D32" s="17" t="n">
        <v>100</v>
      </c>
      <c r="E32" s="17" t="n">
        <v>100.1</v>
      </c>
      <c r="F32" s="17" t="n">
        <v>100.1</v>
      </c>
      <c r="G32" s="17" t="n">
        <v>100.1</v>
      </c>
      <c r="H32" s="17" t="n">
        <v>101.9</v>
      </c>
      <c r="I32" s="17" t="n">
        <v>101.9</v>
      </c>
      <c r="J32" s="17" t="n">
        <v>101.9</v>
      </c>
      <c r="K32" s="17" t="n">
        <v>101.9</v>
      </c>
      <c r="L32" s="17" t="n">
        <v>101.9</v>
      </c>
      <c r="M32" s="17" t="n">
        <v>101.9</v>
      </c>
      <c r="N32" s="17" t="n">
        <v>101.9</v>
      </c>
      <c r="O32" s="14" t="n">
        <f aca="false">(C32+D32+E32+F32+G32+H32+I32+J32+K32+L32+M32+N32)/12</f>
        <v>101.133333333333</v>
      </c>
    </row>
    <row r="33" customFormat="false" ht="12.75" hidden="false" customHeight="false" outlineLevel="0" collapsed="false">
      <c r="A33" s="16" t="s">
        <v>71</v>
      </c>
      <c r="B33" s="16" t="s">
        <v>72</v>
      </c>
      <c r="C33" s="17" t="n">
        <v>100</v>
      </c>
      <c r="D33" s="17" t="n">
        <v>100</v>
      </c>
      <c r="E33" s="17" t="n">
        <v>100</v>
      </c>
      <c r="F33" s="17" t="n">
        <v>100</v>
      </c>
      <c r="G33" s="17" t="n">
        <v>100</v>
      </c>
      <c r="H33" s="17" t="n">
        <v>101.9</v>
      </c>
      <c r="I33" s="17" t="n">
        <v>101.9</v>
      </c>
      <c r="J33" s="17" t="n">
        <v>101.9</v>
      </c>
      <c r="K33" s="17" t="n">
        <v>101.9</v>
      </c>
      <c r="L33" s="17" t="n">
        <v>101.9</v>
      </c>
      <c r="M33" s="17" t="n">
        <v>101.9</v>
      </c>
      <c r="N33" s="17" t="n">
        <v>101.9</v>
      </c>
      <c r="O33" s="14" t="n">
        <f aca="false">(C33+D33+E33+F33+G33+H33+I33+J33+K33+L33+M33+N33)/12</f>
        <v>101.108333333333</v>
      </c>
    </row>
    <row r="34" customFormat="false" ht="12.75" hidden="false" customHeight="false" outlineLevel="0" collapsed="false">
      <c r="A34" s="16" t="s">
        <v>73</v>
      </c>
      <c r="B34" s="16" t="s">
        <v>74</v>
      </c>
      <c r="C34" s="17" t="n">
        <v>100</v>
      </c>
      <c r="D34" s="17" t="n">
        <v>100</v>
      </c>
      <c r="E34" s="17" t="n">
        <v>100</v>
      </c>
      <c r="F34" s="17" t="n">
        <v>100</v>
      </c>
      <c r="G34" s="17" t="n">
        <v>100</v>
      </c>
      <c r="H34" s="17" t="n">
        <v>101.9</v>
      </c>
      <c r="I34" s="17" t="n">
        <v>101.9</v>
      </c>
      <c r="J34" s="17" t="n">
        <v>101.9</v>
      </c>
      <c r="K34" s="17" t="n">
        <v>101.9</v>
      </c>
      <c r="L34" s="17" t="n">
        <v>101.9</v>
      </c>
      <c r="M34" s="17" t="n">
        <v>101.9</v>
      </c>
      <c r="N34" s="17" t="n">
        <v>101.9</v>
      </c>
      <c r="O34" s="14" t="n">
        <f aca="false">(C34+D34+E34+F34+G34+H34+I34+J34+K34+L34+M34+N34)/12</f>
        <v>101.108333333333</v>
      </c>
    </row>
    <row r="35" customFormat="false" ht="12.75" hidden="false" customHeight="false" outlineLevel="0" collapsed="false">
      <c r="A35" s="16" t="s">
        <v>75</v>
      </c>
      <c r="B35" s="16" t="s">
        <v>76</v>
      </c>
      <c r="C35" s="17" t="n">
        <v>100</v>
      </c>
      <c r="D35" s="17" t="n">
        <v>100</v>
      </c>
      <c r="E35" s="17" t="n">
        <v>100</v>
      </c>
      <c r="F35" s="17" t="n">
        <v>100</v>
      </c>
      <c r="G35" s="17" t="n">
        <v>100</v>
      </c>
      <c r="H35" s="17" t="n">
        <v>101.9</v>
      </c>
      <c r="I35" s="17" t="n">
        <v>101.9</v>
      </c>
      <c r="J35" s="17" t="n">
        <v>101.9</v>
      </c>
      <c r="K35" s="17" t="n">
        <v>101.9</v>
      </c>
      <c r="L35" s="17" t="n">
        <v>101.9</v>
      </c>
      <c r="M35" s="17" t="n">
        <v>101.9</v>
      </c>
      <c r="N35" s="17" t="n">
        <v>101.9</v>
      </c>
      <c r="O35" s="14" t="n">
        <f aca="false">(C35+D35+E35+F35+G35+H35+I35+J35+K35+L35+M35+N35)/12</f>
        <v>101.108333333333</v>
      </c>
    </row>
    <row r="36" customFormat="false" ht="12.75" hidden="false" customHeight="false" outlineLevel="0" collapsed="false">
      <c r="A36" s="16" t="s">
        <v>77</v>
      </c>
      <c r="B36" s="16" t="s">
        <v>78</v>
      </c>
      <c r="C36" s="17" t="n">
        <v>100</v>
      </c>
      <c r="D36" s="17" t="n">
        <v>100</v>
      </c>
      <c r="E36" s="17" t="n">
        <v>103.4</v>
      </c>
      <c r="F36" s="17" t="n">
        <v>103.4</v>
      </c>
      <c r="G36" s="17" t="n">
        <v>103.4</v>
      </c>
      <c r="H36" s="17" t="n">
        <v>103.4</v>
      </c>
      <c r="I36" s="17" t="n">
        <v>103.4</v>
      </c>
      <c r="J36" s="17" t="n">
        <v>103.4</v>
      </c>
      <c r="K36" s="17" t="n">
        <v>103.4</v>
      </c>
      <c r="L36" s="17" t="n">
        <v>103.4</v>
      </c>
      <c r="M36" s="17" t="n">
        <v>103.4</v>
      </c>
      <c r="N36" s="17" t="n">
        <v>103.4</v>
      </c>
      <c r="O36" s="14" t="n">
        <f aca="false">(C36+D36+E36+F36+G36+H36+I36+J36+K36+L36+M36+N36)/12</f>
        <v>102.833333333333</v>
      </c>
    </row>
    <row r="37" customFormat="false" ht="12.75" hidden="false" customHeight="false" outlineLevel="0" collapsed="false">
      <c r="A37" s="16" t="s">
        <v>79</v>
      </c>
      <c r="B37" s="16" t="s">
        <v>80</v>
      </c>
      <c r="C37" s="17" t="n">
        <v>100</v>
      </c>
      <c r="D37" s="17" t="n">
        <v>100</v>
      </c>
      <c r="E37" s="17" t="n">
        <v>100</v>
      </c>
      <c r="F37" s="17" t="n">
        <v>100</v>
      </c>
      <c r="G37" s="17" t="n">
        <v>100</v>
      </c>
      <c r="H37" s="17" t="n">
        <v>101.9</v>
      </c>
      <c r="I37" s="17" t="n">
        <v>101.9</v>
      </c>
      <c r="J37" s="17" t="n">
        <v>101.9</v>
      </c>
      <c r="K37" s="17" t="n">
        <v>101.9</v>
      </c>
      <c r="L37" s="17" t="n">
        <v>101.9</v>
      </c>
      <c r="M37" s="17" t="n">
        <v>101.9</v>
      </c>
      <c r="N37" s="17" t="n">
        <v>101.9</v>
      </c>
      <c r="O37" s="14" t="n">
        <f aca="false">(C37+D37+E37+F37+G37+H37+I37+J37+K37+L37+M37+N37)/12</f>
        <v>101.108333333333</v>
      </c>
    </row>
    <row r="38" customFormat="false" ht="12.75" hidden="false" customHeight="false" outlineLevel="0" collapsed="false">
      <c r="A38" s="16" t="s">
        <v>81</v>
      </c>
      <c r="B38" s="16" t="s">
        <v>82</v>
      </c>
      <c r="C38" s="17" t="n">
        <v>100</v>
      </c>
      <c r="D38" s="17" t="n">
        <v>100</v>
      </c>
      <c r="E38" s="17" t="n">
        <v>100</v>
      </c>
      <c r="F38" s="17" t="n">
        <v>100</v>
      </c>
      <c r="G38" s="17" t="n">
        <v>100</v>
      </c>
      <c r="H38" s="17" t="n">
        <v>101.9</v>
      </c>
      <c r="I38" s="17" t="n">
        <v>101.9</v>
      </c>
      <c r="J38" s="17" t="n">
        <v>101.9</v>
      </c>
      <c r="K38" s="17" t="n">
        <v>101.9</v>
      </c>
      <c r="L38" s="17" t="n">
        <v>101.9</v>
      </c>
      <c r="M38" s="17" t="n">
        <v>101.9</v>
      </c>
      <c r="N38" s="17" t="n">
        <v>101.9</v>
      </c>
      <c r="O38" s="14" t="n">
        <f aca="false">(C38+D38+E38+F38+G38+H38+I38+J38+K38+L38+M38+N38)/12</f>
        <v>101.108333333333</v>
      </c>
    </row>
    <row r="39" customFormat="false" ht="12.75" hidden="false" customHeight="false" outlineLevel="0" collapsed="false">
      <c r="A39" s="16" t="s">
        <v>83</v>
      </c>
      <c r="B39" s="16" t="s">
        <v>84</v>
      </c>
      <c r="C39" s="17" t="n">
        <v>100</v>
      </c>
      <c r="D39" s="17" t="n">
        <v>100</v>
      </c>
      <c r="E39" s="17" t="n">
        <v>100</v>
      </c>
      <c r="F39" s="17" t="n">
        <v>100</v>
      </c>
      <c r="G39" s="17" t="n">
        <v>100</v>
      </c>
      <c r="H39" s="17" t="n">
        <v>101.9</v>
      </c>
      <c r="I39" s="17" t="n">
        <v>101.9</v>
      </c>
      <c r="J39" s="17" t="n">
        <v>101.9</v>
      </c>
      <c r="K39" s="17" t="n">
        <v>101.9</v>
      </c>
      <c r="L39" s="17" t="n">
        <v>101.9</v>
      </c>
      <c r="M39" s="17" t="n">
        <v>101.9</v>
      </c>
      <c r="N39" s="17" t="n">
        <v>101.9</v>
      </c>
      <c r="O39" s="14" t="n">
        <f aca="false">(C39+D39+E39+F39+G39+H39+I39+J39+K39+L39+M39+N39)/12</f>
        <v>101.108333333333</v>
      </c>
    </row>
    <row r="40" customFormat="false" ht="12.75" hidden="false" customHeight="false" outlineLevel="0" collapsed="false">
      <c r="A40" s="16" t="s">
        <v>85</v>
      </c>
      <c r="B40" s="16" t="s">
        <v>86</v>
      </c>
      <c r="C40" s="17" t="n">
        <v>100</v>
      </c>
      <c r="D40" s="17" t="n">
        <v>100</v>
      </c>
      <c r="E40" s="17" t="n">
        <v>100</v>
      </c>
      <c r="F40" s="17" t="n">
        <v>100</v>
      </c>
      <c r="G40" s="17" t="n">
        <v>100</v>
      </c>
      <c r="H40" s="17" t="n">
        <v>101.9</v>
      </c>
      <c r="I40" s="17" t="n">
        <v>101.9</v>
      </c>
      <c r="J40" s="17" t="n">
        <v>101.9</v>
      </c>
      <c r="K40" s="17" t="n">
        <v>101.9</v>
      </c>
      <c r="L40" s="17" t="n">
        <v>101.9</v>
      </c>
      <c r="M40" s="17" t="n">
        <v>101.9</v>
      </c>
      <c r="N40" s="17" t="n">
        <v>101.9</v>
      </c>
      <c r="O40" s="14" t="n">
        <f aca="false">(C40+D40+E40+F40+G40+H40+I40+J40+K40+L40+M40+N40)/12</f>
        <v>101.108333333333</v>
      </c>
    </row>
    <row r="41" customFormat="false" ht="12.75" hidden="false" customHeight="false" outlineLevel="0" collapsed="false">
      <c r="A41" s="16" t="s">
        <v>87</v>
      </c>
      <c r="B41" s="16" t="s">
        <v>88</v>
      </c>
      <c r="C41" s="17" t="n">
        <v>100</v>
      </c>
      <c r="D41" s="17" t="n">
        <v>100</v>
      </c>
      <c r="E41" s="17" t="n">
        <v>100</v>
      </c>
      <c r="F41" s="17" t="n">
        <v>100</v>
      </c>
      <c r="G41" s="17" t="n">
        <v>100</v>
      </c>
      <c r="H41" s="17" t="n">
        <v>101.9</v>
      </c>
      <c r="I41" s="17" t="n">
        <v>101.9</v>
      </c>
      <c r="J41" s="17" t="n">
        <v>101.9</v>
      </c>
      <c r="K41" s="17" t="n">
        <v>101.9</v>
      </c>
      <c r="L41" s="17" t="n">
        <v>101.9</v>
      </c>
      <c r="M41" s="17" t="n">
        <v>101.9</v>
      </c>
      <c r="N41" s="17" t="n">
        <v>101.9</v>
      </c>
      <c r="O41" s="14" t="n">
        <f aca="false">(C41+D41+E41+F41+G41+H41+I41+J41+K41+L41+M41+N41)/12</f>
        <v>101.108333333333</v>
      </c>
    </row>
    <row r="42" customFormat="false" ht="12.75" hidden="false" customHeight="false" outlineLevel="0" collapsed="false">
      <c r="A42" s="16" t="s">
        <v>89</v>
      </c>
      <c r="B42" s="16" t="s">
        <v>90</v>
      </c>
      <c r="C42" s="17" t="n">
        <v>102.1</v>
      </c>
      <c r="D42" s="17" t="n">
        <v>102.1</v>
      </c>
      <c r="E42" s="17" t="n">
        <v>102.1</v>
      </c>
      <c r="F42" s="17" t="n">
        <v>102.1</v>
      </c>
      <c r="G42" s="17" t="n">
        <v>102.1</v>
      </c>
      <c r="H42" s="17" t="n">
        <v>102.2</v>
      </c>
      <c r="I42" s="17" t="n">
        <v>102.2</v>
      </c>
      <c r="J42" s="17" t="n">
        <v>102.2</v>
      </c>
      <c r="K42" s="17" t="n">
        <v>102.2</v>
      </c>
      <c r="L42" s="17" t="n">
        <v>102.2</v>
      </c>
      <c r="M42" s="17" t="n">
        <v>102.2</v>
      </c>
      <c r="N42" s="17" t="n">
        <v>102.2</v>
      </c>
      <c r="O42" s="14" t="n">
        <f aca="false">(C42+D42+E42+F42+G42+H42+I42+J42+K42+L42+M42+N42)/12</f>
        <v>102.158333333333</v>
      </c>
    </row>
    <row r="43" customFormat="false" ht="12.75" hidden="false" customHeight="false" outlineLevel="0" collapsed="false">
      <c r="A43" s="16" t="s">
        <v>91</v>
      </c>
      <c r="B43" s="16" t="s">
        <v>92</v>
      </c>
      <c r="C43" s="17" t="n">
        <v>102.1</v>
      </c>
      <c r="D43" s="17" t="n">
        <v>102.1</v>
      </c>
      <c r="E43" s="17" t="n">
        <v>102.1</v>
      </c>
      <c r="F43" s="17" t="n">
        <v>102.1</v>
      </c>
      <c r="G43" s="17" t="n">
        <v>102.1</v>
      </c>
      <c r="H43" s="17" t="n">
        <v>102.2</v>
      </c>
      <c r="I43" s="17" t="n">
        <v>102.2</v>
      </c>
      <c r="J43" s="17" t="n">
        <v>102.2</v>
      </c>
      <c r="K43" s="17" t="n">
        <v>102.2</v>
      </c>
      <c r="L43" s="17" t="n">
        <v>102.2</v>
      </c>
      <c r="M43" s="17" t="n">
        <v>102.2</v>
      </c>
      <c r="N43" s="17" t="n">
        <v>102.2</v>
      </c>
      <c r="O43" s="14" t="n">
        <f aca="false">(C43+D43+E43+F43+G43+H43+I43+J43+K43+L43+M43+N43)/12</f>
        <v>102.158333333333</v>
      </c>
    </row>
    <row r="44" customFormat="false" ht="12.75" hidden="false" customHeight="false" outlineLevel="0" collapsed="false">
      <c r="A44" s="16" t="s">
        <v>93</v>
      </c>
      <c r="B44" s="16" t="s">
        <v>94</v>
      </c>
      <c r="C44" s="17" t="n">
        <v>100</v>
      </c>
      <c r="D44" s="17" t="n">
        <v>101.4</v>
      </c>
      <c r="E44" s="17" t="n">
        <v>101.4</v>
      </c>
      <c r="F44" s="17" t="n">
        <v>101.4</v>
      </c>
      <c r="G44" s="17" t="n">
        <v>101.4</v>
      </c>
      <c r="H44" s="17" t="n">
        <v>101.4</v>
      </c>
      <c r="I44" s="17" t="n">
        <v>101.4</v>
      </c>
      <c r="J44" s="17" t="n">
        <v>101.4</v>
      </c>
      <c r="K44" s="17" t="n">
        <v>101.4</v>
      </c>
      <c r="L44" s="17" t="n">
        <v>101.4</v>
      </c>
      <c r="M44" s="17" t="n">
        <v>101.4</v>
      </c>
      <c r="N44" s="17" t="n">
        <v>101.4</v>
      </c>
      <c r="O44" s="14" t="n">
        <f aca="false">(C44+D44+E44+F44+G44+H44+I44+J44+K44+L44+M44+N44)/12</f>
        <v>101.283333333333</v>
      </c>
    </row>
    <row r="45" customFormat="false" ht="12.75" hidden="false" customHeight="false" outlineLevel="0" collapsed="false">
      <c r="A45" s="16" t="s">
        <v>95</v>
      </c>
      <c r="B45" s="16" t="s">
        <v>96</v>
      </c>
      <c r="C45" s="17" t="n">
        <v>100</v>
      </c>
      <c r="D45" s="17" t="n">
        <v>101.4</v>
      </c>
      <c r="E45" s="17" t="n">
        <v>101.4</v>
      </c>
      <c r="F45" s="17" t="n">
        <v>101.4</v>
      </c>
      <c r="G45" s="17" t="n">
        <v>101.4</v>
      </c>
      <c r="H45" s="17" t="n">
        <v>101.4</v>
      </c>
      <c r="I45" s="17" t="n">
        <v>101.4</v>
      </c>
      <c r="J45" s="17" t="n">
        <v>101.4</v>
      </c>
      <c r="K45" s="17" t="n">
        <v>101.4</v>
      </c>
      <c r="L45" s="17" t="n">
        <v>101.4</v>
      </c>
      <c r="M45" s="17" t="n">
        <v>101.4</v>
      </c>
      <c r="N45" s="17" t="n">
        <v>101.4</v>
      </c>
      <c r="O45" s="14" t="n">
        <f aca="false">(C45+D45+E45+F45+G45+H45+I45+J45+K45+L45+M45+N45)/12</f>
        <v>101.283333333333</v>
      </c>
    </row>
    <row r="46" customFormat="false" ht="12.75" hidden="false" customHeight="false" outlineLevel="0" collapsed="false">
      <c r="A46" s="16" t="s">
        <v>97</v>
      </c>
      <c r="B46" s="16" t="s">
        <v>98</v>
      </c>
      <c r="C46" s="17" t="n">
        <v>100</v>
      </c>
      <c r="D46" s="17" t="n">
        <v>101.4</v>
      </c>
      <c r="E46" s="17" t="n">
        <v>101.4</v>
      </c>
      <c r="F46" s="17" t="n">
        <v>101.4</v>
      </c>
      <c r="G46" s="17" t="n">
        <v>101.4</v>
      </c>
      <c r="H46" s="17" t="n">
        <v>101.4</v>
      </c>
      <c r="I46" s="17" t="n">
        <v>101.4</v>
      </c>
      <c r="J46" s="17" t="n">
        <v>101.4</v>
      </c>
      <c r="K46" s="17" t="n">
        <v>101.4</v>
      </c>
      <c r="L46" s="17" t="n">
        <v>101.4</v>
      </c>
      <c r="M46" s="17" t="n">
        <v>101.4</v>
      </c>
      <c r="N46" s="17" t="n">
        <v>101.4</v>
      </c>
      <c r="O46" s="14" t="n">
        <f aca="false">(C46+D46+E46+F46+G46+H46+I46+J46+K46+L46+M46+N46)/12</f>
        <v>101.283333333333</v>
      </c>
    </row>
    <row r="47" customFormat="false" ht="12.75" hidden="false" customHeight="false" outlineLevel="0" collapsed="false">
      <c r="A47" s="16" t="s">
        <v>99</v>
      </c>
      <c r="B47" s="16" t="s">
        <v>100</v>
      </c>
      <c r="C47" s="17" t="n">
        <v>100</v>
      </c>
      <c r="D47" s="17" t="n">
        <v>101.4</v>
      </c>
      <c r="E47" s="17" t="n">
        <v>101.4</v>
      </c>
      <c r="F47" s="17" t="n">
        <v>101.4</v>
      </c>
      <c r="G47" s="17" t="n">
        <v>101.4</v>
      </c>
      <c r="H47" s="17" t="n">
        <v>101.4</v>
      </c>
      <c r="I47" s="17" t="n">
        <v>101.4</v>
      </c>
      <c r="J47" s="17" t="n">
        <v>101.4</v>
      </c>
      <c r="K47" s="17" t="n">
        <v>101.4</v>
      </c>
      <c r="L47" s="17" t="n">
        <v>101.4</v>
      </c>
      <c r="M47" s="17" t="n">
        <v>101.4</v>
      </c>
      <c r="N47" s="17" t="n">
        <v>101.4</v>
      </c>
      <c r="O47" s="14" t="n">
        <f aca="false">(C47+D47+E47+F47+G47+H47+I47+J47+K47+L47+M47+N47)/12</f>
        <v>101.283333333333</v>
      </c>
    </row>
    <row r="48" customFormat="false" ht="12.75" hidden="false" customHeight="false" outlineLevel="0" collapsed="false">
      <c r="A48" s="16" t="s">
        <v>101</v>
      </c>
      <c r="B48" s="16" t="s">
        <v>102</v>
      </c>
      <c r="C48" s="17" t="n">
        <v>100</v>
      </c>
      <c r="D48" s="17" t="n">
        <v>101.4</v>
      </c>
      <c r="E48" s="17" t="n">
        <v>101.4</v>
      </c>
      <c r="F48" s="17" t="n">
        <v>101.4</v>
      </c>
      <c r="G48" s="17" t="n">
        <v>101.4</v>
      </c>
      <c r="H48" s="17" t="n">
        <v>101.4</v>
      </c>
      <c r="I48" s="17" t="n">
        <v>101.4</v>
      </c>
      <c r="J48" s="17" t="n">
        <v>101.4</v>
      </c>
      <c r="K48" s="17" t="n">
        <v>101.4</v>
      </c>
      <c r="L48" s="17" t="n">
        <v>101.4</v>
      </c>
      <c r="M48" s="17" t="n">
        <v>101.4</v>
      </c>
      <c r="N48" s="17" t="n">
        <v>101.4</v>
      </c>
      <c r="O48" s="14" t="n">
        <f aca="false">(C48+D48+E48+F48+G48+H48+I48+J48+K48+L48+M48+N48)/12</f>
        <v>101.283333333333</v>
      </c>
    </row>
    <row r="49" customFormat="false" ht="12.75" hidden="false" customHeight="false" outlineLevel="0" collapsed="false">
      <c r="A49" s="16" t="s">
        <v>103</v>
      </c>
      <c r="B49" s="16" t="s">
        <v>104</v>
      </c>
      <c r="C49" s="17" t="n">
        <v>100</v>
      </c>
      <c r="D49" s="17" t="n">
        <v>101.4</v>
      </c>
      <c r="E49" s="17" t="n">
        <v>101.4</v>
      </c>
      <c r="F49" s="17" t="n">
        <v>101.4</v>
      </c>
      <c r="G49" s="17" t="n">
        <v>101.4</v>
      </c>
      <c r="H49" s="17" t="n">
        <v>101.4</v>
      </c>
      <c r="I49" s="17" t="n">
        <v>101.4</v>
      </c>
      <c r="J49" s="17" t="n">
        <v>101.4</v>
      </c>
      <c r="K49" s="17" t="n">
        <v>101.4</v>
      </c>
      <c r="L49" s="17" t="n">
        <v>101.4</v>
      </c>
      <c r="M49" s="17" t="n">
        <v>101.4</v>
      </c>
      <c r="N49" s="17" t="n">
        <v>101.4</v>
      </c>
      <c r="O49" s="14" t="n">
        <f aca="false">(C49+D49+E49+F49+G49+H49+I49+J49+K49+L49+M49+N49)/12</f>
        <v>101.283333333333</v>
      </c>
    </row>
    <row r="50" customFormat="false" ht="12.75" hidden="false" customHeight="false" outlineLevel="0" collapsed="false">
      <c r="A50" s="16" t="s">
        <v>105</v>
      </c>
      <c r="B50" s="16" t="s">
        <v>106</v>
      </c>
      <c r="C50" s="17" t="n">
        <v>100</v>
      </c>
      <c r="D50" s="17" t="n">
        <v>101.4</v>
      </c>
      <c r="E50" s="17" t="n">
        <v>101.4</v>
      </c>
      <c r="F50" s="17" t="n">
        <v>101.4</v>
      </c>
      <c r="G50" s="17" t="n">
        <v>101.4</v>
      </c>
      <c r="H50" s="17" t="n">
        <v>101.4</v>
      </c>
      <c r="I50" s="17" t="n">
        <v>101.4</v>
      </c>
      <c r="J50" s="17" t="n">
        <v>101.4</v>
      </c>
      <c r="K50" s="17" t="n">
        <v>101.4</v>
      </c>
      <c r="L50" s="17" t="n">
        <v>101.4</v>
      </c>
      <c r="M50" s="17" t="n">
        <v>101.4</v>
      </c>
      <c r="N50" s="17" t="n">
        <v>101.4</v>
      </c>
      <c r="O50" s="14" t="n">
        <f aca="false">(C50+D50+E50+F50+G50+H50+I50+J50+K50+L50+M50+N50)/12</f>
        <v>101.283333333333</v>
      </c>
    </row>
    <row r="51" customFormat="false" ht="12.75" hidden="false" customHeight="false" outlineLevel="0" collapsed="false">
      <c r="A51" s="16" t="s">
        <v>107</v>
      </c>
      <c r="B51" s="16" t="s">
        <v>108</v>
      </c>
      <c r="C51" s="17" t="n">
        <v>100</v>
      </c>
      <c r="D51" s="17" t="n">
        <v>101.4</v>
      </c>
      <c r="E51" s="17" t="n">
        <v>101.4</v>
      </c>
      <c r="F51" s="17" t="n">
        <v>101.4</v>
      </c>
      <c r="G51" s="17" t="n">
        <v>101.4</v>
      </c>
      <c r="H51" s="17" t="n">
        <v>101.4</v>
      </c>
      <c r="I51" s="17" t="n">
        <v>101.4</v>
      </c>
      <c r="J51" s="17" t="n">
        <v>101.4</v>
      </c>
      <c r="K51" s="17" t="n">
        <v>101.4</v>
      </c>
      <c r="L51" s="17" t="n">
        <v>101.4</v>
      </c>
      <c r="M51" s="17" t="n">
        <v>101.4</v>
      </c>
      <c r="N51" s="17" t="n">
        <v>101.4</v>
      </c>
      <c r="O51" s="14" t="n">
        <f aca="false">(C51+D51+E51+F51+G51+H51+I51+J51+K51+L51+M51+N51)/12</f>
        <v>101.283333333333</v>
      </c>
    </row>
    <row r="52" customFormat="false" ht="12.75" hidden="false" customHeight="false" outlineLevel="0" collapsed="false">
      <c r="A52" s="16" t="s">
        <v>109</v>
      </c>
      <c r="B52" s="16" t="s">
        <v>110</v>
      </c>
      <c r="C52" s="17" t="n">
        <v>100</v>
      </c>
      <c r="D52" s="17" t="n">
        <v>101.4</v>
      </c>
      <c r="E52" s="17" t="n">
        <v>101.4</v>
      </c>
      <c r="F52" s="17" t="n">
        <v>101.4</v>
      </c>
      <c r="G52" s="17" t="n">
        <v>101.4</v>
      </c>
      <c r="H52" s="17" t="n">
        <v>101.4</v>
      </c>
      <c r="I52" s="17" t="n">
        <v>101.4</v>
      </c>
      <c r="J52" s="17" t="n">
        <v>101.4</v>
      </c>
      <c r="K52" s="17" t="n">
        <v>101.4</v>
      </c>
      <c r="L52" s="17" t="n">
        <v>101.4</v>
      </c>
      <c r="M52" s="17" t="n">
        <v>101.4</v>
      </c>
      <c r="N52" s="17" t="n">
        <v>101.4</v>
      </c>
      <c r="O52" s="14" t="n">
        <f aca="false">(C52+D52+E52+F52+G52+H52+I52+J52+K52+L52+M52+N52)/12</f>
        <v>101.283333333333</v>
      </c>
    </row>
    <row r="53" customFormat="false" ht="12.75" hidden="false" customHeight="false" outlineLevel="0" collapsed="false">
      <c r="A53" s="16" t="s">
        <v>111</v>
      </c>
      <c r="B53" s="16" t="s">
        <v>112</v>
      </c>
      <c r="C53" s="17" t="n">
        <v>100</v>
      </c>
      <c r="D53" s="17" t="n">
        <v>101.4</v>
      </c>
      <c r="E53" s="17" t="n">
        <v>101.4</v>
      </c>
      <c r="F53" s="17" t="n">
        <v>101.4</v>
      </c>
      <c r="G53" s="17" t="n">
        <v>101.4</v>
      </c>
      <c r="H53" s="17" t="n">
        <v>101.4</v>
      </c>
      <c r="I53" s="17" t="n">
        <v>101.4</v>
      </c>
      <c r="J53" s="17" t="n">
        <v>101.4</v>
      </c>
      <c r="K53" s="17" t="n">
        <v>101.4</v>
      </c>
      <c r="L53" s="17" t="n">
        <v>101.4</v>
      </c>
      <c r="M53" s="17" t="n">
        <v>101.4</v>
      </c>
      <c r="N53" s="17" t="n">
        <v>101.4</v>
      </c>
      <c r="O53" s="14" t="n">
        <f aca="false">(C53+D53+E53+F53+G53+H53+I53+J53+K53+L53+M53+N53)/12</f>
        <v>101.283333333333</v>
      </c>
    </row>
    <row r="54" customFormat="false" ht="12.75" hidden="false" customHeight="false" outlineLevel="0" collapsed="false">
      <c r="A54" s="16" t="s">
        <v>113</v>
      </c>
      <c r="B54" s="16" t="s">
        <v>114</v>
      </c>
      <c r="C54" s="17" t="n">
        <v>100</v>
      </c>
      <c r="D54" s="17" t="n">
        <v>101.4</v>
      </c>
      <c r="E54" s="17" t="n">
        <v>101.4</v>
      </c>
      <c r="F54" s="17" t="n">
        <v>101.4</v>
      </c>
      <c r="G54" s="17" t="n">
        <v>101.4</v>
      </c>
      <c r="H54" s="17" t="n">
        <v>101.4</v>
      </c>
      <c r="I54" s="17" t="n">
        <v>101.4</v>
      </c>
      <c r="J54" s="17" t="n">
        <v>101.4</v>
      </c>
      <c r="K54" s="17" t="n">
        <v>101.4</v>
      </c>
      <c r="L54" s="17" t="n">
        <v>101.4</v>
      </c>
      <c r="M54" s="17" t="n">
        <v>101.4</v>
      </c>
      <c r="N54" s="17" t="n">
        <v>101.4</v>
      </c>
      <c r="O54" s="14" t="n">
        <f aca="false">(C54+D54+E54+F54+G54+H54+I54+J54+K54+L54+M54+N54)/12</f>
        <v>101.283333333333</v>
      </c>
    </row>
    <row r="55" customFormat="false" ht="12.75" hidden="false" customHeight="false" outlineLevel="0" collapsed="false">
      <c r="A55" s="16" t="s">
        <v>115</v>
      </c>
      <c r="B55" s="16" t="s">
        <v>116</v>
      </c>
      <c r="C55" s="17" t="n">
        <v>100</v>
      </c>
      <c r="D55" s="17" t="n">
        <v>101.4</v>
      </c>
      <c r="E55" s="17" t="n">
        <v>101.4</v>
      </c>
      <c r="F55" s="17" t="n">
        <v>101.4</v>
      </c>
      <c r="G55" s="17" t="n">
        <v>101.4</v>
      </c>
      <c r="H55" s="17" t="n">
        <v>101.4</v>
      </c>
      <c r="I55" s="17" t="n">
        <v>101.4</v>
      </c>
      <c r="J55" s="17" t="n">
        <v>101.4</v>
      </c>
      <c r="K55" s="17" t="n">
        <v>101.4</v>
      </c>
      <c r="L55" s="17" t="n">
        <v>101.4</v>
      </c>
      <c r="M55" s="17" t="n">
        <v>101.4</v>
      </c>
      <c r="N55" s="17" t="n">
        <v>101.4</v>
      </c>
      <c r="O55" s="14" t="n">
        <f aca="false">(C55+D55+E55+F55+G55+H55+I55+J55+K55+L55+M55+N55)/12</f>
        <v>101.283333333333</v>
      </c>
    </row>
    <row r="56" customFormat="false" ht="12.75" hidden="false" customHeight="false" outlineLevel="0" collapsed="false">
      <c r="A56" s="16" t="s">
        <v>117</v>
      </c>
      <c r="B56" s="16" t="s">
        <v>118</v>
      </c>
      <c r="C56" s="17" t="n">
        <v>100</v>
      </c>
      <c r="D56" s="17" t="n">
        <v>101.4</v>
      </c>
      <c r="E56" s="17" t="n">
        <v>101.4</v>
      </c>
      <c r="F56" s="17" t="n">
        <v>101.4</v>
      </c>
      <c r="G56" s="17" t="n">
        <v>101.4</v>
      </c>
      <c r="H56" s="17" t="n">
        <v>101.4</v>
      </c>
      <c r="I56" s="17" t="n">
        <v>101.4</v>
      </c>
      <c r="J56" s="17" t="n">
        <v>101.4</v>
      </c>
      <c r="K56" s="17" t="n">
        <v>101.4</v>
      </c>
      <c r="L56" s="17" t="n">
        <v>101.4</v>
      </c>
      <c r="M56" s="17" t="n">
        <v>101.4</v>
      </c>
      <c r="N56" s="17" t="n">
        <v>101.4</v>
      </c>
      <c r="O56" s="14" t="n">
        <f aca="false">(C56+D56+E56+F56+G56+H56+I56+J56+K56+L56+M56+N56)/12</f>
        <v>101.283333333333</v>
      </c>
    </row>
    <row r="57" customFormat="false" ht="12.75" hidden="false" customHeight="false" outlineLevel="0" collapsed="false">
      <c r="A57" s="16" t="s">
        <v>119</v>
      </c>
      <c r="B57" s="16" t="s">
        <v>120</v>
      </c>
      <c r="C57" s="17" t="n">
        <v>100</v>
      </c>
      <c r="D57" s="17" t="n">
        <v>101.2</v>
      </c>
      <c r="E57" s="17" t="n">
        <v>101.2</v>
      </c>
      <c r="F57" s="17" t="n">
        <v>101.2</v>
      </c>
      <c r="G57" s="17" t="n">
        <v>101.2</v>
      </c>
      <c r="H57" s="17" t="n">
        <v>101.2</v>
      </c>
      <c r="I57" s="17" t="n">
        <v>101.2</v>
      </c>
      <c r="J57" s="17" t="n">
        <v>101.2</v>
      </c>
      <c r="K57" s="17" t="n">
        <v>101.2</v>
      </c>
      <c r="L57" s="17" t="n">
        <v>101.2</v>
      </c>
      <c r="M57" s="17" t="n">
        <v>101.5</v>
      </c>
      <c r="N57" s="17" t="n">
        <v>101.5</v>
      </c>
      <c r="O57" s="14" t="n">
        <f aca="false">(C57+D57+E57+F57+G57+H57+I57+J57+K57+L57+M57+N57)/12</f>
        <v>101.15</v>
      </c>
    </row>
    <row r="58" customFormat="false" ht="12.75" hidden="false" customHeight="false" outlineLevel="0" collapsed="false">
      <c r="A58" s="16" t="s">
        <v>121</v>
      </c>
      <c r="B58" s="16" t="s">
        <v>122</v>
      </c>
      <c r="C58" s="17" t="n">
        <v>100</v>
      </c>
      <c r="D58" s="17" t="n">
        <v>101.2</v>
      </c>
      <c r="E58" s="17" t="n">
        <v>101.2</v>
      </c>
      <c r="F58" s="17" t="n">
        <v>101.2</v>
      </c>
      <c r="G58" s="17" t="n">
        <v>101.2</v>
      </c>
      <c r="H58" s="17" t="n">
        <v>101.2</v>
      </c>
      <c r="I58" s="17" t="n">
        <v>101.2</v>
      </c>
      <c r="J58" s="17" t="n">
        <v>101.2</v>
      </c>
      <c r="K58" s="17" t="n">
        <v>101.2</v>
      </c>
      <c r="L58" s="17" t="n">
        <v>101.2</v>
      </c>
      <c r="M58" s="17" t="n">
        <v>101.5</v>
      </c>
      <c r="N58" s="17" t="n">
        <v>101.5</v>
      </c>
      <c r="O58" s="14" t="n">
        <f aca="false">(C58+D58+E58+F58+G58+H58+I58+J58+K58+L58+M58+N58)/12</f>
        <v>101.15</v>
      </c>
    </row>
    <row r="59" customFormat="false" ht="12.75" hidden="false" customHeight="false" outlineLevel="0" collapsed="false">
      <c r="A59" s="16" t="s">
        <v>123</v>
      </c>
      <c r="B59" s="16" t="s">
        <v>122</v>
      </c>
      <c r="C59" s="17" t="n">
        <v>100.1</v>
      </c>
      <c r="D59" s="17" t="n">
        <v>100.1</v>
      </c>
      <c r="E59" s="17" t="n">
        <v>100.1</v>
      </c>
      <c r="F59" s="17" t="n">
        <v>100.1</v>
      </c>
      <c r="G59" s="17" t="n">
        <v>100.1</v>
      </c>
      <c r="H59" s="17" t="n">
        <v>100.1</v>
      </c>
      <c r="I59" s="17" t="n">
        <v>100.1</v>
      </c>
      <c r="J59" s="17" t="n">
        <v>100.1</v>
      </c>
      <c r="K59" s="17" t="n">
        <v>100.1</v>
      </c>
      <c r="L59" s="17" t="n">
        <v>100.1</v>
      </c>
      <c r="M59" s="17" t="n">
        <v>101.9</v>
      </c>
      <c r="N59" s="17" t="n">
        <v>101.9</v>
      </c>
      <c r="O59" s="14" t="n">
        <f aca="false">(C59+D59+E59+F59+G59+H59+I59+J59+K59+L59+M59+N59)/12</f>
        <v>100.4</v>
      </c>
    </row>
    <row r="60" customFormat="false" ht="12.75" hidden="false" customHeight="false" outlineLevel="0" collapsed="false">
      <c r="A60" s="16" t="s">
        <v>124</v>
      </c>
      <c r="B60" s="16" t="s">
        <v>125</v>
      </c>
      <c r="C60" s="17" t="n">
        <v>100</v>
      </c>
      <c r="D60" s="17" t="n">
        <v>101.5</v>
      </c>
      <c r="E60" s="17" t="n">
        <v>101.5</v>
      </c>
      <c r="F60" s="17" t="n">
        <v>101.5</v>
      </c>
      <c r="G60" s="17" t="n">
        <v>101.5</v>
      </c>
      <c r="H60" s="17" t="n">
        <v>101.5</v>
      </c>
      <c r="I60" s="17" t="n">
        <v>101.5</v>
      </c>
      <c r="J60" s="17" t="n">
        <v>101.5</v>
      </c>
      <c r="K60" s="17" t="n">
        <v>101.5</v>
      </c>
      <c r="L60" s="17" t="n">
        <v>101.5</v>
      </c>
      <c r="M60" s="17" t="n">
        <v>101.5</v>
      </c>
      <c r="N60" s="17" t="n">
        <v>101.5</v>
      </c>
      <c r="O60" s="14" t="n">
        <f aca="false">(C60+D60+E60+F60+G60+H60+I60+J60+K60+L60+M60+N60)/12</f>
        <v>101.375</v>
      </c>
    </row>
    <row r="61" customFormat="false" ht="12.75" hidden="false" customHeight="false" outlineLevel="0" collapsed="false">
      <c r="A61" s="16" t="s">
        <v>126</v>
      </c>
      <c r="B61" s="16" t="s">
        <v>127</v>
      </c>
      <c r="C61" s="17" t="n">
        <v>100</v>
      </c>
      <c r="D61" s="17" t="n">
        <v>101.4</v>
      </c>
      <c r="E61" s="17" t="n">
        <v>101.4</v>
      </c>
      <c r="F61" s="17" t="n">
        <v>101.4</v>
      </c>
      <c r="G61" s="17" t="n">
        <v>101.4</v>
      </c>
      <c r="H61" s="17" t="n">
        <v>101.4</v>
      </c>
      <c r="I61" s="17" t="n">
        <v>101.4</v>
      </c>
      <c r="J61" s="17" t="n">
        <v>101.4</v>
      </c>
      <c r="K61" s="17" t="n">
        <v>101.4</v>
      </c>
      <c r="L61" s="17" t="n">
        <v>101.4</v>
      </c>
      <c r="M61" s="17" t="n">
        <v>101.4</v>
      </c>
      <c r="N61" s="17" t="n">
        <v>101.4</v>
      </c>
      <c r="O61" s="14" t="n">
        <f aca="false">(C61+D61+E61+F61+G61+H61+I61+J61+K61+L61+M61+N61)/12</f>
        <v>101.283333333333</v>
      </c>
    </row>
    <row r="62" customFormat="false" ht="12.75" hidden="false" customHeight="false" outlineLevel="0" collapsed="false">
      <c r="A62" s="16" t="s">
        <v>128</v>
      </c>
      <c r="B62" s="16" t="s">
        <v>129</v>
      </c>
      <c r="C62" s="17" t="n">
        <v>101.7</v>
      </c>
      <c r="D62" s="17" t="n">
        <v>101.7</v>
      </c>
      <c r="E62" s="17" t="n">
        <v>101.7</v>
      </c>
      <c r="F62" s="17" t="n">
        <v>101.7</v>
      </c>
      <c r="G62" s="17" t="n">
        <v>101.7</v>
      </c>
      <c r="H62" s="17" t="n">
        <v>101.7</v>
      </c>
      <c r="I62" s="17" t="n">
        <v>101.7</v>
      </c>
      <c r="J62" s="17" t="n">
        <v>101.7</v>
      </c>
      <c r="K62" s="17" t="n">
        <v>101.7</v>
      </c>
      <c r="L62" s="17" t="n">
        <v>101.7</v>
      </c>
      <c r="M62" s="17" t="n">
        <v>101.7</v>
      </c>
      <c r="N62" s="17" t="n">
        <v>101.7</v>
      </c>
      <c r="O62" s="14" t="n">
        <f aca="false">(C62+D62+E62+F62+G62+H62+I62+J62+K62+L62+M62+N62)/12</f>
        <v>101.7</v>
      </c>
    </row>
    <row r="63" customFormat="false" ht="12.75" hidden="false" customHeight="false" outlineLevel="0" collapsed="false">
      <c r="A63" s="16" t="s">
        <v>130</v>
      </c>
      <c r="B63" s="16" t="s">
        <v>131</v>
      </c>
      <c r="C63" s="17" t="n">
        <v>101.7</v>
      </c>
      <c r="D63" s="17" t="n">
        <v>101.7</v>
      </c>
      <c r="E63" s="17" t="n">
        <v>101.7</v>
      </c>
      <c r="F63" s="17" t="n">
        <v>101.7</v>
      </c>
      <c r="G63" s="17" t="n">
        <v>101.7</v>
      </c>
      <c r="H63" s="17" t="n">
        <v>101.7</v>
      </c>
      <c r="I63" s="17" t="n">
        <v>101.7</v>
      </c>
      <c r="J63" s="17" t="n">
        <v>101.7</v>
      </c>
      <c r="K63" s="17" t="n">
        <v>101.7</v>
      </c>
      <c r="L63" s="17" t="n">
        <v>101.7</v>
      </c>
      <c r="M63" s="17" t="n">
        <v>101.7</v>
      </c>
      <c r="N63" s="17" t="n">
        <v>101.7</v>
      </c>
      <c r="O63" s="14" t="n">
        <f aca="false">(C63+D63+E63+F63+G63+H63+I63+J63+K63+L63+M63+N63)/12</f>
        <v>101.7</v>
      </c>
    </row>
    <row r="64" customFormat="false" ht="12.75" hidden="false" customHeight="false" outlineLevel="0" collapsed="false">
      <c r="A64" s="16" t="s">
        <v>132</v>
      </c>
      <c r="B64" s="16" t="s">
        <v>133</v>
      </c>
      <c r="C64" s="17" t="n">
        <v>101.7</v>
      </c>
      <c r="D64" s="17" t="n">
        <v>101.7</v>
      </c>
      <c r="E64" s="17" t="n">
        <v>101.7</v>
      </c>
      <c r="F64" s="17" t="n">
        <v>101.7</v>
      </c>
      <c r="G64" s="17" t="n">
        <v>101.7</v>
      </c>
      <c r="H64" s="17" t="n">
        <v>101.7</v>
      </c>
      <c r="I64" s="17" t="n">
        <v>101.7</v>
      </c>
      <c r="J64" s="17" t="n">
        <v>101.7</v>
      </c>
      <c r="K64" s="17" t="n">
        <v>101.7</v>
      </c>
      <c r="L64" s="17" t="n">
        <v>101.7</v>
      </c>
      <c r="M64" s="17" t="n">
        <v>101.7</v>
      </c>
      <c r="N64" s="17" t="n">
        <v>101.7</v>
      </c>
      <c r="O64" s="14" t="n">
        <f aca="false">(C64+D64+E64+F64+G64+H64+I64+J64+K64+L64+M64+N64)/12</f>
        <v>101.7</v>
      </c>
    </row>
    <row r="65" customFormat="false" ht="12.75" hidden="false" customHeight="false" outlineLevel="0" collapsed="false">
      <c r="A65" s="16" t="s">
        <v>134</v>
      </c>
      <c r="B65" s="16" t="s">
        <v>135</v>
      </c>
      <c r="C65" s="17" t="n">
        <v>101.7</v>
      </c>
      <c r="D65" s="17" t="n">
        <v>101.7</v>
      </c>
      <c r="E65" s="17" t="n">
        <v>101.7</v>
      </c>
      <c r="F65" s="17" t="n">
        <v>101.7</v>
      </c>
      <c r="G65" s="17" t="n">
        <v>101.7</v>
      </c>
      <c r="H65" s="17" t="n">
        <v>101.7</v>
      </c>
      <c r="I65" s="17" t="n">
        <v>101.7</v>
      </c>
      <c r="J65" s="17" t="n">
        <v>101.7</v>
      </c>
      <c r="K65" s="17" t="n">
        <v>101.7</v>
      </c>
      <c r="L65" s="17" t="n">
        <v>101.7</v>
      </c>
      <c r="M65" s="17" t="n">
        <v>101.7</v>
      </c>
      <c r="N65" s="17" t="n">
        <v>101.7</v>
      </c>
      <c r="O65" s="14" t="n">
        <f aca="false">(C65+D65+E65+F65+G65+H65+I65+J65+K65+L65+M65+N65)/12</f>
        <v>101.7</v>
      </c>
    </row>
    <row r="66" customFormat="false" ht="12.75" hidden="false" customHeight="false" outlineLevel="0" collapsed="false">
      <c r="A66" s="16" t="s">
        <v>136</v>
      </c>
      <c r="B66" s="16" t="s">
        <v>137</v>
      </c>
      <c r="C66" s="17" t="n">
        <v>101.7</v>
      </c>
      <c r="D66" s="17" t="n">
        <v>101.7</v>
      </c>
      <c r="E66" s="17" t="n">
        <v>101.7</v>
      </c>
      <c r="F66" s="17" t="n">
        <v>101.7</v>
      </c>
      <c r="G66" s="17" t="n">
        <v>101.7</v>
      </c>
      <c r="H66" s="17" t="n">
        <v>101.7</v>
      </c>
      <c r="I66" s="17" t="n">
        <v>101.7</v>
      </c>
      <c r="J66" s="17" t="n">
        <v>101.7</v>
      </c>
      <c r="K66" s="17" t="n">
        <v>101.7</v>
      </c>
      <c r="L66" s="17" t="n">
        <v>101.7</v>
      </c>
      <c r="M66" s="17" t="n">
        <v>101.7</v>
      </c>
      <c r="N66" s="17" t="n">
        <v>101.7</v>
      </c>
      <c r="O66" s="14" t="n">
        <f aca="false">(C66+D66+E66+F66+G66+H66+I66+J66+K66+L66+M66+N66)/12</f>
        <v>101.7</v>
      </c>
    </row>
    <row r="67" customFormat="false" ht="12.75" hidden="false" customHeight="false" outlineLevel="0" collapsed="false">
      <c r="A67" s="16" t="s">
        <v>138</v>
      </c>
      <c r="B67" s="16" t="s">
        <v>139</v>
      </c>
      <c r="C67" s="17" t="n">
        <v>101.7</v>
      </c>
      <c r="D67" s="17" t="n">
        <v>101.7</v>
      </c>
      <c r="E67" s="17" t="n">
        <v>101.7</v>
      </c>
      <c r="F67" s="17" t="n">
        <v>101.7</v>
      </c>
      <c r="G67" s="17" t="n">
        <v>101.7</v>
      </c>
      <c r="H67" s="17" t="n">
        <v>101.7</v>
      </c>
      <c r="I67" s="17" t="n">
        <v>101.7</v>
      </c>
      <c r="J67" s="17" t="n">
        <v>101.7</v>
      </c>
      <c r="K67" s="17" t="n">
        <v>101.7</v>
      </c>
      <c r="L67" s="17" t="n">
        <v>101.7</v>
      </c>
      <c r="M67" s="17" t="n">
        <v>101.7</v>
      </c>
      <c r="N67" s="17" t="n">
        <v>101.7</v>
      </c>
      <c r="O67" s="14" t="n">
        <f aca="false">(C67+D67+E67+F67+G67+H67+I67+J67+K67+L67+M67+N67)/12</f>
        <v>101.7</v>
      </c>
    </row>
    <row r="68" customFormat="false" ht="12.75" hidden="false" customHeight="false" outlineLevel="0" collapsed="false">
      <c r="A68" s="16" t="s">
        <v>140</v>
      </c>
      <c r="B68" s="16" t="s">
        <v>141</v>
      </c>
      <c r="C68" s="17" t="n">
        <v>101.7</v>
      </c>
      <c r="D68" s="17" t="n">
        <v>101.7</v>
      </c>
      <c r="E68" s="17" t="n">
        <v>101.7</v>
      </c>
      <c r="F68" s="17" t="n">
        <v>101.7</v>
      </c>
      <c r="G68" s="17" t="n">
        <v>101.7</v>
      </c>
      <c r="H68" s="17" t="n">
        <v>101.7</v>
      </c>
      <c r="I68" s="17" t="n">
        <v>101.7</v>
      </c>
      <c r="J68" s="17" t="n">
        <v>101.7</v>
      </c>
      <c r="K68" s="17" t="n">
        <v>101.7</v>
      </c>
      <c r="L68" s="17" t="n">
        <v>101.7</v>
      </c>
      <c r="M68" s="17" t="n">
        <v>101.7</v>
      </c>
      <c r="N68" s="17" t="n">
        <v>101.7</v>
      </c>
      <c r="O68" s="14" t="n">
        <f aca="false">(C68+D68+E68+F68+G68+H68+I68+J68+K68+L68+M68+N68)/12</f>
        <v>101.7</v>
      </c>
    </row>
    <row r="69" customFormat="false" ht="12.75" hidden="false" customHeight="false" outlineLevel="0" collapsed="false">
      <c r="A69" s="16" t="s">
        <v>142</v>
      </c>
      <c r="B69" s="16" t="s">
        <v>143</v>
      </c>
      <c r="C69" s="17" t="n">
        <v>101.5</v>
      </c>
      <c r="D69" s="17" t="n">
        <v>101.5</v>
      </c>
      <c r="E69" s="17" t="n">
        <v>102</v>
      </c>
      <c r="F69" s="17" t="n">
        <v>102</v>
      </c>
      <c r="G69" s="17" t="n">
        <v>102</v>
      </c>
      <c r="H69" s="17" t="n">
        <v>102</v>
      </c>
      <c r="I69" s="17" t="n">
        <v>102</v>
      </c>
      <c r="J69" s="17" t="n">
        <v>102</v>
      </c>
      <c r="K69" s="17" t="n">
        <v>102</v>
      </c>
      <c r="L69" s="17" t="n">
        <v>102</v>
      </c>
      <c r="M69" s="17" t="n">
        <v>102.7</v>
      </c>
      <c r="N69" s="17" t="n">
        <v>102.7</v>
      </c>
      <c r="O69" s="14" t="n">
        <f aca="false">(C69+D69+E69+F69+G69+H69+I69+J69+K69+L69+M69+N69)/12</f>
        <v>102.033333333333</v>
      </c>
    </row>
    <row r="70" customFormat="false" ht="12.75" hidden="false" customHeight="false" outlineLevel="0" collapsed="false">
      <c r="A70" s="16" t="s">
        <v>144</v>
      </c>
      <c r="B70" s="16" t="s">
        <v>145</v>
      </c>
      <c r="C70" s="17" t="n">
        <v>100.9</v>
      </c>
      <c r="D70" s="17" t="n">
        <v>100.9</v>
      </c>
      <c r="E70" s="17" t="n">
        <v>100.9</v>
      </c>
      <c r="F70" s="17" t="n">
        <v>100.9</v>
      </c>
      <c r="G70" s="17" t="n">
        <v>100.9</v>
      </c>
      <c r="H70" s="17" t="n">
        <v>100.9</v>
      </c>
      <c r="I70" s="17" t="n">
        <v>100.9</v>
      </c>
      <c r="J70" s="17" t="n">
        <v>100.9</v>
      </c>
      <c r="K70" s="17" t="n">
        <v>100.9</v>
      </c>
      <c r="L70" s="17" t="n">
        <v>100.9</v>
      </c>
      <c r="M70" s="17" t="n">
        <v>103.8</v>
      </c>
      <c r="N70" s="17" t="n">
        <v>103.8</v>
      </c>
      <c r="O70" s="14" t="n">
        <f aca="false">(C70+D70+E70+F70+G70+H70+I70+J70+K70+L70+M70+N70)/12</f>
        <v>101.383333333333</v>
      </c>
    </row>
    <row r="71" customFormat="false" ht="12.75" hidden="false" customHeight="false" outlineLevel="0" collapsed="false">
      <c r="A71" s="16" t="s">
        <v>146</v>
      </c>
      <c r="B71" s="16" t="s">
        <v>147</v>
      </c>
      <c r="C71" s="17" t="n">
        <v>100.9</v>
      </c>
      <c r="D71" s="17" t="n">
        <v>100.9</v>
      </c>
      <c r="E71" s="17" t="n">
        <v>100.9</v>
      </c>
      <c r="F71" s="17" t="n">
        <v>100.9</v>
      </c>
      <c r="G71" s="17" t="n">
        <v>100.9</v>
      </c>
      <c r="H71" s="17" t="n">
        <v>100.9</v>
      </c>
      <c r="I71" s="17" t="n">
        <v>100.9</v>
      </c>
      <c r="J71" s="17" t="n">
        <v>100.9</v>
      </c>
      <c r="K71" s="17" t="n">
        <v>100.9</v>
      </c>
      <c r="L71" s="17" t="n">
        <v>100.9</v>
      </c>
      <c r="M71" s="17" t="n">
        <v>103.7</v>
      </c>
      <c r="N71" s="17" t="n">
        <v>103.7</v>
      </c>
      <c r="O71" s="14" t="n">
        <f aca="false">(C71+D71+E71+F71+G71+H71+I71+J71+K71+L71+M71+N71)/12</f>
        <v>101.366666666667</v>
      </c>
    </row>
    <row r="72" customFormat="false" ht="12.75" hidden="false" customHeight="false" outlineLevel="0" collapsed="false">
      <c r="A72" s="16" t="s">
        <v>148</v>
      </c>
      <c r="B72" s="16" t="s">
        <v>149</v>
      </c>
      <c r="C72" s="17" t="n">
        <v>100.9</v>
      </c>
      <c r="D72" s="17" t="n">
        <v>100.9</v>
      </c>
      <c r="E72" s="17" t="n">
        <v>100.9</v>
      </c>
      <c r="F72" s="17" t="n">
        <v>100.9</v>
      </c>
      <c r="G72" s="17" t="n">
        <v>100.9</v>
      </c>
      <c r="H72" s="17" t="n">
        <v>100.9</v>
      </c>
      <c r="I72" s="17" t="n">
        <v>100.9</v>
      </c>
      <c r="J72" s="17" t="n">
        <v>100.9</v>
      </c>
      <c r="K72" s="17" t="n">
        <v>100.9</v>
      </c>
      <c r="L72" s="17" t="n">
        <v>100.9</v>
      </c>
      <c r="M72" s="17" t="n">
        <v>103.8</v>
      </c>
      <c r="N72" s="17" t="n">
        <v>103.8</v>
      </c>
      <c r="O72" s="14" t="n">
        <f aca="false">(C72+D72+E72+F72+G72+H72+I72+J72+K72+L72+M72+N72)/12</f>
        <v>101.383333333333</v>
      </c>
    </row>
    <row r="73" customFormat="false" ht="12.75" hidden="false" customHeight="false" outlineLevel="0" collapsed="false">
      <c r="A73" s="16" t="s">
        <v>150</v>
      </c>
      <c r="B73" s="16" t="s">
        <v>151</v>
      </c>
      <c r="C73" s="17" t="n">
        <v>101.7</v>
      </c>
      <c r="D73" s="17" t="n">
        <v>101.7</v>
      </c>
      <c r="E73" s="17" t="n">
        <v>102.4</v>
      </c>
      <c r="F73" s="17" t="n">
        <v>102.4</v>
      </c>
      <c r="G73" s="17" t="n">
        <v>102.4</v>
      </c>
      <c r="H73" s="17" t="n">
        <v>102.4</v>
      </c>
      <c r="I73" s="17" t="n">
        <v>102.4</v>
      </c>
      <c r="J73" s="17" t="n">
        <v>102.4</v>
      </c>
      <c r="K73" s="17" t="n">
        <v>102.4</v>
      </c>
      <c r="L73" s="17" t="n">
        <v>102.4</v>
      </c>
      <c r="M73" s="17" t="n">
        <v>102.4</v>
      </c>
      <c r="N73" s="17" t="n">
        <v>102.4</v>
      </c>
      <c r="O73" s="14" t="n">
        <f aca="false">(C73+D73+E73+F73+G73+H73+I73+J73+K73+L73+M73+N73)/12</f>
        <v>102.283333333333</v>
      </c>
    </row>
    <row r="74" customFormat="false" ht="12.75" hidden="false" customHeight="false" outlineLevel="0" collapsed="false">
      <c r="A74" s="16" t="s">
        <v>152</v>
      </c>
      <c r="B74" s="16" t="s">
        <v>153</v>
      </c>
      <c r="C74" s="17" t="n">
        <v>101.6</v>
      </c>
      <c r="D74" s="17" t="n">
        <v>101.6</v>
      </c>
      <c r="E74" s="17" t="n">
        <v>102.8</v>
      </c>
      <c r="F74" s="17" t="n">
        <v>102.8</v>
      </c>
      <c r="G74" s="17" t="n">
        <v>102.8</v>
      </c>
      <c r="H74" s="17" t="n">
        <v>102.8</v>
      </c>
      <c r="I74" s="17" t="n">
        <v>102.8</v>
      </c>
      <c r="J74" s="17" t="n">
        <v>102.8</v>
      </c>
      <c r="K74" s="17" t="n">
        <v>102.8</v>
      </c>
      <c r="L74" s="17" t="n">
        <v>102.8</v>
      </c>
      <c r="M74" s="17" t="n">
        <v>102.8</v>
      </c>
      <c r="N74" s="17" t="n">
        <v>102.8</v>
      </c>
      <c r="O74" s="14" t="n">
        <f aca="false">(C74+D74+E74+F74+G74+H74+I74+J74+K74+L74+M74+N74)/12</f>
        <v>102.6</v>
      </c>
    </row>
    <row r="75" customFormat="false" ht="12.75" hidden="false" customHeight="false" outlineLevel="0" collapsed="false">
      <c r="A75" s="16" t="s">
        <v>154</v>
      </c>
      <c r="B75" s="16" t="s">
        <v>155</v>
      </c>
      <c r="C75" s="17" t="n">
        <v>101.8</v>
      </c>
      <c r="D75" s="17" t="n">
        <v>101.8</v>
      </c>
      <c r="E75" s="17" t="n">
        <v>101.8</v>
      </c>
      <c r="F75" s="17" t="n">
        <v>101.8</v>
      </c>
      <c r="G75" s="17" t="n">
        <v>101.8</v>
      </c>
      <c r="H75" s="17" t="n">
        <v>101.8</v>
      </c>
      <c r="I75" s="17" t="n">
        <v>101.8</v>
      </c>
      <c r="J75" s="17" t="n">
        <v>101.8</v>
      </c>
      <c r="K75" s="17" t="n">
        <v>101.8</v>
      </c>
      <c r="L75" s="17" t="n">
        <v>101.8</v>
      </c>
      <c r="M75" s="17" t="n">
        <v>101.8</v>
      </c>
      <c r="N75" s="17" t="n">
        <v>101.8</v>
      </c>
      <c r="O75" s="14" t="n">
        <f aca="false">(C75+D75+E75+F75+G75+H75+I75+J75+K75+L75+M75+N75)/12</f>
        <v>101.8</v>
      </c>
    </row>
    <row r="76" customFormat="false" ht="12.75" hidden="false" customHeight="false" outlineLevel="0" collapsed="false">
      <c r="A76" s="16" t="s">
        <v>156</v>
      </c>
      <c r="B76" s="16" t="s">
        <v>157</v>
      </c>
      <c r="C76" s="17" t="n">
        <v>100.9</v>
      </c>
      <c r="D76" s="17" t="n">
        <v>100.9</v>
      </c>
      <c r="E76" s="17" t="n">
        <v>100.9</v>
      </c>
      <c r="F76" s="17" t="n">
        <v>100.9</v>
      </c>
      <c r="G76" s="17" t="n">
        <v>100.9</v>
      </c>
      <c r="H76" s="17" t="n">
        <v>100.9</v>
      </c>
      <c r="I76" s="17" t="n">
        <v>100.9</v>
      </c>
      <c r="J76" s="17" t="n">
        <v>100.9</v>
      </c>
      <c r="K76" s="17" t="n">
        <v>100.9</v>
      </c>
      <c r="L76" s="17" t="n">
        <v>100.9</v>
      </c>
      <c r="M76" s="17" t="n">
        <v>100.9</v>
      </c>
      <c r="N76" s="17" t="n">
        <v>100.9</v>
      </c>
      <c r="O76" s="14" t="n">
        <f aca="false">(C76+D76+E76+F76+G76+H76+I76+J76+K76+L76+M76+N76)/12</f>
        <v>100.9</v>
      </c>
    </row>
    <row r="77" customFormat="false" ht="12.75" hidden="false" customHeight="false" outlineLevel="0" collapsed="false">
      <c r="A77" s="16" t="s">
        <v>158</v>
      </c>
      <c r="B77" s="16" t="s">
        <v>159</v>
      </c>
      <c r="C77" s="17" t="n">
        <v>100.9</v>
      </c>
      <c r="D77" s="17" t="n">
        <v>100.9</v>
      </c>
      <c r="E77" s="17" t="n">
        <v>100.9</v>
      </c>
      <c r="F77" s="17" t="n">
        <v>100.9</v>
      </c>
      <c r="G77" s="17" t="n">
        <v>100.9</v>
      </c>
      <c r="H77" s="17" t="n">
        <v>100.9</v>
      </c>
      <c r="I77" s="17" t="n">
        <v>100.9</v>
      </c>
      <c r="J77" s="17" t="n">
        <v>100.9</v>
      </c>
      <c r="K77" s="17" t="n">
        <v>100.9</v>
      </c>
      <c r="L77" s="17" t="n">
        <v>100.9</v>
      </c>
      <c r="M77" s="17" t="n">
        <v>100.9</v>
      </c>
      <c r="N77" s="17" t="n">
        <v>100.9</v>
      </c>
      <c r="O77" s="14" t="n">
        <f aca="false">(C77+D77+E77+F77+G77+H77+I77+J77+K77+L77+M77+N77)/12</f>
        <v>100.9</v>
      </c>
    </row>
    <row r="78" customFormat="false" ht="12.75" hidden="false" customHeight="false" outlineLevel="0" collapsed="false">
      <c r="A78" s="16" t="s">
        <v>160</v>
      </c>
      <c r="B78" s="16" t="s">
        <v>161</v>
      </c>
      <c r="C78" s="17" t="n">
        <v>100.9</v>
      </c>
      <c r="D78" s="17" t="n">
        <v>100.9</v>
      </c>
      <c r="E78" s="17" t="n">
        <v>100.9</v>
      </c>
      <c r="F78" s="17" t="n">
        <v>100.9</v>
      </c>
      <c r="G78" s="17" t="n">
        <v>100.9</v>
      </c>
      <c r="H78" s="17" t="n">
        <v>100.9</v>
      </c>
      <c r="I78" s="17" t="n">
        <v>100.9</v>
      </c>
      <c r="J78" s="17" t="n">
        <v>100.9</v>
      </c>
      <c r="K78" s="17" t="n">
        <v>100.9</v>
      </c>
      <c r="L78" s="17" t="n">
        <v>100.9</v>
      </c>
      <c r="M78" s="17" t="n">
        <v>100.9</v>
      </c>
      <c r="N78" s="17" t="n">
        <v>100.9</v>
      </c>
      <c r="O78" s="14" t="n">
        <f aca="false">(C78+D78+E78+F78+G78+H78+I78+J78+K78+L78+M78+N78)/12</f>
        <v>100.9</v>
      </c>
    </row>
    <row r="79" customFormat="false" ht="12.75" hidden="false" customHeight="false" outlineLevel="0" collapsed="false">
      <c r="A79" s="16" t="s">
        <v>162</v>
      </c>
      <c r="B79" s="16" t="s">
        <v>163</v>
      </c>
      <c r="C79" s="17" t="n">
        <v>101</v>
      </c>
      <c r="D79" s="17" t="n">
        <v>101</v>
      </c>
      <c r="E79" s="17" t="n">
        <v>101</v>
      </c>
      <c r="F79" s="17" t="n">
        <v>101</v>
      </c>
      <c r="G79" s="17" t="n">
        <v>101</v>
      </c>
      <c r="H79" s="17" t="n">
        <v>101</v>
      </c>
      <c r="I79" s="17" t="n">
        <v>101</v>
      </c>
      <c r="J79" s="17" t="n">
        <v>101</v>
      </c>
      <c r="K79" s="17" t="n">
        <v>101</v>
      </c>
      <c r="L79" s="17" t="n">
        <v>101</v>
      </c>
      <c r="M79" s="17" t="n">
        <v>101</v>
      </c>
      <c r="N79" s="17" t="n">
        <v>101</v>
      </c>
      <c r="O79" s="14" t="n">
        <f aca="false">(C79+D79+E79+F79+G79+H79+I79+J79+K79+L79+M79+N79)/12</f>
        <v>101</v>
      </c>
    </row>
    <row r="80" customFormat="false" ht="12.75" hidden="false" customHeight="false" outlineLevel="0" collapsed="false">
      <c r="A80" s="16" t="s">
        <v>164</v>
      </c>
      <c r="B80" s="16" t="s">
        <v>165</v>
      </c>
      <c r="C80" s="17" t="n">
        <v>101</v>
      </c>
      <c r="D80" s="17" t="n">
        <v>101</v>
      </c>
      <c r="E80" s="17" t="n">
        <v>101</v>
      </c>
      <c r="F80" s="17" t="n">
        <v>101</v>
      </c>
      <c r="G80" s="17" t="n">
        <v>101</v>
      </c>
      <c r="H80" s="17" t="n">
        <v>101</v>
      </c>
      <c r="I80" s="17" t="n">
        <v>101</v>
      </c>
      <c r="J80" s="17" t="n">
        <v>101</v>
      </c>
      <c r="K80" s="17" t="n">
        <v>101</v>
      </c>
      <c r="L80" s="17" t="n">
        <v>101</v>
      </c>
      <c r="M80" s="17" t="n">
        <v>101</v>
      </c>
      <c r="N80" s="17" t="n">
        <v>101</v>
      </c>
      <c r="O80" s="14" t="n">
        <f aca="false">(C80+D80+E80+F80+G80+H80+I80+J80+K80+L80+M80+N80)/12</f>
        <v>101</v>
      </c>
    </row>
    <row r="81" customFormat="false" ht="12.75" hidden="false" customHeight="false" outlineLevel="0" collapsed="false">
      <c r="A81" s="16" t="s">
        <v>166</v>
      </c>
      <c r="B81" s="16" t="s">
        <v>167</v>
      </c>
      <c r="C81" s="17" t="n">
        <v>101</v>
      </c>
      <c r="D81" s="17" t="n">
        <v>101</v>
      </c>
      <c r="E81" s="17" t="n">
        <v>101</v>
      </c>
      <c r="F81" s="17" t="n">
        <v>101</v>
      </c>
      <c r="G81" s="17" t="n">
        <v>101</v>
      </c>
      <c r="H81" s="17" t="n">
        <v>101</v>
      </c>
      <c r="I81" s="17" t="n">
        <v>101</v>
      </c>
      <c r="J81" s="17" t="n">
        <v>101</v>
      </c>
      <c r="K81" s="17" t="n">
        <v>101</v>
      </c>
      <c r="L81" s="17" t="n">
        <v>101</v>
      </c>
      <c r="M81" s="17" t="n">
        <v>101</v>
      </c>
      <c r="N81" s="17" t="n">
        <v>101</v>
      </c>
      <c r="O81" s="14" t="n">
        <f aca="false">(C81+D81+E81+F81+G81+H81+I81+J81+K81+L81+M81+N81)/12</f>
        <v>101</v>
      </c>
    </row>
    <row r="82" customFormat="false" ht="12.75" hidden="false" customHeight="false" outlineLevel="0" collapsed="false">
      <c r="A82" s="16" t="s">
        <v>168</v>
      </c>
      <c r="B82" s="16" t="s">
        <v>169</v>
      </c>
      <c r="C82" s="17" t="n">
        <v>101</v>
      </c>
      <c r="D82" s="17" t="n">
        <v>101</v>
      </c>
      <c r="E82" s="17" t="n">
        <v>101</v>
      </c>
      <c r="F82" s="17" t="n">
        <v>101</v>
      </c>
      <c r="G82" s="17" t="n">
        <v>101</v>
      </c>
      <c r="H82" s="17" t="n">
        <v>101</v>
      </c>
      <c r="I82" s="17" t="n">
        <v>101</v>
      </c>
      <c r="J82" s="17" t="n">
        <v>101</v>
      </c>
      <c r="K82" s="17" t="n">
        <v>101</v>
      </c>
      <c r="L82" s="17" t="n">
        <v>101</v>
      </c>
      <c r="M82" s="17" t="n">
        <v>101</v>
      </c>
      <c r="N82" s="17" t="n">
        <v>101</v>
      </c>
      <c r="O82" s="14" t="n">
        <f aca="false">(C82+D82+E82+F82+G82+H82+I82+J82+K82+L82+M82+N82)/12</f>
        <v>101</v>
      </c>
    </row>
    <row r="83" customFormat="false" ht="12.75" hidden="false" customHeight="false" outlineLevel="0" collapsed="false">
      <c r="A83" s="16" t="s">
        <v>170</v>
      </c>
      <c r="B83" s="16" t="s">
        <v>171</v>
      </c>
      <c r="C83" s="17" t="n">
        <v>101</v>
      </c>
      <c r="D83" s="17" t="n">
        <v>101</v>
      </c>
      <c r="E83" s="17" t="n">
        <v>101</v>
      </c>
      <c r="F83" s="17" t="n">
        <v>101</v>
      </c>
      <c r="G83" s="17" t="n">
        <v>101</v>
      </c>
      <c r="H83" s="17" t="n">
        <v>101</v>
      </c>
      <c r="I83" s="17" t="n">
        <v>101</v>
      </c>
      <c r="J83" s="17" t="n">
        <v>101</v>
      </c>
      <c r="K83" s="17" t="n">
        <v>101</v>
      </c>
      <c r="L83" s="17" t="n">
        <v>101</v>
      </c>
      <c r="M83" s="17" t="n">
        <v>101</v>
      </c>
      <c r="N83" s="17" t="n">
        <v>101</v>
      </c>
      <c r="O83" s="14" t="n">
        <f aca="false">(C83+D83+E83+F83+G83+H83+I83+J83+K83+L83+M83+N83)/12</f>
        <v>101</v>
      </c>
    </row>
    <row r="84" customFormat="false" ht="12.75" hidden="false" customHeight="false" outlineLevel="0" collapsed="false">
      <c r="A84" s="16" t="s">
        <v>172</v>
      </c>
      <c r="B84" s="16" t="s">
        <v>173</v>
      </c>
      <c r="C84" s="17" t="n">
        <v>101</v>
      </c>
      <c r="D84" s="17" t="n">
        <v>101</v>
      </c>
      <c r="E84" s="17" t="n">
        <v>101</v>
      </c>
      <c r="F84" s="17" t="n">
        <v>101</v>
      </c>
      <c r="G84" s="17" t="n">
        <v>101</v>
      </c>
      <c r="H84" s="17" t="n">
        <v>101</v>
      </c>
      <c r="I84" s="17" t="n">
        <v>101</v>
      </c>
      <c r="J84" s="17" t="n">
        <v>101</v>
      </c>
      <c r="K84" s="17" t="n">
        <v>101</v>
      </c>
      <c r="L84" s="17" t="n">
        <v>101</v>
      </c>
      <c r="M84" s="17" t="n">
        <v>101</v>
      </c>
      <c r="N84" s="17" t="n">
        <v>101</v>
      </c>
      <c r="O84" s="14" t="n">
        <f aca="false">(C84+D84+E84+F84+G84+H84+I84+J84+K84+L84+M84+N84)/12</f>
        <v>101</v>
      </c>
    </row>
    <row r="85" customFormat="false" ht="12.75" hidden="false" customHeight="false" outlineLevel="0" collapsed="false">
      <c r="A85" s="16" t="s">
        <v>174</v>
      </c>
      <c r="B85" s="16" t="s">
        <v>175</v>
      </c>
      <c r="C85" s="17" t="n">
        <v>101</v>
      </c>
      <c r="D85" s="17" t="n">
        <v>101</v>
      </c>
      <c r="E85" s="17" t="n">
        <v>101</v>
      </c>
      <c r="F85" s="17" t="n">
        <v>101</v>
      </c>
      <c r="G85" s="17" t="n">
        <v>101</v>
      </c>
      <c r="H85" s="17" t="n">
        <v>101</v>
      </c>
      <c r="I85" s="17" t="n">
        <v>101</v>
      </c>
      <c r="J85" s="17" t="n">
        <v>101</v>
      </c>
      <c r="K85" s="17" t="n">
        <v>101</v>
      </c>
      <c r="L85" s="17" t="n">
        <v>101</v>
      </c>
      <c r="M85" s="17" t="n">
        <v>101</v>
      </c>
      <c r="N85" s="17" t="n">
        <v>101</v>
      </c>
      <c r="O85" s="14" t="n">
        <f aca="false">(C85+D85+E85+F85+G85+H85+I85+J85+K85+L85+M85+N85)/12</f>
        <v>101</v>
      </c>
    </row>
    <row r="86" customFormat="false" ht="12.75" hidden="false" customHeight="false" outlineLevel="0" collapsed="false">
      <c r="A86" s="16" t="s">
        <v>176</v>
      </c>
      <c r="B86" s="16" t="s">
        <v>177</v>
      </c>
      <c r="C86" s="17" t="n">
        <v>101</v>
      </c>
      <c r="D86" s="17" t="n">
        <v>101</v>
      </c>
      <c r="E86" s="17" t="n">
        <v>101</v>
      </c>
      <c r="F86" s="17" t="n">
        <v>101</v>
      </c>
      <c r="G86" s="17" t="n">
        <v>101</v>
      </c>
      <c r="H86" s="17" t="n">
        <v>101</v>
      </c>
      <c r="I86" s="17" t="n">
        <v>101</v>
      </c>
      <c r="J86" s="17" t="n">
        <v>101</v>
      </c>
      <c r="K86" s="17" t="n">
        <v>101</v>
      </c>
      <c r="L86" s="17" t="n">
        <v>101</v>
      </c>
      <c r="M86" s="17" t="n">
        <v>101</v>
      </c>
      <c r="N86" s="17" t="n">
        <v>101</v>
      </c>
      <c r="O86" s="14" t="n">
        <f aca="false">(C86+D86+E86+F86+G86+H86+I86+J86+K86+L86+M86+N86)/12</f>
        <v>101</v>
      </c>
    </row>
    <row r="87" customFormat="false" ht="12.75" hidden="false" customHeight="false" outlineLevel="0" collapsed="false">
      <c r="A87" s="16" t="s">
        <v>178</v>
      </c>
      <c r="B87" s="16" t="s">
        <v>179</v>
      </c>
      <c r="C87" s="17" t="n">
        <v>101</v>
      </c>
      <c r="D87" s="17" t="n">
        <v>101</v>
      </c>
      <c r="E87" s="17" t="n">
        <v>101</v>
      </c>
      <c r="F87" s="17" t="n">
        <v>101</v>
      </c>
      <c r="G87" s="17" t="n">
        <v>101</v>
      </c>
      <c r="H87" s="17" t="n">
        <v>101</v>
      </c>
      <c r="I87" s="17" t="n">
        <v>101</v>
      </c>
      <c r="J87" s="17" t="n">
        <v>101</v>
      </c>
      <c r="K87" s="17" t="n">
        <v>101</v>
      </c>
      <c r="L87" s="17" t="n">
        <v>101</v>
      </c>
      <c r="M87" s="17" t="n">
        <v>101</v>
      </c>
      <c r="N87" s="17" t="n">
        <v>101</v>
      </c>
      <c r="O87" s="14" t="n">
        <f aca="false">(C87+D87+E87+F87+G87+H87+I87+J87+K87+L87+M87+N87)/12</f>
        <v>101</v>
      </c>
    </row>
    <row r="88" customFormat="false" ht="12.75" hidden="false" customHeight="false" outlineLevel="0" collapsed="false">
      <c r="A88" s="16" t="s">
        <v>180</v>
      </c>
      <c r="B88" s="16" t="s">
        <v>181</v>
      </c>
      <c r="C88" s="17" t="n">
        <v>101.2</v>
      </c>
      <c r="D88" s="17" t="n">
        <v>101.2</v>
      </c>
      <c r="E88" s="17" t="n">
        <v>101.2</v>
      </c>
      <c r="F88" s="17" t="n">
        <v>101.2</v>
      </c>
      <c r="G88" s="17" t="n">
        <v>101.2</v>
      </c>
      <c r="H88" s="17" t="n">
        <v>101.2</v>
      </c>
      <c r="I88" s="17" t="n">
        <v>101.2</v>
      </c>
      <c r="J88" s="17" t="n">
        <v>101.2</v>
      </c>
      <c r="K88" s="17" t="n">
        <v>101.2</v>
      </c>
      <c r="L88" s="17" t="n">
        <v>101.2</v>
      </c>
      <c r="M88" s="17" t="n">
        <v>101.2</v>
      </c>
      <c r="N88" s="17" t="n">
        <v>101.2</v>
      </c>
      <c r="O88" s="14" t="n">
        <f aca="false">(C88+D88+E88+F88+G88+H88+I88+J88+K88+L88+M88+N88)/12</f>
        <v>101.2</v>
      </c>
    </row>
    <row r="89" customFormat="false" ht="12.75" hidden="false" customHeight="false" outlineLevel="0" collapsed="false">
      <c r="A89" s="16" t="s">
        <v>182</v>
      </c>
      <c r="B89" s="16" t="s">
        <v>183</v>
      </c>
      <c r="C89" s="17" t="n">
        <v>101.2</v>
      </c>
      <c r="D89" s="17" t="n">
        <v>101.2</v>
      </c>
      <c r="E89" s="17" t="n">
        <v>101.2</v>
      </c>
      <c r="F89" s="17" t="n">
        <v>101.2</v>
      </c>
      <c r="G89" s="17" t="n">
        <v>101.2</v>
      </c>
      <c r="H89" s="17" t="n">
        <v>101.2</v>
      </c>
      <c r="I89" s="17" t="n">
        <v>101.2</v>
      </c>
      <c r="J89" s="17" t="n">
        <v>101.2</v>
      </c>
      <c r="K89" s="17" t="n">
        <v>101.2</v>
      </c>
      <c r="L89" s="17" t="n">
        <v>101.2</v>
      </c>
      <c r="M89" s="17" t="n">
        <v>101.2</v>
      </c>
      <c r="N89" s="17" t="n">
        <v>101.2</v>
      </c>
      <c r="O89" s="14" t="n">
        <f aca="false">(C89+D89+E89+F89+G89+H89+I89+J89+K89+L89+M89+N89)/12</f>
        <v>101.2</v>
      </c>
    </row>
    <row r="90" customFormat="false" ht="12.75" hidden="false" customHeight="false" outlineLevel="0" collapsed="false">
      <c r="A90" s="16" t="s">
        <v>184</v>
      </c>
      <c r="B90" s="16" t="s">
        <v>185</v>
      </c>
      <c r="C90" s="17" t="n">
        <v>101.2</v>
      </c>
      <c r="D90" s="17" t="n">
        <v>101.2</v>
      </c>
      <c r="E90" s="17" t="n">
        <v>101.2</v>
      </c>
      <c r="F90" s="17" t="n">
        <v>101.2</v>
      </c>
      <c r="G90" s="17" t="n">
        <v>101.2</v>
      </c>
      <c r="H90" s="17" t="n">
        <v>101.2</v>
      </c>
      <c r="I90" s="17" t="n">
        <v>101.2</v>
      </c>
      <c r="J90" s="17" t="n">
        <v>101.2</v>
      </c>
      <c r="K90" s="17" t="n">
        <v>101.2</v>
      </c>
      <c r="L90" s="17" t="n">
        <v>101.2</v>
      </c>
      <c r="M90" s="17" t="n">
        <v>101.2</v>
      </c>
      <c r="N90" s="17" t="n">
        <v>101.2</v>
      </c>
      <c r="O90" s="14" t="n">
        <f aca="false">(C90+D90+E90+F90+G90+H90+I90+J90+K90+L90+M90+N90)/12</f>
        <v>101.2</v>
      </c>
    </row>
    <row r="91" customFormat="false" ht="12.75" hidden="false" customHeight="false" outlineLevel="0" collapsed="false">
      <c r="A91" s="16" t="s">
        <v>186</v>
      </c>
      <c r="B91" s="16" t="s">
        <v>187</v>
      </c>
      <c r="C91" s="17" t="n">
        <v>101.2</v>
      </c>
      <c r="D91" s="17" t="n">
        <v>101.2</v>
      </c>
      <c r="E91" s="17" t="n">
        <v>101.2</v>
      </c>
      <c r="F91" s="17" t="n">
        <v>101.2</v>
      </c>
      <c r="G91" s="17" t="n">
        <v>101.2</v>
      </c>
      <c r="H91" s="17" t="n">
        <v>101.2</v>
      </c>
      <c r="I91" s="17" t="n">
        <v>101.2</v>
      </c>
      <c r="J91" s="17" t="n">
        <v>101.2</v>
      </c>
      <c r="K91" s="17" t="n">
        <v>101.2</v>
      </c>
      <c r="L91" s="17" t="n">
        <v>101.2</v>
      </c>
      <c r="M91" s="17" t="n">
        <v>101.2</v>
      </c>
      <c r="N91" s="17" t="n">
        <v>101.2</v>
      </c>
      <c r="O91" s="14" t="n">
        <f aca="false">(C91+D91+E91+F91+G91+H91+I91+J91+K91+L91+M91+N91)/12</f>
        <v>101.2</v>
      </c>
    </row>
    <row r="92" customFormat="false" ht="12.75" hidden="false" customHeight="false" outlineLevel="0" collapsed="false">
      <c r="A92" s="16" t="s">
        <v>188</v>
      </c>
      <c r="B92" s="16" t="s">
        <v>189</v>
      </c>
      <c r="C92" s="17" t="n">
        <v>100</v>
      </c>
      <c r="D92" s="17" t="n">
        <v>100</v>
      </c>
      <c r="E92" s="17" t="n">
        <v>100</v>
      </c>
      <c r="F92" s="17" t="n">
        <v>100</v>
      </c>
      <c r="G92" s="17" t="n">
        <v>100</v>
      </c>
      <c r="H92" s="17" t="n">
        <v>100</v>
      </c>
      <c r="I92" s="17" t="n">
        <v>100.6</v>
      </c>
      <c r="J92" s="17" t="n">
        <v>100.6</v>
      </c>
      <c r="K92" s="17" t="n">
        <v>100.9</v>
      </c>
      <c r="L92" s="17" t="n">
        <v>102.1</v>
      </c>
      <c r="M92" s="17" t="n">
        <v>102.3</v>
      </c>
      <c r="N92" s="17" t="n">
        <v>102.3</v>
      </c>
      <c r="O92" s="14" t="n">
        <f aca="false">(C92+D92+E92+F92+G92+H92+I92+J92+K92+L92+M92+N92)/12</f>
        <v>100.733333333333</v>
      </c>
    </row>
    <row r="93" customFormat="false" ht="12.75" hidden="false" customHeight="false" outlineLevel="0" collapsed="false">
      <c r="A93" s="16" t="s">
        <v>190</v>
      </c>
      <c r="B93" s="16" t="s">
        <v>191</v>
      </c>
      <c r="C93" s="17" t="n">
        <v>100</v>
      </c>
      <c r="D93" s="17" t="n">
        <v>100</v>
      </c>
      <c r="E93" s="17" t="n">
        <v>100</v>
      </c>
      <c r="F93" s="17" t="n">
        <v>100</v>
      </c>
      <c r="G93" s="17" t="n">
        <v>100</v>
      </c>
      <c r="H93" s="17" t="n">
        <v>100</v>
      </c>
      <c r="I93" s="17" t="n">
        <v>100.6</v>
      </c>
      <c r="J93" s="17" t="n">
        <v>100.6</v>
      </c>
      <c r="K93" s="17" t="n">
        <v>100.9</v>
      </c>
      <c r="L93" s="17" t="n">
        <v>102.1</v>
      </c>
      <c r="M93" s="17" t="n">
        <v>102.3</v>
      </c>
      <c r="N93" s="17" t="n">
        <v>102.3</v>
      </c>
      <c r="O93" s="14" t="n">
        <f aca="false">(C93+D93+E93+F93+G93+H93+I93+J93+K93+L93+M93+N93)/12</f>
        <v>100.733333333333</v>
      </c>
    </row>
    <row r="94" customFormat="false" ht="12.75" hidden="false" customHeight="false" outlineLevel="0" collapsed="false">
      <c r="A94" s="16" t="s">
        <v>192</v>
      </c>
      <c r="B94" s="16" t="s">
        <v>193</v>
      </c>
      <c r="C94" s="17" t="n">
        <v>100</v>
      </c>
      <c r="D94" s="17" t="n">
        <v>100</v>
      </c>
      <c r="E94" s="17" t="n">
        <v>100</v>
      </c>
      <c r="F94" s="17" t="n">
        <v>100</v>
      </c>
      <c r="G94" s="17" t="n">
        <v>100</v>
      </c>
      <c r="H94" s="17" t="n">
        <v>100</v>
      </c>
      <c r="I94" s="17" t="n">
        <v>100</v>
      </c>
      <c r="J94" s="17" t="n">
        <v>100</v>
      </c>
      <c r="K94" s="17" t="n">
        <v>101.8</v>
      </c>
      <c r="L94" s="17" t="n">
        <v>101.8</v>
      </c>
      <c r="M94" s="17" t="n">
        <v>101.8</v>
      </c>
      <c r="N94" s="17" t="n">
        <v>101.8</v>
      </c>
      <c r="O94" s="14" t="n">
        <f aca="false">(C94+D94+E94+F94+G94+H94+I94+J94+K94+L94+M94+N94)/12</f>
        <v>100.6</v>
      </c>
    </row>
    <row r="95" customFormat="false" ht="12.75" hidden="false" customHeight="false" outlineLevel="0" collapsed="false">
      <c r="A95" s="16" t="s">
        <v>194</v>
      </c>
      <c r="B95" s="16" t="s">
        <v>195</v>
      </c>
      <c r="C95" s="17" t="n">
        <v>100</v>
      </c>
      <c r="D95" s="17" t="n">
        <v>100</v>
      </c>
      <c r="E95" s="17" t="n">
        <v>100</v>
      </c>
      <c r="F95" s="17" t="n">
        <v>100</v>
      </c>
      <c r="G95" s="17" t="n">
        <v>100</v>
      </c>
      <c r="H95" s="17" t="n">
        <v>100</v>
      </c>
      <c r="I95" s="17" t="n">
        <v>101.8</v>
      </c>
      <c r="J95" s="17" t="n">
        <v>101.8</v>
      </c>
      <c r="K95" s="17" t="n">
        <v>101.8</v>
      </c>
      <c r="L95" s="17" t="n">
        <v>101.8</v>
      </c>
      <c r="M95" s="17" t="n">
        <v>101.8</v>
      </c>
      <c r="N95" s="17" t="n">
        <v>101.8</v>
      </c>
      <c r="O95" s="14" t="n">
        <f aca="false">(C95+D95+E95+F95+G95+H95+I95+J95+K95+L95+M95+N95)/12</f>
        <v>100.9</v>
      </c>
    </row>
    <row r="96" customFormat="false" ht="12.75" hidden="false" customHeight="false" outlineLevel="0" collapsed="false">
      <c r="A96" s="16" t="s">
        <v>196</v>
      </c>
      <c r="B96" s="16" t="s">
        <v>197</v>
      </c>
      <c r="C96" s="17" t="n">
        <v>100</v>
      </c>
      <c r="D96" s="17" t="n">
        <v>100</v>
      </c>
      <c r="E96" s="17" t="n">
        <v>100</v>
      </c>
      <c r="F96" s="17" t="n">
        <v>100</v>
      </c>
      <c r="G96" s="17" t="n">
        <v>100</v>
      </c>
      <c r="H96" s="17" t="n">
        <v>100</v>
      </c>
      <c r="I96" s="17" t="n">
        <v>101.8</v>
      </c>
      <c r="J96" s="17" t="n">
        <v>101.8</v>
      </c>
      <c r="K96" s="17" t="n">
        <v>101.8</v>
      </c>
      <c r="L96" s="17" t="n">
        <v>101.8</v>
      </c>
      <c r="M96" s="17" t="n">
        <v>101.8</v>
      </c>
      <c r="N96" s="17" t="n">
        <v>101.8</v>
      </c>
      <c r="O96" s="14" t="n">
        <f aca="false">(C96+D96+E96+F96+G96+H96+I96+J96+K96+L96+M96+N96)/12</f>
        <v>100.9</v>
      </c>
    </row>
    <row r="97" customFormat="false" ht="12.75" hidden="false" customHeight="false" outlineLevel="0" collapsed="false">
      <c r="A97" s="16" t="s">
        <v>198</v>
      </c>
      <c r="B97" s="16" t="s">
        <v>199</v>
      </c>
      <c r="C97" s="17" t="n">
        <v>100</v>
      </c>
      <c r="D97" s="17" t="n">
        <v>100</v>
      </c>
      <c r="E97" s="17" t="n">
        <v>100</v>
      </c>
      <c r="F97" s="17" t="n">
        <v>100</v>
      </c>
      <c r="G97" s="17" t="n">
        <v>100</v>
      </c>
      <c r="H97" s="17" t="n">
        <v>100</v>
      </c>
      <c r="I97" s="17" t="n">
        <v>100</v>
      </c>
      <c r="J97" s="17" t="n">
        <v>100</v>
      </c>
      <c r="K97" s="17" t="n">
        <v>100</v>
      </c>
      <c r="L97" s="17" t="n">
        <v>103</v>
      </c>
      <c r="M97" s="17" t="n">
        <v>103</v>
      </c>
      <c r="N97" s="17" t="n">
        <v>103</v>
      </c>
      <c r="O97" s="14" t="n">
        <f aca="false">(C97+D97+E97+F97+G97+H97+I97+J97+K97+L97+M97+N97)/12</f>
        <v>100.75</v>
      </c>
    </row>
    <row r="98" customFormat="false" ht="12.75" hidden="false" customHeight="false" outlineLevel="0" collapsed="false">
      <c r="A98" s="16" t="s">
        <v>200</v>
      </c>
      <c r="B98" s="16" t="s">
        <v>201</v>
      </c>
      <c r="C98" s="17" t="n">
        <v>100</v>
      </c>
      <c r="D98" s="17" t="n">
        <v>100</v>
      </c>
      <c r="E98" s="17" t="n">
        <v>100</v>
      </c>
      <c r="F98" s="17" t="n">
        <v>100</v>
      </c>
      <c r="G98" s="17" t="n">
        <v>100</v>
      </c>
      <c r="H98" s="17" t="n">
        <v>100</v>
      </c>
      <c r="I98" s="17" t="n">
        <v>100</v>
      </c>
      <c r="J98" s="17" t="n">
        <v>100</v>
      </c>
      <c r="K98" s="17" t="n">
        <v>100</v>
      </c>
      <c r="L98" s="17" t="n">
        <v>100</v>
      </c>
      <c r="M98" s="17" t="n">
        <v>102.6</v>
      </c>
      <c r="N98" s="17" t="n">
        <v>102.6</v>
      </c>
      <c r="O98" s="14" t="n">
        <f aca="false">(C98+D98+E98+F98+G98+H98+I98+J98+K98+L98+M98+N98)/12</f>
        <v>100.433333333333</v>
      </c>
    </row>
    <row r="99" customFormat="false" ht="12.75" hidden="false" customHeight="false" outlineLevel="0" collapsed="false">
      <c r="A99" s="16" t="s">
        <v>202</v>
      </c>
      <c r="B99" s="16" t="s">
        <v>203</v>
      </c>
      <c r="C99" s="17" t="n">
        <v>100</v>
      </c>
      <c r="D99" s="17" t="n">
        <v>100</v>
      </c>
      <c r="E99" s="17" t="n">
        <v>100</v>
      </c>
      <c r="F99" s="17" t="n">
        <v>100</v>
      </c>
      <c r="G99" s="17" t="n">
        <v>100</v>
      </c>
      <c r="H99" s="17" t="n">
        <v>100</v>
      </c>
      <c r="I99" s="17" t="n">
        <v>100</v>
      </c>
      <c r="J99" s="17" t="n">
        <v>100</v>
      </c>
      <c r="K99" s="17" t="n">
        <v>100</v>
      </c>
      <c r="L99" s="17" t="n">
        <v>103.1</v>
      </c>
      <c r="M99" s="17" t="n">
        <v>103.1</v>
      </c>
      <c r="N99" s="17" t="n">
        <v>103.1</v>
      </c>
      <c r="O99" s="14" t="n">
        <f aca="false">(C99+D99+E99+F99+G99+H99+I99+J99+K99+L99+M99+N99)/12</f>
        <v>100.775</v>
      </c>
    </row>
    <row r="100" customFormat="false" ht="12.75" hidden="false" customHeight="false" outlineLevel="0" collapsed="false">
      <c r="A100" s="16" t="s">
        <v>204</v>
      </c>
      <c r="B100" s="16" t="s">
        <v>205</v>
      </c>
      <c r="C100" s="17" t="n">
        <v>100</v>
      </c>
      <c r="D100" s="17" t="n">
        <v>100</v>
      </c>
      <c r="E100" s="17" t="n">
        <v>100</v>
      </c>
      <c r="F100" s="17" t="n">
        <v>100</v>
      </c>
      <c r="G100" s="17" t="n">
        <v>100</v>
      </c>
      <c r="H100" s="17" t="n">
        <v>100</v>
      </c>
      <c r="I100" s="17" t="n">
        <v>100</v>
      </c>
      <c r="J100" s="17" t="n">
        <v>100</v>
      </c>
      <c r="K100" s="17" t="n">
        <v>100</v>
      </c>
      <c r="L100" s="17" t="n">
        <v>102.9</v>
      </c>
      <c r="M100" s="17" t="n">
        <v>102.9</v>
      </c>
      <c r="N100" s="17" t="n">
        <v>102.9</v>
      </c>
      <c r="O100" s="14" t="n">
        <f aca="false">(C100+D100+E100+F100+G100+H100+I100+J100+K100+L100+M100+N100)/12</f>
        <v>100.725</v>
      </c>
    </row>
    <row r="101" customFormat="false" ht="12.75" hidden="false" customHeight="false" outlineLevel="0" collapsed="false">
      <c r="A101" s="16" t="s">
        <v>206</v>
      </c>
      <c r="B101" s="16" t="s">
        <v>207</v>
      </c>
      <c r="C101" s="17" t="n">
        <v>100</v>
      </c>
      <c r="D101" s="17" t="n">
        <v>100</v>
      </c>
      <c r="E101" s="17" t="n">
        <v>100</v>
      </c>
      <c r="F101" s="17" t="n">
        <v>100</v>
      </c>
      <c r="G101" s="17" t="n">
        <v>100</v>
      </c>
      <c r="H101" s="17" t="n">
        <v>100</v>
      </c>
      <c r="I101" s="17" t="n">
        <v>101.8</v>
      </c>
      <c r="J101" s="17" t="n">
        <v>101.8</v>
      </c>
      <c r="K101" s="17" t="n">
        <v>101.8</v>
      </c>
      <c r="L101" s="17" t="n">
        <v>101.8</v>
      </c>
      <c r="M101" s="17" t="n">
        <v>101.8</v>
      </c>
      <c r="N101" s="17" t="n">
        <v>101.8</v>
      </c>
      <c r="O101" s="14" t="n">
        <f aca="false">(C101+D101+E101+F101+G101+H101+I101+J101+K101+L101+M101+N101)/12</f>
        <v>100.9</v>
      </c>
    </row>
    <row r="102" customFormat="false" ht="12.75" hidden="false" customHeight="false" outlineLevel="0" collapsed="false">
      <c r="A102" s="16" t="s">
        <v>208</v>
      </c>
      <c r="B102" s="16" t="s">
        <v>209</v>
      </c>
      <c r="C102" s="17" t="n">
        <v>100.3</v>
      </c>
      <c r="D102" s="17" t="n">
        <v>100.3</v>
      </c>
      <c r="E102" s="17" t="n">
        <v>100.3</v>
      </c>
      <c r="F102" s="17" t="n">
        <v>100.7</v>
      </c>
      <c r="G102" s="17" t="n">
        <v>100.7</v>
      </c>
      <c r="H102" s="17" t="n">
        <v>100.7</v>
      </c>
      <c r="I102" s="17" t="n">
        <v>103.2</v>
      </c>
      <c r="J102" s="17" t="n">
        <v>103.2</v>
      </c>
      <c r="K102" s="17" t="n">
        <v>103.2</v>
      </c>
      <c r="L102" s="17" t="n">
        <v>103.2</v>
      </c>
      <c r="M102" s="17" t="n">
        <v>103.2</v>
      </c>
      <c r="N102" s="17" t="n">
        <v>103.2</v>
      </c>
      <c r="O102" s="14" t="n">
        <f aca="false">(C102+D102+E102+F102+G102+H102+I102+J102+K102+L102+M102+N102)/12</f>
        <v>101.85</v>
      </c>
    </row>
    <row r="103" customFormat="false" ht="12.75" hidden="false" customHeight="false" outlineLevel="0" collapsed="false">
      <c r="A103" s="16" t="s">
        <v>210</v>
      </c>
      <c r="B103" s="16" t="s">
        <v>211</v>
      </c>
      <c r="C103" s="17" t="n">
        <v>100.3</v>
      </c>
      <c r="D103" s="17" t="n">
        <v>100.3</v>
      </c>
      <c r="E103" s="17" t="n">
        <v>100.3</v>
      </c>
      <c r="F103" s="17" t="n">
        <v>100.7</v>
      </c>
      <c r="G103" s="17" t="n">
        <v>100.7</v>
      </c>
      <c r="H103" s="17" t="n">
        <v>100.7</v>
      </c>
      <c r="I103" s="17" t="n">
        <v>103.2</v>
      </c>
      <c r="J103" s="17" t="n">
        <v>103.2</v>
      </c>
      <c r="K103" s="17" t="n">
        <v>103.2</v>
      </c>
      <c r="L103" s="17" t="n">
        <v>103.2</v>
      </c>
      <c r="M103" s="17" t="n">
        <v>103.2</v>
      </c>
      <c r="N103" s="17" t="n">
        <v>103.2</v>
      </c>
      <c r="O103" s="14" t="n">
        <f aca="false">(C103+D103+E103+F103+G103+H103+I103+J103+K103+L103+M103+N103)/12</f>
        <v>101.85</v>
      </c>
    </row>
    <row r="104" customFormat="false" ht="12.75" hidden="false" customHeight="false" outlineLevel="0" collapsed="false">
      <c r="A104" s="16" t="s">
        <v>212</v>
      </c>
      <c r="B104" s="16" t="s">
        <v>213</v>
      </c>
      <c r="C104" s="17" t="n">
        <v>100.3</v>
      </c>
      <c r="D104" s="17" t="n">
        <v>100.3</v>
      </c>
      <c r="E104" s="17" t="n">
        <v>100.3</v>
      </c>
      <c r="F104" s="17" t="n">
        <v>100.7</v>
      </c>
      <c r="G104" s="17" t="n">
        <v>100.7</v>
      </c>
      <c r="H104" s="17" t="n">
        <v>100.7</v>
      </c>
      <c r="I104" s="17" t="n">
        <v>103.3</v>
      </c>
      <c r="J104" s="17" t="n">
        <v>103.3</v>
      </c>
      <c r="K104" s="17" t="n">
        <v>103.3</v>
      </c>
      <c r="L104" s="17" t="n">
        <v>103.3</v>
      </c>
      <c r="M104" s="17" t="n">
        <v>103.3</v>
      </c>
      <c r="N104" s="17" t="n">
        <v>103.3</v>
      </c>
      <c r="O104" s="14" t="n">
        <f aca="false">(C104+D104+E104+F104+G104+H104+I104+J104+K104+L104+M104+N104)/12</f>
        <v>101.9</v>
      </c>
    </row>
    <row r="105" customFormat="false" ht="12.75" hidden="false" customHeight="false" outlineLevel="0" collapsed="false">
      <c r="A105" s="16" t="s">
        <v>214</v>
      </c>
      <c r="B105" s="16" t="s">
        <v>215</v>
      </c>
      <c r="C105" s="17" t="n">
        <v>100.3</v>
      </c>
      <c r="D105" s="17" t="n">
        <v>100.3</v>
      </c>
      <c r="E105" s="17" t="n">
        <v>100.3</v>
      </c>
      <c r="F105" s="17" t="n">
        <v>100.7</v>
      </c>
      <c r="G105" s="17" t="n">
        <v>100.7</v>
      </c>
      <c r="H105" s="17" t="n">
        <v>100.7</v>
      </c>
      <c r="I105" s="17" t="n">
        <v>103.3</v>
      </c>
      <c r="J105" s="17" t="n">
        <v>103.3</v>
      </c>
      <c r="K105" s="17" t="n">
        <v>103.3</v>
      </c>
      <c r="L105" s="17" t="n">
        <v>103.3</v>
      </c>
      <c r="M105" s="17" t="n">
        <v>103.3</v>
      </c>
      <c r="N105" s="17" t="n">
        <v>103.3</v>
      </c>
      <c r="O105" s="14" t="n">
        <f aca="false">(C105+D105+E105+F105+G105+H105+I105+J105+K105+L105+M105+N105)/12</f>
        <v>101.9</v>
      </c>
    </row>
    <row r="106" customFormat="false" ht="12.75" hidden="false" customHeight="false" outlineLevel="0" collapsed="false">
      <c r="A106" s="16" t="s">
        <v>216</v>
      </c>
      <c r="B106" s="16" t="s">
        <v>217</v>
      </c>
      <c r="C106" s="17" t="n">
        <v>100.3</v>
      </c>
      <c r="D106" s="17" t="n">
        <v>100.3</v>
      </c>
      <c r="E106" s="17" t="n">
        <v>100.3</v>
      </c>
      <c r="F106" s="17" t="n">
        <v>100.7</v>
      </c>
      <c r="G106" s="17" t="n">
        <v>100.7</v>
      </c>
      <c r="H106" s="17" t="n">
        <v>100.7</v>
      </c>
      <c r="I106" s="17" t="n">
        <v>103.3</v>
      </c>
      <c r="J106" s="17" t="n">
        <v>103.3</v>
      </c>
      <c r="K106" s="17" t="n">
        <v>103.3</v>
      </c>
      <c r="L106" s="17" t="n">
        <v>103.3</v>
      </c>
      <c r="M106" s="17" t="n">
        <v>103.3</v>
      </c>
      <c r="N106" s="17" t="n">
        <v>103.3</v>
      </c>
      <c r="O106" s="14" t="n">
        <f aca="false">(C106+D106+E106+F106+G106+H106+I106+J106+K106+L106+M106+N106)/12</f>
        <v>101.9</v>
      </c>
    </row>
    <row r="107" customFormat="false" ht="12.75" hidden="false" customHeight="false" outlineLevel="0" collapsed="false">
      <c r="A107" s="16" t="s">
        <v>218</v>
      </c>
      <c r="B107" s="16" t="s">
        <v>219</v>
      </c>
      <c r="C107" s="17" t="n">
        <v>100.3</v>
      </c>
      <c r="D107" s="17" t="n">
        <v>100.3</v>
      </c>
      <c r="E107" s="17" t="n">
        <v>100.3</v>
      </c>
      <c r="F107" s="17" t="n">
        <v>100.7</v>
      </c>
      <c r="G107" s="17" t="n">
        <v>100.7</v>
      </c>
      <c r="H107" s="17" t="n">
        <v>100.7</v>
      </c>
      <c r="I107" s="17" t="n">
        <v>103.2</v>
      </c>
      <c r="J107" s="17" t="n">
        <v>103.2</v>
      </c>
      <c r="K107" s="17" t="n">
        <v>103.2</v>
      </c>
      <c r="L107" s="17" t="n">
        <v>103.2</v>
      </c>
      <c r="M107" s="17" t="n">
        <v>103.2</v>
      </c>
      <c r="N107" s="17" t="n">
        <v>103.2</v>
      </c>
      <c r="O107" s="14" t="n">
        <f aca="false">(C107+D107+E107+F107+G107+H107+I107+J107+K107+L107+M107+N107)/12</f>
        <v>101.85</v>
      </c>
    </row>
    <row r="108" customFormat="false" ht="12.75" hidden="false" customHeight="false" outlineLevel="0" collapsed="false">
      <c r="A108" s="16" t="s">
        <v>220</v>
      </c>
      <c r="B108" s="16" t="s">
        <v>221</v>
      </c>
      <c r="C108" s="17" t="n">
        <v>100.3</v>
      </c>
      <c r="D108" s="17" t="n">
        <v>100.3</v>
      </c>
      <c r="E108" s="17" t="n">
        <v>100.3</v>
      </c>
      <c r="F108" s="17" t="n">
        <v>100.7</v>
      </c>
      <c r="G108" s="17" t="n">
        <v>100.7</v>
      </c>
      <c r="H108" s="17" t="n">
        <v>100.7</v>
      </c>
      <c r="I108" s="17" t="n">
        <v>103.2</v>
      </c>
      <c r="J108" s="17" t="n">
        <v>103.2</v>
      </c>
      <c r="K108" s="17" t="n">
        <v>103.2</v>
      </c>
      <c r="L108" s="17" t="n">
        <v>103.2</v>
      </c>
      <c r="M108" s="17" t="n">
        <v>103.2</v>
      </c>
      <c r="N108" s="17" t="n">
        <v>103.2</v>
      </c>
      <c r="O108" s="14" t="n">
        <f aca="false">(C108+D108+E108+F108+G108+H108+I108+J108+K108+L108+M108+N108)/12</f>
        <v>101.85</v>
      </c>
    </row>
    <row r="109" customFormat="false" ht="12.75" hidden="false" customHeight="false" outlineLevel="0" collapsed="false">
      <c r="A109" s="16" t="s">
        <v>222</v>
      </c>
      <c r="B109" s="16" t="s">
        <v>223</v>
      </c>
      <c r="C109" s="17" t="n">
        <v>100.3</v>
      </c>
      <c r="D109" s="17" t="n">
        <v>100.3</v>
      </c>
      <c r="E109" s="17" t="n">
        <v>100.3</v>
      </c>
      <c r="F109" s="17" t="n">
        <v>100.7</v>
      </c>
      <c r="G109" s="17" t="n">
        <v>100.7</v>
      </c>
      <c r="H109" s="17" t="n">
        <v>100.7</v>
      </c>
      <c r="I109" s="17" t="n">
        <v>103.2</v>
      </c>
      <c r="J109" s="17" t="n">
        <v>103.2</v>
      </c>
      <c r="K109" s="17" t="n">
        <v>103.2</v>
      </c>
      <c r="L109" s="17" t="n">
        <v>103.2</v>
      </c>
      <c r="M109" s="17" t="n">
        <v>103.2</v>
      </c>
      <c r="N109" s="17" t="n">
        <v>103.2</v>
      </c>
      <c r="O109" s="14" t="n">
        <f aca="false">(C109+D109+E109+F109+G109+H109+I109+J109+K109+L109+M109+N109)/12</f>
        <v>101.85</v>
      </c>
    </row>
    <row r="110" customFormat="false" ht="12.75" hidden="false" customHeight="false" outlineLevel="0" collapsed="false">
      <c r="A110" s="16" t="s">
        <v>224</v>
      </c>
      <c r="B110" s="16" t="s">
        <v>225</v>
      </c>
      <c r="C110" s="17" t="n">
        <v>100.3</v>
      </c>
      <c r="D110" s="17" t="n">
        <v>100.3</v>
      </c>
      <c r="E110" s="17" t="n">
        <v>100.3</v>
      </c>
      <c r="F110" s="17" t="n">
        <v>100.7</v>
      </c>
      <c r="G110" s="17" t="n">
        <v>100.7</v>
      </c>
      <c r="H110" s="17" t="n">
        <v>100.7</v>
      </c>
      <c r="I110" s="17" t="n">
        <v>103.2</v>
      </c>
      <c r="J110" s="17" t="n">
        <v>103.2</v>
      </c>
      <c r="K110" s="17" t="n">
        <v>103.2</v>
      </c>
      <c r="L110" s="17" t="n">
        <v>103.2</v>
      </c>
      <c r="M110" s="17" t="n">
        <v>103.2</v>
      </c>
      <c r="N110" s="17" t="n">
        <v>103.2</v>
      </c>
      <c r="O110" s="14" t="n">
        <f aca="false">(C110+D110+E110+F110+G110+H110+I110+J110+K110+L110+M110+N110)/12</f>
        <v>101.85</v>
      </c>
    </row>
    <row r="111" customFormat="false" ht="12.75" hidden="false" customHeight="false" outlineLevel="0" collapsed="false">
      <c r="A111" s="16" t="s">
        <v>226</v>
      </c>
      <c r="B111" s="16" t="s">
        <v>227</v>
      </c>
      <c r="C111" s="17" t="n">
        <v>100.3</v>
      </c>
      <c r="D111" s="17" t="n">
        <v>100.3</v>
      </c>
      <c r="E111" s="17" t="n">
        <v>100.3</v>
      </c>
      <c r="F111" s="17" t="n">
        <v>100.7</v>
      </c>
      <c r="G111" s="17" t="n">
        <v>100.7</v>
      </c>
      <c r="H111" s="17" t="n">
        <v>100.7</v>
      </c>
      <c r="I111" s="17" t="n">
        <v>103.2</v>
      </c>
      <c r="J111" s="17" t="n">
        <v>103.2</v>
      </c>
      <c r="K111" s="17" t="n">
        <v>103.2</v>
      </c>
      <c r="L111" s="17" t="n">
        <v>103.2</v>
      </c>
      <c r="M111" s="17" t="n">
        <v>103.2</v>
      </c>
      <c r="N111" s="17" t="n">
        <v>103.2</v>
      </c>
      <c r="O111" s="14" t="n">
        <f aca="false">(C111+D111+E111+F111+G111+H111+I111+J111+K111+L111+M111+N111)/12</f>
        <v>101.85</v>
      </c>
    </row>
    <row r="112" customFormat="false" ht="12.75" hidden="false" customHeight="false" outlineLevel="0" collapsed="false">
      <c r="A112" s="16" t="s">
        <v>228</v>
      </c>
      <c r="B112" s="16" t="s">
        <v>229</v>
      </c>
      <c r="C112" s="17" t="n">
        <v>100.3</v>
      </c>
      <c r="D112" s="17" t="n">
        <v>100.3</v>
      </c>
      <c r="E112" s="17" t="n">
        <v>100.3</v>
      </c>
      <c r="F112" s="17" t="n">
        <v>100.7</v>
      </c>
      <c r="G112" s="17" t="n">
        <v>100.7</v>
      </c>
      <c r="H112" s="17" t="n">
        <v>100.7</v>
      </c>
      <c r="I112" s="17" t="n">
        <v>103.2</v>
      </c>
      <c r="J112" s="17" t="n">
        <v>103.2</v>
      </c>
      <c r="K112" s="17" t="n">
        <v>103.2</v>
      </c>
      <c r="L112" s="17" t="n">
        <v>103.2</v>
      </c>
      <c r="M112" s="17" t="n">
        <v>103.2</v>
      </c>
      <c r="N112" s="17" t="n">
        <v>103.2</v>
      </c>
      <c r="O112" s="14" t="n">
        <f aca="false">(C112+D112+E112+F112+G112+H112+I112+J112+K112+L112+M112+N112)/12</f>
        <v>101.85</v>
      </c>
    </row>
    <row r="113" customFormat="false" ht="12.75" hidden="false" customHeight="false" outlineLevel="0" collapsed="false">
      <c r="A113" s="16" t="s">
        <v>230</v>
      </c>
      <c r="B113" s="16" t="s">
        <v>231</v>
      </c>
      <c r="C113" s="17" t="n">
        <v>100.3</v>
      </c>
      <c r="D113" s="17" t="n">
        <v>100.3</v>
      </c>
      <c r="E113" s="17" t="n">
        <v>100.3</v>
      </c>
      <c r="F113" s="17" t="n">
        <v>100.7</v>
      </c>
      <c r="G113" s="17" t="n">
        <v>100.7</v>
      </c>
      <c r="H113" s="17" t="n">
        <v>100.7</v>
      </c>
      <c r="I113" s="17" t="n">
        <v>103.2</v>
      </c>
      <c r="J113" s="17" t="n">
        <v>103.2</v>
      </c>
      <c r="K113" s="17" t="n">
        <v>103.2</v>
      </c>
      <c r="L113" s="17" t="n">
        <v>103.2</v>
      </c>
      <c r="M113" s="17" t="n">
        <v>103.2</v>
      </c>
      <c r="N113" s="17" t="n">
        <v>103.2</v>
      </c>
      <c r="O113" s="14" t="n">
        <f aca="false">(C113+D113+E113+F113+G113+H113+I113+J113+K113+L113+M113+N113)/12</f>
        <v>101.85</v>
      </c>
    </row>
    <row r="114" customFormat="false" ht="12.75" hidden="false" customHeight="false" outlineLevel="0" collapsed="false">
      <c r="A114" s="16" t="s">
        <v>232</v>
      </c>
      <c r="B114" s="16" t="s">
        <v>233</v>
      </c>
      <c r="C114" s="17" t="n">
        <v>100.3</v>
      </c>
      <c r="D114" s="17" t="n">
        <v>100.3</v>
      </c>
      <c r="E114" s="17" t="n">
        <v>100.3</v>
      </c>
      <c r="F114" s="17" t="n">
        <v>100.7</v>
      </c>
      <c r="G114" s="17" t="n">
        <v>100.7</v>
      </c>
      <c r="H114" s="17" t="n">
        <v>100.7</v>
      </c>
      <c r="I114" s="17" t="n">
        <v>103.2</v>
      </c>
      <c r="J114" s="17" t="n">
        <v>103.2</v>
      </c>
      <c r="K114" s="17" t="n">
        <v>103.2</v>
      </c>
      <c r="L114" s="17" t="n">
        <v>103.2</v>
      </c>
      <c r="M114" s="17" t="n">
        <v>103.2</v>
      </c>
      <c r="N114" s="17" t="n">
        <v>103.2</v>
      </c>
      <c r="O114" s="14" t="n">
        <f aca="false">(C114+D114+E114+F114+G114+H114+I114+J114+K114+L114+M114+N114)/12</f>
        <v>101.85</v>
      </c>
    </row>
    <row r="115" customFormat="false" ht="12.75" hidden="false" customHeight="false" outlineLevel="0" collapsed="false">
      <c r="A115" s="16" t="s">
        <v>234</v>
      </c>
      <c r="B115" s="16" t="s">
        <v>235</v>
      </c>
      <c r="C115" s="17" t="n">
        <v>100.3</v>
      </c>
      <c r="D115" s="17" t="n">
        <v>100.3</v>
      </c>
      <c r="E115" s="17" t="n">
        <v>100.3</v>
      </c>
      <c r="F115" s="17" t="n">
        <v>100.7</v>
      </c>
      <c r="G115" s="17" t="n">
        <v>100.7</v>
      </c>
      <c r="H115" s="17" t="n">
        <v>100.7</v>
      </c>
      <c r="I115" s="17" t="n">
        <v>103.2</v>
      </c>
      <c r="J115" s="17" t="n">
        <v>103.2</v>
      </c>
      <c r="K115" s="17" t="n">
        <v>103.2</v>
      </c>
      <c r="L115" s="17" t="n">
        <v>103.2</v>
      </c>
      <c r="M115" s="17" t="n">
        <v>103.2</v>
      </c>
      <c r="N115" s="17" t="n">
        <v>103.2</v>
      </c>
      <c r="O115" s="14" t="n">
        <f aca="false">(C115+D115+E115+F115+G115+H115+I115+J115+K115+L115+M115+N115)/12</f>
        <v>101.85</v>
      </c>
    </row>
    <row r="116" customFormat="false" ht="12.75" hidden="false" customHeight="false" outlineLevel="0" collapsed="false">
      <c r="A116" s="16" t="s">
        <v>236</v>
      </c>
      <c r="B116" s="16" t="s">
        <v>237</v>
      </c>
      <c r="C116" s="17" t="n">
        <v>100.3</v>
      </c>
      <c r="D116" s="17" t="n">
        <v>100.3</v>
      </c>
      <c r="E116" s="17" t="n">
        <v>100.3</v>
      </c>
      <c r="F116" s="17" t="n">
        <v>100.7</v>
      </c>
      <c r="G116" s="17" t="n">
        <v>100.7</v>
      </c>
      <c r="H116" s="17" t="n">
        <v>100.7</v>
      </c>
      <c r="I116" s="17" t="n">
        <v>103.2</v>
      </c>
      <c r="J116" s="17" t="n">
        <v>103.2</v>
      </c>
      <c r="K116" s="17" t="n">
        <v>103.2</v>
      </c>
      <c r="L116" s="17" t="n">
        <v>103.2</v>
      </c>
      <c r="M116" s="17" t="n">
        <v>103.2</v>
      </c>
      <c r="N116" s="17" t="n">
        <v>103.2</v>
      </c>
      <c r="O116" s="14" t="n">
        <f aca="false">(C116+D116+E116+F116+G116+H116+I116+J116+K116+L116+M116+N116)/12</f>
        <v>101.85</v>
      </c>
    </row>
    <row r="117" customFormat="false" ht="12.75" hidden="false" customHeight="false" outlineLevel="0" collapsed="false">
      <c r="A117" s="16" t="s">
        <v>238</v>
      </c>
      <c r="B117" s="16" t="s">
        <v>239</v>
      </c>
      <c r="C117" s="17" t="n">
        <v>100.3</v>
      </c>
      <c r="D117" s="17" t="n">
        <v>100.3</v>
      </c>
      <c r="E117" s="17" t="n">
        <v>100.3</v>
      </c>
      <c r="F117" s="17" t="n">
        <v>100.7</v>
      </c>
      <c r="G117" s="17" t="n">
        <v>100.7</v>
      </c>
      <c r="H117" s="17" t="n">
        <v>100.7</v>
      </c>
      <c r="I117" s="17" t="n">
        <v>103.2</v>
      </c>
      <c r="J117" s="17" t="n">
        <v>103.2</v>
      </c>
      <c r="K117" s="17" t="n">
        <v>103.2</v>
      </c>
      <c r="L117" s="17" t="n">
        <v>103.2</v>
      </c>
      <c r="M117" s="17" t="n">
        <v>103.2</v>
      </c>
      <c r="N117" s="17" t="n">
        <v>103.2</v>
      </c>
      <c r="O117" s="14" t="n">
        <f aca="false">(C117+D117+E117+F117+G117+H117+I117+J117+K117+L117+M117+N117)/12</f>
        <v>101.85</v>
      </c>
    </row>
    <row r="118" customFormat="false" ht="12.75" hidden="false" customHeight="false" outlineLevel="0" collapsed="false">
      <c r="A118" s="16" t="s">
        <v>240</v>
      </c>
      <c r="B118" s="16" t="s">
        <v>241</v>
      </c>
      <c r="C118" s="17" t="n">
        <v>100.3</v>
      </c>
      <c r="D118" s="17" t="n">
        <v>100.3</v>
      </c>
      <c r="E118" s="17" t="n">
        <v>100.3</v>
      </c>
      <c r="F118" s="17" t="n">
        <v>100.7</v>
      </c>
      <c r="G118" s="17" t="n">
        <v>100.7</v>
      </c>
      <c r="H118" s="17" t="n">
        <v>100.7</v>
      </c>
      <c r="I118" s="17" t="n">
        <v>103.2</v>
      </c>
      <c r="J118" s="17" t="n">
        <v>103.2</v>
      </c>
      <c r="K118" s="17" t="n">
        <v>103.2</v>
      </c>
      <c r="L118" s="17" t="n">
        <v>103.2</v>
      </c>
      <c r="M118" s="17" t="n">
        <v>103.2</v>
      </c>
      <c r="N118" s="17" t="n">
        <v>103.2</v>
      </c>
      <c r="O118" s="14" t="n">
        <f aca="false">(C118+D118+E118+F118+G118+H118+I118+J118+K118+L118+M118+N118)/12</f>
        <v>101.85</v>
      </c>
    </row>
    <row r="119" customFormat="false" ht="12.75" hidden="false" customHeight="false" outlineLevel="0" collapsed="false">
      <c r="A119" s="16" t="s">
        <v>242</v>
      </c>
      <c r="B119" s="16" t="s">
        <v>243</v>
      </c>
      <c r="C119" s="17" t="n">
        <v>100.3</v>
      </c>
      <c r="D119" s="17" t="n">
        <v>100.3</v>
      </c>
      <c r="E119" s="17" t="n">
        <v>100.3</v>
      </c>
      <c r="F119" s="17" t="n">
        <v>100.7</v>
      </c>
      <c r="G119" s="17" t="n">
        <v>100.7</v>
      </c>
      <c r="H119" s="17" t="n">
        <v>100.7</v>
      </c>
      <c r="I119" s="17" t="n">
        <v>103.2</v>
      </c>
      <c r="J119" s="17" t="n">
        <v>103.2</v>
      </c>
      <c r="K119" s="17" t="n">
        <v>103.2</v>
      </c>
      <c r="L119" s="17" t="n">
        <v>103.2</v>
      </c>
      <c r="M119" s="17" t="n">
        <v>103.2</v>
      </c>
      <c r="N119" s="17" t="n">
        <v>103.2</v>
      </c>
      <c r="O119" s="14" t="n">
        <f aca="false">(C119+D119+E119+F119+G119+H119+I119+J119+K119+L119+M119+N119)/12</f>
        <v>101.85</v>
      </c>
    </row>
    <row r="120" customFormat="false" ht="12.75" hidden="false" customHeight="false" outlineLevel="0" collapsed="false">
      <c r="A120" s="16" t="s">
        <v>244</v>
      </c>
      <c r="B120" s="16" t="s">
        <v>245</v>
      </c>
      <c r="C120" s="17" t="n">
        <v>100.3</v>
      </c>
      <c r="D120" s="17" t="n">
        <v>100.3</v>
      </c>
      <c r="E120" s="17" t="n">
        <v>100.3</v>
      </c>
      <c r="F120" s="17" t="n">
        <v>100.7</v>
      </c>
      <c r="G120" s="17" t="n">
        <v>100.7</v>
      </c>
      <c r="H120" s="17" t="n">
        <v>100.7</v>
      </c>
      <c r="I120" s="17" t="n">
        <v>103.2</v>
      </c>
      <c r="J120" s="17" t="n">
        <v>103.2</v>
      </c>
      <c r="K120" s="17" t="n">
        <v>103.2</v>
      </c>
      <c r="L120" s="17" t="n">
        <v>103.2</v>
      </c>
      <c r="M120" s="17" t="n">
        <v>103.2</v>
      </c>
      <c r="N120" s="17" t="n">
        <v>103.2</v>
      </c>
      <c r="O120" s="14" t="n">
        <f aca="false">(C120+D120+E120+F120+G120+H120+I120+J120+K120+L120+M120+N120)/12</f>
        <v>101.85</v>
      </c>
    </row>
    <row r="121" customFormat="false" ht="12.75" hidden="false" customHeight="false" outlineLevel="0" collapsed="false">
      <c r="A121" s="16" t="s">
        <v>246</v>
      </c>
      <c r="B121" s="16" t="s">
        <v>247</v>
      </c>
      <c r="C121" s="17" t="n">
        <v>100.3</v>
      </c>
      <c r="D121" s="17" t="n">
        <v>100.3</v>
      </c>
      <c r="E121" s="17" t="n">
        <v>100.3</v>
      </c>
      <c r="F121" s="17" t="n">
        <v>100.7</v>
      </c>
      <c r="G121" s="17" t="n">
        <v>100.7</v>
      </c>
      <c r="H121" s="17" t="n">
        <v>100.7</v>
      </c>
      <c r="I121" s="17" t="n">
        <v>103.2</v>
      </c>
      <c r="J121" s="17" t="n">
        <v>103.2</v>
      </c>
      <c r="K121" s="17" t="n">
        <v>103.2</v>
      </c>
      <c r="L121" s="17" t="n">
        <v>103.2</v>
      </c>
      <c r="M121" s="17" t="n">
        <v>103.2</v>
      </c>
      <c r="N121" s="17" t="n">
        <v>103.2</v>
      </c>
      <c r="O121" s="14" t="n">
        <f aca="false">(C121+D121+E121+F121+G121+H121+I121+J121+K121+L121+M121+N121)/12</f>
        <v>101.85</v>
      </c>
    </row>
    <row r="122" customFormat="false" ht="12.75" hidden="false" customHeight="false" outlineLevel="0" collapsed="false">
      <c r="A122" s="16" t="s">
        <v>248</v>
      </c>
      <c r="B122" s="16" t="s">
        <v>249</v>
      </c>
      <c r="C122" s="17" t="n">
        <v>100.3</v>
      </c>
      <c r="D122" s="17" t="n">
        <v>100.3</v>
      </c>
      <c r="E122" s="17" t="n">
        <v>100.3</v>
      </c>
      <c r="F122" s="17" t="n">
        <v>100.7</v>
      </c>
      <c r="G122" s="17" t="n">
        <v>100.7</v>
      </c>
      <c r="H122" s="17" t="n">
        <v>100.7</v>
      </c>
      <c r="I122" s="17" t="n">
        <v>103.2</v>
      </c>
      <c r="J122" s="17" t="n">
        <v>103.2</v>
      </c>
      <c r="K122" s="17" t="n">
        <v>103.2</v>
      </c>
      <c r="L122" s="17" t="n">
        <v>103.2</v>
      </c>
      <c r="M122" s="17" t="n">
        <v>103.2</v>
      </c>
      <c r="N122" s="17" t="n">
        <v>103.2</v>
      </c>
      <c r="O122" s="14" t="n">
        <f aca="false">(C122+D122+E122+F122+G122+H122+I122+J122+K122+L122+M122+N122)/12</f>
        <v>101.85</v>
      </c>
    </row>
    <row r="123" customFormat="false" ht="12.75" hidden="false" customHeight="false" outlineLevel="0" collapsed="false">
      <c r="A123" s="16" t="s">
        <v>250</v>
      </c>
      <c r="B123" s="16" t="s">
        <v>251</v>
      </c>
      <c r="C123" s="17" t="n">
        <v>100.3</v>
      </c>
      <c r="D123" s="17" t="n">
        <v>100.3</v>
      </c>
      <c r="E123" s="17" t="n">
        <v>100.3</v>
      </c>
      <c r="F123" s="17" t="n">
        <v>100.7</v>
      </c>
      <c r="G123" s="17" t="n">
        <v>100.7</v>
      </c>
      <c r="H123" s="17" t="n">
        <v>100.7</v>
      </c>
      <c r="I123" s="17" t="n">
        <v>103.2</v>
      </c>
      <c r="J123" s="17" t="n">
        <v>103.2</v>
      </c>
      <c r="K123" s="17" t="n">
        <v>103.2</v>
      </c>
      <c r="L123" s="17" t="n">
        <v>103.2</v>
      </c>
      <c r="M123" s="17" t="n">
        <v>103.2</v>
      </c>
      <c r="N123" s="17" t="n">
        <v>103.2</v>
      </c>
      <c r="O123" s="14" t="n">
        <f aca="false">(C123+D123+E123+F123+G123+H123+I123+J123+K123+L123+M123+N123)/12</f>
        <v>101.85</v>
      </c>
    </row>
    <row r="124" customFormat="false" ht="12.75" hidden="false" customHeight="false" outlineLevel="0" collapsed="false">
      <c r="A124" s="16" t="s">
        <v>252</v>
      </c>
      <c r="B124" s="16" t="s">
        <v>253</v>
      </c>
      <c r="C124" s="17" t="n">
        <v>100.3</v>
      </c>
      <c r="D124" s="17" t="n">
        <v>100.3</v>
      </c>
      <c r="E124" s="17" t="n">
        <v>100.3</v>
      </c>
      <c r="F124" s="17" t="n">
        <v>100.7</v>
      </c>
      <c r="G124" s="17" t="n">
        <v>100.7</v>
      </c>
      <c r="H124" s="17" t="n">
        <v>100.7</v>
      </c>
      <c r="I124" s="17" t="n">
        <v>103.2</v>
      </c>
      <c r="J124" s="17" t="n">
        <v>103.2</v>
      </c>
      <c r="K124" s="17" t="n">
        <v>103.2</v>
      </c>
      <c r="L124" s="17" t="n">
        <v>103.2</v>
      </c>
      <c r="M124" s="17" t="n">
        <v>103.2</v>
      </c>
      <c r="N124" s="17" t="n">
        <v>103.2</v>
      </c>
      <c r="O124" s="14" t="n">
        <f aca="false">(C124+D124+E124+F124+G124+H124+I124+J124+K124+L124+M124+N124)/12</f>
        <v>101.85</v>
      </c>
    </row>
    <row r="125" customFormat="false" ht="12.75" hidden="false" customHeight="false" outlineLevel="0" collapsed="false">
      <c r="A125" s="16" t="s">
        <v>254</v>
      </c>
      <c r="B125" s="16" t="s">
        <v>255</v>
      </c>
      <c r="C125" s="17" t="n">
        <v>100.3</v>
      </c>
      <c r="D125" s="17" t="n">
        <v>100.3</v>
      </c>
      <c r="E125" s="17" t="n">
        <v>100.3</v>
      </c>
      <c r="F125" s="17" t="n">
        <v>100.7</v>
      </c>
      <c r="G125" s="17" t="n">
        <v>100.7</v>
      </c>
      <c r="H125" s="17" t="n">
        <v>100.7</v>
      </c>
      <c r="I125" s="17" t="n">
        <v>103.2</v>
      </c>
      <c r="J125" s="17" t="n">
        <v>103.2</v>
      </c>
      <c r="K125" s="17" t="n">
        <v>103.2</v>
      </c>
      <c r="L125" s="17" t="n">
        <v>103.2</v>
      </c>
      <c r="M125" s="17" t="n">
        <v>103.2</v>
      </c>
      <c r="N125" s="17" t="n">
        <v>103.2</v>
      </c>
      <c r="O125" s="14" t="n">
        <f aca="false">(C125+D125+E125+F125+G125+H125+I125+J125+K125+L125+M125+N125)/12</f>
        <v>101.85</v>
      </c>
    </row>
    <row r="126" customFormat="false" ht="12.75" hidden="false" customHeight="false" outlineLevel="0" collapsed="false">
      <c r="A126" s="16" t="s">
        <v>256</v>
      </c>
      <c r="B126" s="16" t="s">
        <v>257</v>
      </c>
      <c r="C126" s="17" t="n">
        <v>100.3</v>
      </c>
      <c r="D126" s="17" t="n">
        <v>100.3</v>
      </c>
      <c r="E126" s="17" t="n">
        <v>100.3</v>
      </c>
      <c r="F126" s="17" t="n">
        <v>100.7</v>
      </c>
      <c r="G126" s="17" t="n">
        <v>100.7</v>
      </c>
      <c r="H126" s="17" t="n">
        <v>100.7</v>
      </c>
      <c r="I126" s="17" t="n">
        <v>103.2</v>
      </c>
      <c r="J126" s="17" t="n">
        <v>103.2</v>
      </c>
      <c r="K126" s="17" t="n">
        <v>103.2</v>
      </c>
      <c r="L126" s="17" t="n">
        <v>103.2</v>
      </c>
      <c r="M126" s="17" t="n">
        <v>103.2</v>
      </c>
      <c r="N126" s="17" t="n">
        <v>103.2</v>
      </c>
      <c r="O126" s="14" t="n">
        <f aca="false">(C126+D126+E126+F126+G126+H126+I126+J126+K126+L126+M126+N126)/12</f>
        <v>101.85</v>
      </c>
    </row>
    <row r="127" customFormat="false" ht="12.75" hidden="false" customHeight="false" outlineLevel="0" collapsed="false">
      <c r="A127" s="16" t="s">
        <v>258</v>
      </c>
      <c r="B127" s="16" t="s">
        <v>259</v>
      </c>
      <c r="C127" s="17" t="n">
        <v>100.3</v>
      </c>
      <c r="D127" s="17" t="n">
        <v>100.3</v>
      </c>
      <c r="E127" s="17" t="n">
        <v>100.3</v>
      </c>
      <c r="F127" s="17" t="n">
        <v>100.7</v>
      </c>
      <c r="G127" s="17" t="n">
        <v>100.7</v>
      </c>
      <c r="H127" s="17" t="n">
        <v>100.7</v>
      </c>
      <c r="I127" s="17" t="n">
        <v>103.3</v>
      </c>
      <c r="J127" s="17" t="n">
        <v>103.3</v>
      </c>
      <c r="K127" s="17" t="n">
        <v>103.3</v>
      </c>
      <c r="L127" s="17" t="n">
        <v>103.3</v>
      </c>
      <c r="M127" s="17" t="n">
        <v>103.3</v>
      </c>
      <c r="N127" s="17" t="n">
        <v>103.3</v>
      </c>
      <c r="O127" s="14" t="n">
        <f aca="false">(C127+D127+E127+F127+G127+H127+I127+J127+K127+L127+M127+N127)/12</f>
        <v>101.9</v>
      </c>
    </row>
    <row r="128" customFormat="false" ht="12.75" hidden="false" customHeight="false" outlineLevel="0" collapsed="false">
      <c r="A128" s="16" t="s">
        <v>260</v>
      </c>
      <c r="B128" s="16" t="s">
        <v>261</v>
      </c>
      <c r="C128" s="17" t="n">
        <v>100.3</v>
      </c>
      <c r="D128" s="17" t="n">
        <v>100.3</v>
      </c>
      <c r="E128" s="17" t="n">
        <v>100.3</v>
      </c>
      <c r="F128" s="17" t="n">
        <v>100.7</v>
      </c>
      <c r="G128" s="17" t="n">
        <v>100.7</v>
      </c>
      <c r="H128" s="17" t="n">
        <v>100.7</v>
      </c>
      <c r="I128" s="17" t="n">
        <v>103.3</v>
      </c>
      <c r="J128" s="17" t="n">
        <v>103.3</v>
      </c>
      <c r="K128" s="17" t="n">
        <v>103.3</v>
      </c>
      <c r="L128" s="17" t="n">
        <v>103.3</v>
      </c>
      <c r="M128" s="17" t="n">
        <v>103.3</v>
      </c>
      <c r="N128" s="17" t="n">
        <v>103.3</v>
      </c>
      <c r="O128" s="14" t="n">
        <f aca="false">(C128+D128+E128+F128+G128+H128+I128+J128+K128+L128+M128+N128)/12</f>
        <v>101.9</v>
      </c>
    </row>
    <row r="129" customFormat="false" ht="12.75" hidden="false" customHeight="false" outlineLevel="0" collapsed="false">
      <c r="A129" s="16" t="s">
        <v>262</v>
      </c>
      <c r="B129" s="16" t="s">
        <v>263</v>
      </c>
      <c r="C129" s="17" t="n">
        <v>100.3</v>
      </c>
      <c r="D129" s="17" t="n">
        <v>100.3</v>
      </c>
      <c r="E129" s="17" t="n">
        <v>100.3</v>
      </c>
      <c r="F129" s="17" t="n">
        <v>100.8</v>
      </c>
      <c r="G129" s="17" t="n">
        <v>100.8</v>
      </c>
      <c r="H129" s="17" t="n">
        <v>100.8</v>
      </c>
      <c r="I129" s="17" t="n">
        <v>103.2</v>
      </c>
      <c r="J129" s="17" t="n">
        <v>103.2</v>
      </c>
      <c r="K129" s="17" t="n">
        <v>103.2</v>
      </c>
      <c r="L129" s="17" t="n">
        <v>103.2</v>
      </c>
      <c r="M129" s="17" t="n">
        <v>103.2</v>
      </c>
      <c r="N129" s="17" t="n">
        <v>103.2</v>
      </c>
      <c r="O129" s="14" t="n">
        <f aca="false">(C129+D129+E129+F129+G129+H129+I129+J129+K129+L129+M129+N129)/12</f>
        <v>101.875</v>
      </c>
    </row>
    <row r="130" customFormat="false" ht="12.75" hidden="false" customHeight="false" outlineLevel="0" collapsed="false">
      <c r="A130" s="16" t="s">
        <v>264</v>
      </c>
      <c r="B130" s="16" t="s">
        <v>265</v>
      </c>
      <c r="C130" s="17" t="n">
        <v>100.3</v>
      </c>
      <c r="D130" s="17" t="n">
        <v>100.3</v>
      </c>
      <c r="E130" s="17" t="n">
        <v>100.3</v>
      </c>
      <c r="F130" s="17" t="n">
        <v>100.7</v>
      </c>
      <c r="G130" s="17" t="n">
        <v>100.7</v>
      </c>
      <c r="H130" s="17" t="n">
        <v>100.7</v>
      </c>
      <c r="I130" s="17" t="n">
        <v>103.3</v>
      </c>
      <c r="J130" s="17" t="n">
        <v>103.3</v>
      </c>
      <c r="K130" s="17" t="n">
        <v>103.3</v>
      </c>
      <c r="L130" s="17" t="n">
        <v>103.3</v>
      </c>
      <c r="M130" s="17" t="n">
        <v>103.3</v>
      </c>
      <c r="N130" s="17" t="n">
        <v>103.3</v>
      </c>
      <c r="O130" s="14" t="n">
        <f aca="false">(C130+D130+E130+F130+G130+H130+I130+J130+K130+L130+M130+N130)/12</f>
        <v>101.9</v>
      </c>
    </row>
    <row r="131" customFormat="false" ht="12.75" hidden="false" customHeight="false" outlineLevel="0" collapsed="false">
      <c r="A131" s="16" t="s">
        <v>266</v>
      </c>
      <c r="B131" s="16" t="s">
        <v>267</v>
      </c>
      <c r="C131" s="17" t="n">
        <v>100.3</v>
      </c>
      <c r="D131" s="17" t="n">
        <v>100.3</v>
      </c>
      <c r="E131" s="17" t="n">
        <v>100.3</v>
      </c>
      <c r="F131" s="17" t="n">
        <v>100.7</v>
      </c>
      <c r="G131" s="17" t="n">
        <v>100.7</v>
      </c>
      <c r="H131" s="17" t="n">
        <v>100.7</v>
      </c>
      <c r="I131" s="17" t="n">
        <v>103.3</v>
      </c>
      <c r="J131" s="17" t="n">
        <v>103.3</v>
      </c>
      <c r="K131" s="17" t="n">
        <v>103.3</v>
      </c>
      <c r="L131" s="17" t="n">
        <v>103.3</v>
      </c>
      <c r="M131" s="17" t="n">
        <v>103.3</v>
      </c>
      <c r="N131" s="17" t="n">
        <v>103.3</v>
      </c>
      <c r="O131" s="14" t="n">
        <f aca="false">(C131+D131+E131+F131+G131+H131+I131+J131+K131+L131+M131+N131)/12</f>
        <v>101.9</v>
      </c>
    </row>
    <row r="132" customFormat="false" ht="12.75" hidden="false" customHeight="false" outlineLevel="0" collapsed="false">
      <c r="A132" s="16" t="s">
        <v>268</v>
      </c>
      <c r="B132" s="16" t="s">
        <v>269</v>
      </c>
      <c r="C132" s="17" t="n">
        <v>101.2</v>
      </c>
      <c r="D132" s="17" t="n">
        <v>101.2</v>
      </c>
      <c r="E132" s="17" t="n">
        <v>101.2</v>
      </c>
      <c r="F132" s="17" t="n">
        <v>101.2</v>
      </c>
      <c r="G132" s="17" t="n">
        <v>101.2</v>
      </c>
      <c r="H132" s="17" t="n">
        <v>101.2</v>
      </c>
      <c r="I132" s="17" t="n">
        <v>101.2</v>
      </c>
      <c r="J132" s="17" t="n">
        <v>101.2</v>
      </c>
      <c r="K132" s="17" t="n">
        <v>101.2</v>
      </c>
      <c r="L132" s="17" t="n">
        <v>101.2</v>
      </c>
      <c r="M132" s="17" t="n">
        <v>101.2</v>
      </c>
      <c r="N132" s="17" t="n">
        <v>101.2</v>
      </c>
      <c r="O132" s="14" t="n">
        <f aca="false">(C132+D132+E132+F132+G132+H132+I132+J132+K132+L132+M132+N132)/12</f>
        <v>101.2</v>
      </c>
    </row>
    <row r="133" customFormat="false" ht="12.75" hidden="false" customHeight="false" outlineLevel="0" collapsed="false">
      <c r="A133" s="16" t="s">
        <v>270</v>
      </c>
      <c r="B133" s="16" t="s">
        <v>271</v>
      </c>
      <c r="C133" s="17" t="n">
        <v>100.3</v>
      </c>
      <c r="D133" s="17" t="n">
        <v>100.3</v>
      </c>
      <c r="E133" s="17" t="n">
        <v>100.3</v>
      </c>
      <c r="F133" s="17" t="n">
        <v>100.7</v>
      </c>
      <c r="G133" s="17" t="n">
        <v>100.7</v>
      </c>
      <c r="H133" s="17" t="n">
        <v>100.7</v>
      </c>
      <c r="I133" s="17" t="n">
        <v>103.3</v>
      </c>
      <c r="J133" s="17" t="n">
        <v>103.3</v>
      </c>
      <c r="K133" s="17" t="n">
        <v>103.3</v>
      </c>
      <c r="L133" s="17" t="n">
        <v>103.3</v>
      </c>
      <c r="M133" s="17" t="n">
        <v>103.3</v>
      </c>
      <c r="N133" s="17" t="n">
        <v>103.3</v>
      </c>
      <c r="O133" s="14" t="n">
        <f aca="false">(C133+D133+E133+F133+G133+H133+I133+J133+K133+L133+M133+N133)/12</f>
        <v>101.9</v>
      </c>
    </row>
    <row r="134" customFormat="false" ht="12.75" hidden="false" customHeight="false" outlineLevel="0" collapsed="false">
      <c r="A134" s="16" t="s">
        <v>272</v>
      </c>
      <c r="B134" s="16" t="s">
        <v>273</v>
      </c>
      <c r="C134" s="17" t="n">
        <v>100.3</v>
      </c>
      <c r="D134" s="17" t="n">
        <v>100.3</v>
      </c>
      <c r="E134" s="17" t="n">
        <v>100.3</v>
      </c>
      <c r="F134" s="17" t="n">
        <v>100.7</v>
      </c>
      <c r="G134" s="17" t="n">
        <v>100.7</v>
      </c>
      <c r="H134" s="17" t="n">
        <v>100.7</v>
      </c>
      <c r="I134" s="17" t="n">
        <v>103.3</v>
      </c>
      <c r="J134" s="17" t="n">
        <v>103.3</v>
      </c>
      <c r="K134" s="17" t="n">
        <v>103.3</v>
      </c>
      <c r="L134" s="17" t="n">
        <v>103.3</v>
      </c>
      <c r="M134" s="17" t="n">
        <v>103.3</v>
      </c>
      <c r="N134" s="17" t="n">
        <v>103.3</v>
      </c>
      <c r="O134" s="14" t="n">
        <f aca="false">(C134+D134+E134+F134+G134+H134+I134+J134+K134+L134+M134+N134)/12</f>
        <v>101.9</v>
      </c>
    </row>
    <row r="135" customFormat="false" ht="12.75" hidden="false" customHeight="false" outlineLevel="0" collapsed="false">
      <c r="A135" s="16" t="s">
        <v>274</v>
      </c>
      <c r="B135" s="16" t="s">
        <v>275</v>
      </c>
      <c r="C135" s="17" t="n">
        <v>100.3</v>
      </c>
      <c r="D135" s="17" t="n">
        <v>100.3</v>
      </c>
      <c r="E135" s="17" t="n">
        <v>100.3</v>
      </c>
      <c r="F135" s="17" t="n">
        <v>100.7</v>
      </c>
      <c r="G135" s="17" t="n">
        <v>100.7</v>
      </c>
      <c r="H135" s="17" t="n">
        <v>100.7</v>
      </c>
      <c r="I135" s="17" t="n">
        <v>103.3</v>
      </c>
      <c r="J135" s="17" t="n">
        <v>103.3</v>
      </c>
      <c r="K135" s="17" t="n">
        <v>103.3</v>
      </c>
      <c r="L135" s="17" t="n">
        <v>103.3</v>
      </c>
      <c r="M135" s="17" t="n">
        <v>103.3</v>
      </c>
      <c r="N135" s="17" t="n">
        <v>103.3</v>
      </c>
      <c r="O135" s="14" t="n">
        <f aca="false">(C135+D135+E135+F135+G135+H135+I135+J135+K135+L135+M135+N135)/12</f>
        <v>101.9</v>
      </c>
    </row>
    <row r="136" customFormat="false" ht="12.75" hidden="false" customHeight="false" outlineLevel="0" collapsed="false">
      <c r="A136" s="16" t="s">
        <v>276</v>
      </c>
      <c r="B136" s="16" t="s">
        <v>277</v>
      </c>
      <c r="C136" s="17" t="n">
        <v>100.3</v>
      </c>
      <c r="D136" s="17" t="n">
        <v>100.3</v>
      </c>
      <c r="E136" s="17" t="n">
        <v>100.3</v>
      </c>
      <c r="F136" s="17" t="n">
        <v>100.7</v>
      </c>
      <c r="G136" s="17" t="n">
        <v>100.7</v>
      </c>
      <c r="H136" s="17" t="n">
        <v>100.7</v>
      </c>
      <c r="I136" s="17" t="n">
        <v>103.3</v>
      </c>
      <c r="J136" s="17" t="n">
        <v>103.3</v>
      </c>
      <c r="K136" s="17" t="n">
        <v>103.3</v>
      </c>
      <c r="L136" s="17" t="n">
        <v>103.3</v>
      </c>
      <c r="M136" s="17" t="n">
        <v>103.3</v>
      </c>
      <c r="N136" s="17" t="n">
        <v>103.3</v>
      </c>
      <c r="O136" s="14" t="n">
        <f aca="false">(C136+D136+E136+F136+G136+H136+I136+J136+K136+L136+M136+N136)/12</f>
        <v>101.9</v>
      </c>
    </row>
    <row r="137" customFormat="false" ht="12.75" hidden="false" customHeight="false" outlineLevel="0" collapsed="false">
      <c r="A137" s="16" t="s">
        <v>278</v>
      </c>
      <c r="B137" s="16" t="s">
        <v>279</v>
      </c>
      <c r="C137" s="17" t="n">
        <v>100.3</v>
      </c>
      <c r="D137" s="17" t="n">
        <v>100.3</v>
      </c>
      <c r="E137" s="17" t="n">
        <v>100.3</v>
      </c>
      <c r="F137" s="17" t="n">
        <v>100.7</v>
      </c>
      <c r="G137" s="17" t="n">
        <v>100.7</v>
      </c>
      <c r="H137" s="17" t="n">
        <v>100.7</v>
      </c>
      <c r="I137" s="17" t="n">
        <v>103.3</v>
      </c>
      <c r="J137" s="17" t="n">
        <v>103.3</v>
      </c>
      <c r="K137" s="17" t="n">
        <v>103.3</v>
      </c>
      <c r="L137" s="17" t="n">
        <v>103.3</v>
      </c>
      <c r="M137" s="17" t="n">
        <v>103.3</v>
      </c>
      <c r="N137" s="17" t="n">
        <v>103.3</v>
      </c>
      <c r="O137" s="14" t="n">
        <f aca="false">(C137+D137+E137+F137+G137+H137+I137+J137+K137+L137+M137+N137)/12</f>
        <v>101.9</v>
      </c>
    </row>
    <row r="138" customFormat="false" ht="12.75" hidden="false" customHeight="false" outlineLevel="0" collapsed="false">
      <c r="A138" s="16" t="s">
        <v>280</v>
      </c>
      <c r="B138" s="16" t="s">
        <v>281</v>
      </c>
      <c r="C138" s="17" t="n">
        <v>100.3</v>
      </c>
      <c r="D138" s="17" t="n">
        <v>100.3</v>
      </c>
      <c r="E138" s="17" t="n">
        <v>100.3</v>
      </c>
      <c r="F138" s="17" t="n">
        <v>100.7</v>
      </c>
      <c r="G138" s="17" t="n">
        <v>100.7</v>
      </c>
      <c r="H138" s="17" t="n">
        <v>100.7</v>
      </c>
      <c r="I138" s="17" t="n">
        <v>103.3</v>
      </c>
      <c r="J138" s="17" t="n">
        <v>103.3</v>
      </c>
      <c r="K138" s="17" t="n">
        <v>103.3</v>
      </c>
      <c r="L138" s="17" t="n">
        <v>103.3</v>
      </c>
      <c r="M138" s="17" t="n">
        <v>103.3</v>
      </c>
      <c r="N138" s="17" t="n">
        <v>103.3</v>
      </c>
      <c r="O138" s="14" t="n">
        <f aca="false">(C138+D138+E138+F138+G138+H138+I138+J138+K138+L138+M138+N138)/12</f>
        <v>101.9</v>
      </c>
    </row>
    <row r="139" customFormat="false" ht="12.75" hidden="false" customHeight="false" outlineLevel="0" collapsed="false">
      <c r="A139" s="16" t="s">
        <v>282</v>
      </c>
      <c r="B139" s="16" t="s">
        <v>283</v>
      </c>
      <c r="C139" s="17" t="n">
        <v>100.3</v>
      </c>
      <c r="D139" s="17" t="n">
        <v>100.3</v>
      </c>
      <c r="E139" s="17" t="n">
        <v>100.3</v>
      </c>
      <c r="F139" s="17" t="n">
        <v>100.7</v>
      </c>
      <c r="G139" s="17" t="n">
        <v>100.7</v>
      </c>
      <c r="H139" s="17" t="n">
        <v>100.7</v>
      </c>
      <c r="I139" s="17" t="n">
        <v>103.3</v>
      </c>
      <c r="J139" s="17" t="n">
        <v>103.3</v>
      </c>
      <c r="K139" s="17" t="n">
        <v>103.3</v>
      </c>
      <c r="L139" s="17" t="n">
        <v>103.3</v>
      </c>
      <c r="M139" s="17" t="n">
        <v>103.3</v>
      </c>
      <c r="N139" s="17" t="n">
        <v>103.3</v>
      </c>
      <c r="O139" s="14" t="n">
        <f aca="false">(C139+D139+E139+F139+G139+H139+I139+J139+K139+L139+M139+N139)/12</f>
        <v>101.9</v>
      </c>
    </row>
    <row r="140" customFormat="false" ht="12.75" hidden="false" customHeight="false" outlineLevel="0" collapsed="false">
      <c r="A140" s="16" t="s">
        <v>284</v>
      </c>
      <c r="B140" s="16" t="s">
        <v>285</v>
      </c>
      <c r="C140" s="17" t="n">
        <v>100.3</v>
      </c>
      <c r="D140" s="17" t="n">
        <v>100.3</v>
      </c>
      <c r="E140" s="17" t="n">
        <v>100.3</v>
      </c>
      <c r="F140" s="17" t="n">
        <v>100.7</v>
      </c>
      <c r="G140" s="17" t="n">
        <v>100.7</v>
      </c>
      <c r="H140" s="17" t="n">
        <v>100.7</v>
      </c>
      <c r="I140" s="17" t="n">
        <v>103.2</v>
      </c>
      <c r="J140" s="17" t="n">
        <v>103.2</v>
      </c>
      <c r="K140" s="17" t="n">
        <v>103.2</v>
      </c>
      <c r="L140" s="17" t="n">
        <v>103.2</v>
      </c>
      <c r="M140" s="17" t="n">
        <v>103.2</v>
      </c>
      <c r="N140" s="17" t="n">
        <v>103.2</v>
      </c>
      <c r="O140" s="14" t="n">
        <f aca="false">(C140+D140+E140+F140+G140+H140+I140+J140+K140+L140+M140+N140)/12</f>
        <v>101.85</v>
      </c>
    </row>
    <row r="141" customFormat="false" ht="12.75" hidden="false" customHeight="false" outlineLevel="0" collapsed="false">
      <c r="A141" s="16" t="s">
        <v>286</v>
      </c>
      <c r="B141" s="16" t="s">
        <v>287</v>
      </c>
      <c r="C141" s="17" t="n">
        <v>100.3</v>
      </c>
      <c r="D141" s="17" t="n">
        <v>100.3</v>
      </c>
      <c r="E141" s="17" t="n">
        <v>100.3</v>
      </c>
      <c r="F141" s="17" t="n">
        <v>100.7</v>
      </c>
      <c r="G141" s="17" t="n">
        <v>100.7</v>
      </c>
      <c r="H141" s="17" t="n">
        <v>100.7</v>
      </c>
      <c r="I141" s="17" t="n">
        <v>103.2</v>
      </c>
      <c r="J141" s="17" t="n">
        <v>103.2</v>
      </c>
      <c r="K141" s="17" t="n">
        <v>103.2</v>
      </c>
      <c r="L141" s="17" t="n">
        <v>103.2</v>
      </c>
      <c r="M141" s="17" t="n">
        <v>103.2</v>
      </c>
      <c r="N141" s="17" t="n">
        <v>103.2</v>
      </c>
      <c r="O141" s="14" t="n">
        <f aca="false">(C141+D141+E141+F141+G141+H141+I141+J141+K141+L141+M141+N141)/12</f>
        <v>101.85</v>
      </c>
    </row>
    <row r="142" customFormat="false" ht="12.75" hidden="false" customHeight="false" outlineLevel="0" collapsed="false">
      <c r="A142" s="16" t="s">
        <v>288</v>
      </c>
      <c r="B142" s="16" t="s">
        <v>289</v>
      </c>
      <c r="C142" s="17" t="n">
        <v>100.3</v>
      </c>
      <c r="D142" s="17" t="n">
        <v>100.3</v>
      </c>
      <c r="E142" s="17" t="n">
        <v>100.3</v>
      </c>
      <c r="F142" s="17" t="n">
        <v>100.7</v>
      </c>
      <c r="G142" s="17" t="n">
        <v>100.7</v>
      </c>
      <c r="H142" s="17" t="n">
        <v>100.7</v>
      </c>
      <c r="I142" s="17" t="n">
        <v>103.3</v>
      </c>
      <c r="J142" s="17" t="n">
        <v>103.3</v>
      </c>
      <c r="K142" s="17" t="n">
        <v>103.3</v>
      </c>
      <c r="L142" s="17" t="n">
        <v>103.3</v>
      </c>
      <c r="M142" s="17" t="n">
        <v>103.3</v>
      </c>
      <c r="N142" s="17" t="n">
        <v>103.3</v>
      </c>
      <c r="O142" s="14" t="n">
        <f aca="false">(C142+D142+E142+F142+G142+H142+I142+J142+K142+L142+M142+N142)/12</f>
        <v>101.9</v>
      </c>
    </row>
    <row r="143" customFormat="false" ht="12.75" hidden="false" customHeight="false" outlineLevel="0" collapsed="false">
      <c r="A143" s="16" t="s">
        <v>290</v>
      </c>
      <c r="B143" s="16" t="s">
        <v>291</v>
      </c>
      <c r="C143" s="17" t="n">
        <v>100.3</v>
      </c>
      <c r="D143" s="17" t="n">
        <v>100.3</v>
      </c>
      <c r="E143" s="17" t="n">
        <v>100.3</v>
      </c>
      <c r="F143" s="17" t="n">
        <v>100.7</v>
      </c>
      <c r="G143" s="17" t="n">
        <v>100.7</v>
      </c>
      <c r="H143" s="17" t="n">
        <v>100.7</v>
      </c>
      <c r="I143" s="17" t="n">
        <v>103.2</v>
      </c>
      <c r="J143" s="17" t="n">
        <v>103.2</v>
      </c>
      <c r="K143" s="17" t="n">
        <v>103.2</v>
      </c>
      <c r="L143" s="17" t="n">
        <v>103.2</v>
      </c>
      <c r="M143" s="17" t="n">
        <v>103.2</v>
      </c>
      <c r="N143" s="17" t="n">
        <v>103.2</v>
      </c>
      <c r="O143" s="14" t="n">
        <f aca="false">(C143+D143+E143+F143+G143+H143+I143+J143+K143+L143+M143+N143)/12</f>
        <v>101.85</v>
      </c>
    </row>
    <row r="144" customFormat="false" ht="12.75" hidden="false" customHeight="false" outlineLevel="0" collapsed="false">
      <c r="A144" s="16" t="s">
        <v>292</v>
      </c>
      <c r="B144" s="16" t="s">
        <v>293</v>
      </c>
      <c r="C144" s="17" t="n">
        <v>100.3</v>
      </c>
      <c r="D144" s="17" t="n">
        <v>100.3</v>
      </c>
      <c r="E144" s="17" t="n">
        <v>100.3</v>
      </c>
      <c r="F144" s="17" t="n">
        <v>100.7</v>
      </c>
      <c r="G144" s="17" t="n">
        <v>100.7</v>
      </c>
      <c r="H144" s="17" t="n">
        <v>100.7</v>
      </c>
      <c r="I144" s="17" t="n">
        <v>103.2</v>
      </c>
      <c r="J144" s="17" t="n">
        <v>103.2</v>
      </c>
      <c r="K144" s="17" t="n">
        <v>103.2</v>
      </c>
      <c r="L144" s="17" t="n">
        <v>103.2</v>
      </c>
      <c r="M144" s="17" t="n">
        <v>103.2</v>
      </c>
      <c r="N144" s="17" t="n">
        <v>103.2</v>
      </c>
      <c r="O144" s="14" t="n">
        <f aca="false">(C144+D144+E144+F144+G144+H144+I144+J144+K144+L144+M144+N144)/12</f>
        <v>101.85</v>
      </c>
    </row>
    <row r="145" customFormat="false" ht="12.75" hidden="false" customHeight="false" outlineLevel="0" collapsed="false">
      <c r="A145" s="16" t="s">
        <v>294</v>
      </c>
      <c r="B145" s="16" t="s">
        <v>295</v>
      </c>
      <c r="C145" s="17" t="n">
        <v>100.3</v>
      </c>
      <c r="D145" s="17" t="n">
        <v>100.3</v>
      </c>
      <c r="E145" s="17" t="n">
        <v>100.3</v>
      </c>
      <c r="F145" s="17" t="n">
        <v>100.7</v>
      </c>
      <c r="G145" s="17" t="n">
        <v>100.7</v>
      </c>
      <c r="H145" s="17" t="n">
        <v>100.7</v>
      </c>
      <c r="I145" s="17" t="n">
        <v>103.2</v>
      </c>
      <c r="J145" s="17" t="n">
        <v>103.2</v>
      </c>
      <c r="K145" s="17" t="n">
        <v>103.2</v>
      </c>
      <c r="L145" s="17" t="n">
        <v>103.2</v>
      </c>
      <c r="M145" s="17" t="n">
        <v>103.2</v>
      </c>
      <c r="N145" s="17" t="n">
        <v>103.2</v>
      </c>
      <c r="O145" s="14" t="n">
        <f aca="false">(C145+D145+E145+F145+G145+H145+I145+J145+K145+L145+M145+N145)/12</f>
        <v>101.85</v>
      </c>
    </row>
    <row r="146" customFormat="false" ht="12.75" hidden="false" customHeight="false" outlineLevel="0" collapsed="false">
      <c r="A146" s="16" t="s">
        <v>296</v>
      </c>
      <c r="B146" s="16" t="s">
        <v>297</v>
      </c>
      <c r="C146" s="17" t="n">
        <v>100.3</v>
      </c>
      <c r="D146" s="17" t="n">
        <v>100.3</v>
      </c>
      <c r="E146" s="17" t="n">
        <v>100.3</v>
      </c>
      <c r="F146" s="17" t="n">
        <v>100.7</v>
      </c>
      <c r="G146" s="17" t="n">
        <v>100.7</v>
      </c>
      <c r="H146" s="17" t="n">
        <v>100.7</v>
      </c>
      <c r="I146" s="17" t="n">
        <v>103.3</v>
      </c>
      <c r="J146" s="17" t="n">
        <v>103.3</v>
      </c>
      <c r="K146" s="17" t="n">
        <v>103.3</v>
      </c>
      <c r="L146" s="17" t="n">
        <v>103.3</v>
      </c>
      <c r="M146" s="17" t="n">
        <v>103.3</v>
      </c>
      <c r="N146" s="17" t="n">
        <v>103.3</v>
      </c>
      <c r="O146" s="14" t="n">
        <f aca="false">(C146+D146+E146+F146+G146+H146+I146+J146+K146+L146+M146+N146)/12</f>
        <v>101.9</v>
      </c>
    </row>
    <row r="147" customFormat="false" ht="12.75" hidden="false" customHeight="false" outlineLevel="0" collapsed="false">
      <c r="A147" s="16" t="s">
        <v>298</v>
      </c>
      <c r="B147" s="16" t="s">
        <v>299</v>
      </c>
      <c r="C147" s="17" t="n">
        <v>100.3</v>
      </c>
      <c r="D147" s="17" t="n">
        <v>100.3</v>
      </c>
      <c r="E147" s="17" t="n">
        <v>100.3</v>
      </c>
      <c r="F147" s="17" t="n">
        <v>100.7</v>
      </c>
      <c r="G147" s="17" t="n">
        <v>100.7</v>
      </c>
      <c r="H147" s="17" t="n">
        <v>100.7</v>
      </c>
      <c r="I147" s="17" t="n">
        <v>103.2</v>
      </c>
      <c r="J147" s="17" t="n">
        <v>103.2</v>
      </c>
      <c r="K147" s="17" t="n">
        <v>103.2</v>
      </c>
      <c r="L147" s="17" t="n">
        <v>103.2</v>
      </c>
      <c r="M147" s="17" t="n">
        <v>103.2</v>
      </c>
      <c r="N147" s="17" t="n">
        <v>103.2</v>
      </c>
      <c r="O147" s="14" t="n">
        <f aca="false">(C147+D147+E147+F147+G147+H147+I147+J147+K147+L147+M147+N147)/12</f>
        <v>101.85</v>
      </c>
    </row>
    <row r="148" customFormat="false" ht="12.75" hidden="false" customHeight="false" outlineLevel="0" collapsed="false">
      <c r="A148" s="16" t="s">
        <v>300</v>
      </c>
      <c r="B148" s="16" t="s">
        <v>301</v>
      </c>
      <c r="C148" s="17" t="n">
        <v>100.3</v>
      </c>
      <c r="D148" s="17" t="n">
        <v>100.3</v>
      </c>
      <c r="E148" s="17" t="n">
        <v>100.3</v>
      </c>
      <c r="F148" s="17" t="n">
        <v>100.7</v>
      </c>
      <c r="G148" s="17" t="n">
        <v>100.7</v>
      </c>
      <c r="H148" s="17" t="n">
        <v>100.7</v>
      </c>
      <c r="I148" s="17" t="n">
        <v>103.3</v>
      </c>
      <c r="J148" s="17" t="n">
        <v>103.3</v>
      </c>
      <c r="K148" s="17" t="n">
        <v>103.3</v>
      </c>
      <c r="L148" s="17" t="n">
        <v>103.3</v>
      </c>
      <c r="M148" s="17" t="n">
        <v>103.3</v>
      </c>
      <c r="N148" s="17" t="n">
        <v>103.3</v>
      </c>
      <c r="O148" s="14" t="n">
        <f aca="false">(C148+D148+E148+F148+G148+H148+I148+J148+K148+L148+M148+N148)/12</f>
        <v>101.9</v>
      </c>
    </row>
    <row r="149" customFormat="false" ht="12.75" hidden="false" customHeight="false" outlineLevel="0" collapsed="false">
      <c r="A149" s="16" t="s">
        <v>302</v>
      </c>
      <c r="B149" s="16" t="s">
        <v>303</v>
      </c>
      <c r="C149" s="17" t="n">
        <v>100.3</v>
      </c>
      <c r="D149" s="17" t="n">
        <v>100.3</v>
      </c>
      <c r="E149" s="17" t="n">
        <v>100.3</v>
      </c>
      <c r="F149" s="17" t="n">
        <v>100.7</v>
      </c>
      <c r="G149" s="17" t="n">
        <v>100.7</v>
      </c>
      <c r="H149" s="17" t="n">
        <v>100.7</v>
      </c>
      <c r="I149" s="17" t="n">
        <v>103.3</v>
      </c>
      <c r="J149" s="17" t="n">
        <v>103.3</v>
      </c>
      <c r="K149" s="17" t="n">
        <v>103.3</v>
      </c>
      <c r="L149" s="17" t="n">
        <v>103.3</v>
      </c>
      <c r="M149" s="17" t="n">
        <v>103.3</v>
      </c>
      <c r="N149" s="17" t="n">
        <v>103.3</v>
      </c>
      <c r="O149" s="14" t="n">
        <f aca="false">(C149+D149+E149+F149+G149+H149+I149+J149+K149+L149+M149+N149)/12</f>
        <v>101.9</v>
      </c>
    </row>
    <row r="150" customFormat="false" ht="12.75" hidden="false" customHeight="false" outlineLevel="0" collapsed="false">
      <c r="A150" s="16" t="s">
        <v>304</v>
      </c>
      <c r="B150" s="16" t="s">
        <v>305</v>
      </c>
      <c r="C150" s="17" t="n">
        <v>100.3</v>
      </c>
      <c r="D150" s="17" t="n">
        <v>100.3</v>
      </c>
      <c r="E150" s="17" t="n">
        <v>100.3</v>
      </c>
      <c r="F150" s="17" t="n">
        <v>100.7</v>
      </c>
      <c r="G150" s="17" t="n">
        <v>100.7</v>
      </c>
      <c r="H150" s="17" t="n">
        <v>100.7</v>
      </c>
      <c r="I150" s="17" t="n">
        <v>103.2</v>
      </c>
      <c r="J150" s="17" t="n">
        <v>103.2</v>
      </c>
      <c r="K150" s="17" t="n">
        <v>103.2</v>
      </c>
      <c r="L150" s="17" t="n">
        <v>103.2</v>
      </c>
      <c r="M150" s="17" t="n">
        <v>103.2</v>
      </c>
      <c r="N150" s="17" t="n">
        <v>103.2</v>
      </c>
      <c r="O150" s="14" t="n">
        <f aca="false">(C150+D150+E150+F150+G150+H150+I150+J150+K150+L150+M150+N150)/12</f>
        <v>101.85</v>
      </c>
    </row>
    <row r="151" customFormat="false" ht="12.75" hidden="false" customHeight="false" outlineLevel="0" collapsed="false">
      <c r="A151" s="16" t="s">
        <v>306</v>
      </c>
      <c r="B151" s="16" t="s">
        <v>307</v>
      </c>
      <c r="C151" s="17" t="n">
        <v>100.3</v>
      </c>
      <c r="D151" s="17" t="n">
        <v>100.3</v>
      </c>
      <c r="E151" s="17" t="n">
        <v>100.3</v>
      </c>
      <c r="F151" s="17" t="n">
        <v>100.7</v>
      </c>
      <c r="G151" s="17" t="n">
        <v>100.7</v>
      </c>
      <c r="H151" s="17" t="n">
        <v>100.7</v>
      </c>
      <c r="I151" s="17" t="n">
        <v>103.3</v>
      </c>
      <c r="J151" s="17" t="n">
        <v>103.3</v>
      </c>
      <c r="K151" s="17" t="n">
        <v>103.3</v>
      </c>
      <c r="L151" s="17" t="n">
        <v>103.3</v>
      </c>
      <c r="M151" s="17" t="n">
        <v>103.3</v>
      </c>
      <c r="N151" s="17" t="n">
        <v>103.3</v>
      </c>
      <c r="O151" s="14" t="n">
        <f aca="false">(C151+D151+E151+F151+G151+H151+I151+J151+K151+L151+M151+N151)/12</f>
        <v>101.9</v>
      </c>
    </row>
    <row r="152" customFormat="false" ht="12.75" hidden="false" customHeight="false" outlineLevel="0" collapsed="false">
      <c r="A152" s="16" t="s">
        <v>308</v>
      </c>
      <c r="B152" s="16" t="s">
        <v>309</v>
      </c>
      <c r="C152" s="17" t="n">
        <v>100.3</v>
      </c>
      <c r="D152" s="17" t="n">
        <v>100.3</v>
      </c>
      <c r="E152" s="17" t="n">
        <v>100.3</v>
      </c>
      <c r="F152" s="17" t="n">
        <v>100.7</v>
      </c>
      <c r="G152" s="17" t="n">
        <v>100.7</v>
      </c>
      <c r="H152" s="17" t="n">
        <v>100.7</v>
      </c>
      <c r="I152" s="17" t="n">
        <v>103.3</v>
      </c>
      <c r="J152" s="17" t="n">
        <v>103.3</v>
      </c>
      <c r="K152" s="17" t="n">
        <v>103.3</v>
      </c>
      <c r="L152" s="17" t="n">
        <v>103.3</v>
      </c>
      <c r="M152" s="17" t="n">
        <v>103.3</v>
      </c>
      <c r="N152" s="17" t="n">
        <v>103.3</v>
      </c>
      <c r="O152" s="14" t="n">
        <f aca="false">(C152+D152+E152+F152+G152+H152+I152+J152+K152+L152+M152+N152)/12</f>
        <v>101.9</v>
      </c>
    </row>
    <row r="153" customFormat="false" ht="12.75" hidden="false" customHeight="false" outlineLevel="0" collapsed="false">
      <c r="A153" s="16" t="s">
        <v>310</v>
      </c>
      <c r="B153" s="16" t="s">
        <v>311</v>
      </c>
      <c r="C153" s="17" t="n">
        <v>100.3</v>
      </c>
      <c r="D153" s="17" t="n">
        <v>100.3</v>
      </c>
      <c r="E153" s="17" t="n">
        <v>100.3</v>
      </c>
      <c r="F153" s="17" t="n">
        <v>100.7</v>
      </c>
      <c r="G153" s="17" t="n">
        <v>100.7</v>
      </c>
      <c r="H153" s="17" t="n">
        <v>100.7</v>
      </c>
      <c r="I153" s="17" t="n">
        <v>103.3</v>
      </c>
      <c r="J153" s="17" t="n">
        <v>103.3</v>
      </c>
      <c r="K153" s="17" t="n">
        <v>103.3</v>
      </c>
      <c r="L153" s="17" t="n">
        <v>103.3</v>
      </c>
      <c r="M153" s="17" t="n">
        <v>103.3</v>
      </c>
      <c r="N153" s="17" t="n">
        <v>103.3</v>
      </c>
      <c r="O153" s="14" t="n">
        <f aca="false">(C153+D153+E153+F153+G153+H153+I153+J153+K153+L153+M153+N153)/12</f>
        <v>101.9</v>
      </c>
    </row>
    <row r="154" customFormat="false" ht="12.75" hidden="false" customHeight="false" outlineLevel="0" collapsed="false">
      <c r="A154" s="16" t="s">
        <v>312</v>
      </c>
      <c r="B154" s="16" t="s">
        <v>313</v>
      </c>
      <c r="C154" s="17" t="n">
        <v>100.3</v>
      </c>
      <c r="D154" s="17" t="n">
        <v>100.3</v>
      </c>
      <c r="E154" s="17" t="n">
        <v>100.3</v>
      </c>
      <c r="F154" s="17" t="n">
        <v>100.7</v>
      </c>
      <c r="G154" s="17" t="n">
        <v>100.7</v>
      </c>
      <c r="H154" s="17" t="n">
        <v>100.7</v>
      </c>
      <c r="I154" s="17" t="n">
        <v>103.3</v>
      </c>
      <c r="J154" s="17" t="n">
        <v>103.3</v>
      </c>
      <c r="K154" s="17" t="n">
        <v>103.3</v>
      </c>
      <c r="L154" s="17" t="n">
        <v>103.3</v>
      </c>
      <c r="M154" s="17" t="n">
        <v>103.3</v>
      </c>
      <c r="N154" s="17" t="n">
        <v>103.3</v>
      </c>
      <c r="O154" s="14" t="n">
        <f aca="false">(C154+D154+E154+F154+G154+H154+I154+J154+K154+L154+M154+N154)/12</f>
        <v>101.9</v>
      </c>
    </row>
    <row r="155" customFormat="false" ht="12.75" hidden="false" customHeight="false" outlineLevel="0" collapsed="false">
      <c r="A155" s="16" t="s">
        <v>314</v>
      </c>
      <c r="B155" s="16" t="s">
        <v>315</v>
      </c>
      <c r="C155" s="17" t="n">
        <v>100.3</v>
      </c>
      <c r="D155" s="17" t="n">
        <v>100.3</v>
      </c>
      <c r="E155" s="17" t="n">
        <v>100.3</v>
      </c>
      <c r="F155" s="17" t="n">
        <v>100.7</v>
      </c>
      <c r="G155" s="17" t="n">
        <v>100.7</v>
      </c>
      <c r="H155" s="17" t="n">
        <v>100.7</v>
      </c>
      <c r="I155" s="17" t="n">
        <v>103.2</v>
      </c>
      <c r="J155" s="17" t="n">
        <v>103.2</v>
      </c>
      <c r="K155" s="17" t="n">
        <v>103.2</v>
      </c>
      <c r="L155" s="17" t="n">
        <v>103.2</v>
      </c>
      <c r="M155" s="17" t="n">
        <v>103.2</v>
      </c>
      <c r="N155" s="17" t="n">
        <v>103.2</v>
      </c>
      <c r="O155" s="14" t="n">
        <f aca="false">(C155+D155+E155+F155+G155+H155+I155+J155+K155+L155+M155+N155)/12</f>
        <v>101.85</v>
      </c>
    </row>
    <row r="156" customFormat="false" ht="12.75" hidden="false" customHeight="false" outlineLevel="0" collapsed="false">
      <c r="A156" s="16" t="s">
        <v>316</v>
      </c>
      <c r="B156" s="16" t="s">
        <v>317</v>
      </c>
      <c r="C156" s="17" t="n">
        <v>100.3</v>
      </c>
      <c r="D156" s="17" t="n">
        <v>100.3</v>
      </c>
      <c r="E156" s="17" t="n">
        <v>100.3</v>
      </c>
      <c r="F156" s="17" t="n">
        <v>100.7</v>
      </c>
      <c r="G156" s="17" t="n">
        <v>100.7</v>
      </c>
      <c r="H156" s="17" t="n">
        <v>100.7</v>
      </c>
      <c r="I156" s="17" t="n">
        <v>103.2</v>
      </c>
      <c r="J156" s="17" t="n">
        <v>103.2</v>
      </c>
      <c r="K156" s="17" t="n">
        <v>103.2</v>
      </c>
      <c r="L156" s="17" t="n">
        <v>103.2</v>
      </c>
      <c r="M156" s="17" t="n">
        <v>103.2</v>
      </c>
      <c r="N156" s="17" t="n">
        <v>103.2</v>
      </c>
      <c r="O156" s="14" t="n">
        <f aca="false">(C156+D156+E156+F156+G156+H156+I156+J156+K156+L156+M156+N156)/12</f>
        <v>101.85</v>
      </c>
    </row>
    <row r="157" customFormat="false" ht="12.75" hidden="false" customHeight="false" outlineLevel="0" collapsed="false">
      <c r="A157" s="16" t="s">
        <v>318</v>
      </c>
      <c r="B157" s="16" t="s">
        <v>319</v>
      </c>
      <c r="C157" s="17" t="n">
        <v>101.7</v>
      </c>
      <c r="D157" s="17" t="n">
        <v>101.7</v>
      </c>
      <c r="E157" s="17" t="n">
        <v>101.7</v>
      </c>
      <c r="F157" s="17" t="n">
        <v>101.7</v>
      </c>
      <c r="G157" s="17" t="n">
        <v>101.7</v>
      </c>
      <c r="H157" s="17" t="n">
        <v>101.7</v>
      </c>
      <c r="I157" s="17" t="n">
        <v>101.7</v>
      </c>
      <c r="J157" s="17" t="n">
        <v>101.7</v>
      </c>
      <c r="K157" s="17" t="n">
        <v>101.7</v>
      </c>
      <c r="L157" s="17" t="n">
        <v>101.7</v>
      </c>
      <c r="M157" s="17" t="n">
        <v>101.7</v>
      </c>
      <c r="N157" s="17" t="n">
        <v>101.7</v>
      </c>
      <c r="O157" s="14" t="n">
        <f aca="false">(C157+D157+E157+F157+G157+H157+I157+J157+K157+L157+M157+N157)/12</f>
        <v>101.7</v>
      </c>
    </row>
    <row r="158" customFormat="false" ht="12.75" hidden="false" customHeight="false" outlineLevel="0" collapsed="false">
      <c r="A158" s="16" t="s">
        <v>320</v>
      </c>
      <c r="B158" s="16" t="s">
        <v>321</v>
      </c>
      <c r="C158" s="17" t="n">
        <v>101.7</v>
      </c>
      <c r="D158" s="17" t="n">
        <v>101.7</v>
      </c>
      <c r="E158" s="17" t="n">
        <v>101.7</v>
      </c>
      <c r="F158" s="17" t="n">
        <v>101.7</v>
      </c>
      <c r="G158" s="17" t="n">
        <v>101.7</v>
      </c>
      <c r="H158" s="17" t="n">
        <v>101.7</v>
      </c>
      <c r="I158" s="17" t="n">
        <v>101.7</v>
      </c>
      <c r="J158" s="17" t="n">
        <v>101.7</v>
      </c>
      <c r="K158" s="17" t="n">
        <v>101.7</v>
      </c>
      <c r="L158" s="17" t="n">
        <v>101.7</v>
      </c>
      <c r="M158" s="17" t="n">
        <v>101.7</v>
      </c>
      <c r="N158" s="17" t="n">
        <v>101.7</v>
      </c>
      <c r="O158" s="14" t="n">
        <f aca="false">(C158+D158+E158+F158+G158+H158+I158+J158+K158+L158+M158+N158)/12</f>
        <v>101.7</v>
      </c>
    </row>
    <row r="159" customFormat="false" ht="12.75" hidden="false" customHeight="false" outlineLevel="0" collapsed="false">
      <c r="A159" s="16" t="s">
        <v>322</v>
      </c>
      <c r="B159" s="16" t="s">
        <v>321</v>
      </c>
      <c r="C159" s="17" t="n">
        <v>101.7</v>
      </c>
      <c r="D159" s="17" t="n">
        <v>101.7</v>
      </c>
      <c r="E159" s="17" t="n">
        <v>101.7</v>
      </c>
      <c r="F159" s="17" t="n">
        <v>101.7</v>
      </c>
      <c r="G159" s="17" t="n">
        <v>101.7</v>
      </c>
      <c r="H159" s="17" t="n">
        <v>101.7</v>
      </c>
      <c r="I159" s="17" t="n">
        <v>101.7</v>
      </c>
      <c r="J159" s="17" t="n">
        <v>101.7</v>
      </c>
      <c r="K159" s="17" t="n">
        <v>101.7</v>
      </c>
      <c r="L159" s="17" t="n">
        <v>101.7</v>
      </c>
      <c r="M159" s="17" t="n">
        <v>101.7</v>
      </c>
      <c r="N159" s="17" t="n">
        <v>101.7</v>
      </c>
      <c r="O159" s="14" t="n">
        <f aca="false">(C159+D159+E159+F159+G159+H159+I159+J159+K159+L159+M159+N159)/12</f>
        <v>101.7</v>
      </c>
    </row>
    <row r="160" customFormat="false" ht="12.75" hidden="false" customHeight="false" outlineLevel="0" collapsed="false">
      <c r="A160" s="16" t="s">
        <v>323</v>
      </c>
      <c r="B160" s="16" t="s">
        <v>324</v>
      </c>
      <c r="C160" s="17" t="n">
        <v>100.3</v>
      </c>
      <c r="D160" s="17" t="n">
        <v>100.3</v>
      </c>
      <c r="E160" s="17" t="n">
        <v>100.3</v>
      </c>
      <c r="F160" s="17" t="n">
        <v>100.7</v>
      </c>
      <c r="G160" s="17" t="n">
        <v>100.7</v>
      </c>
      <c r="H160" s="17" t="n">
        <v>100.7</v>
      </c>
      <c r="I160" s="17" t="n">
        <v>103.2</v>
      </c>
      <c r="J160" s="17" t="n">
        <v>103.2</v>
      </c>
      <c r="K160" s="17" t="n">
        <v>103.2</v>
      </c>
      <c r="L160" s="17" t="n">
        <v>103.2</v>
      </c>
      <c r="M160" s="17" t="n">
        <v>103.2</v>
      </c>
      <c r="N160" s="17" t="n">
        <v>103.2</v>
      </c>
      <c r="O160" s="14" t="n">
        <f aca="false">(C160+D160+E160+F160+G160+H160+I160+J160+K160+L160+M160+N160)/12</f>
        <v>101.85</v>
      </c>
    </row>
    <row r="161" customFormat="false" ht="12.75" hidden="false" customHeight="false" outlineLevel="0" collapsed="false">
      <c r="A161" s="16" t="s">
        <v>325</v>
      </c>
      <c r="B161" s="16" t="s">
        <v>326</v>
      </c>
      <c r="C161" s="17" t="n">
        <v>101.7</v>
      </c>
      <c r="D161" s="17" t="n">
        <v>101.7</v>
      </c>
      <c r="E161" s="17" t="n">
        <v>101.7</v>
      </c>
      <c r="F161" s="17" t="n">
        <v>101.7</v>
      </c>
      <c r="G161" s="17" t="n">
        <v>101.7</v>
      </c>
      <c r="H161" s="17" t="n">
        <v>101.7</v>
      </c>
      <c r="I161" s="17" t="n">
        <v>101.7</v>
      </c>
      <c r="J161" s="17" t="n">
        <v>101.7</v>
      </c>
      <c r="K161" s="17" t="n">
        <v>101.7</v>
      </c>
      <c r="L161" s="17" t="n">
        <v>101.7</v>
      </c>
      <c r="M161" s="17" t="n">
        <v>101.7</v>
      </c>
      <c r="N161" s="17" t="n">
        <v>101.7</v>
      </c>
      <c r="O161" s="14" t="n">
        <f aca="false">(C161+D161+E161+F161+G161+H161+I161+J161+K161+L161+M161+N161)/12</f>
        <v>101.7</v>
      </c>
    </row>
    <row r="162" s="15" customFormat="true" ht="12.75" hidden="false" customHeight="false" outlineLevel="0" collapsed="false">
      <c r="A162" s="12" t="s">
        <v>327</v>
      </c>
      <c r="B162" s="12" t="s">
        <v>328</v>
      </c>
      <c r="C162" s="13" t="n">
        <v>100</v>
      </c>
      <c r="D162" s="13" t="n">
        <v>100</v>
      </c>
      <c r="E162" s="13" t="n">
        <v>100</v>
      </c>
      <c r="F162" s="13" t="n">
        <v>100</v>
      </c>
      <c r="G162" s="13" t="n">
        <v>100</v>
      </c>
      <c r="H162" s="13" t="n">
        <v>100</v>
      </c>
      <c r="I162" s="13" t="n">
        <v>100</v>
      </c>
      <c r="J162" s="13" t="n">
        <v>100</v>
      </c>
      <c r="K162" s="13" t="n">
        <v>100</v>
      </c>
      <c r="L162" s="13" t="n">
        <v>101.5</v>
      </c>
      <c r="M162" s="13" t="n">
        <v>101.5</v>
      </c>
      <c r="N162" s="13" t="n">
        <v>101.5</v>
      </c>
      <c r="O162" s="14" t="n">
        <f aca="false">(C162+D162+E162+F162+G162+H162+I162+J162+K162+L162+M162+N162)/12</f>
        <v>100.375</v>
      </c>
    </row>
    <row r="163" customFormat="false" ht="12.75" hidden="false" customHeight="false" outlineLevel="0" collapsed="false">
      <c r="A163" s="16" t="s">
        <v>329</v>
      </c>
      <c r="B163" s="16" t="s">
        <v>330</v>
      </c>
      <c r="C163" s="17" t="n">
        <v>100</v>
      </c>
      <c r="D163" s="17" t="n">
        <v>100</v>
      </c>
      <c r="E163" s="17" t="n">
        <v>100</v>
      </c>
      <c r="F163" s="17" t="n">
        <v>100</v>
      </c>
      <c r="G163" s="17" t="n">
        <v>100</v>
      </c>
      <c r="H163" s="17" t="n">
        <v>100</v>
      </c>
      <c r="I163" s="17" t="n">
        <v>100</v>
      </c>
      <c r="J163" s="17" t="n">
        <v>100</v>
      </c>
      <c r="K163" s="17" t="n">
        <v>100</v>
      </c>
      <c r="L163" s="17" t="n">
        <v>101.6</v>
      </c>
      <c r="M163" s="17" t="n">
        <v>101.6</v>
      </c>
      <c r="N163" s="17" t="n">
        <v>101.6</v>
      </c>
      <c r="O163" s="14" t="n">
        <f aca="false">(C163+D163+E163+F163+G163+H163+I163+J163+K163+L163+M163+N163)/12</f>
        <v>100.4</v>
      </c>
    </row>
    <row r="164" customFormat="false" ht="12.75" hidden="false" customHeight="false" outlineLevel="0" collapsed="false">
      <c r="A164" s="16" t="s">
        <v>331</v>
      </c>
      <c r="B164" s="16" t="s">
        <v>332</v>
      </c>
      <c r="C164" s="17" t="n">
        <v>100</v>
      </c>
      <c r="D164" s="17" t="n">
        <v>100</v>
      </c>
      <c r="E164" s="17" t="n">
        <v>100</v>
      </c>
      <c r="F164" s="17" t="n">
        <v>100</v>
      </c>
      <c r="G164" s="17" t="n">
        <v>100</v>
      </c>
      <c r="H164" s="17" t="n">
        <v>100</v>
      </c>
      <c r="I164" s="17" t="n">
        <v>100</v>
      </c>
      <c r="J164" s="17" t="n">
        <v>100</v>
      </c>
      <c r="K164" s="17" t="n">
        <v>100</v>
      </c>
      <c r="L164" s="17" t="n">
        <v>102.2</v>
      </c>
      <c r="M164" s="17" t="n">
        <v>102.2</v>
      </c>
      <c r="N164" s="17" t="n">
        <v>102.2</v>
      </c>
      <c r="O164" s="14" t="n">
        <f aca="false">(C164+D164+E164+F164+G164+H164+I164+J164+K164+L164+M164+N164)/12</f>
        <v>100.55</v>
      </c>
    </row>
    <row r="165" customFormat="false" ht="12.75" hidden="false" customHeight="false" outlineLevel="0" collapsed="false">
      <c r="A165" s="16" t="s">
        <v>333</v>
      </c>
      <c r="B165" s="16" t="s">
        <v>334</v>
      </c>
      <c r="C165" s="17" t="n">
        <v>99.9</v>
      </c>
      <c r="D165" s="17" t="n">
        <v>99.9</v>
      </c>
      <c r="E165" s="17" t="n">
        <v>99.9</v>
      </c>
      <c r="F165" s="17" t="n">
        <v>99.9</v>
      </c>
      <c r="G165" s="17" t="n">
        <v>99.9</v>
      </c>
      <c r="H165" s="17" t="n">
        <v>99.9</v>
      </c>
      <c r="I165" s="17" t="n">
        <v>99.9</v>
      </c>
      <c r="J165" s="17" t="n">
        <v>99.9</v>
      </c>
      <c r="K165" s="17" t="n">
        <v>99.9</v>
      </c>
      <c r="L165" s="17" t="n">
        <v>99.9</v>
      </c>
      <c r="M165" s="17" t="n">
        <v>99.9</v>
      </c>
      <c r="N165" s="17" t="n">
        <v>99.9</v>
      </c>
      <c r="O165" s="14" t="n">
        <f aca="false">(C165+D165+E165+F165+G165+H165+I165+J165+K165+L165+M165+N165)/12</f>
        <v>99.9</v>
      </c>
    </row>
    <row r="166" customFormat="false" ht="12.75" hidden="false" customHeight="false" outlineLevel="0" collapsed="false">
      <c r="A166" s="16" t="s">
        <v>335</v>
      </c>
      <c r="B166" s="16" t="s">
        <v>336</v>
      </c>
      <c r="C166" s="17" t="n">
        <v>100</v>
      </c>
      <c r="D166" s="17" t="n">
        <v>100</v>
      </c>
      <c r="E166" s="17" t="n">
        <v>100</v>
      </c>
      <c r="F166" s="17" t="n">
        <v>100</v>
      </c>
      <c r="G166" s="17" t="n">
        <v>100</v>
      </c>
      <c r="H166" s="17" t="n">
        <v>100</v>
      </c>
      <c r="I166" s="17" t="n">
        <v>100</v>
      </c>
      <c r="J166" s="17" t="n">
        <v>100</v>
      </c>
      <c r="K166" s="17" t="n">
        <v>100</v>
      </c>
      <c r="L166" s="17" t="n">
        <v>100</v>
      </c>
      <c r="M166" s="17" t="n">
        <v>100</v>
      </c>
      <c r="N166" s="17" t="n">
        <v>100</v>
      </c>
      <c r="O166" s="14" t="n">
        <f aca="false">(C166+D166+E166+F166+G166+H166+I166+J166+K166+L166+M166+N166)/12</f>
        <v>100</v>
      </c>
    </row>
    <row r="167" customFormat="false" ht="12.75" hidden="false" customHeight="false" outlineLevel="0" collapsed="false">
      <c r="A167" s="16" t="s">
        <v>337</v>
      </c>
      <c r="B167" s="16" t="s">
        <v>336</v>
      </c>
      <c r="C167" s="17" t="n">
        <v>100</v>
      </c>
      <c r="D167" s="17" t="n">
        <v>100</v>
      </c>
      <c r="E167" s="17" t="n">
        <v>100</v>
      </c>
      <c r="F167" s="17" t="n">
        <v>100</v>
      </c>
      <c r="G167" s="17" t="n">
        <v>100</v>
      </c>
      <c r="H167" s="17" t="n">
        <v>100</v>
      </c>
      <c r="I167" s="17" t="n">
        <v>100</v>
      </c>
      <c r="J167" s="17" t="n">
        <v>100</v>
      </c>
      <c r="K167" s="17" t="n">
        <v>100</v>
      </c>
      <c r="L167" s="17" t="n">
        <v>100</v>
      </c>
      <c r="M167" s="17" t="n">
        <v>100</v>
      </c>
      <c r="N167" s="17" t="n">
        <v>100</v>
      </c>
      <c r="O167" s="14" t="n">
        <f aca="false">(C167+D167+E167+F167+G167+H167+I167+J167+K167+L167+M167+N167)/12</f>
        <v>100</v>
      </c>
    </row>
    <row r="168" s="15" customFormat="true" ht="12.75" hidden="false" customHeight="false" outlineLevel="0" collapsed="false">
      <c r="A168" s="12" t="s">
        <v>338</v>
      </c>
      <c r="B168" s="12" t="s">
        <v>339</v>
      </c>
      <c r="C168" s="13" t="n">
        <v>100.7</v>
      </c>
      <c r="D168" s="13" t="n">
        <v>100.7</v>
      </c>
      <c r="E168" s="13" t="n">
        <v>100.7</v>
      </c>
      <c r="F168" s="13" t="n">
        <v>100.9</v>
      </c>
      <c r="G168" s="13" t="n">
        <v>100.9</v>
      </c>
      <c r="H168" s="13" t="n">
        <v>100.9</v>
      </c>
      <c r="I168" s="13" t="n">
        <v>101.6</v>
      </c>
      <c r="J168" s="13" t="n">
        <v>101.6</v>
      </c>
      <c r="K168" s="13" t="n">
        <v>101.6</v>
      </c>
      <c r="L168" s="13" t="n">
        <v>101.6</v>
      </c>
      <c r="M168" s="13" t="n">
        <v>101.6</v>
      </c>
      <c r="N168" s="13" t="n">
        <v>101.6</v>
      </c>
      <c r="O168" s="14" t="n">
        <f aca="false">(C168+D168+E168+F168+G168+H168+I168+J168+K168+L168+M168+N168)/12</f>
        <v>101.2</v>
      </c>
    </row>
    <row r="169" customFormat="false" ht="12.75" hidden="false" customHeight="false" outlineLevel="0" collapsed="false">
      <c r="A169" s="16" t="s">
        <v>340</v>
      </c>
      <c r="B169" s="16" t="s">
        <v>341</v>
      </c>
      <c r="C169" s="17" t="n">
        <v>100.7</v>
      </c>
      <c r="D169" s="17" t="n">
        <v>100.7</v>
      </c>
      <c r="E169" s="17" t="n">
        <v>100.7</v>
      </c>
      <c r="F169" s="17" t="n">
        <v>100.9</v>
      </c>
      <c r="G169" s="17" t="n">
        <v>100.9</v>
      </c>
      <c r="H169" s="17" t="n">
        <v>100.9</v>
      </c>
      <c r="I169" s="17" t="n">
        <v>101.6</v>
      </c>
      <c r="J169" s="17" t="n">
        <v>101.6</v>
      </c>
      <c r="K169" s="17" t="n">
        <v>101.6</v>
      </c>
      <c r="L169" s="17" t="n">
        <v>101.6</v>
      </c>
      <c r="M169" s="17" t="n">
        <v>101.6</v>
      </c>
      <c r="N169" s="17" t="n">
        <v>101.6</v>
      </c>
      <c r="O169" s="14" t="n">
        <f aca="false">(C169+D169+E169+F169+G169+H169+I169+J169+K169+L169+M169+N169)/12</f>
        <v>101.2</v>
      </c>
    </row>
    <row r="170" customFormat="false" ht="12.75" hidden="false" customHeight="false" outlineLevel="0" collapsed="false">
      <c r="A170" s="16" t="s">
        <v>342</v>
      </c>
      <c r="B170" s="16" t="s">
        <v>343</v>
      </c>
      <c r="C170" s="17" t="n">
        <v>100.9</v>
      </c>
      <c r="D170" s="17" t="n">
        <v>100.9</v>
      </c>
      <c r="E170" s="17" t="n">
        <v>100.9</v>
      </c>
      <c r="F170" s="17" t="n">
        <v>100.9</v>
      </c>
      <c r="G170" s="17" t="n">
        <v>100.9</v>
      </c>
      <c r="H170" s="17" t="n">
        <v>100.9</v>
      </c>
      <c r="I170" s="17" t="n">
        <v>100.9</v>
      </c>
      <c r="J170" s="17" t="n">
        <v>100.9</v>
      </c>
      <c r="K170" s="17" t="n">
        <v>100.9</v>
      </c>
      <c r="L170" s="17" t="n">
        <v>100.9</v>
      </c>
      <c r="M170" s="17" t="n">
        <v>100.9</v>
      </c>
      <c r="N170" s="17" t="n">
        <v>100.9</v>
      </c>
      <c r="O170" s="14" t="n">
        <f aca="false">(C170+D170+E170+F170+G170+H170+I170+J170+K170+L170+M170+N170)/12</f>
        <v>100.9</v>
      </c>
    </row>
    <row r="171" customFormat="false" ht="12.75" hidden="false" customHeight="false" outlineLevel="0" collapsed="false">
      <c r="A171" s="16" t="s">
        <v>344</v>
      </c>
      <c r="B171" s="16" t="s">
        <v>345</v>
      </c>
      <c r="C171" s="17" t="n">
        <v>100.9</v>
      </c>
      <c r="D171" s="17" t="n">
        <v>100.9</v>
      </c>
      <c r="E171" s="17" t="n">
        <v>100.9</v>
      </c>
      <c r="F171" s="17" t="n">
        <v>100.9</v>
      </c>
      <c r="G171" s="17" t="n">
        <v>100.9</v>
      </c>
      <c r="H171" s="17" t="n">
        <v>100.9</v>
      </c>
      <c r="I171" s="17" t="n">
        <v>100.9</v>
      </c>
      <c r="J171" s="17" t="n">
        <v>100.9</v>
      </c>
      <c r="K171" s="17" t="n">
        <v>100.9</v>
      </c>
      <c r="L171" s="17" t="n">
        <v>100.9</v>
      </c>
      <c r="M171" s="17" t="n">
        <v>100.9</v>
      </c>
      <c r="N171" s="17" t="n">
        <v>100.9</v>
      </c>
      <c r="O171" s="14" t="n">
        <f aca="false">(C171+D171+E171+F171+G171+H171+I171+J171+K171+L171+M171+N171)/12</f>
        <v>100.9</v>
      </c>
    </row>
    <row r="172" customFormat="false" ht="12.75" hidden="false" customHeight="false" outlineLevel="0" collapsed="false">
      <c r="A172" s="16" t="s">
        <v>346</v>
      </c>
      <c r="B172" s="16" t="s">
        <v>347</v>
      </c>
      <c r="C172" s="17" t="n">
        <v>100.3</v>
      </c>
      <c r="D172" s="17" t="n">
        <v>100.3</v>
      </c>
      <c r="E172" s="17" t="n">
        <v>100.3</v>
      </c>
      <c r="F172" s="17" t="n">
        <v>100.7</v>
      </c>
      <c r="G172" s="17" t="n">
        <v>100.7</v>
      </c>
      <c r="H172" s="17" t="n">
        <v>100.7</v>
      </c>
      <c r="I172" s="17" t="n">
        <v>103.2</v>
      </c>
      <c r="J172" s="17" t="n">
        <v>103.2</v>
      </c>
      <c r="K172" s="17" t="n">
        <v>103.2</v>
      </c>
      <c r="L172" s="17" t="n">
        <v>103.2</v>
      </c>
      <c r="M172" s="17" t="n">
        <v>103.2</v>
      </c>
      <c r="N172" s="17" t="n">
        <v>103.2</v>
      </c>
      <c r="O172" s="14" t="n">
        <f aca="false">(C172+D172+E172+F172+G172+H172+I172+J172+K172+L172+M172+N172)/12</f>
        <v>101.85</v>
      </c>
    </row>
    <row r="173" customFormat="false" ht="12.75" hidden="false" customHeight="false" outlineLevel="0" collapsed="false">
      <c r="A173" s="16" t="s">
        <v>348</v>
      </c>
      <c r="B173" s="16" t="s">
        <v>349</v>
      </c>
      <c r="C173" s="17" t="n">
        <v>100.9</v>
      </c>
      <c r="D173" s="17" t="n">
        <v>100.9</v>
      </c>
      <c r="E173" s="17" t="n">
        <v>100.9</v>
      </c>
      <c r="F173" s="17" t="n">
        <v>100.9</v>
      </c>
      <c r="G173" s="17" t="n">
        <v>100.9</v>
      </c>
      <c r="H173" s="17" t="n">
        <v>100.9</v>
      </c>
      <c r="I173" s="17" t="n">
        <v>100.9</v>
      </c>
      <c r="J173" s="17" t="n">
        <v>100.9</v>
      </c>
      <c r="K173" s="17" t="n">
        <v>100.9</v>
      </c>
      <c r="L173" s="17" t="n">
        <v>100.9</v>
      </c>
      <c r="M173" s="17" t="n">
        <v>100.9</v>
      </c>
      <c r="N173" s="17" t="n">
        <v>100.9</v>
      </c>
      <c r="O173" s="14" t="n">
        <f aca="false">(C173+D173+E173+F173+G173+H173+I173+J173+K173+L173+M173+N173)/12</f>
        <v>100.9</v>
      </c>
    </row>
    <row r="174" customFormat="false" ht="12.75" hidden="false" customHeight="false" outlineLevel="0" collapsed="false">
      <c r="A174" s="16" t="s">
        <v>350</v>
      </c>
      <c r="B174" s="16" t="s">
        <v>351</v>
      </c>
      <c r="C174" s="17" t="n">
        <v>100.9</v>
      </c>
      <c r="D174" s="17" t="n">
        <v>100.9</v>
      </c>
      <c r="E174" s="17" t="n">
        <v>100.9</v>
      </c>
      <c r="F174" s="17" t="n">
        <v>100.9</v>
      </c>
      <c r="G174" s="17" t="n">
        <v>100.9</v>
      </c>
      <c r="H174" s="17" t="n">
        <v>100.9</v>
      </c>
      <c r="I174" s="17" t="n">
        <v>100.9</v>
      </c>
      <c r="J174" s="17" t="n">
        <v>100.9</v>
      </c>
      <c r="K174" s="17" t="n">
        <v>100.9</v>
      </c>
      <c r="L174" s="17" t="n">
        <v>100.9</v>
      </c>
      <c r="M174" s="17" t="n">
        <v>100.9</v>
      </c>
      <c r="N174" s="17" t="n">
        <v>100.9</v>
      </c>
      <c r="O174" s="14" t="n">
        <f aca="false">(C174+D174+E174+F174+G174+H174+I174+J174+K174+L174+M174+N174)/12</f>
        <v>100.9</v>
      </c>
    </row>
    <row r="175" s="15" customFormat="true" ht="12.75" hidden="false" customHeight="false" outlineLevel="0" collapsed="false">
      <c r="A175" s="12" t="s">
        <v>352</v>
      </c>
      <c r="B175" s="12" t="s">
        <v>353</v>
      </c>
      <c r="C175" s="13" t="n">
        <v>100.6</v>
      </c>
      <c r="D175" s="13" t="n">
        <v>100.7</v>
      </c>
      <c r="E175" s="13" t="n">
        <v>100.7</v>
      </c>
      <c r="F175" s="13" t="n">
        <v>100.7</v>
      </c>
      <c r="G175" s="13" t="n">
        <v>100.7</v>
      </c>
      <c r="H175" s="13" t="n">
        <v>100.7</v>
      </c>
      <c r="I175" s="13" t="n">
        <v>101.2</v>
      </c>
      <c r="J175" s="13" t="n">
        <v>101.2</v>
      </c>
      <c r="K175" s="13" t="n">
        <v>101.2</v>
      </c>
      <c r="L175" s="13" t="n">
        <v>101.2</v>
      </c>
      <c r="M175" s="13" t="n">
        <v>101.3</v>
      </c>
      <c r="N175" s="13" t="n">
        <v>101.3</v>
      </c>
      <c r="O175" s="14" t="n">
        <f aca="false">(C175+D175+E175+F175+G175+H175+I175+J175+K175+L175+M175+N175)/12</f>
        <v>100.958333333333</v>
      </c>
    </row>
    <row r="176" s="15" customFormat="true" ht="12.75" hidden="false" customHeight="false" outlineLevel="0" collapsed="false">
      <c r="A176" s="12" t="s">
        <v>354</v>
      </c>
      <c r="B176" s="12" t="s">
        <v>355</v>
      </c>
      <c r="C176" s="13" t="n">
        <v>100.1</v>
      </c>
      <c r="D176" s="13" t="n">
        <v>100.1</v>
      </c>
      <c r="E176" s="13" t="n">
        <v>100.1</v>
      </c>
      <c r="F176" s="13" t="n">
        <v>100.1</v>
      </c>
      <c r="G176" s="13" t="n">
        <v>100.1</v>
      </c>
      <c r="H176" s="13" t="n">
        <v>100.1</v>
      </c>
      <c r="I176" s="13" t="n">
        <v>101.1</v>
      </c>
      <c r="J176" s="13" t="n">
        <v>101.1</v>
      </c>
      <c r="K176" s="13" t="n">
        <v>101.1</v>
      </c>
      <c r="L176" s="13" t="n">
        <v>101.1</v>
      </c>
      <c r="M176" s="13" t="n">
        <v>101.1</v>
      </c>
      <c r="N176" s="13" t="n">
        <v>101.1</v>
      </c>
      <c r="O176" s="14" t="n">
        <f aca="false">(C176+D176+E176+F176+G176+H176+I176+J176+K176+L176+M176+N176)/12</f>
        <v>100.6</v>
      </c>
    </row>
    <row r="177" customFormat="false" ht="12.75" hidden="false" customHeight="false" outlineLevel="0" collapsed="false">
      <c r="A177" s="16" t="s">
        <v>356</v>
      </c>
      <c r="B177" s="16" t="s">
        <v>357</v>
      </c>
      <c r="C177" s="17" t="n">
        <v>100.1</v>
      </c>
      <c r="D177" s="17" t="n">
        <v>100.1</v>
      </c>
      <c r="E177" s="17" t="n">
        <v>100.1</v>
      </c>
      <c r="F177" s="17" t="n">
        <v>100.1</v>
      </c>
      <c r="G177" s="17" t="n">
        <v>100.1</v>
      </c>
      <c r="H177" s="17" t="n">
        <v>100.1</v>
      </c>
      <c r="I177" s="17" t="n">
        <v>101.1</v>
      </c>
      <c r="J177" s="17" t="n">
        <v>101.1</v>
      </c>
      <c r="K177" s="17" t="n">
        <v>101.1</v>
      </c>
      <c r="L177" s="17" t="n">
        <v>101.1</v>
      </c>
      <c r="M177" s="17" t="n">
        <v>101.1</v>
      </c>
      <c r="N177" s="17" t="n">
        <v>101.1</v>
      </c>
      <c r="O177" s="14" t="n">
        <f aca="false">(C177+D177+E177+F177+G177+H177+I177+J177+K177+L177+M177+N177)/12</f>
        <v>100.6</v>
      </c>
    </row>
    <row r="178" customFormat="false" ht="12.75" hidden="false" customHeight="false" outlineLevel="0" collapsed="false">
      <c r="A178" s="16" t="s">
        <v>358</v>
      </c>
      <c r="B178" s="16" t="s">
        <v>357</v>
      </c>
      <c r="C178" s="17" t="n">
        <v>100.1</v>
      </c>
      <c r="D178" s="17" t="n">
        <v>100.1</v>
      </c>
      <c r="E178" s="17" t="n">
        <v>100.1</v>
      </c>
      <c r="F178" s="17" t="n">
        <v>100.1</v>
      </c>
      <c r="G178" s="17" t="n">
        <v>100.1</v>
      </c>
      <c r="H178" s="17" t="n">
        <v>100.1</v>
      </c>
      <c r="I178" s="17" t="n">
        <v>101.1</v>
      </c>
      <c r="J178" s="17" t="n">
        <v>101.1</v>
      </c>
      <c r="K178" s="17" t="n">
        <v>101.1</v>
      </c>
      <c r="L178" s="17" t="n">
        <v>101.1</v>
      </c>
      <c r="M178" s="17" t="n">
        <v>101.1</v>
      </c>
      <c r="N178" s="17" t="n">
        <v>101.1</v>
      </c>
      <c r="O178" s="14" t="n">
        <f aca="false">(C178+D178+E178+F178+G178+H178+I178+J178+K178+L178+M178+N178)/12</f>
        <v>100.6</v>
      </c>
    </row>
    <row r="179" customFormat="false" ht="12.75" hidden="false" customHeight="false" outlineLevel="0" collapsed="false">
      <c r="A179" s="16" t="s">
        <v>359</v>
      </c>
      <c r="B179" s="16" t="s">
        <v>360</v>
      </c>
      <c r="C179" s="17" t="n">
        <v>100.1</v>
      </c>
      <c r="D179" s="17" t="n">
        <v>100.1</v>
      </c>
      <c r="E179" s="17" t="n">
        <v>100.1</v>
      </c>
      <c r="F179" s="17" t="n">
        <v>100.1</v>
      </c>
      <c r="G179" s="17" t="n">
        <v>100.1</v>
      </c>
      <c r="H179" s="17" t="n">
        <v>100.1</v>
      </c>
      <c r="I179" s="17" t="n">
        <v>101.1</v>
      </c>
      <c r="J179" s="17" t="n">
        <v>101.1</v>
      </c>
      <c r="K179" s="17" t="n">
        <v>101.1</v>
      </c>
      <c r="L179" s="17" t="n">
        <v>101.1</v>
      </c>
      <c r="M179" s="17" t="n">
        <v>101.1</v>
      </c>
      <c r="N179" s="17" t="n">
        <v>101.1</v>
      </c>
      <c r="O179" s="14" t="n">
        <f aca="false">(C179+D179+E179+F179+G179+H179+I179+J179+K179+L179+M179+N179)/12</f>
        <v>100.6</v>
      </c>
    </row>
    <row r="180" customFormat="false" ht="12.75" hidden="false" customHeight="false" outlineLevel="0" collapsed="false">
      <c r="A180" s="16" t="s">
        <v>361</v>
      </c>
      <c r="B180" s="16" t="s">
        <v>362</v>
      </c>
      <c r="C180" s="17" t="n">
        <v>100.1</v>
      </c>
      <c r="D180" s="17" t="n">
        <v>100.1</v>
      </c>
      <c r="E180" s="17" t="n">
        <v>100.1</v>
      </c>
      <c r="F180" s="17" t="n">
        <v>100.1</v>
      </c>
      <c r="G180" s="17" t="n">
        <v>100.1</v>
      </c>
      <c r="H180" s="17" t="n">
        <v>100.1</v>
      </c>
      <c r="I180" s="17" t="n">
        <v>101.1</v>
      </c>
      <c r="J180" s="17" t="n">
        <v>101.1</v>
      </c>
      <c r="K180" s="17" t="n">
        <v>101.1</v>
      </c>
      <c r="L180" s="17" t="n">
        <v>101.1</v>
      </c>
      <c r="M180" s="17" t="n">
        <v>101.1</v>
      </c>
      <c r="N180" s="17" t="n">
        <v>101.1</v>
      </c>
      <c r="O180" s="14" t="n">
        <f aca="false">(C180+D180+E180+F180+G180+H180+I180+J180+K180+L180+M180+N180)/12</f>
        <v>100.6</v>
      </c>
    </row>
    <row r="181" customFormat="false" ht="12.75" hidden="false" customHeight="false" outlineLevel="0" collapsed="false">
      <c r="A181" s="16" t="s">
        <v>363</v>
      </c>
      <c r="B181" s="16" t="s">
        <v>364</v>
      </c>
      <c r="C181" s="17" t="n">
        <v>100.1</v>
      </c>
      <c r="D181" s="17" t="n">
        <v>100.1</v>
      </c>
      <c r="E181" s="17" t="n">
        <v>100.1</v>
      </c>
      <c r="F181" s="17" t="n">
        <v>100.1</v>
      </c>
      <c r="G181" s="17" t="n">
        <v>100.1</v>
      </c>
      <c r="H181" s="17" t="n">
        <v>100.1</v>
      </c>
      <c r="I181" s="17" t="n">
        <v>101.1</v>
      </c>
      <c r="J181" s="17" t="n">
        <v>101.1</v>
      </c>
      <c r="K181" s="17" t="n">
        <v>101.1</v>
      </c>
      <c r="L181" s="17" t="n">
        <v>101.1</v>
      </c>
      <c r="M181" s="17" t="n">
        <v>101.1</v>
      </c>
      <c r="N181" s="17" t="n">
        <v>101.1</v>
      </c>
      <c r="O181" s="14" t="n">
        <f aca="false">(C181+D181+E181+F181+G181+H181+I181+J181+K181+L181+M181+N181)/12</f>
        <v>100.6</v>
      </c>
    </row>
    <row r="182" customFormat="false" ht="12.75" hidden="false" customHeight="false" outlineLevel="0" collapsed="false">
      <c r="A182" s="16" t="s">
        <v>365</v>
      </c>
      <c r="B182" s="16" t="s">
        <v>366</v>
      </c>
      <c r="C182" s="17" t="n">
        <v>100.1</v>
      </c>
      <c r="D182" s="17" t="n">
        <v>100.1</v>
      </c>
      <c r="E182" s="17" t="n">
        <v>100.1</v>
      </c>
      <c r="F182" s="17" t="n">
        <v>100.1</v>
      </c>
      <c r="G182" s="17" t="n">
        <v>100.1</v>
      </c>
      <c r="H182" s="17" t="n">
        <v>100.1</v>
      </c>
      <c r="I182" s="17" t="n">
        <v>101.1</v>
      </c>
      <c r="J182" s="17" t="n">
        <v>101.1</v>
      </c>
      <c r="K182" s="17" t="n">
        <v>101.1</v>
      </c>
      <c r="L182" s="17" t="n">
        <v>101.1</v>
      </c>
      <c r="M182" s="17" t="n">
        <v>101.1</v>
      </c>
      <c r="N182" s="17" t="n">
        <v>101.1</v>
      </c>
      <c r="O182" s="14" t="n">
        <f aca="false">(C182+D182+E182+F182+G182+H182+I182+J182+K182+L182+M182+N182)/12</f>
        <v>100.6</v>
      </c>
    </row>
    <row r="183" customFormat="false" ht="12.75" hidden="false" customHeight="false" outlineLevel="0" collapsed="false">
      <c r="A183" s="16" t="s">
        <v>367</v>
      </c>
      <c r="B183" s="16" t="s">
        <v>368</v>
      </c>
      <c r="C183" s="17" t="n">
        <v>100.1</v>
      </c>
      <c r="D183" s="17" t="n">
        <v>100.1</v>
      </c>
      <c r="E183" s="17" t="n">
        <v>100.1</v>
      </c>
      <c r="F183" s="17" t="n">
        <v>100.1</v>
      </c>
      <c r="G183" s="17" t="n">
        <v>100.1</v>
      </c>
      <c r="H183" s="17" t="n">
        <v>100.1</v>
      </c>
      <c r="I183" s="17" t="n">
        <v>101.1</v>
      </c>
      <c r="J183" s="17" t="n">
        <v>101.1</v>
      </c>
      <c r="K183" s="17" t="n">
        <v>101.1</v>
      </c>
      <c r="L183" s="17" t="n">
        <v>101.1</v>
      </c>
      <c r="M183" s="17" t="n">
        <v>101.1</v>
      </c>
      <c r="N183" s="17" t="n">
        <v>101.1</v>
      </c>
      <c r="O183" s="14" t="n">
        <f aca="false">(C183+D183+E183+F183+G183+H183+I183+J183+K183+L183+M183+N183)/12</f>
        <v>100.6</v>
      </c>
    </row>
    <row r="184" customFormat="false" ht="12.75" hidden="false" customHeight="false" outlineLevel="0" collapsed="false">
      <c r="A184" s="16" t="s">
        <v>369</v>
      </c>
      <c r="B184" s="16" t="s">
        <v>370</v>
      </c>
      <c r="C184" s="17" t="n">
        <v>100.1</v>
      </c>
      <c r="D184" s="17" t="n">
        <v>100.1</v>
      </c>
      <c r="E184" s="17" t="n">
        <v>100.1</v>
      </c>
      <c r="F184" s="17" t="n">
        <v>100.1</v>
      </c>
      <c r="G184" s="17" t="n">
        <v>100.1</v>
      </c>
      <c r="H184" s="17" t="n">
        <v>100.1</v>
      </c>
      <c r="I184" s="17" t="n">
        <v>101.1</v>
      </c>
      <c r="J184" s="17" t="n">
        <v>101.1</v>
      </c>
      <c r="K184" s="17" t="n">
        <v>101.1</v>
      </c>
      <c r="L184" s="17" t="n">
        <v>101.1</v>
      </c>
      <c r="M184" s="17" t="n">
        <v>101.1</v>
      </c>
      <c r="N184" s="17" t="n">
        <v>101.1</v>
      </c>
      <c r="O184" s="14" t="n">
        <f aca="false">(C184+D184+E184+F184+G184+H184+I184+J184+K184+L184+M184+N184)/12</f>
        <v>100.6</v>
      </c>
    </row>
    <row r="185" customFormat="false" ht="12.75" hidden="false" customHeight="false" outlineLevel="0" collapsed="false">
      <c r="A185" s="16" t="s">
        <v>371</v>
      </c>
      <c r="B185" s="16" t="s">
        <v>372</v>
      </c>
      <c r="C185" s="17" t="n">
        <v>100.1</v>
      </c>
      <c r="D185" s="17" t="n">
        <v>100.1</v>
      </c>
      <c r="E185" s="17" t="n">
        <v>100.1</v>
      </c>
      <c r="F185" s="17" t="n">
        <v>100.1</v>
      </c>
      <c r="G185" s="17" t="n">
        <v>100.1</v>
      </c>
      <c r="H185" s="17" t="n">
        <v>100.1</v>
      </c>
      <c r="I185" s="17" t="n">
        <v>101.1</v>
      </c>
      <c r="J185" s="17" t="n">
        <v>101.1</v>
      </c>
      <c r="K185" s="17" t="n">
        <v>101.1</v>
      </c>
      <c r="L185" s="17" t="n">
        <v>101.1</v>
      </c>
      <c r="M185" s="17" t="n">
        <v>101.1</v>
      </c>
      <c r="N185" s="17" t="n">
        <v>101.1</v>
      </c>
      <c r="O185" s="14" t="n">
        <f aca="false">(C185+D185+E185+F185+G185+H185+I185+J185+K185+L185+M185+N185)/12</f>
        <v>100.6</v>
      </c>
    </row>
    <row r="186" customFormat="false" ht="12.75" hidden="false" customHeight="false" outlineLevel="0" collapsed="false">
      <c r="A186" s="16" t="s">
        <v>373</v>
      </c>
      <c r="B186" s="16" t="s">
        <v>374</v>
      </c>
      <c r="C186" s="17" t="n">
        <v>100.1</v>
      </c>
      <c r="D186" s="17" t="n">
        <v>100.1</v>
      </c>
      <c r="E186" s="17" t="n">
        <v>100.1</v>
      </c>
      <c r="F186" s="17" t="n">
        <v>100.1</v>
      </c>
      <c r="G186" s="17" t="n">
        <v>100.1</v>
      </c>
      <c r="H186" s="17" t="n">
        <v>100.1</v>
      </c>
      <c r="I186" s="17" t="n">
        <v>101.1</v>
      </c>
      <c r="J186" s="17" t="n">
        <v>101.1</v>
      </c>
      <c r="K186" s="17" t="n">
        <v>101.1</v>
      </c>
      <c r="L186" s="17" t="n">
        <v>101.1</v>
      </c>
      <c r="M186" s="17" t="n">
        <v>101.1</v>
      </c>
      <c r="N186" s="17" t="n">
        <v>101.1</v>
      </c>
      <c r="O186" s="14" t="n">
        <f aca="false">(C186+D186+E186+F186+G186+H186+I186+J186+K186+L186+M186+N186)/12</f>
        <v>100.6</v>
      </c>
    </row>
    <row r="187" customFormat="false" ht="12.75" hidden="false" customHeight="false" outlineLevel="0" collapsed="false">
      <c r="A187" s="16" t="s">
        <v>375</v>
      </c>
      <c r="B187" s="16" t="s">
        <v>376</v>
      </c>
      <c r="C187" s="17" t="n">
        <v>100.1</v>
      </c>
      <c r="D187" s="17" t="n">
        <v>100.1</v>
      </c>
      <c r="E187" s="17" t="n">
        <v>100.1</v>
      </c>
      <c r="F187" s="17" t="n">
        <v>100.1</v>
      </c>
      <c r="G187" s="17" t="n">
        <v>100.1</v>
      </c>
      <c r="H187" s="17" t="n">
        <v>100.1</v>
      </c>
      <c r="I187" s="17" t="n">
        <v>101.1</v>
      </c>
      <c r="J187" s="17" t="n">
        <v>101.1</v>
      </c>
      <c r="K187" s="17" t="n">
        <v>101.1</v>
      </c>
      <c r="L187" s="17" t="n">
        <v>101.1</v>
      </c>
      <c r="M187" s="17" t="n">
        <v>101.1</v>
      </c>
      <c r="N187" s="17" t="n">
        <v>101.1</v>
      </c>
      <c r="O187" s="14" t="n">
        <f aca="false">(C187+D187+E187+F187+G187+H187+I187+J187+K187+L187+M187+N187)/12</f>
        <v>100.6</v>
      </c>
    </row>
    <row r="188" customFormat="false" ht="12.75" hidden="false" customHeight="false" outlineLevel="0" collapsed="false">
      <c r="A188" s="16" t="s">
        <v>377</v>
      </c>
      <c r="B188" s="16" t="s">
        <v>378</v>
      </c>
      <c r="C188" s="17" t="n">
        <v>100.1</v>
      </c>
      <c r="D188" s="17" t="n">
        <v>100.1</v>
      </c>
      <c r="E188" s="17" t="n">
        <v>100.1</v>
      </c>
      <c r="F188" s="17" t="n">
        <v>100.1</v>
      </c>
      <c r="G188" s="17" t="n">
        <v>100.1</v>
      </c>
      <c r="H188" s="17" t="n">
        <v>100.1</v>
      </c>
      <c r="I188" s="17" t="n">
        <v>101.1</v>
      </c>
      <c r="J188" s="17" t="n">
        <v>101.1</v>
      </c>
      <c r="K188" s="17" t="n">
        <v>101.1</v>
      </c>
      <c r="L188" s="17" t="n">
        <v>101.1</v>
      </c>
      <c r="M188" s="17" t="n">
        <v>101.1</v>
      </c>
      <c r="N188" s="17" t="n">
        <v>101.1</v>
      </c>
      <c r="O188" s="14" t="n">
        <f aca="false">(C188+D188+E188+F188+G188+H188+I188+J188+K188+L188+M188+N188)/12</f>
        <v>100.6</v>
      </c>
    </row>
    <row r="189" customFormat="false" ht="12.75" hidden="false" customHeight="false" outlineLevel="0" collapsed="false">
      <c r="A189" s="16" t="s">
        <v>379</v>
      </c>
      <c r="B189" s="16" t="s">
        <v>380</v>
      </c>
      <c r="C189" s="17" t="n">
        <v>100.1</v>
      </c>
      <c r="D189" s="17" t="n">
        <v>100.1</v>
      </c>
      <c r="E189" s="17" t="n">
        <v>100.1</v>
      </c>
      <c r="F189" s="17" t="n">
        <v>100.1</v>
      </c>
      <c r="G189" s="17" t="n">
        <v>100.1</v>
      </c>
      <c r="H189" s="17" t="n">
        <v>100.1</v>
      </c>
      <c r="I189" s="17" t="n">
        <v>101.1</v>
      </c>
      <c r="J189" s="17" t="n">
        <v>101.1</v>
      </c>
      <c r="K189" s="17" t="n">
        <v>101.1</v>
      </c>
      <c r="L189" s="17" t="n">
        <v>101.1</v>
      </c>
      <c r="M189" s="17" t="n">
        <v>101.1</v>
      </c>
      <c r="N189" s="17" t="n">
        <v>101.1</v>
      </c>
      <c r="O189" s="14" t="n">
        <f aca="false">(C189+D189+E189+F189+G189+H189+I189+J189+K189+L189+M189+N189)/12</f>
        <v>100.6</v>
      </c>
    </row>
    <row r="190" customFormat="false" ht="12.75" hidden="false" customHeight="false" outlineLevel="0" collapsed="false">
      <c r="A190" s="16" t="s">
        <v>381</v>
      </c>
      <c r="B190" s="16" t="s">
        <v>382</v>
      </c>
      <c r="C190" s="17" t="n">
        <v>100.1</v>
      </c>
      <c r="D190" s="17" t="n">
        <v>100.1</v>
      </c>
      <c r="E190" s="17" t="n">
        <v>100.1</v>
      </c>
      <c r="F190" s="17" t="n">
        <v>100.1</v>
      </c>
      <c r="G190" s="17" t="n">
        <v>100.1</v>
      </c>
      <c r="H190" s="17" t="n">
        <v>100.1</v>
      </c>
      <c r="I190" s="17" t="n">
        <v>101.1</v>
      </c>
      <c r="J190" s="17" t="n">
        <v>101.1</v>
      </c>
      <c r="K190" s="17" t="n">
        <v>101.1</v>
      </c>
      <c r="L190" s="17" t="n">
        <v>101.1</v>
      </c>
      <c r="M190" s="17" t="n">
        <v>101.1</v>
      </c>
      <c r="N190" s="17" t="n">
        <v>101.1</v>
      </c>
      <c r="O190" s="14" t="n">
        <f aca="false">(C190+D190+E190+F190+G190+H190+I190+J190+K190+L190+M190+N190)/12</f>
        <v>100.6</v>
      </c>
    </row>
    <row r="191" customFormat="false" ht="12.75" hidden="false" customHeight="false" outlineLevel="0" collapsed="false">
      <c r="A191" s="16" t="s">
        <v>383</v>
      </c>
      <c r="B191" s="16" t="s">
        <v>384</v>
      </c>
      <c r="C191" s="17" t="n">
        <v>100.1</v>
      </c>
      <c r="D191" s="17" t="n">
        <v>100.1</v>
      </c>
      <c r="E191" s="17" t="n">
        <v>100.1</v>
      </c>
      <c r="F191" s="17" t="n">
        <v>100.1</v>
      </c>
      <c r="G191" s="17" t="n">
        <v>100.1</v>
      </c>
      <c r="H191" s="17" t="n">
        <v>100.1</v>
      </c>
      <c r="I191" s="17" t="n">
        <v>101.1</v>
      </c>
      <c r="J191" s="17" t="n">
        <v>101.1</v>
      </c>
      <c r="K191" s="17" t="n">
        <v>101.1</v>
      </c>
      <c r="L191" s="17" t="n">
        <v>101.1</v>
      </c>
      <c r="M191" s="17" t="n">
        <v>101.1</v>
      </c>
      <c r="N191" s="17" t="n">
        <v>101.1</v>
      </c>
      <c r="O191" s="14" t="n">
        <f aca="false">(C191+D191+E191+F191+G191+H191+I191+J191+K191+L191+M191+N191)/12</f>
        <v>100.6</v>
      </c>
    </row>
    <row r="192" customFormat="false" ht="12.75" hidden="false" customHeight="false" outlineLevel="0" collapsed="false">
      <c r="A192" s="16" t="s">
        <v>385</v>
      </c>
      <c r="B192" s="16" t="s">
        <v>386</v>
      </c>
      <c r="C192" s="17" t="n">
        <v>100.1</v>
      </c>
      <c r="D192" s="17" t="n">
        <v>100.1</v>
      </c>
      <c r="E192" s="17" t="n">
        <v>100.1</v>
      </c>
      <c r="F192" s="17" t="n">
        <v>100.1</v>
      </c>
      <c r="G192" s="17" t="n">
        <v>100.1</v>
      </c>
      <c r="H192" s="17" t="n">
        <v>100.1</v>
      </c>
      <c r="I192" s="17" t="n">
        <v>101.1</v>
      </c>
      <c r="J192" s="17" t="n">
        <v>101.1</v>
      </c>
      <c r="K192" s="17" t="n">
        <v>101.1</v>
      </c>
      <c r="L192" s="17" t="n">
        <v>101.1</v>
      </c>
      <c r="M192" s="17" t="n">
        <v>101.1</v>
      </c>
      <c r="N192" s="17" t="n">
        <v>101.1</v>
      </c>
      <c r="O192" s="14" t="n">
        <f aca="false">(C192+D192+E192+F192+G192+H192+I192+J192+K192+L192+M192+N192)/12</f>
        <v>100.6</v>
      </c>
    </row>
    <row r="193" customFormat="false" ht="12.75" hidden="false" customHeight="false" outlineLevel="0" collapsed="false">
      <c r="A193" s="16" t="s">
        <v>387</v>
      </c>
      <c r="B193" s="16" t="s">
        <v>388</v>
      </c>
      <c r="C193" s="17" t="n">
        <v>100.1</v>
      </c>
      <c r="D193" s="17" t="n">
        <v>100.1</v>
      </c>
      <c r="E193" s="17" t="n">
        <v>100.1</v>
      </c>
      <c r="F193" s="17" t="n">
        <v>100.1</v>
      </c>
      <c r="G193" s="17" t="n">
        <v>100.1</v>
      </c>
      <c r="H193" s="17" t="n">
        <v>100.1</v>
      </c>
      <c r="I193" s="17" t="n">
        <v>101.1</v>
      </c>
      <c r="J193" s="17" t="n">
        <v>101.1</v>
      </c>
      <c r="K193" s="17" t="n">
        <v>101.1</v>
      </c>
      <c r="L193" s="17" t="n">
        <v>101.1</v>
      </c>
      <c r="M193" s="17" t="n">
        <v>101.1</v>
      </c>
      <c r="N193" s="17" t="n">
        <v>101.1</v>
      </c>
      <c r="O193" s="14" t="n">
        <f aca="false">(C193+D193+E193+F193+G193+H193+I193+J193+K193+L193+M193+N193)/12</f>
        <v>100.6</v>
      </c>
    </row>
    <row r="194" customFormat="false" ht="12.75" hidden="false" customHeight="false" outlineLevel="0" collapsed="false">
      <c r="A194" s="16" t="s">
        <v>389</v>
      </c>
      <c r="B194" s="16" t="s">
        <v>390</v>
      </c>
      <c r="C194" s="17" t="n">
        <v>100.1</v>
      </c>
      <c r="D194" s="17" t="n">
        <v>100.1</v>
      </c>
      <c r="E194" s="17" t="n">
        <v>100.1</v>
      </c>
      <c r="F194" s="17" t="n">
        <v>100.1</v>
      </c>
      <c r="G194" s="17" t="n">
        <v>100.1</v>
      </c>
      <c r="H194" s="17" t="n">
        <v>100.1</v>
      </c>
      <c r="I194" s="17" t="n">
        <v>101.1</v>
      </c>
      <c r="J194" s="17" t="n">
        <v>101.1</v>
      </c>
      <c r="K194" s="17" t="n">
        <v>101.1</v>
      </c>
      <c r="L194" s="17" t="n">
        <v>101.1</v>
      </c>
      <c r="M194" s="17" t="n">
        <v>101.1</v>
      </c>
      <c r="N194" s="17" t="n">
        <v>101.1</v>
      </c>
      <c r="O194" s="14" t="n">
        <f aca="false">(C194+D194+E194+F194+G194+H194+I194+J194+K194+L194+M194+N194)/12</f>
        <v>100.6</v>
      </c>
    </row>
    <row r="195" customFormat="false" ht="12.75" hidden="false" customHeight="false" outlineLevel="0" collapsed="false">
      <c r="A195" s="16" t="s">
        <v>391</v>
      </c>
      <c r="B195" s="16" t="s">
        <v>392</v>
      </c>
      <c r="C195" s="17" t="n">
        <v>100.1</v>
      </c>
      <c r="D195" s="17" t="n">
        <v>100.1</v>
      </c>
      <c r="E195" s="17" t="n">
        <v>100.1</v>
      </c>
      <c r="F195" s="17" t="n">
        <v>100.1</v>
      </c>
      <c r="G195" s="17" t="n">
        <v>100.1</v>
      </c>
      <c r="H195" s="17" t="n">
        <v>100.1</v>
      </c>
      <c r="I195" s="17" t="n">
        <v>101.1</v>
      </c>
      <c r="J195" s="17" t="n">
        <v>101.1</v>
      </c>
      <c r="K195" s="17" t="n">
        <v>101.1</v>
      </c>
      <c r="L195" s="17" t="n">
        <v>101.1</v>
      </c>
      <c r="M195" s="17" t="n">
        <v>101.1</v>
      </c>
      <c r="N195" s="17" t="n">
        <v>101.1</v>
      </c>
      <c r="O195" s="14" t="n">
        <f aca="false">(C195+D195+E195+F195+G195+H195+I195+J195+K195+L195+M195+N195)/12</f>
        <v>100.6</v>
      </c>
    </row>
    <row r="196" customFormat="false" ht="12.75" hidden="false" customHeight="false" outlineLevel="0" collapsed="false">
      <c r="A196" s="16" t="s">
        <v>393</v>
      </c>
      <c r="B196" s="16" t="s">
        <v>394</v>
      </c>
      <c r="C196" s="17" t="n">
        <v>100.1</v>
      </c>
      <c r="D196" s="17" t="n">
        <v>100.1</v>
      </c>
      <c r="E196" s="17" t="n">
        <v>100.1</v>
      </c>
      <c r="F196" s="17" t="n">
        <v>100.1</v>
      </c>
      <c r="G196" s="17" t="n">
        <v>100.1</v>
      </c>
      <c r="H196" s="17" t="n">
        <v>100.1</v>
      </c>
      <c r="I196" s="17" t="n">
        <v>101.1</v>
      </c>
      <c r="J196" s="17" t="n">
        <v>101.1</v>
      </c>
      <c r="K196" s="17" t="n">
        <v>101.1</v>
      </c>
      <c r="L196" s="17" t="n">
        <v>101.1</v>
      </c>
      <c r="M196" s="17" t="n">
        <v>101.1</v>
      </c>
      <c r="N196" s="17" t="n">
        <v>101.1</v>
      </c>
      <c r="O196" s="14" t="n">
        <f aca="false">(C196+D196+E196+F196+G196+H196+I196+J196+K196+L196+M196+N196)/12</f>
        <v>100.6</v>
      </c>
    </row>
    <row r="197" customFormat="false" ht="12.75" hidden="false" customHeight="false" outlineLevel="0" collapsed="false">
      <c r="A197" s="16" t="s">
        <v>395</v>
      </c>
      <c r="B197" s="16" t="s">
        <v>396</v>
      </c>
      <c r="C197" s="17" t="n">
        <v>100.1</v>
      </c>
      <c r="D197" s="17" t="n">
        <v>100.1</v>
      </c>
      <c r="E197" s="17" t="n">
        <v>100.1</v>
      </c>
      <c r="F197" s="17" t="n">
        <v>100.1</v>
      </c>
      <c r="G197" s="17" t="n">
        <v>100.1</v>
      </c>
      <c r="H197" s="17" t="n">
        <v>100.1</v>
      </c>
      <c r="I197" s="17" t="n">
        <v>101.1</v>
      </c>
      <c r="J197" s="17" t="n">
        <v>101.1</v>
      </c>
      <c r="K197" s="17" t="n">
        <v>101.1</v>
      </c>
      <c r="L197" s="17" t="n">
        <v>101.1</v>
      </c>
      <c r="M197" s="17" t="n">
        <v>101.1</v>
      </c>
      <c r="N197" s="17" t="n">
        <v>101.1</v>
      </c>
      <c r="O197" s="14" t="n">
        <f aca="false">(C197+D197+E197+F197+G197+H197+I197+J197+K197+L197+M197+N197)/12</f>
        <v>100.6</v>
      </c>
    </row>
    <row r="198" s="15" customFormat="true" ht="12.75" hidden="false" customHeight="false" outlineLevel="0" collapsed="false">
      <c r="A198" s="12" t="s">
        <v>397</v>
      </c>
      <c r="B198" s="12" t="s">
        <v>398</v>
      </c>
      <c r="C198" s="13" t="n">
        <v>102.4</v>
      </c>
      <c r="D198" s="13" t="n">
        <v>102.4</v>
      </c>
      <c r="E198" s="13" t="n">
        <v>102.4</v>
      </c>
      <c r="F198" s="13" t="n">
        <v>102.4</v>
      </c>
      <c r="G198" s="13" t="n">
        <v>102.4</v>
      </c>
      <c r="H198" s="13" t="n">
        <v>102.4</v>
      </c>
      <c r="I198" s="13" t="n">
        <v>102.4</v>
      </c>
      <c r="J198" s="13" t="n">
        <v>102.4</v>
      </c>
      <c r="K198" s="13" t="n">
        <v>102.4</v>
      </c>
      <c r="L198" s="13" t="n">
        <v>102.4</v>
      </c>
      <c r="M198" s="13" t="n">
        <v>102.4</v>
      </c>
      <c r="N198" s="13" t="n">
        <v>102.4</v>
      </c>
      <c r="O198" s="14" t="n">
        <f aca="false">(C198+D198+E198+F198+G198+H198+I198+J198+K198+L198+M198+N198)/12</f>
        <v>102.4</v>
      </c>
    </row>
    <row r="199" customFormat="false" ht="12.75" hidden="false" customHeight="false" outlineLevel="0" collapsed="false">
      <c r="A199" s="16" t="s">
        <v>399</v>
      </c>
      <c r="B199" s="16" t="s">
        <v>400</v>
      </c>
      <c r="C199" s="17" t="n">
        <v>102.4</v>
      </c>
      <c r="D199" s="17" t="n">
        <v>102.4</v>
      </c>
      <c r="E199" s="17" t="n">
        <v>102.4</v>
      </c>
      <c r="F199" s="17" t="n">
        <v>102.4</v>
      </c>
      <c r="G199" s="17" t="n">
        <v>102.4</v>
      </c>
      <c r="H199" s="17" t="n">
        <v>102.4</v>
      </c>
      <c r="I199" s="17" t="n">
        <v>102.4</v>
      </c>
      <c r="J199" s="17" t="n">
        <v>102.4</v>
      </c>
      <c r="K199" s="17" t="n">
        <v>102.4</v>
      </c>
      <c r="L199" s="17" t="n">
        <v>102.4</v>
      </c>
      <c r="M199" s="17" t="n">
        <v>102.4</v>
      </c>
      <c r="N199" s="17" t="n">
        <v>102.4</v>
      </c>
      <c r="O199" s="14" t="n">
        <f aca="false">(C199+D199+E199+F199+G199+H199+I199+J199+K199+L199+M199+N199)/12</f>
        <v>102.4</v>
      </c>
    </row>
    <row r="200" customFormat="false" ht="12.75" hidden="false" customHeight="false" outlineLevel="0" collapsed="false">
      <c r="A200" s="16" t="s">
        <v>401</v>
      </c>
      <c r="B200" s="16" t="s">
        <v>402</v>
      </c>
      <c r="C200" s="17" t="n">
        <v>101.9</v>
      </c>
      <c r="D200" s="17" t="n">
        <v>101.9</v>
      </c>
      <c r="E200" s="17" t="n">
        <v>101.9</v>
      </c>
      <c r="F200" s="17" t="n">
        <v>101.9</v>
      </c>
      <c r="G200" s="17" t="n">
        <v>101.9</v>
      </c>
      <c r="H200" s="17" t="n">
        <v>101.9</v>
      </c>
      <c r="I200" s="17" t="n">
        <v>101.9</v>
      </c>
      <c r="J200" s="17" t="n">
        <v>101.9</v>
      </c>
      <c r="K200" s="17" t="n">
        <v>101.9</v>
      </c>
      <c r="L200" s="17" t="n">
        <v>101.9</v>
      </c>
      <c r="M200" s="17" t="n">
        <v>101.9</v>
      </c>
      <c r="N200" s="17" t="n">
        <v>101.9</v>
      </c>
      <c r="O200" s="14" t="n">
        <f aca="false">(C200+D200+E200+F200+G200+H200+I200+J200+K200+L200+M200+N200)/12</f>
        <v>101.9</v>
      </c>
    </row>
    <row r="201" customFormat="false" ht="12.75" hidden="false" customHeight="false" outlineLevel="0" collapsed="false">
      <c r="A201" s="16" t="s">
        <v>403</v>
      </c>
      <c r="B201" s="16" t="s">
        <v>404</v>
      </c>
      <c r="C201" s="17" t="n">
        <v>101.9</v>
      </c>
      <c r="D201" s="17" t="n">
        <v>101.9</v>
      </c>
      <c r="E201" s="17" t="n">
        <v>101.9</v>
      </c>
      <c r="F201" s="17" t="n">
        <v>101.9</v>
      </c>
      <c r="G201" s="17" t="n">
        <v>101.9</v>
      </c>
      <c r="H201" s="17" t="n">
        <v>101.9</v>
      </c>
      <c r="I201" s="17" t="n">
        <v>101.9</v>
      </c>
      <c r="J201" s="17" t="n">
        <v>101.9</v>
      </c>
      <c r="K201" s="17" t="n">
        <v>101.9</v>
      </c>
      <c r="L201" s="17" t="n">
        <v>101.9</v>
      </c>
      <c r="M201" s="17" t="n">
        <v>101.9</v>
      </c>
      <c r="N201" s="17" t="n">
        <v>101.9</v>
      </c>
      <c r="O201" s="14" t="n">
        <f aca="false">(C201+D201+E201+F201+G201+H201+I201+J201+K201+L201+M201+N201)/12</f>
        <v>101.9</v>
      </c>
    </row>
    <row r="202" customFormat="false" ht="12.75" hidden="false" customHeight="false" outlineLevel="0" collapsed="false">
      <c r="A202" s="16" t="s">
        <v>405</v>
      </c>
      <c r="B202" s="16" t="s">
        <v>406</v>
      </c>
      <c r="C202" s="17" t="n">
        <v>102.7</v>
      </c>
      <c r="D202" s="17" t="n">
        <v>102.7</v>
      </c>
      <c r="E202" s="17" t="n">
        <v>102.7</v>
      </c>
      <c r="F202" s="17" t="n">
        <v>102.7</v>
      </c>
      <c r="G202" s="17" t="n">
        <v>102.7</v>
      </c>
      <c r="H202" s="17" t="n">
        <v>102.7</v>
      </c>
      <c r="I202" s="17" t="n">
        <v>102.7</v>
      </c>
      <c r="J202" s="17" t="n">
        <v>102.7</v>
      </c>
      <c r="K202" s="17" t="n">
        <v>102.7</v>
      </c>
      <c r="L202" s="17" t="n">
        <v>102.7</v>
      </c>
      <c r="M202" s="17" t="n">
        <v>102.7</v>
      </c>
      <c r="N202" s="17" t="n">
        <v>102.7</v>
      </c>
      <c r="O202" s="14" t="n">
        <f aca="false">(C202+D202+E202+F202+G202+H202+I202+J202+K202+L202+M202+N202)/12</f>
        <v>102.7</v>
      </c>
    </row>
    <row r="203" customFormat="false" ht="12.75" hidden="false" customHeight="false" outlineLevel="0" collapsed="false">
      <c r="A203" s="16" t="s">
        <v>407</v>
      </c>
      <c r="B203" s="16" t="s">
        <v>408</v>
      </c>
      <c r="C203" s="17" t="n">
        <v>102.7</v>
      </c>
      <c r="D203" s="17" t="n">
        <v>102.7</v>
      </c>
      <c r="E203" s="17" t="n">
        <v>102.7</v>
      </c>
      <c r="F203" s="17" t="n">
        <v>102.7</v>
      </c>
      <c r="G203" s="17" t="n">
        <v>102.7</v>
      </c>
      <c r="H203" s="17" t="n">
        <v>102.7</v>
      </c>
      <c r="I203" s="17" t="n">
        <v>102.7</v>
      </c>
      <c r="J203" s="17" t="n">
        <v>102.7</v>
      </c>
      <c r="K203" s="17" t="n">
        <v>102.7</v>
      </c>
      <c r="L203" s="17" t="n">
        <v>102.7</v>
      </c>
      <c r="M203" s="17" t="n">
        <v>102.7</v>
      </c>
      <c r="N203" s="17" t="n">
        <v>102.7</v>
      </c>
      <c r="O203" s="14" t="n">
        <f aca="false">(C203+D203+E203+F203+G203+H203+I203+J203+K203+L203+M203+N203)/12</f>
        <v>102.7</v>
      </c>
    </row>
    <row r="204" customFormat="false" ht="12.75" hidden="false" customHeight="false" outlineLevel="0" collapsed="false">
      <c r="A204" s="16" t="s">
        <v>409</v>
      </c>
      <c r="B204" s="16" t="s">
        <v>410</v>
      </c>
      <c r="C204" s="17" t="n">
        <v>102.7</v>
      </c>
      <c r="D204" s="17" t="n">
        <v>102.7</v>
      </c>
      <c r="E204" s="17" t="n">
        <v>102.7</v>
      </c>
      <c r="F204" s="17" t="n">
        <v>102.7</v>
      </c>
      <c r="G204" s="17" t="n">
        <v>102.7</v>
      </c>
      <c r="H204" s="17" t="n">
        <v>102.7</v>
      </c>
      <c r="I204" s="17" t="n">
        <v>102.7</v>
      </c>
      <c r="J204" s="17" t="n">
        <v>102.7</v>
      </c>
      <c r="K204" s="17" t="n">
        <v>102.7</v>
      </c>
      <c r="L204" s="17" t="n">
        <v>102.7</v>
      </c>
      <c r="M204" s="17" t="n">
        <v>102.7</v>
      </c>
      <c r="N204" s="17" t="n">
        <v>102.7</v>
      </c>
      <c r="O204" s="14" t="n">
        <f aca="false">(C204+D204+E204+F204+G204+H204+I204+J204+K204+L204+M204+N204)/12</f>
        <v>102.7</v>
      </c>
    </row>
    <row r="205" s="15" customFormat="true" ht="12.75" hidden="false" customHeight="false" outlineLevel="0" collapsed="false">
      <c r="A205" s="12" t="s">
        <v>411</v>
      </c>
      <c r="B205" s="12" t="s">
        <v>412</v>
      </c>
      <c r="C205" s="13" t="n">
        <v>101.4</v>
      </c>
      <c r="D205" s="13" t="n">
        <v>101.4</v>
      </c>
      <c r="E205" s="13" t="n">
        <v>101.4</v>
      </c>
      <c r="F205" s="13" t="n">
        <v>101.5</v>
      </c>
      <c r="G205" s="13" t="n">
        <v>101.5</v>
      </c>
      <c r="H205" s="13" t="n">
        <v>101.5</v>
      </c>
      <c r="I205" s="13" t="n">
        <v>101.5</v>
      </c>
      <c r="J205" s="13" t="n">
        <v>101.5</v>
      </c>
      <c r="K205" s="13" t="n">
        <v>101.5</v>
      </c>
      <c r="L205" s="13" t="n">
        <v>101.5</v>
      </c>
      <c r="M205" s="13" t="n">
        <v>101.9</v>
      </c>
      <c r="N205" s="13" t="n">
        <v>101.9</v>
      </c>
      <c r="O205" s="14" t="n">
        <f aca="false">(C205+D205+E205+F205+G205+H205+I205+J205+K205+L205+M205+N205)/12</f>
        <v>101.541666666667</v>
      </c>
    </row>
    <row r="206" customFormat="false" ht="12.75" hidden="false" customHeight="false" outlineLevel="0" collapsed="false">
      <c r="A206" s="16" t="s">
        <v>413</v>
      </c>
      <c r="B206" s="16" t="s">
        <v>414</v>
      </c>
      <c r="C206" s="17" t="n">
        <v>101.6</v>
      </c>
      <c r="D206" s="17" t="n">
        <v>101.6</v>
      </c>
      <c r="E206" s="17" t="n">
        <v>101.6</v>
      </c>
      <c r="F206" s="17" t="n">
        <v>101.6</v>
      </c>
      <c r="G206" s="17" t="n">
        <v>101.6</v>
      </c>
      <c r="H206" s="17" t="n">
        <v>101.6</v>
      </c>
      <c r="I206" s="17" t="n">
        <v>101.6</v>
      </c>
      <c r="J206" s="17" t="n">
        <v>101.6</v>
      </c>
      <c r="K206" s="17" t="n">
        <v>101.6</v>
      </c>
      <c r="L206" s="17" t="n">
        <v>101.6</v>
      </c>
      <c r="M206" s="17" t="n">
        <v>101.6</v>
      </c>
      <c r="N206" s="17" t="n">
        <v>101.6</v>
      </c>
      <c r="O206" s="14" t="n">
        <f aca="false">(C206+D206+E206+F206+G206+H206+I206+J206+K206+L206+M206+N206)/12</f>
        <v>101.6</v>
      </c>
    </row>
    <row r="207" customFormat="false" ht="12.75" hidden="false" customHeight="false" outlineLevel="0" collapsed="false">
      <c r="A207" s="16" t="s">
        <v>415</v>
      </c>
      <c r="B207" s="16" t="s">
        <v>416</v>
      </c>
      <c r="C207" s="17" t="n">
        <v>100.7</v>
      </c>
      <c r="D207" s="17" t="n">
        <v>100.7</v>
      </c>
      <c r="E207" s="17" t="n">
        <v>100.7</v>
      </c>
      <c r="F207" s="17" t="n">
        <v>100.7</v>
      </c>
      <c r="G207" s="17" t="n">
        <v>100.7</v>
      </c>
      <c r="H207" s="17" t="n">
        <v>100.7</v>
      </c>
      <c r="I207" s="17" t="n">
        <v>100.7</v>
      </c>
      <c r="J207" s="17" t="n">
        <v>100.7</v>
      </c>
      <c r="K207" s="17" t="n">
        <v>100.7</v>
      </c>
      <c r="L207" s="17" t="n">
        <v>100.7</v>
      </c>
      <c r="M207" s="17" t="n">
        <v>100.7</v>
      </c>
      <c r="N207" s="17" t="n">
        <v>100.7</v>
      </c>
      <c r="O207" s="14" t="n">
        <f aca="false">(C207+D207+E207+F207+G207+H207+I207+J207+K207+L207+M207+N207)/12</f>
        <v>100.7</v>
      </c>
    </row>
    <row r="208" customFormat="false" ht="12.75" hidden="false" customHeight="false" outlineLevel="0" collapsed="false">
      <c r="A208" s="16" t="s">
        <v>417</v>
      </c>
      <c r="B208" s="16" t="s">
        <v>418</v>
      </c>
      <c r="C208" s="17" t="n">
        <v>103.7</v>
      </c>
      <c r="D208" s="17" t="n">
        <v>103.7</v>
      </c>
      <c r="E208" s="17" t="n">
        <v>103.7</v>
      </c>
      <c r="F208" s="17" t="n">
        <v>103.7</v>
      </c>
      <c r="G208" s="17" t="n">
        <v>103.7</v>
      </c>
      <c r="H208" s="17" t="n">
        <v>103.7</v>
      </c>
      <c r="I208" s="17" t="n">
        <v>103.7</v>
      </c>
      <c r="J208" s="17" t="n">
        <v>103.7</v>
      </c>
      <c r="K208" s="17" t="n">
        <v>103.7</v>
      </c>
      <c r="L208" s="17" t="n">
        <v>103.7</v>
      </c>
      <c r="M208" s="17" t="n">
        <v>103.7</v>
      </c>
      <c r="N208" s="17" t="n">
        <v>103.7</v>
      </c>
      <c r="O208" s="14" t="n">
        <f aca="false">(C208+D208+E208+F208+G208+H208+I208+J208+K208+L208+M208+N208)/12</f>
        <v>103.7</v>
      </c>
    </row>
    <row r="209" customFormat="false" ht="12.75" hidden="false" customHeight="false" outlineLevel="0" collapsed="false">
      <c r="A209" s="16" t="s">
        <v>419</v>
      </c>
      <c r="B209" s="16" t="s">
        <v>420</v>
      </c>
      <c r="C209" s="17" t="n">
        <v>100.9</v>
      </c>
      <c r="D209" s="17" t="n">
        <v>100.9</v>
      </c>
      <c r="E209" s="17" t="n">
        <v>100.9</v>
      </c>
      <c r="F209" s="17" t="n">
        <v>102.6</v>
      </c>
      <c r="G209" s="17" t="n">
        <v>102.6</v>
      </c>
      <c r="H209" s="17" t="n">
        <v>102.6</v>
      </c>
      <c r="I209" s="17" t="n">
        <v>102.6</v>
      </c>
      <c r="J209" s="17" t="n">
        <v>102.6</v>
      </c>
      <c r="K209" s="17" t="n">
        <v>102.6</v>
      </c>
      <c r="L209" s="17" t="n">
        <v>102.6</v>
      </c>
      <c r="M209" s="17" t="n">
        <v>102.6</v>
      </c>
      <c r="N209" s="17" t="n">
        <v>102.6</v>
      </c>
      <c r="O209" s="14" t="n">
        <f aca="false">(C209+D209+E209+F209+G209+H209+I209+J209+K209+L209+M209+N209)/12</f>
        <v>102.175</v>
      </c>
    </row>
    <row r="210" customFormat="false" ht="12.75" hidden="false" customHeight="false" outlineLevel="0" collapsed="false">
      <c r="A210" s="16" t="s">
        <v>421</v>
      </c>
      <c r="B210" s="16" t="s">
        <v>422</v>
      </c>
      <c r="C210" s="17" t="n">
        <v>100</v>
      </c>
      <c r="D210" s="17" t="n">
        <v>100</v>
      </c>
      <c r="E210" s="17" t="n">
        <v>100</v>
      </c>
      <c r="F210" s="17" t="n">
        <v>101.9</v>
      </c>
      <c r="G210" s="17" t="n">
        <v>101.9</v>
      </c>
      <c r="H210" s="17" t="n">
        <v>101.9</v>
      </c>
      <c r="I210" s="17" t="n">
        <v>101.9</v>
      </c>
      <c r="J210" s="17" t="n">
        <v>101.9</v>
      </c>
      <c r="K210" s="17" t="n">
        <v>101.9</v>
      </c>
      <c r="L210" s="17" t="n">
        <v>101.9</v>
      </c>
      <c r="M210" s="17" t="n">
        <v>101.9</v>
      </c>
      <c r="N210" s="17" t="n">
        <v>101.9</v>
      </c>
      <c r="O210" s="14" t="n">
        <f aca="false">(C210+D210+E210+F210+G210+H210+I210+J210+K210+L210+M210+N210)/12</f>
        <v>101.425</v>
      </c>
    </row>
    <row r="211" customFormat="false" ht="12.75" hidden="false" customHeight="false" outlineLevel="0" collapsed="false">
      <c r="A211" s="16" t="s">
        <v>423</v>
      </c>
      <c r="B211" s="16" t="s">
        <v>424</v>
      </c>
      <c r="C211" s="17" t="n">
        <v>106.8</v>
      </c>
      <c r="D211" s="17" t="n">
        <v>106.8</v>
      </c>
      <c r="E211" s="17" t="n">
        <v>106.8</v>
      </c>
      <c r="F211" s="17" t="n">
        <v>106.8</v>
      </c>
      <c r="G211" s="17" t="n">
        <v>106.8</v>
      </c>
      <c r="H211" s="17" t="n">
        <v>106.8</v>
      </c>
      <c r="I211" s="17" t="n">
        <v>106.8</v>
      </c>
      <c r="J211" s="17" t="n">
        <v>106.8</v>
      </c>
      <c r="K211" s="17" t="n">
        <v>106.8</v>
      </c>
      <c r="L211" s="17" t="n">
        <v>106.8</v>
      </c>
      <c r="M211" s="17" t="n">
        <v>106.8</v>
      </c>
      <c r="N211" s="17" t="n">
        <v>106.8</v>
      </c>
      <c r="O211" s="14" t="n">
        <f aca="false">(C211+D211+E211+F211+G211+H211+I211+J211+K211+L211+M211+N211)/12</f>
        <v>106.8</v>
      </c>
    </row>
    <row r="212" customFormat="false" ht="12.75" hidden="false" customHeight="false" outlineLevel="0" collapsed="false">
      <c r="A212" s="16" t="s">
        <v>425</v>
      </c>
      <c r="B212" s="16" t="s">
        <v>426</v>
      </c>
      <c r="C212" s="17" t="n">
        <v>101</v>
      </c>
      <c r="D212" s="17" t="n">
        <v>101</v>
      </c>
      <c r="E212" s="17" t="n">
        <v>101.2</v>
      </c>
      <c r="F212" s="17" t="n">
        <v>101.2</v>
      </c>
      <c r="G212" s="17" t="n">
        <v>101.2</v>
      </c>
      <c r="H212" s="17" t="n">
        <v>101.2</v>
      </c>
      <c r="I212" s="17" t="n">
        <v>101.2</v>
      </c>
      <c r="J212" s="17" t="n">
        <v>101.7</v>
      </c>
      <c r="K212" s="17" t="n">
        <v>101.7</v>
      </c>
      <c r="L212" s="17" t="n">
        <v>101.7</v>
      </c>
      <c r="M212" s="17" t="n">
        <v>101.7</v>
      </c>
      <c r="N212" s="17" t="n">
        <v>101.7</v>
      </c>
      <c r="O212" s="14" t="n">
        <f aca="false">(C212+D212+E212+F212+G212+H212+I212+J212+K212+L212+M212+N212)/12</f>
        <v>101.375</v>
      </c>
    </row>
    <row r="213" customFormat="false" ht="12.75" hidden="false" customHeight="false" outlineLevel="0" collapsed="false">
      <c r="A213" s="16" t="s">
        <v>427</v>
      </c>
      <c r="B213" s="16" t="s">
        <v>428</v>
      </c>
      <c r="C213" s="17" t="n">
        <v>101</v>
      </c>
      <c r="D213" s="17" t="n">
        <v>101</v>
      </c>
      <c r="E213" s="17" t="n">
        <v>101.2</v>
      </c>
      <c r="F213" s="17" t="n">
        <v>101.2</v>
      </c>
      <c r="G213" s="17" t="n">
        <v>101.2</v>
      </c>
      <c r="H213" s="17" t="n">
        <v>101.2</v>
      </c>
      <c r="I213" s="17" t="n">
        <v>101.2</v>
      </c>
      <c r="J213" s="17" t="n">
        <v>101.2</v>
      </c>
      <c r="K213" s="17" t="n">
        <v>101.2</v>
      </c>
      <c r="L213" s="17" t="n">
        <v>101.2</v>
      </c>
      <c r="M213" s="17" t="n">
        <v>101.2</v>
      </c>
      <c r="N213" s="17" t="n">
        <v>101.2</v>
      </c>
      <c r="O213" s="14" t="n">
        <f aca="false">(C213+D213+E213+F213+G213+H213+I213+J213+K213+L213+M213+N213)/12</f>
        <v>101.166666666667</v>
      </c>
    </row>
    <row r="214" customFormat="false" ht="12.75" hidden="false" customHeight="false" outlineLevel="0" collapsed="false">
      <c r="A214" s="16" t="s">
        <v>429</v>
      </c>
      <c r="B214" s="16" t="s">
        <v>430</v>
      </c>
      <c r="C214" s="17" t="n">
        <v>100.9</v>
      </c>
      <c r="D214" s="17" t="n">
        <v>100.9</v>
      </c>
      <c r="E214" s="17" t="n">
        <v>101.1</v>
      </c>
      <c r="F214" s="17" t="n">
        <v>101.1</v>
      </c>
      <c r="G214" s="17" t="n">
        <v>101.1</v>
      </c>
      <c r="H214" s="17" t="n">
        <v>101.1</v>
      </c>
      <c r="I214" s="17" t="n">
        <v>101.1</v>
      </c>
      <c r="J214" s="17" t="n">
        <v>104.6</v>
      </c>
      <c r="K214" s="17" t="n">
        <v>104.6</v>
      </c>
      <c r="L214" s="17" t="n">
        <v>104.6</v>
      </c>
      <c r="M214" s="17" t="n">
        <v>104.6</v>
      </c>
      <c r="N214" s="17" t="n">
        <v>104.6</v>
      </c>
      <c r="O214" s="14" t="n">
        <f aca="false">(C214+D214+E214+F214+G214+H214+I214+J214+K214+L214+M214+N214)/12</f>
        <v>102.525</v>
      </c>
    </row>
    <row r="215" customFormat="false" ht="12.75" hidden="false" customHeight="false" outlineLevel="0" collapsed="false">
      <c r="A215" s="16" t="s">
        <v>431</v>
      </c>
      <c r="B215" s="16" t="s">
        <v>432</v>
      </c>
      <c r="C215" s="17" t="n">
        <v>101.2</v>
      </c>
      <c r="D215" s="17" t="n">
        <v>101.2</v>
      </c>
      <c r="E215" s="17" t="n">
        <v>101.2</v>
      </c>
      <c r="F215" s="17" t="n">
        <v>101.2</v>
      </c>
      <c r="G215" s="17" t="n">
        <v>101.2</v>
      </c>
      <c r="H215" s="17" t="n">
        <v>101.2</v>
      </c>
      <c r="I215" s="17" t="n">
        <v>101.5</v>
      </c>
      <c r="J215" s="17" t="n">
        <v>101.6</v>
      </c>
      <c r="K215" s="17" t="n">
        <v>101.6</v>
      </c>
      <c r="L215" s="17" t="n">
        <v>101.6</v>
      </c>
      <c r="M215" s="17" t="n">
        <v>101.6</v>
      </c>
      <c r="N215" s="17" t="n">
        <v>101.6</v>
      </c>
      <c r="O215" s="14" t="n">
        <f aca="false">(C215+D215+E215+F215+G215+H215+I215+J215+K215+L215+M215+N215)/12</f>
        <v>101.391666666667</v>
      </c>
    </row>
    <row r="216" customFormat="false" ht="12.75" hidden="false" customHeight="false" outlineLevel="0" collapsed="false">
      <c r="A216" s="16" t="s">
        <v>433</v>
      </c>
      <c r="B216" s="16" t="s">
        <v>434</v>
      </c>
      <c r="C216" s="17" t="n">
        <v>101.4</v>
      </c>
      <c r="D216" s="17" t="n">
        <v>101.6</v>
      </c>
      <c r="E216" s="17" t="n">
        <v>101.6</v>
      </c>
      <c r="F216" s="17" t="n">
        <v>101.6</v>
      </c>
      <c r="G216" s="17" t="n">
        <v>101.6</v>
      </c>
      <c r="H216" s="17" t="n">
        <v>101.6</v>
      </c>
      <c r="I216" s="17" t="n">
        <v>101.6</v>
      </c>
      <c r="J216" s="17" t="n">
        <v>101.7</v>
      </c>
      <c r="K216" s="17" t="n">
        <v>101.7</v>
      </c>
      <c r="L216" s="17" t="n">
        <v>101.7</v>
      </c>
      <c r="M216" s="17" t="n">
        <v>101.7</v>
      </c>
      <c r="N216" s="17" t="n">
        <v>101.7</v>
      </c>
      <c r="O216" s="14" t="n">
        <f aca="false">(C216+D216+E216+F216+G216+H216+I216+J216+K216+L216+M216+N216)/12</f>
        <v>101.625</v>
      </c>
    </row>
    <row r="217" customFormat="false" ht="12.75" hidden="false" customHeight="false" outlineLevel="0" collapsed="false">
      <c r="A217" s="16" t="s">
        <v>435</v>
      </c>
      <c r="B217" s="16" t="s">
        <v>436</v>
      </c>
      <c r="C217" s="17" t="n">
        <v>100.3</v>
      </c>
      <c r="D217" s="17" t="n">
        <v>100.3</v>
      </c>
      <c r="E217" s="17" t="n">
        <v>100.3</v>
      </c>
      <c r="F217" s="17" t="n">
        <v>100.3</v>
      </c>
      <c r="G217" s="17" t="n">
        <v>100.3</v>
      </c>
      <c r="H217" s="17" t="n">
        <v>100.3</v>
      </c>
      <c r="I217" s="17" t="n">
        <v>100.9</v>
      </c>
      <c r="J217" s="17" t="n">
        <v>100.9</v>
      </c>
      <c r="K217" s="17" t="n">
        <v>100.9</v>
      </c>
      <c r="L217" s="17" t="n">
        <v>100.9</v>
      </c>
      <c r="M217" s="17" t="n">
        <v>100.9</v>
      </c>
      <c r="N217" s="17" t="n">
        <v>100.9</v>
      </c>
      <c r="O217" s="14" t="n">
        <f aca="false">(C217+D217+E217+F217+G217+H217+I217+J217+K217+L217+M217+N217)/12</f>
        <v>100.6</v>
      </c>
    </row>
    <row r="218" customFormat="false" ht="12.75" hidden="false" customHeight="false" outlineLevel="0" collapsed="false">
      <c r="A218" s="16" t="s">
        <v>437</v>
      </c>
      <c r="B218" s="16" t="s">
        <v>438</v>
      </c>
      <c r="C218" s="17" t="n">
        <v>102.7</v>
      </c>
      <c r="D218" s="17" t="n">
        <v>102.7</v>
      </c>
      <c r="E218" s="17" t="n">
        <v>102.7</v>
      </c>
      <c r="F218" s="17" t="n">
        <v>102.7</v>
      </c>
      <c r="G218" s="17" t="n">
        <v>102.7</v>
      </c>
      <c r="H218" s="17" t="n">
        <v>102.7</v>
      </c>
      <c r="I218" s="17" t="n">
        <v>102.7</v>
      </c>
      <c r="J218" s="17" t="n">
        <v>102.7</v>
      </c>
      <c r="K218" s="17" t="n">
        <v>102.7</v>
      </c>
      <c r="L218" s="17" t="n">
        <v>102.7</v>
      </c>
      <c r="M218" s="17" t="n">
        <v>102.7</v>
      </c>
      <c r="N218" s="17" t="n">
        <v>102.7</v>
      </c>
      <c r="O218" s="14" t="n">
        <f aca="false">(C218+D218+E218+F218+G218+H218+I218+J218+K218+L218+M218+N218)/12</f>
        <v>102.7</v>
      </c>
    </row>
    <row r="219" customFormat="false" ht="12.75" hidden="false" customHeight="false" outlineLevel="0" collapsed="false">
      <c r="A219" s="16" t="s">
        <v>439</v>
      </c>
      <c r="B219" s="16" t="s">
        <v>440</v>
      </c>
      <c r="C219" s="17" t="n">
        <v>101.4</v>
      </c>
      <c r="D219" s="17" t="n">
        <v>101.4</v>
      </c>
      <c r="E219" s="17" t="n">
        <v>101.4</v>
      </c>
      <c r="F219" s="17" t="n">
        <v>101.4</v>
      </c>
      <c r="G219" s="17" t="n">
        <v>101.4</v>
      </c>
      <c r="H219" s="17" t="n">
        <v>101.4</v>
      </c>
      <c r="I219" s="17" t="n">
        <v>101.4</v>
      </c>
      <c r="J219" s="17" t="n">
        <v>101.4</v>
      </c>
      <c r="K219" s="17" t="n">
        <v>101.4</v>
      </c>
      <c r="L219" s="17" t="n">
        <v>101.4</v>
      </c>
      <c r="M219" s="17" t="n">
        <v>102</v>
      </c>
      <c r="N219" s="17" t="n">
        <v>102</v>
      </c>
      <c r="O219" s="14" t="n">
        <f aca="false">(C219+D219+E219+F219+G219+H219+I219+J219+K219+L219+M219+N219)/12</f>
        <v>101.5</v>
      </c>
    </row>
    <row r="220" customFormat="false" ht="12.75" hidden="false" customHeight="false" outlineLevel="0" collapsed="false">
      <c r="A220" s="16" t="s">
        <v>441</v>
      </c>
      <c r="B220" s="16" t="s">
        <v>442</v>
      </c>
      <c r="C220" s="17" t="n">
        <v>101.3</v>
      </c>
      <c r="D220" s="17" t="n">
        <v>101.3</v>
      </c>
      <c r="E220" s="17" t="n">
        <v>101.3</v>
      </c>
      <c r="F220" s="17" t="n">
        <v>101.3</v>
      </c>
      <c r="G220" s="17" t="n">
        <v>101.3</v>
      </c>
      <c r="H220" s="17" t="n">
        <v>101.3</v>
      </c>
      <c r="I220" s="17" t="n">
        <v>101.3</v>
      </c>
      <c r="J220" s="17" t="n">
        <v>101.3</v>
      </c>
      <c r="K220" s="17" t="n">
        <v>101.3</v>
      </c>
      <c r="L220" s="17" t="n">
        <v>101.3</v>
      </c>
      <c r="M220" s="17" t="n">
        <v>102.2</v>
      </c>
      <c r="N220" s="17" t="n">
        <v>102.2</v>
      </c>
      <c r="O220" s="14" t="n">
        <f aca="false">(C220+D220+E220+F220+G220+H220+I220+J220+K220+L220+M220+N220)/12</f>
        <v>101.45</v>
      </c>
    </row>
    <row r="221" customFormat="false" ht="12.75" hidden="false" customHeight="false" outlineLevel="0" collapsed="false">
      <c r="A221" s="16" t="s">
        <v>443</v>
      </c>
      <c r="B221" s="16" t="s">
        <v>444</v>
      </c>
      <c r="C221" s="17" t="n">
        <v>101.6</v>
      </c>
      <c r="D221" s="17" t="n">
        <v>101.6</v>
      </c>
      <c r="E221" s="17" t="n">
        <v>101.6</v>
      </c>
      <c r="F221" s="17" t="n">
        <v>101.6</v>
      </c>
      <c r="G221" s="17" t="n">
        <v>101.6</v>
      </c>
      <c r="H221" s="17" t="n">
        <v>101.6</v>
      </c>
      <c r="I221" s="17" t="n">
        <v>101.6</v>
      </c>
      <c r="J221" s="17" t="n">
        <v>101.6</v>
      </c>
      <c r="K221" s="17" t="n">
        <v>101.6</v>
      </c>
      <c r="L221" s="17" t="n">
        <v>101.6</v>
      </c>
      <c r="M221" s="17" t="n">
        <v>101.6</v>
      </c>
      <c r="N221" s="17" t="n">
        <v>101.6</v>
      </c>
      <c r="O221" s="14" t="n">
        <f aca="false">(C221+D221+E221+F221+G221+H221+I221+J221+K221+L221+M221+N221)/12</f>
        <v>101.6</v>
      </c>
    </row>
    <row r="222" s="15" customFormat="true" ht="12.75" hidden="false" customHeight="false" outlineLevel="0" collapsed="false">
      <c r="A222" s="12" t="s">
        <v>445</v>
      </c>
      <c r="B222" s="12" t="s">
        <v>446</v>
      </c>
      <c r="C222" s="13" t="n">
        <v>100.1</v>
      </c>
      <c r="D222" s="13" t="n">
        <v>100.6</v>
      </c>
      <c r="E222" s="13" t="n">
        <v>100.6</v>
      </c>
      <c r="F222" s="13" t="n">
        <v>100.6</v>
      </c>
      <c r="G222" s="13" t="n">
        <v>100.6</v>
      </c>
      <c r="H222" s="13" t="n">
        <v>100.6</v>
      </c>
      <c r="I222" s="13" t="n">
        <v>100.6</v>
      </c>
      <c r="J222" s="13" t="n">
        <v>100.6</v>
      </c>
      <c r="K222" s="13" t="n">
        <v>100.6</v>
      </c>
      <c r="L222" s="13" t="n">
        <v>100.6</v>
      </c>
      <c r="M222" s="13" t="n">
        <v>100.6</v>
      </c>
      <c r="N222" s="13" t="n">
        <v>100.6</v>
      </c>
      <c r="O222" s="14" t="n">
        <f aca="false">(C222+D222+E222+F222+G222+H222+I222+J222+K222+L222+M222+N222)/12</f>
        <v>100.558333333333</v>
      </c>
    </row>
    <row r="223" customFormat="false" ht="12.75" hidden="false" customHeight="false" outlineLevel="0" collapsed="false">
      <c r="A223" s="16" t="s">
        <v>447</v>
      </c>
      <c r="B223" s="16" t="s">
        <v>448</v>
      </c>
      <c r="C223" s="17" t="n">
        <v>100</v>
      </c>
      <c r="D223" s="17" t="n">
        <v>100.6</v>
      </c>
      <c r="E223" s="17" t="n">
        <v>100.6</v>
      </c>
      <c r="F223" s="17" t="n">
        <v>100.6</v>
      </c>
      <c r="G223" s="17" t="n">
        <v>100.6</v>
      </c>
      <c r="H223" s="17" t="n">
        <v>100.6</v>
      </c>
      <c r="I223" s="17" t="n">
        <v>100.6</v>
      </c>
      <c r="J223" s="17" t="n">
        <v>100.6</v>
      </c>
      <c r="K223" s="17" t="n">
        <v>100.6</v>
      </c>
      <c r="L223" s="17" t="n">
        <v>100.6</v>
      </c>
      <c r="M223" s="17" t="n">
        <v>100.6</v>
      </c>
      <c r="N223" s="17" t="n">
        <v>100.6</v>
      </c>
      <c r="O223" s="14" t="n">
        <f aca="false">(C223+D223+E223+F223+G223+H223+I223+J223+K223+L223+M223+N223)/12</f>
        <v>100.55</v>
      </c>
    </row>
    <row r="224" customFormat="false" ht="12.75" hidden="false" customHeight="false" outlineLevel="0" collapsed="false">
      <c r="A224" s="16" t="s">
        <v>449</v>
      </c>
      <c r="B224" s="16" t="s">
        <v>450</v>
      </c>
      <c r="C224" s="17" t="n">
        <v>100</v>
      </c>
      <c r="D224" s="17" t="n">
        <v>100.6</v>
      </c>
      <c r="E224" s="17" t="n">
        <v>100.6</v>
      </c>
      <c r="F224" s="17" t="n">
        <v>100.6</v>
      </c>
      <c r="G224" s="17" t="n">
        <v>100.6</v>
      </c>
      <c r="H224" s="17" t="n">
        <v>100.6</v>
      </c>
      <c r="I224" s="17" t="n">
        <v>100.6</v>
      </c>
      <c r="J224" s="17" t="n">
        <v>100.6</v>
      </c>
      <c r="K224" s="17" t="n">
        <v>100.6</v>
      </c>
      <c r="L224" s="17" t="n">
        <v>100.6</v>
      </c>
      <c r="M224" s="17" t="n">
        <v>100.6</v>
      </c>
      <c r="N224" s="17" t="n">
        <v>100.6</v>
      </c>
      <c r="O224" s="14" t="n">
        <f aca="false">(C224+D224+E224+F224+G224+H224+I224+J224+K224+L224+M224+N224)/12</f>
        <v>100.55</v>
      </c>
    </row>
    <row r="225" customFormat="false" ht="12.75" hidden="false" customHeight="false" outlineLevel="0" collapsed="false">
      <c r="A225" s="16" t="s">
        <v>451</v>
      </c>
      <c r="B225" s="16" t="s">
        <v>452</v>
      </c>
      <c r="C225" s="17" t="n">
        <v>101</v>
      </c>
      <c r="D225" s="17" t="n">
        <v>101</v>
      </c>
      <c r="E225" s="17" t="n">
        <v>101</v>
      </c>
      <c r="F225" s="17" t="n">
        <v>101</v>
      </c>
      <c r="G225" s="17" t="n">
        <v>101</v>
      </c>
      <c r="H225" s="17" t="n">
        <v>101</v>
      </c>
      <c r="I225" s="17" t="n">
        <v>101</v>
      </c>
      <c r="J225" s="17" t="n">
        <v>101</v>
      </c>
      <c r="K225" s="17" t="n">
        <v>101</v>
      </c>
      <c r="L225" s="17" t="n">
        <v>101</v>
      </c>
      <c r="M225" s="17" t="n">
        <v>101</v>
      </c>
      <c r="N225" s="17" t="n">
        <v>101</v>
      </c>
      <c r="O225" s="14" t="n">
        <f aca="false">(C225+D225+E225+F225+G225+H225+I225+J225+K225+L225+M225+N225)/12</f>
        <v>101</v>
      </c>
    </row>
    <row r="226" customFormat="false" ht="12.75" hidden="false" customHeight="false" outlineLevel="0" collapsed="false">
      <c r="A226" s="16" t="s">
        <v>453</v>
      </c>
      <c r="B226" s="16" t="s">
        <v>452</v>
      </c>
      <c r="C226" s="17" t="n">
        <v>101</v>
      </c>
      <c r="D226" s="17" t="n">
        <v>101</v>
      </c>
      <c r="E226" s="17" t="n">
        <v>101</v>
      </c>
      <c r="F226" s="17" t="n">
        <v>101</v>
      </c>
      <c r="G226" s="17" t="n">
        <v>101</v>
      </c>
      <c r="H226" s="17" t="n">
        <v>101</v>
      </c>
      <c r="I226" s="17" t="n">
        <v>101</v>
      </c>
      <c r="J226" s="17" t="n">
        <v>101</v>
      </c>
      <c r="K226" s="17" t="n">
        <v>101</v>
      </c>
      <c r="L226" s="17" t="n">
        <v>101</v>
      </c>
      <c r="M226" s="17" t="n">
        <v>101</v>
      </c>
      <c r="N226" s="17" t="n">
        <v>101</v>
      </c>
      <c r="O226" s="14" t="n">
        <f aca="false">(C226+D226+E226+F226+G226+H226+I226+J226+K226+L226+M226+N226)/12</f>
        <v>101</v>
      </c>
    </row>
    <row r="227" customFormat="false" ht="12.75" hidden="false" customHeight="false" outlineLevel="0" collapsed="false">
      <c r="A227" s="16" t="s">
        <v>454</v>
      </c>
      <c r="B227" s="16" t="s">
        <v>455</v>
      </c>
      <c r="C227" s="17" t="n">
        <v>100</v>
      </c>
      <c r="D227" s="17" t="n">
        <v>100</v>
      </c>
      <c r="E227" s="17" t="n">
        <v>100</v>
      </c>
      <c r="F227" s="17" t="n">
        <v>100</v>
      </c>
      <c r="G227" s="17" t="n">
        <v>100</v>
      </c>
      <c r="H227" s="17" t="n">
        <v>100</v>
      </c>
      <c r="I227" s="17" t="n">
        <v>101</v>
      </c>
      <c r="J227" s="17" t="n">
        <v>101</v>
      </c>
      <c r="K227" s="17" t="n">
        <v>101</v>
      </c>
      <c r="L227" s="17" t="n">
        <v>101</v>
      </c>
      <c r="M227" s="17" t="n">
        <v>101</v>
      </c>
      <c r="N227" s="17" t="n">
        <v>101</v>
      </c>
      <c r="O227" s="14" t="n">
        <f aca="false">(C227+D227+E227+F227+G227+H227+I227+J227+K227+L227+M227+N227)/12</f>
        <v>100.5</v>
      </c>
    </row>
    <row r="228" customFormat="false" ht="12.75" hidden="false" customHeight="false" outlineLevel="0" collapsed="false">
      <c r="A228" s="16" t="s">
        <v>456</v>
      </c>
      <c r="B228" s="16" t="s">
        <v>457</v>
      </c>
      <c r="C228" s="17" t="n">
        <v>100</v>
      </c>
      <c r="D228" s="17" t="n">
        <v>100</v>
      </c>
      <c r="E228" s="17" t="n">
        <v>100</v>
      </c>
      <c r="F228" s="17" t="n">
        <v>100</v>
      </c>
      <c r="G228" s="17" t="n">
        <v>100</v>
      </c>
      <c r="H228" s="17" t="n">
        <v>100</v>
      </c>
      <c r="I228" s="17" t="n">
        <v>101</v>
      </c>
      <c r="J228" s="17" t="n">
        <v>101</v>
      </c>
      <c r="K228" s="17" t="n">
        <v>101</v>
      </c>
      <c r="L228" s="17" t="n">
        <v>101</v>
      </c>
      <c r="M228" s="17" t="n">
        <v>101</v>
      </c>
      <c r="N228" s="17" t="n">
        <v>101</v>
      </c>
      <c r="O228" s="14" t="n">
        <f aca="false">(C228+D228+E228+F228+G228+H228+I228+J228+K228+L228+M228+N228)/12</f>
        <v>100.5</v>
      </c>
    </row>
    <row r="229" s="15" customFormat="true" ht="12.75" hidden="false" customHeight="false" outlineLevel="0" collapsed="false">
      <c r="A229" s="12" t="s">
        <v>458</v>
      </c>
      <c r="B229" s="12" t="s">
        <v>459</v>
      </c>
      <c r="C229" s="13" t="n">
        <v>100.1</v>
      </c>
      <c r="D229" s="13" t="n">
        <v>100.1</v>
      </c>
      <c r="E229" s="13" t="n">
        <v>100.1</v>
      </c>
      <c r="F229" s="13" t="n">
        <v>100.1</v>
      </c>
      <c r="G229" s="13" t="n">
        <v>100.1</v>
      </c>
      <c r="H229" s="13" t="n">
        <v>100.2</v>
      </c>
      <c r="I229" s="13" t="n">
        <v>101.2</v>
      </c>
      <c r="J229" s="13" t="n">
        <v>101.2</v>
      </c>
      <c r="K229" s="13" t="n">
        <v>101.2</v>
      </c>
      <c r="L229" s="13" t="n">
        <v>101.2</v>
      </c>
      <c r="M229" s="13" t="n">
        <v>101.2</v>
      </c>
      <c r="N229" s="13" t="n">
        <v>101.2</v>
      </c>
      <c r="O229" s="14" t="n">
        <f aca="false">(C229+D229+E229+F229+G229+H229+I229+J229+K229+L229+M229+N229)/12</f>
        <v>100.658333333333</v>
      </c>
    </row>
    <row r="230" customFormat="false" ht="12.75" hidden="false" customHeight="false" outlineLevel="0" collapsed="false">
      <c r="A230" s="16" t="s">
        <v>460</v>
      </c>
      <c r="B230" s="16" t="s">
        <v>461</v>
      </c>
      <c r="C230" s="17" t="n">
        <v>100</v>
      </c>
      <c r="D230" s="17" t="n">
        <v>100</v>
      </c>
      <c r="E230" s="17" t="n">
        <v>100</v>
      </c>
      <c r="F230" s="17" t="n">
        <v>100</v>
      </c>
      <c r="G230" s="17" t="n">
        <v>100</v>
      </c>
      <c r="H230" s="17" t="n">
        <v>100</v>
      </c>
      <c r="I230" s="17" t="n">
        <v>101</v>
      </c>
      <c r="J230" s="17" t="n">
        <v>101</v>
      </c>
      <c r="K230" s="17" t="n">
        <v>101</v>
      </c>
      <c r="L230" s="17" t="n">
        <v>101</v>
      </c>
      <c r="M230" s="17" t="n">
        <v>101</v>
      </c>
      <c r="N230" s="17" t="n">
        <v>101</v>
      </c>
      <c r="O230" s="14" t="n">
        <f aca="false">(C230+D230+E230+F230+G230+H230+I230+J230+K230+L230+M230+N230)/12</f>
        <v>100.5</v>
      </c>
    </row>
    <row r="231" customFormat="false" ht="12.75" hidden="false" customHeight="false" outlineLevel="0" collapsed="false">
      <c r="A231" s="16" t="s">
        <v>462</v>
      </c>
      <c r="B231" s="16" t="s">
        <v>463</v>
      </c>
      <c r="C231" s="17" t="n">
        <v>100</v>
      </c>
      <c r="D231" s="17" t="n">
        <v>100</v>
      </c>
      <c r="E231" s="17" t="n">
        <v>100</v>
      </c>
      <c r="F231" s="17" t="n">
        <v>100</v>
      </c>
      <c r="G231" s="17" t="n">
        <v>100</v>
      </c>
      <c r="H231" s="17" t="n">
        <v>100</v>
      </c>
      <c r="I231" s="17" t="n">
        <v>101</v>
      </c>
      <c r="J231" s="17" t="n">
        <v>101</v>
      </c>
      <c r="K231" s="17" t="n">
        <v>101</v>
      </c>
      <c r="L231" s="17" t="n">
        <v>101</v>
      </c>
      <c r="M231" s="17" t="n">
        <v>101</v>
      </c>
      <c r="N231" s="17" t="n">
        <v>101</v>
      </c>
      <c r="O231" s="14" t="n">
        <f aca="false">(C231+D231+E231+F231+G231+H231+I231+J231+K231+L231+M231+N231)/12</f>
        <v>100.5</v>
      </c>
    </row>
    <row r="232" customFormat="false" ht="12.75" hidden="false" customHeight="false" outlineLevel="0" collapsed="false">
      <c r="A232" s="16" t="s">
        <v>464</v>
      </c>
      <c r="B232" s="16" t="s">
        <v>465</v>
      </c>
      <c r="C232" s="17" t="n">
        <v>100</v>
      </c>
      <c r="D232" s="17" t="n">
        <v>102.8</v>
      </c>
      <c r="E232" s="17" t="n">
        <v>102.8</v>
      </c>
      <c r="F232" s="17" t="n">
        <v>102.8</v>
      </c>
      <c r="G232" s="17" t="n">
        <v>102.8</v>
      </c>
      <c r="H232" s="17" t="n">
        <v>102.8</v>
      </c>
      <c r="I232" s="17" t="n">
        <v>104.4</v>
      </c>
      <c r="J232" s="17" t="n">
        <v>104.4</v>
      </c>
      <c r="K232" s="17" t="n">
        <v>104.4</v>
      </c>
      <c r="L232" s="17" t="n">
        <v>104.4</v>
      </c>
      <c r="M232" s="17" t="n">
        <v>105.3</v>
      </c>
      <c r="N232" s="17" t="n">
        <v>105.3</v>
      </c>
      <c r="O232" s="14" t="n">
        <f aca="false">(C232+D232+E232+F232+G232+H232+I232+J232+K232+L232+M232+N232)/12</f>
        <v>103.516666666667</v>
      </c>
    </row>
    <row r="233" customFormat="false" ht="12.75" hidden="false" customHeight="false" outlineLevel="0" collapsed="false">
      <c r="A233" s="16" t="s">
        <v>466</v>
      </c>
      <c r="B233" s="16" t="s">
        <v>467</v>
      </c>
      <c r="C233" s="17" t="n">
        <v>100</v>
      </c>
      <c r="D233" s="17" t="n">
        <v>102.8</v>
      </c>
      <c r="E233" s="17" t="n">
        <v>102.8</v>
      </c>
      <c r="F233" s="17" t="n">
        <v>102.8</v>
      </c>
      <c r="G233" s="17" t="n">
        <v>102.8</v>
      </c>
      <c r="H233" s="17" t="n">
        <v>102.8</v>
      </c>
      <c r="I233" s="17" t="n">
        <v>104.4</v>
      </c>
      <c r="J233" s="17" t="n">
        <v>104.4</v>
      </c>
      <c r="K233" s="17" t="n">
        <v>104.4</v>
      </c>
      <c r="L233" s="17" t="n">
        <v>104.4</v>
      </c>
      <c r="M233" s="17" t="n">
        <v>105.3</v>
      </c>
      <c r="N233" s="17" t="n">
        <v>105.3</v>
      </c>
      <c r="O233" s="14" t="n">
        <f aca="false">(C233+D233+E233+F233+G233+H233+I233+J233+K233+L233+M233+N233)/12</f>
        <v>103.516666666667</v>
      </c>
    </row>
    <row r="234" customFormat="false" ht="12.75" hidden="false" customHeight="false" outlineLevel="0" collapsed="false">
      <c r="A234" s="16" t="s">
        <v>468</v>
      </c>
      <c r="B234" s="16" t="s">
        <v>469</v>
      </c>
      <c r="C234" s="17" t="n">
        <v>100</v>
      </c>
      <c r="D234" s="17" t="n">
        <v>102.8</v>
      </c>
      <c r="E234" s="17" t="n">
        <v>102.8</v>
      </c>
      <c r="F234" s="17" t="n">
        <v>102.8</v>
      </c>
      <c r="G234" s="17" t="n">
        <v>102.8</v>
      </c>
      <c r="H234" s="17" t="n">
        <v>102.8</v>
      </c>
      <c r="I234" s="17" t="n">
        <v>104.4</v>
      </c>
      <c r="J234" s="17" t="n">
        <v>104.4</v>
      </c>
      <c r="K234" s="17" t="n">
        <v>104.4</v>
      </c>
      <c r="L234" s="17" t="n">
        <v>104.4</v>
      </c>
      <c r="M234" s="17" t="n">
        <v>105.3</v>
      </c>
      <c r="N234" s="17" t="n">
        <v>105.3</v>
      </c>
      <c r="O234" s="14" t="n">
        <f aca="false">(C234+D234+E234+F234+G234+H234+I234+J234+K234+L234+M234+N234)/12</f>
        <v>103.516666666667</v>
      </c>
    </row>
    <row r="235" customFormat="false" ht="12.75" hidden="false" customHeight="false" outlineLevel="0" collapsed="false">
      <c r="A235" s="16" t="s">
        <v>470</v>
      </c>
      <c r="B235" s="16" t="s">
        <v>471</v>
      </c>
      <c r="C235" s="17" t="n">
        <v>100</v>
      </c>
      <c r="D235" s="17" t="n">
        <v>100</v>
      </c>
      <c r="E235" s="17" t="n">
        <v>100</v>
      </c>
      <c r="F235" s="17" t="n">
        <v>100.1</v>
      </c>
      <c r="G235" s="17" t="n">
        <v>100.1</v>
      </c>
      <c r="H235" s="17" t="n">
        <v>100.1</v>
      </c>
      <c r="I235" s="17" t="n">
        <v>101.1</v>
      </c>
      <c r="J235" s="17" t="n">
        <v>101.1</v>
      </c>
      <c r="K235" s="17" t="n">
        <v>101.1</v>
      </c>
      <c r="L235" s="17" t="n">
        <v>101.1</v>
      </c>
      <c r="M235" s="17" t="n">
        <v>101.1</v>
      </c>
      <c r="N235" s="17" t="n">
        <v>101.1</v>
      </c>
      <c r="O235" s="14" t="n">
        <f aca="false">(C235+D235+E235+F235+G235+H235+I235+J235+K235+L235+M235+N235)/12</f>
        <v>100.575</v>
      </c>
    </row>
    <row r="236" customFormat="false" ht="12.75" hidden="false" customHeight="false" outlineLevel="0" collapsed="false">
      <c r="A236" s="16" t="s">
        <v>472</v>
      </c>
      <c r="B236" s="16" t="s">
        <v>473</v>
      </c>
      <c r="C236" s="17" t="n">
        <v>100</v>
      </c>
      <c r="D236" s="17" t="n">
        <v>100</v>
      </c>
      <c r="E236" s="17" t="n">
        <v>100</v>
      </c>
      <c r="F236" s="17" t="n">
        <v>100.1</v>
      </c>
      <c r="G236" s="17" t="n">
        <v>100.1</v>
      </c>
      <c r="H236" s="17" t="n">
        <v>100.1</v>
      </c>
      <c r="I236" s="17" t="n">
        <v>101.1</v>
      </c>
      <c r="J236" s="17" t="n">
        <v>101.1</v>
      </c>
      <c r="K236" s="17" t="n">
        <v>101.1</v>
      </c>
      <c r="L236" s="17" t="n">
        <v>101.1</v>
      </c>
      <c r="M236" s="17" t="n">
        <v>101.1</v>
      </c>
      <c r="N236" s="17" t="n">
        <v>101.1</v>
      </c>
      <c r="O236" s="14" t="n">
        <f aca="false">(C236+D236+E236+F236+G236+H236+I236+J236+K236+L236+M236+N236)/12</f>
        <v>100.575</v>
      </c>
    </row>
    <row r="237" customFormat="false" ht="12.75" hidden="false" customHeight="false" outlineLevel="0" collapsed="false">
      <c r="A237" s="16" t="s">
        <v>474</v>
      </c>
      <c r="B237" s="16" t="s">
        <v>475</v>
      </c>
      <c r="C237" s="17" t="n">
        <v>100</v>
      </c>
      <c r="D237" s="17" t="n">
        <v>100</v>
      </c>
      <c r="E237" s="17" t="n">
        <v>100</v>
      </c>
      <c r="F237" s="17" t="n">
        <v>100.1</v>
      </c>
      <c r="G237" s="17" t="n">
        <v>100.1</v>
      </c>
      <c r="H237" s="17" t="n">
        <v>100.1</v>
      </c>
      <c r="I237" s="17" t="n">
        <v>101.1</v>
      </c>
      <c r="J237" s="17" t="n">
        <v>101.1</v>
      </c>
      <c r="K237" s="17" t="n">
        <v>101.1</v>
      </c>
      <c r="L237" s="17" t="n">
        <v>101.1</v>
      </c>
      <c r="M237" s="17" t="n">
        <v>101.1</v>
      </c>
      <c r="N237" s="17" t="n">
        <v>101.1</v>
      </c>
      <c r="O237" s="14" t="n">
        <f aca="false">(C237+D237+E237+F237+G237+H237+I237+J237+K237+L237+M237+N237)/12</f>
        <v>100.575</v>
      </c>
    </row>
    <row r="238" customFormat="false" ht="12.75" hidden="false" customHeight="false" outlineLevel="0" collapsed="false">
      <c r="A238" s="16" t="s">
        <v>476</v>
      </c>
      <c r="B238" s="16" t="s">
        <v>477</v>
      </c>
      <c r="C238" s="17" t="n">
        <v>100</v>
      </c>
      <c r="D238" s="17" t="n">
        <v>100</v>
      </c>
      <c r="E238" s="17" t="n">
        <v>100</v>
      </c>
      <c r="F238" s="17" t="n">
        <v>100.1</v>
      </c>
      <c r="G238" s="17" t="n">
        <v>100.1</v>
      </c>
      <c r="H238" s="17" t="n">
        <v>100.1</v>
      </c>
      <c r="I238" s="17" t="n">
        <v>101.1</v>
      </c>
      <c r="J238" s="17" t="n">
        <v>101.1</v>
      </c>
      <c r="K238" s="17" t="n">
        <v>101.1</v>
      </c>
      <c r="L238" s="17" t="n">
        <v>101.1</v>
      </c>
      <c r="M238" s="17" t="n">
        <v>101.1</v>
      </c>
      <c r="N238" s="17" t="n">
        <v>101.1</v>
      </c>
      <c r="O238" s="14" t="n">
        <f aca="false">(C238+D238+E238+F238+G238+H238+I238+J238+K238+L238+M238+N238)/12</f>
        <v>100.575</v>
      </c>
    </row>
    <row r="239" customFormat="false" ht="12.75" hidden="false" customHeight="false" outlineLevel="0" collapsed="false">
      <c r="A239" s="16" t="s">
        <v>478</v>
      </c>
      <c r="B239" s="16" t="s">
        <v>479</v>
      </c>
      <c r="C239" s="17" t="n">
        <v>100</v>
      </c>
      <c r="D239" s="17" t="n">
        <v>100</v>
      </c>
      <c r="E239" s="17" t="n">
        <v>100</v>
      </c>
      <c r="F239" s="17" t="n">
        <v>100.1</v>
      </c>
      <c r="G239" s="17" t="n">
        <v>100.1</v>
      </c>
      <c r="H239" s="17" t="n">
        <v>100.1</v>
      </c>
      <c r="I239" s="17" t="n">
        <v>101.1</v>
      </c>
      <c r="J239" s="17" t="n">
        <v>101.1</v>
      </c>
      <c r="K239" s="17" t="n">
        <v>101.1</v>
      </c>
      <c r="L239" s="17" t="n">
        <v>101.1</v>
      </c>
      <c r="M239" s="17" t="n">
        <v>101.1</v>
      </c>
      <c r="N239" s="17" t="n">
        <v>101.1</v>
      </c>
      <c r="O239" s="14" t="n">
        <f aca="false">(C239+D239+E239+F239+G239+H239+I239+J239+K239+L239+M239+N239)/12</f>
        <v>100.575</v>
      </c>
    </row>
    <row r="240" customFormat="false" ht="12.75" hidden="false" customHeight="false" outlineLevel="0" collapsed="false">
      <c r="A240" s="16" t="s">
        <v>480</v>
      </c>
      <c r="B240" s="16" t="s">
        <v>481</v>
      </c>
      <c r="C240" s="17" t="n">
        <v>100</v>
      </c>
      <c r="D240" s="17" t="n">
        <v>100</v>
      </c>
      <c r="E240" s="17" t="n">
        <v>100</v>
      </c>
      <c r="F240" s="17" t="n">
        <v>100.1</v>
      </c>
      <c r="G240" s="17" t="n">
        <v>100.1</v>
      </c>
      <c r="H240" s="17" t="n">
        <v>100.1</v>
      </c>
      <c r="I240" s="17" t="n">
        <v>101.1</v>
      </c>
      <c r="J240" s="17" t="n">
        <v>101.1</v>
      </c>
      <c r="K240" s="17" t="n">
        <v>101.1</v>
      </c>
      <c r="L240" s="17" t="n">
        <v>101.1</v>
      </c>
      <c r="M240" s="17" t="n">
        <v>101.1</v>
      </c>
      <c r="N240" s="17" t="n">
        <v>101.1</v>
      </c>
      <c r="O240" s="14" t="n">
        <f aca="false">(C240+D240+E240+F240+G240+H240+I240+J240+K240+L240+M240+N240)/12</f>
        <v>100.575</v>
      </c>
    </row>
    <row r="241" customFormat="false" ht="12.75" hidden="false" customHeight="false" outlineLevel="0" collapsed="false">
      <c r="A241" s="16" t="s">
        <v>482</v>
      </c>
      <c r="B241" s="16" t="s">
        <v>483</v>
      </c>
      <c r="C241" s="17" t="n">
        <v>100</v>
      </c>
      <c r="D241" s="17" t="n">
        <v>100</v>
      </c>
      <c r="E241" s="17" t="n">
        <v>100</v>
      </c>
      <c r="F241" s="17" t="n">
        <v>100.1</v>
      </c>
      <c r="G241" s="17" t="n">
        <v>100.1</v>
      </c>
      <c r="H241" s="17" t="n">
        <v>100.1</v>
      </c>
      <c r="I241" s="17" t="n">
        <v>101.1</v>
      </c>
      <c r="J241" s="17" t="n">
        <v>101.1</v>
      </c>
      <c r="K241" s="17" t="n">
        <v>101.1</v>
      </c>
      <c r="L241" s="17" t="n">
        <v>101.1</v>
      </c>
      <c r="M241" s="17" t="n">
        <v>101.1</v>
      </c>
      <c r="N241" s="17" t="n">
        <v>101.1</v>
      </c>
      <c r="O241" s="14" t="n">
        <f aca="false">(C241+D241+E241+F241+G241+H241+I241+J241+K241+L241+M241+N241)/12</f>
        <v>100.575</v>
      </c>
    </row>
    <row r="242" customFormat="false" ht="12.75" hidden="false" customHeight="false" outlineLevel="0" collapsed="false">
      <c r="A242" s="16" t="s">
        <v>484</v>
      </c>
      <c r="B242" s="16" t="s">
        <v>485</v>
      </c>
      <c r="C242" s="17" t="n">
        <v>102.8</v>
      </c>
      <c r="D242" s="17" t="n">
        <v>102.8</v>
      </c>
      <c r="E242" s="17" t="n">
        <v>102.8</v>
      </c>
      <c r="F242" s="17" t="n">
        <v>102.8</v>
      </c>
      <c r="G242" s="17" t="n">
        <v>102.8</v>
      </c>
      <c r="H242" s="17" t="n">
        <v>102.8</v>
      </c>
      <c r="I242" s="17" t="n">
        <v>102.8</v>
      </c>
      <c r="J242" s="17" t="n">
        <v>102.8</v>
      </c>
      <c r="K242" s="17" t="n">
        <v>102.8</v>
      </c>
      <c r="L242" s="17" t="n">
        <v>102.8</v>
      </c>
      <c r="M242" s="17" t="n">
        <v>102.8</v>
      </c>
      <c r="N242" s="17" t="n">
        <v>102.8</v>
      </c>
      <c r="O242" s="14" t="n">
        <f aca="false">(C242+D242+E242+F242+G242+H242+I242+J242+K242+L242+M242+N242)/12</f>
        <v>102.8</v>
      </c>
    </row>
    <row r="243" customFormat="false" ht="12.75" hidden="false" customHeight="false" outlineLevel="0" collapsed="false">
      <c r="A243" s="16" t="s">
        <v>486</v>
      </c>
      <c r="B243" s="16" t="s">
        <v>487</v>
      </c>
      <c r="C243" s="17" t="n">
        <v>100</v>
      </c>
      <c r="D243" s="17" t="n">
        <v>100</v>
      </c>
      <c r="E243" s="17" t="n">
        <v>100</v>
      </c>
      <c r="F243" s="17" t="n">
        <v>100</v>
      </c>
      <c r="G243" s="17" t="n">
        <v>100</v>
      </c>
      <c r="H243" s="17" t="n">
        <v>100.1</v>
      </c>
      <c r="I243" s="17" t="n">
        <v>101.1</v>
      </c>
      <c r="J243" s="17" t="n">
        <v>101.1</v>
      </c>
      <c r="K243" s="17" t="n">
        <v>101.1</v>
      </c>
      <c r="L243" s="17" t="n">
        <v>101.1</v>
      </c>
      <c r="M243" s="17" t="n">
        <v>101.1</v>
      </c>
      <c r="N243" s="17" t="n">
        <v>101.1</v>
      </c>
      <c r="O243" s="14" t="n">
        <f aca="false">(C243+D243+E243+F243+G243+H243+I243+J243+K243+L243+M243+N243)/12</f>
        <v>100.558333333333</v>
      </c>
    </row>
    <row r="244" customFormat="false" ht="12.75" hidden="false" customHeight="false" outlineLevel="0" collapsed="false">
      <c r="A244" s="16" t="s">
        <v>488</v>
      </c>
      <c r="B244" s="16" t="s">
        <v>489</v>
      </c>
      <c r="C244" s="17" t="n">
        <v>100</v>
      </c>
      <c r="D244" s="17" t="n">
        <v>100</v>
      </c>
      <c r="E244" s="17" t="n">
        <v>100</v>
      </c>
      <c r="F244" s="17" t="n">
        <v>100</v>
      </c>
      <c r="G244" s="17" t="n">
        <v>100</v>
      </c>
      <c r="H244" s="17" t="n">
        <v>100</v>
      </c>
      <c r="I244" s="17" t="n">
        <v>101</v>
      </c>
      <c r="J244" s="17" t="n">
        <v>101</v>
      </c>
      <c r="K244" s="17" t="n">
        <v>101</v>
      </c>
      <c r="L244" s="17" t="n">
        <v>101</v>
      </c>
      <c r="M244" s="17" t="n">
        <v>101</v>
      </c>
      <c r="N244" s="17" t="n">
        <v>101</v>
      </c>
      <c r="O244" s="14" t="n">
        <f aca="false">(C244+D244+E244+F244+G244+H244+I244+J244+K244+L244+M244+N244)/12</f>
        <v>100.5</v>
      </c>
    </row>
    <row r="245" customFormat="false" ht="12.75" hidden="false" customHeight="false" outlineLevel="0" collapsed="false">
      <c r="A245" s="16" t="s">
        <v>490</v>
      </c>
      <c r="B245" s="16" t="s">
        <v>491</v>
      </c>
      <c r="C245" s="17" t="n">
        <v>100</v>
      </c>
      <c r="D245" s="17" t="n">
        <v>100</v>
      </c>
      <c r="E245" s="17" t="n">
        <v>100</v>
      </c>
      <c r="F245" s="17" t="n">
        <v>100</v>
      </c>
      <c r="G245" s="17" t="n">
        <v>100</v>
      </c>
      <c r="H245" s="17" t="n">
        <v>100</v>
      </c>
      <c r="I245" s="17" t="n">
        <v>101</v>
      </c>
      <c r="J245" s="17" t="n">
        <v>101</v>
      </c>
      <c r="K245" s="17" t="n">
        <v>101</v>
      </c>
      <c r="L245" s="17" t="n">
        <v>101</v>
      </c>
      <c r="M245" s="17" t="n">
        <v>101</v>
      </c>
      <c r="N245" s="17" t="n">
        <v>101</v>
      </c>
      <c r="O245" s="14" t="n">
        <f aca="false">(C245+D245+E245+F245+G245+H245+I245+J245+K245+L245+M245+N245)/12</f>
        <v>100.5</v>
      </c>
    </row>
    <row r="246" customFormat="false" ht="12.75" hidden="false" customHeight="false" outlineLevel="0" collapsed="false">
      <c r="A246" s="16" t="s">
        <v>492</v>
      </c>
      <c r="B246" s="16" t="s">
        <v>493</v>
      </c>
      <c r="C246" s="17" t="n">
        <v>100</v>
      </c>
      <c r="D246" s="17" t="n">
        <v>100</v>
      </c>
      <c r="E246" s="17" t="n">
        <v>100</v>
      </c>
      <c r="F246" s="17" t="n">
        <v>100</v>
      </c>
      <c r="G246" s="17" t="n">
        <v>100</v>
      </c>
      <c r="H246" s="17" t="n">
        <v>100</v>
      </c>
      <c r="I246" s="17" t="n">
        <v>101</v>
      </c>
      <c r="J246" s="17" t="n">
        <v>101</v>
      </c>
      <c r="K246" s="17" t="n">
        <v>101</v>
      </c>
      <c r="L246" s="17" t="n">
        <v>101</v>
      </c>
      <c r="M246" s="17" t="n">
        <v>101</v>
      </c>
      <c r="N246" s="17" t="n">
        <v>101</v>
      </c>
      <c r="O246" s="14" t="n">
        <f aca="false">(C246+D246+E246+F246+G246+H246+I246+J246+K246+L246+M246+N246)/12</f>
        <v>100.5</v>
      </c>
    </row>
    <row r="247" customFormat="false" ht="12.75" hidden="false" customHeight="false" outlineLevel="0" collapsed="false">
      <c r="A247" s="16" t="s">
        <v>494</v>
      </c>
      <c r="B247" s="16" t="s">
        <v>495</v>
      </c>
      <c r="C247" s="17" t="n">
        <v>100</v>
      </c>
      <c r="D247" s="17" t="n">
        <v>100</v>
      </c>
      <c r="E247" s="17" t="n">
        <v>100</v>
      </c>
      <c r="F247" s="17" t="n">
        <v>100</v>
      </c>
      <c r="G247" s="17" t="n">
        <v>100</v>
      </c>
      <c r="H247" s="17" t="n">
        <v>100</v>
      </c>
      <c r="I247" s="17" t="n">
        <v>101</v>
      </c>
      <c r="J247" s="17" t="n">
        <v>101</v>
      </c>
      <c r="K247" s="17" t="n">
        <v>101</v>
      </c>
      <c r="L247" s="17" t="n">
        <v>101</v>
      </c>
      <c r="M247" s="17" t="n">
        <v>101</v>
      </c>
      <c r="N247" s="17" t="n">
        <v>101</v>
      </c>
      <c r="O247" s="14" t="n">
        <f aca="false">(C247+D247+E247+F247+G247+H247+I247+J247+K247+L247+M247+N247)/12</f>
        <v>100.5</v>
      </c>
    </row>
    <row r="248" customFormat="false" ht="12.75" hidden="false" customHeight="false" outlineLevel="0" collapsed="false">
      <c r="A248" s="16" t="s">
        <v>496</v>
      </c>
      <c r="B248" s="16" t="s">
        <v>497</v>
      </c>
      <c r="C248" s="17" t="n">
        <v>100</v>
      </c>
      <c r="D248" s="17" t="n">
        <v>100</v>
      </c>
      <c r="E248" s="17" t="n">
        <v>100</v>
      </c>
      <c r="F248" s="17" t="n">
        <v>100</v>
      </c>
      <c r="G248" s="17" t="n">
        <v>100</v>
      </c>
      <c r="H248" s="17" t="n">
        <v>103.6</v>
      </c>
      <c r="I248" s="17" t="n">
        <v>103.6</v>
      </c>
      <c r="J248" s="17" t="n">
        <v>103.6</v>
      </c>
      <c r="K248" s="17" t="n">
        <v>103.6</v>
      </c>
      <c r="L248" s="17" t="n">
        <v>103.6</v>
      </c>
      <c r="M248" s="17" t="n">
        <v>103.6</v>
      </c>
      <c r="N248" s="17" t="n">
        <v>103.6</v>
      </c>
      <c r="O248" s="14" t="n">
        <f aca="false">(C248+D248+E248+F248+G248+H248+I248+J248+K248+L248+M248+N248)/12</f>
        <v>102.1</v>
      </c>
    </row>
    <row r="249" s="15" customFormat="true" ht="12.75" hidden="false" customHeight="false" outlineLevel="0" collapsed="false">
      <c r="A249" s="12" t="s">
        <v>498</v>
      </c>
      <c r="B249" s="12" t="s">
        <v>499</v>
      </c>
      <c r="C249" s="13" t="n">
        <v>103</v>
      </c>
      <c r="D249" s="13" t="n">
        <v>103</v>
      </c>
      <c r="E249" s="13" t="n">
        <v>103</v>
      </c>
      <c r="F249" s="13" t="n">
        <v>103</v>
      </c>
      <c r="G249" s="13" t="n">
        <v>103</v>
      </c>
      <c r="H249" s="13" t="n">
        <v>103</v>
      </c>
      <c r="I249" s="13" t="n">
        <v>103</v>
      </c>
      <c r="J249" s="13" t="n">
        <v>103</v>
      </c>
      <c r="K249" s="13" t="n">
        <v>103</v>
      </c>
      <c r="L249" s="13" t="n">
        <v>103</v>
      </c>
      <c r="M249" s="13" t="n">
        <v>103</v>
      </c>
      <c r="N249" s="13" t="n">
        <v>103</v>
      </c>
      <c r="O249" s="14" t="n">
        <f aca="false">(C249+D249+E249+F249+G249+H249+I249+J249+K249+L249+M249+N249)/12</f>
        <v>103</v>
      </c>
    </row>
    <row r="250" customFormat="false" ht="12.75" hidden="false" customHeight="false" outlineLevel="0" collapsed="false">
      <c r="A250" s="16" t="s">
        <v>500</v>
      </c>
      <c r="B250" s="16" t="s">
        <v>501</v>
      </c>
      <c r="C250" s="17" t="n">
        <v>103</v>
      </c>
      <c r="D250" s="17" t="n">
        <v>103</v>
      </c>
      <c r="E250" s="17" t="n">
        <v>103</v>
      </c>
      <c r="F250" s="17" t="n">
        <v>103</v>
      </c>
      <c r="G250" s="17" t="n">
        <v>103</v>
      </c>
      <c r="H250" s="17" t="n">
        <v>103</v>
      </c>
      <c r="I250" s="17" t="n">
        <v>103</v>
      </c>
      <c r="J250" s="17" t="n">
        <v>103</v>
      </c>
      <c r="K250" s="17" t="n">
        <v>103</v>
      </c>
      <c r="L250" s="17" t="n">
        <v>103</v>
      </c>
      <c r="M250" s="17" t="n">
        <v>103</v>
      </c>
      <c r="N250" s="17" t="n">
        <v>103</v>
      </c>
      <c r="O250" s="14" t="n">
        <f aca="false">(C250+D250+E250+F250+G250+H250+I250+J250+K250+L250+M250+N250)/12</f>
        <v>103</v>
      </c>
    </row>
    <row r="251" customFormat="false" ht="12.75" hidden="false" customHeight="false" outlineLevel="0" collapsed="false">
      <c r="A251" s="16" t="s">
        <v>502</v>
      </c>
      <c r="B251" s="16" t="s">
        <v>503</v>
      </c>
      <c r="C251" s="17" t="n">
        <v>102.5</v>
      </c>
      <c r="D251" s="17" t="n">
        <v>102.5</v>
      </c>
      <c r="E251" s="17" t="n">
        <v>102.5</v>
      </c>
      <c r="F251" s="17" t="n">
        <v>102.5</v>
      </c>
      <c r="G251" s="17" t="n">
        <v>102.5</v>
      </c>
      <c r="H251" s="17" t="n">
        <v>102.5</v>
      </c>
      <c r="I251" s="17" t="n">
        <v>102.5</v>
      </c>
      <c r="J251" s="17" t="n">
        <v>102.5</v>
      </c>
      <c r="K251" s="17" t="n">
        <v>102.5</v>
      </c>
      <c r="L251" s="17" t="n">
        <v>102.5</v>
      </c>
      <c r="M251" s="17" t="n">
        <v>102.5</v>
      </c>
      <c r="N251" s="17" t="n">
        <v>102.5</v>
      </c>
      <c r="O251" s="14" t="n">
        <f aca="false">(C251+D251+E251+F251+G251+H251+I251+J251+K251+L251+M251+N251)/12</f>
        <v>102.5</v>
      </c>
    </row>
    <row r="252" customFormat="false" ht="12.75" hidden="false" customHeight="false" outlineLevel="0" collapsed="false">
      <c r="A252" s="16" t="s">
        <v>504</v>
      </c>
      <c r="B252" s="16" t="s">
        <v>505</v>
      </c>
      <c r="C252" s="17" t="n">
        <v>103.8</v>
      </c>
      <c r="D252" s="17" t="n">
        <v>103.8</v>
      </c>
      <c r="E252" s="17" t="n">
        <v>103.8</v>
      </c>
      <c r="F252" s="17" t="n">
        <v>103.8</v>
      </c>
      <c r="G252" s="17" t="n">
        <v>103.8</v>
      </c>
      <c r="H252" s="17" t="n">
        <v>103.8</v>
      </c>
      <c r="I252" s="17" t="n">
        <v>103.8</v>
      </c>
      <c r="J252" s="17" t="n">
        <v>103.8</v>
      </c>
      <c r="K252" s="17" t="n">
        <v>103.8</v>
      </c>
      <c r="L252" s="17" t="n">
        <v>103.8</v>
      </c>
      <c r="M252" s="17" t="n">
        <v>103.8</v>
      </c>
      <c r="N252" s="17" t="n">
        <v>103.8</v>
      </c>
      <c r="O252" s="14" t="n">
        <f aca="false">(C252+D252+E252+F252+G252+H252+I252+J252+K252+L252+M252+N252)/12</f>
        <v>103.8</v>
      </c>
    </row>
    <row r="253" customFormat="false" ht="12.75" hidden="false" customHeight="false" outlineLevel="0" collapsed="false">
      <c r="A253" s="16" t="s">
        <v>506</v>
      </c>
      <c r="B253" s="16" t="s">
        <v>507</v>
      </c>
      <c r="C253" s="17" t="n">
        <v>102.3</v>
      </c>
      <c r="D253" s="17" t="n">
        <v>102.3</v>
      </c>
      <c r="E253" s="17" t="n">
        <v>102.3</v>
      </c>
      <c r="F253" s="17" t="n">
        <v>102.3</v>
      </c>
      <c r="G253" s="17" t="n">
        <v>102.3</v>
      </c>
      <c r="H253" s="17" t="n">
        <v>102.3</v>
      </c>
      <c r="I253" s="17" t="n">
        <v>102.3</v>
      </c>
      <c r="J253" s="17" t="n">
        <v>102.3</v>
      </c>
      <c r="K253" s="17" t="n">
        <v>102.3</v>
      </c>
      <c r="L253" s="17" t="n">
        <v>102.3</v>
      </c>
      <c r="M253" s="17" t="n">
        <v>102.3</v>
      </c>
      <c r="N253" s="17" t="n">
        <v>102.3</v>
      </c>
      <c r="O253" s="14" t="n">
        <f aca="false">(C253+D253+E253+F253+G253+H253+I253+J253+K253+L253+M253+N253)/12</f>
        <v>102.3</v>
      </c>
    </row>
    <row r="254" s="15" customFormat="true" ht="12.75" hidden="false" customHeight="false" outlineLevel="0" collapsed="false">
      <c r="A254" s="12" t="s">
        <v>508</v>
      </c>
      <c r="B254" s="12" t="s">
        <v>509</v>
      </c>
      <c r="C254" s="13" t="n">
        <v>104.9</v>
      </c>
      <c r="D254" s="13" t="n">
        <v>104.9</v>
      </c>
      <c r="E254" s="13" t="n">
        <v>104.9</v>
      </c>
      <c r="F254" s="13" t="n">
        <v>104.9</v>
      </c>
      <c r="G254" s="13" t="n">
        <v>104.9</v>
      </c>
      <c r="H254" s="13" t="n">
        <v>104.9</v>
      </c>
      <c r="I254" s="13" t="n">
        <v>104.9</v>
      </c>
      <c r="J254" s="13" t="n">
        <v>104.9</v>
      </c>
      <c r="K254" s="13" t="n">
        <v>105</v>
      </c>
      <c r="L254" s="13" t="n">
        <v>105</v>
      </c>
      <c r="M254" s="13" t="n">
        <v>105</v>
      </c>
      <c r="N254" s="13" t="n">
        <v>105</v>
      </c>
      <c r="O254" s="14" t="n">
        <f aca="false">(C254+D254+E254+F254+G254+H254+I254+J254+K254+L254+M254+N254)/12</f>
        <v>104.933333333333</v>
      </c>
    </row>
    <row r="255" customFormat="false" ht="12.75" hidden="false" customHeight="false" outlineLevel="0" collapsed="false">
      <c r="A255" s="16" t="s">
        <v>510</v>
      </c>
      <c r="B255" s="16" t="s">
        <v>511</v>
      </c>
      <c r="C255" s="17" t="n">
        <v>104.9</v>
      </c>
      <c r="D255" s="17" t="n">
        <v>104.9</v>
      </c>
      <c r="E255" s="17" t="n">
        <v>104.9</v>
      </c>
      <c r="F255" s="17" t="n">
        <v>104.9</v>
      </c>
      <c r="G255" s="17" t="n">
        <v>104.9</v>
      </c>
      <c r="H255" s="17" t="n">
        <v>104.9</v>
      </c>
      <c r="I255" s="17" t="n">
        <v>104.9</v>
      </c>
      <c r="J255" s="17" t="n">
        <v>104.9</v>
      </c>
      <c r="K255" s="17" t="n">
        <v>105</v>
      </c>
      <c r="L255" s="17" t="n">
        <v>105</v>
      </c>
      <c r="M255" s="17" t="n">
        <v>105</v>
      </c>
      <c r="N255" s="17" t="n">
        <v>105</v>
      </c>
      <c r="O255" s="14" t="n">
        <f aca="false">(C255+D255+E255+F255+G255+H255+I255+J255+K255+L255+M255+N255)/12</f>
        <v>104.933333333333</v>
      </c>
    </row>
    <row r="256" customFormat="false" ht="12.75" hidden="false" customHeight="false" outlineLevel="0" collapsed="false">
      <c r="A256" s="16" t="s">
        <v>512</v>
      </c>
      <c r="B256" s="16" t="s">
        <v>513</v>
      </c>
      <c r="C256" s="17" t="n">
        <v>105.2</v>
      </c>
      <c r="D256" s="17" t="n">
        <v>105.2</v>
      </c>
      <c r="E256" s="17" t="n">
        <v>105.2</v>
      </c>
      <c r="F256" s="17" t="n">
        <v>105.2</v>
      </c>
      <c r="G256" s="17" t="n">
        <v>105.2</v>
      </c>
      <c r="H256" s="17" t="n">
        <v>105.2</v>
      </c>
      <c r="I256" s="17" t="n">
        <v>105.2</v>
      </c>
      <c r="J256" s="17" t="n">
        <v>105.2</v>
      </c>
      <c r="K256" s="17" t="n">
        <v>105.3</v>
      </c>
      <c r="L256" s="17" t="n">
        <v>105.3</v>
      </c>
      <c r="M256" s="17" t="n">
        <v>105.3</v>
      </c>
      <c r="N256" s="17" t="n">
        <v>105.3</v>
      </c>
      <c r="O256" s="14" t="n">
        <f aca="false">(C256+D256+E256+F256+G256+H256+I256+J256+K256+L256+M256+N256)/12</f>
        <v>105.233333333333</v>
      </c>
    </row>
    <row r="257" customFormat="false" ht="12.75" hidden="false" customHeight="false" outlineLevel="0" collapsed="false">
      <c r="A257" s="16" t="s">
        <v>514</v>
      </c>
      <c r="B257" s="16" t="s">
        <v>515</v>
      </c>
      <c r="C257" s="17" t="n">
        <v>105.1</v>
      </c>
      <c r="D257" s="17" t="n">
        <v>105.1</v>
      </c>
      <c r="E257" s="17" t="n">
        <v>105.1</v>
      </c>
      <c r="F257" s="17" t="n">
        <v>105.1</v>
      </c>
      <c r="G257" s="17" t="n">
        <v>105.1</v>
      </c>
      <c r="H257" s="17" t="n">
        <v>105.1</v>
      </c>
      <c r="I257" s="17" t="n">
        <v>105.2</v>
      </c>
      <c r="J257" s="17" t="n">
        <v>105.2</v>
      </c>
      <c r="K257" s="17" t="n">
        <v>105.2</v>
      </c>
      <c r="L257" s="17" t="n">
        <v>105.2</v>
      </c>
      <c r="M257" s="17" t="n">
        <v>105.2</v>
      </c>
      <c r="N257" s="17" t="n">
        <v>105.2</v>
      </c>
      <c r="O257" s="14" t="n">
        <f aca="false">(C257+D257+E257+F257+G257+H257+I257+J257+K257+L257+M257+N257)/12</f>
        <v>105.15</v>
      </c>
    </row>
    <row r="258" customFormat="false" ht="12.75" hidden="false" customHeight="false" outlineLevel="0" collapsed="false">
      <c r="A258" s="16" t="s">
        <v>516</v>
      </c>
      <c r="B258" s="16" t="s">
        <v>517</v>
      </c>
      <c r="C258" s="17" t="n">
        <v>100</v>
      </c>
      <c r="D258" s="17" t="n">
        <v>100</v>
      </c>
      <c r="E258" s="17" t="n">
        <v>100</v>
      </c>
      <c r="F258" s="17" t="n">
        <v>100</v>
      </c>
      <c r="G258" s="17" t="n">
        <v>100</v>
      </c>
      <c r="H258" s="17" t="n">
        <v>100</v>
      </c>
      <c r="I258" s="17" t="n">
        <v>100</v>
      </c>
      <c r="J258" s="17" t="n">
        <v>100</v>
      </c>
      <c r="K258" s="17" t="n">
        <v>100</v>
      </c>
      <c r="L258" s="17" t="n">
        <v>100</v>
      </c>
      <c r="M258" s="17" t="n">
        <v>100</v>
      </c>
      <c r="N258" s="17" t="n">
        <v>100</v>
      </c>
      <c r="O258" s="14" t="n">
        <f aca="false">(C258+D258+E258+F258+G258+H258+I258+J258+K258+L258+M258+N258)/12</f>
        <v>100</v>
      </c>
    </row>
    <row r="259" s="15" customFormat="true" ht="12.75" hidden="false" customHeight="false" outlineLevel="0" collapsed="false">
      <c r="A259" s="12" t="s">
        <v>518</v>
      </c>
      <c r="B259" s="12" t="s">
        <v>519</v>
      </c>
      <c r="C259" s="13" t="n">
        <v>102</v>
      </c>
      <c r="D259" s="13" t="n">
        <v>102</v>
      </c>
      <c r="E259" s="13" t="n">
        <v>102.1</v>
      </c>
      <c r="F259" s="13" t="n">
        <v>102.1</v>
      </c>
      <c r="G259" s="13" t="n">
        <v>102.1</v>
      </c>
      <c r="H259" s="13" t="n">
        <v>102.1</v>
      </c>
      <c r="I259" s="13" t="n">
        <v>102.1</v>
      </c>
      <c r="J259" s="13" t="n">
        <v>102.1</v>
      </c>
      <c r="K259" s="13" t="n">
        <v>106.2</v>
      </c>
      <c r="L259" s="13" t="n">
        <v>106.2</v>
      </c>
      <c r="M259" s="13" t="n">
        <v>106.2</v>
      </c>
      <c r="N259" s="13" t="n">
        <v>106.2</v>
      </c>
      <c r="O259" s="14" t="n">
        <f aca="false">(C259+D259+E259+F259+G259+H259+I259+J259+K259+L259+M259+N259)/12</f>
        <v>103.45</v>
      </c>
    </row>
    <row r="260" customFormat="false" ht="12.75" hidden="false" customHeight="false" outlineLevel="0" collapsed="false">
      <c r="A260" s="16" t="s">
        <v>520</v>
      </c>
      <c r="B260" s="16" t="s">
        <v>521</v>
      </c>
      <c r="C260" s="17" t="n">
        <v>102</v>
      </c>
      <c r="D260" s="17" t="n">
        <v>102</v>
      </c>
      <c r="E260" s="17" t="n">
        <v>102.1</v>
      </c>
      <c r="F260" s="17" t="n">
        <v>102.1</v>
      </c>
      <c r="G260" s="17" t="n">
        <v>102.1</v>
      </c>
      <c r="H260" s="17" t="n">
        <v>102.1</v>
      </c>
      <c r="I260" s="17" t="n">
        <v>102.1</v>
      </c>
      <c r="J260" s="17" t="n">
        <v>102.1</v>
      </c>
      <c r="K260" s="17" t="n">
        <v>106.2</v>
      </c>
      <c r="L260" s="17" t="n">
        <v>106.2</v>
      </c>
      <c r="M260" s="17" t="n">
        <v>106.2</v>
      </c>
      <c r="N260" s="17" t="n">
        <v>106.2</v>
      </c>
      <c r="O260" s="14" t="n">
        <f aca="false">(C260+D260+E260+F260+G260+H260+I260+J260+K260+L260+M260+N260)/12</f>
        <v>103.45</v>
      </c>
    </row>
    <row r="261" customFormat="false" ht="12.75" hidden="false" customHeight="false" outlineLevel="0" collapsed="false">
      <c r="A261" s="16" t="s">
        <v>522</v>
      </c>
      <c r="B261" s="16" t="s">
        <v>523</v>
      </c>
      <c r="C261" s="17" t="n">
        <v>102</v>
      </c>
      <c r="D261" s="17" t="n">
        <v>102</v>
      </c>
      <c r="E261" s="17" t="n">
        <v>102.1</v>
      </c>
      <c r="F261" s="17" t="n">
        <v>102.1</v>
      </c>
      <c r="G261" s="17" t="n">
        <v>102.1</v>
      </c>
      <c r="H261" s="17" t="n">
        <v>102.1</v>
      </c>
      <c r="I261" s="17" t="n">
        <v>102.1</v>
      </c>
      <c r="J261" s="17" t="n">
        <v>102.1</v>
      </c>
      <c r="K261" s="17" t="n">
        <v>106.3</v>
      </c>
      <c r="L261" s="17" t="n">
        <v>106.3</v>
      </c>
      <c r="M261" s="17" t="n">
        <v>106.3</v>
      </c>
      <c r="N261" s="17" t="n">
        <v>106.3</v>
      </c>
      <c r="O261" s="14" t="n">
        <f aca="false">(C261+D261+E261+F261+G261+H261+I261+J261+K261+L261+M261+N261)/12</f>
        <v>103.483333333333</v>
      </c>
    </row>
    <row r="262" customFormat="false" ht="12.75" hidden="false" customHeight="false" outlineLevel="0" collapsed="false">
      <c r="A262" s="16" t="s">
        <v>524</v>
      </c>
      <c r="B262" s="16" t="s">
        <v>525</v>
      </c>
      <c r="C262" s="17" t="n">
        <v>102.2</v>
      </c>
      <c r="D262" s="17" t="n">
        <v>102.2</v>
      </c>
      <c r="E262" s="17" t="n">
        <v>102.2</v>
      </c>
      <c r="F262" s="17" t="n">
        <v>102.2</v>
      </c>
      <c r="G262" s="17" t="n">
        <v>102.2</v>
      </c>
      <c r="H262" s="17" t="n">
        <v>102.2</v>
      </c>
      <c r="I262" s="17" t="n">
        <v>102.2</v>
      </c>
      <c r="J262" s="17" t="n">
        <v>102.2</v>
      </c>
      <c r="K262" s="17" t="n">
        <v>107</v>
      </c>
      <c r="L262" s="17" t="n">
        <v>107</v>
      </c>
      <c r="M262" s="17" t="n">
        <v>107</v>
      </c>
      <c r="N262" s="17" t="n">
        <v>107</v>
      </c>
      <c r="O262" s="14" t="n">
        <f aca="false">(C262+D262+E262+F262+G262+H262+I262+J262+K262+L262+M262+N262)/12</f>
        <v>103.8</v>
      </c>
    </row>
    <row r="263" customFormat="false" ht="12.75" hidden="false" customHeight="false" outlineLevel="0" collapsed="false">
      <c r="A263" s="16" t="s">
        <v>526</v>
      </c>
      <c r="B263" s="16" t="s">
        <v>527</v>
      </c>
      <c r="C263" s="17" t="n">
        <v>102</v>
      </c>
      <c r="D263" s="17" t="n">
        <v>102</v>
      </c>
      <c r="E263" s="17" t="n">
        <v>102</v>
      </c>
      <c r="F263" s="17" t="n">
        <v>102.8</v>
      </c>
      <c r="G263" s="17" t="n">
        <v>102.8</v>
      </c>
      <c r="H263" s="17" t="n">
        <v>102.8</v>
      </c>
      <c r="I263" s="17" t="n">
        <v>102.8</v>
      </c>
      <c r="J263" s="17" t="n">
        <v>102.8</v>
      </c>
      <c r="K263" s="17" t="n">
        <v>104.4</v>
      </c>
      <c r="L263" s="17" t="n">
        <v>104.4</v>
      </c>
      <c r="M263" s="17" t="n">
        <v>104.4</v>
      </c>
      <c r="N263" s="17" t="n">
        <v>105.3</v>
      </c>
      <c r="O263" s="14" t="n">
        <f aca="false">(C263+D263+E263+F263+G263+H263+I263+J263+K263+L263+M263+N263)/12</f>
        <v>103.208333333333</v>
      </c>
    </row>
    <row r="264" s="15" customFormat="true" ht="12.75" hidden="false" customHeight="false" outlineLevel="0" collapsed="false">
      <c r="A264" s="12" t="s">
        <v>528</v>
      </c>
      <c r="B264" s="12" t="s">
        <v>529</v>
      </c>
      <c r="C264" s="13" t="n">
        <v>100</v>
      </c>
      <c r="D264" s="13" t="n">
        <v>100</v>
      </c>
      <c r="E264" s="13" t="n">
        <v>100.1</v>
      </c>
      <c r="F264" s="13" t="n">
        <v>100.1</v>
      </c>
      <c r="G264" s="13" t="n">
        <v>100.1</v>
      </c>
      <c r="H264" s="13" t="n">
        <v>100.1</v>
      </c>
      <c r="I264" s="13" t="n">
        <v>101.2</v>
      </c>
      <c r="J264" s="13" t="n">
        <v>101.2</v>
      </c>
      <c r="K264" s="13" t="n">
        <v>101.2</v>
      </c>
      <c r="L264" s="13" t="n">
        <v>101.2</v>
      </c>
      <c r="M264" s="13" t="n">
        <v>101.2</v>
      </c>
      <c r="N264" s="13" t="n">
        <v>101.2</v>
      </c>
      <c r="O264" s="14" t="n">
        <f aca="false">(C264+D264+E264+F264+G264+H264+I264+J264+K264+L264+M264+N264)/12</f>
        <v>100.633333333333</v>
      </c>
    </row>
    <row r="265" customFormat="false" ht="12.75" hidden="false" customHeight="false" outlineLevel="0" collapsed="false">
      <c r="A265" s="16" t="s">
        <v>530</v>
      </c>
      <c r="B265" s="16" t="s">
        <v>531</v>
      </c>
      <c r="C265" s="17" t="n">
        <v>100</v>
      </c>
      <c r="D265" s="17" t="n">
        <v>100</v>
      </c>
      <c r="E265" s="17" t="n">
        <v>100</v>
      </c>
      <c r="F265" s="17" t="n">
        <v>100</v>
      </c>
      <c r="G265" s="17" t="n">
        <v>100</v>
      </c>
      <c r="H265" s="17" t="n">
        <v>100</v>
      </c>
      <c r="I265" s="17" t="n">
        <v>100</v>
      </c>
      <c r="J265" s="17" t="n">
        <v>100</v>
      </c>
      <c r="K265" s="17" t="n">
        <v>100</v>
      </c>
      <c r="L265" s="17" t="n">
        <v>100</v>
      </c>
      <c r="M265" s="17" t="n">
        <v>100</v>
      </c>
      <c r="N265" s="17" t="n">
        <v>100</v>
      </c>
      <c r="O265" s="14" t="n">
        <f aca="false">(C265+D265+E265+F265+G265+H265+I265+J265+K265+L265+M265+N265)/12</f>
        <v>100</v>
      </c>
    </row>
    <row r="266" customFormat="false" ht="12.75" hidden="false" customHeight="false" outlineLevel="0" collapsed="false">
      <c r="A266" s="16" t="s">
        <v>532</v>
      </c>
      <c r="B266" s="16" t="s">
        <v>531</v>
      </c>
      <c r="C266" s="17" t="n">
        <v>100</v>
      </c>
      <c r="D266" s="17" t="n">
        <v>100</v>
      </c>
      <c r="E266" s="17" t="n">
        <v>100</v>
      </c>
      <c r="F266" s="17" t="n">
        <v>100</v>
      </c>
      <c r="G266" s="17" t="n">
        <v>100</v>
      </c>
      <c r="H266" s="17" t="n">
        <v>100</v>
      </c>
      <c r="I266" s="17" t="n">
        <v>100</v>
      </c>
      <c r="J266" s="17" t="n">
        <v>100</v>
      </c>
      <c r="K266" s="17" t="n">
        <v>100</v>
      </c>
      <c r="L266" s="17" t="n">
        <v>100</v>
      </c>
      <c r="M266" s="17" t="n">
        <v>100</v>
      </c>
      <c r="N266" s="17" t="n">
        <v>100</v>
      </c>
      <c r="O266" s="14" t="n">
        <f aca="false">(C266+D266+E266+F266+G266+H266+I266+J266+K266+L266+M266+N266)/12</f>
        <v>100</v>
      </c>
    </row>
    <row r="267" customFormat="false" ht="12.75" hidden="false" customHeight="false" outlineLevel="0" collapsed="false">
      <c r="A267" s="16" t="s">
        <v>533</v>
      </c>
      <c r="B267" s="16" t="s">
        <v>534</v>
      </c>
      <c r="C267" s="17" t="n">
        <v>100</v>
      </c>
      <c r="D267" s="17" t="n">
        <v>100</v>
      </c>
      <c r="E267" s="17" t="n">
        <v>100.2</v>
      </c>
      <c r="F267" s="17" t="n">
        <v>100.2</v>
      </c>
      <c r="G267" s="17" t="n">
        <v>100.2</v>
      </c>
      <c r="H267" s="17" t="n">
        <v>100.2</v>
      </c>
      <c r="I267" s="17" t="n">
        <v>101.8</v>
      </c>
      <c r="J267" s="17" t="n">
        <v>101.8</v>
      </c>
      <c r="K267" s="17" t="n">
        <v>101.8</v>
      </c>
      <c r="L267" s="17" t="n">
        <v>101.8</v>
      </c>
      <c r="M267" s="17" t="n">
        <v>101.8</v>
      </c>
      <c r="N267" s="17" t="n">
        <v>101.8</v>
      </c>
      <c r="O267" s="14" t="n">
        <f aca="false">(C267+D267+E267+F267+G267+H267+I267+J267+K267+L267+M267+N267)/12</f>
        <v>100.966666666667</v>
      </c>
    </row>
    <row r="268" customFormat="false" ht="12.75" hidden="false" customHeight="false" outlineLevel="0" collapsed="false">
      <c r="A268" s="16" t="s">
        <v>535</v>
      </c>
      <c r="B268" s="16" t="s">
        <v>536</v>
      </c>
      <c r="C268" s="17" t="n">
        <v>100</v>
      </c>
      <c r="D268" s="17" t="n">
        <v>100</v>
      </c>
      <c r="E268" s="17" t="n">
        <v>100</v>
      </c>
      <c r="F268" s="17" t="n">
        <v>100</v>
      </c>
      <c r="G268" s="17" t="n">
        <v>100</v>
      </c>
      <c r="H268" s="17" t="n">
        <v>100</v>
      </c>
      <c r="I268" s="17" t="n">
        <v>101.7</v>
      </c>
      <c r="J268" s="17" t="n">
        <v>101.7</v>
      </c>
      <c r="K268" s="17" t="n">
        <v>101.7</v>
      </c>
      <c r="L268" s="17" t="n">
        <v>101.7</v>
      </c>
      <c r="M268" s="17" t="n">
        <v>101.7</v>
      </c>
      <c r="N268" s="17" t="n">
        <v>101.7</v>
      </c>
      <c r="O268" s="14" t="n">
        <f aca="false">(C268+D268+E268+F268+G268+H268+I268+J268+K268+L268+M268+N268)/12</f>
        <v>100.85</v>
      </c>
    </row>
    <row r="269" customFormat="false" ht="12.75" hidden="false" customHeight="false" outlineLevel="0" collapsed="false">
      <c r="A269" s="16" t="s">
        <v>537</v>
      </c>
      <c r="B269" s="16" t="s">
        <v>538</v>
      </c>
      <c r="C269" s="17" t="n">
        <v>100.1</v>
      </c>
      <c r="D269" s="17" t="n">
        <v>100.1</v>
      </c>
      <c r="E269" s="17" t="n">
        <v>102.1</v>
      </c>
      <c r="F269" s="17" t="n">
        <v>102.1</v>
      </c>
      <c r="G269" s="17" t="n">
        <v>102.1</v>
      </c>
      <c r="H269" s="17" t="n">
        <v>102.1</v>
      </c>
      <c r="I269" s="17" t="n">
        <v>102.5</v>
      </c>
      <c r="J269" s="17" t="n">
        <v>102.5</v>
      </c>
      <c r="K269" s="17" t="n">
        <v>102.5</v>
      </c>
      <c r="L269" s="17" t="n">
        <v>102.5</v>
      </c>
      <c r="M269" s="17" t="n">
        <v>102.5</v>
      </c>
      <c r="N269" s="17" t="n">
        <v>102.5</v>
      </c>
      <c r="O269" s="14" t="n">
        <f aca="false">(C269+D269+E269+F269+G269+H269+I269+J269+K269+L269+M269+N269)/12</f>
        <v>101.966666666667</v>
      </c>
    </row>
    <row r="270" customFormat="false" ht="12.75" hidden="false" customHeight="false" outlineLevel="0" collapsed="false">
      <c r="A270" s="16" t="s">
        <v>539</v>
      </c>
      <c r="B270" s="16" t="s">
        <v>540</v>
      </c>
      <c r="C270" s="17" t="n">
        <v>100.1</v>
      </c>
      <c r="D270" s="17" t="n">
        <v>100.1</v>
      </c>
      <c r="E270" s="17" t="n">
        <v>100.1</v>
      </c>
      <c r="F270" s="17" t="n">
        <v>100.1</v>
      </c>
      <c r="G270" s="17" t="n">
        <v>100.1</v>
      </c>
      <c r="H270" s="17" t="n">
        <v>100.1</v>
      </c>
      <c r="I270" s="17" t="n">
        <v>101.5</v>
      </c>
      <c r="J270" s="17" t="n">
        <v>101.5</v>
      </c>
      <c r="K270" s="17" t="n">
        <v>101.5</v>
      </c>
      <c r="L270" s="17" t="n">
        <v>101.5</v>
      </c>
      <c r="M270" s="17" t="n">
        <v>101.5</v>
      </c>
      <c r="N270" s="17" t="n">
        <v>101.5</v>
      </c>
      <c r="O270" s="14" t="n">
        <f aca="false">(C270+D270+E270+F270+G270+H270+I270+J270+K270+L270+M270+N270)/12</f>
        <v>100.8</v>
      </c>
    </row>
    <row r="271" customFormat="false" ht="12.75" hidden="false" customHeight="false" outlineLevel="0" collapsed="false">
      <c r="A271" s="16" t="s">
        <v>541</v>
      </c>
      <c r="B271" s="16" t="s">
        <v>540</v>
      </c>
      <c r="C271" s="17" t="n">
        <v>100.1</v>
      </c>
      <c r="D271" s="17" t="n">
        <v>100.1</v>
      </c>
      <c r="E271" s="17" t="n">
        <v>100.1</v>
      </c>
      <c r="F271" s="17" t="n">
        <v>100.1</v>
      </c>
      <c r="G271" s="17" t="n">
        <v>100.1</v>
      </c>
      <c r="H271" s="17" t="n">
        <v>100.1</v>
      </c>
      <c r="I271" s="17" t="n">
        <v>101.5</v>
      </c>
      <c r="J271" s="17" t="n">
        <v>101.5</v>
      </c>
      <c r="K271" s="17" t="n">
        <v>101.5</v>
      </c>
      <c r="L271" s="17" t="n">
        <v>101.5</v>
      </c>
      <c r="M271" s="17" t="n">
        <v>101.5</v>
      </c>
      <c r="N271" s="17" t="n">
        <v>101.5</v>
      </c>
      <c r="O271" s="14" t="n">
        <f aca="false">(C271+D271+E271+F271+G271+H271+I271+J271+K271+L271+M271+N271)/12</f>
        <v>100.8</v>
      </c>
    </row>
    <row r="272" s="15" customFormat="true" ht="12.75" hidden="false" customHeight="false" outlineLevel="0" collapsed="false">
      <c r="A272" s="18" t="s">
        <v>542</v>
      </c>
      <c r="B272" s="18" t="s">
        <v>542</v>
      </c>
      <c r="C272" s="19" t="n">
        <v>101.9</v>
      </c>
      <c r="D272" s="19" t="n">
        <v>102</v>
      </c>
      <c r="E272" s="19" t="n">
        <v>102</v>
      </c>
      <c r="F272" s="19" t="n">
        <v>102</v>
      </c>
      <c r="G272" s="19" t="n">
        <v>102</v>
      </c>
      <c r="H272" s="19" t="n">
        <v>102.1</v>
      </c>
      <c r="I272" s="19" t="n">
        <v>102.4</v>
      </c>
      <c r="J272" s="19" t="n">
        <v>102.4</v>
      </c>
      <c r="K272" s="19" t="n">
        <v>102.8</v>
      </c>
      <c r="L272" s="19" t="n">
        <v>102.9</v>
      </c>
      <c r="M272" s="19" t="n">
        <v>102.9</v>
      </c>
      <c r="N272" s="19" t="n">
        <v>102.9</v>
      </c>
      <c r="O272" s="20" t="n">
        <f aca="false">(C272+D272+E272+F272+G272+H272+I272+J272+K272+L272+M272+N272)/12</f>
        <v>102.358333333333</v>
      </c>
    </row>
  </sheetData>
  <mergeCells count="1">
    <mergeCell ref="C4:O4"/>
  </mergeCells>
  <printOptions headings="false" gridLines="false" gridLinesSet="true" horizontalCentered="true" verticalCentered="false"/>
  <pageMargins left="0.2" right="0.2" top="0.220138888888889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9.85"/>
    <col collapsed="false" customWidth="true" hidden="false" outlineLevel="0" max="14" min="3" style="1" width="6.41"/>
    <col collapsed="false" customWidth="true" hidden="false" outlineLevel="0" max="15" min="15" style="1" width="6.85"/>
    <col collapsed="false" customWidth="false" hidden="false" outlineLevel="0" max="257" min="16" style="1" width="9.14"/>
  </cols>
  <sheetData>
    <row r="1" customFormat="false" ht="25.5" hidden="false" customHeight="true" outlineLevel="0" collapsed="false"/>
    <row r="2" customFormat="false" ht="12.75" hidden="false" customHeight="false" outlineLevel="0" collapsed="false">
      <c r="A2" s="2" t="s">
        <v>545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5"/>
      <c r="B4" s="5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10" t="s">
        <v>16</v>
      </c>
    </row>
    <row r="6" s="15" customFormat="true" ht="12.75" hidden="false" customHeight="false" outlineLevel="0" collapsed="false">
      <c r="A6" s="11" t="s">
        <v>17</v>
      </c>
      <c r="B6" s="12" t="s">
        <v>18</v>
      </c>
      <c r="C6" s="13" t="n">
        <v>100.2</v>
      </c>
      <c r="D6" s="13" t="n">
        <v>100.2</v>
      </c>
      <c r="E6" s="13" t="n">
        <v>100.2</v>
      </c>
      <c r="F6" s="13" t="n">
        <v>100.2</v>
      </c>
      <c r="G6" s="13" t="n">
        <v>100.2</v>
      </c>
      <c r="H6" s="13" t="n">
        <v>100.2</v>
      </c>
      <c r="I6" s="13" t="n">
        <v>100.2</v>
      </c>
      <c r="J6" s="13" t="n">
        <v>100.2</v>
      </c>
      <c r="K6" s="13" t="n">
        <v>100.2</v>
      </c>
      <c r="L6" s="13" t="n">
        <v>100.2</v>
      </c>
      <c r="M6" s="13" t="n">
        <v>100.2</v>
      </c>
      <c r="N6" s="13" t="n">
        <v>100.2</v>
      </c>
      <c r="O6" s="14" t="n">
        <f aca="false">(C6+D6+E6+F6+G6+H6+I6+J6+K6+L6+M6+N6)/12</f>
        <v>100.2</v>
      </c>
    </row>
    <row r="7" customFormat="false" ht="12.75" hidden="false" customHeight="false" outlineLevel="0" collapsed="false">
      <c r="A7" s="16" t="s">
        <v>19</v>
      </c>
      <c r="B7" s="16" t="s">
        <v>20</v>
      </c>
      <c r="C7" s="17" t="n">
        <v>100.2</v>
      </c>
      <c r="D7" s="17" t="n">
        <v>100.2</v>
      </c>
      <c r="E7" s="17" t="n">
        <v>100.2</v>
      </c>
      <c r="F7" s="17" t="n">
        <v>100.2</v>
      </c>
      <c r="G7" s="17" t="n">
        <v>100.2</v>
      </c>
      <c r="H7" s="17" t="n">
        <v>100.2</v>
      </c>
      <c r="I7" s="17" t="n">
        <v>100.2</v>
      </c>
      <c r="J7" s="17" t="n">
        <v>100.2</v>
      </c>
      <c r="K7" s="17" t="n">
        <v>100.2</v>
      </c>
      <c r="L7" s="17" t="n">
        <v>100.2</v>
      </c>
      <c r="M7" s="17" t="n">
        <v>100.2</v>
      </c>
      <c r="N7" s="17" t="n">
        <v>100.2</v>
      </c>
      <c r="O7" s="14" t="n">
        <f aca="false">(C7+D7+E7+F7+G7+H7+I7+J7+K7+L7+M7+N7)/12</f>
        <v>100.2</v>
      </c>
    </row>
    <row r="8" customFormat="false" ht="12.75" hidden="false" customHeight="false" outlineLevel="0" collapsed="false">
      <c r="A8" s="16" t="s">
        <v>21</v>
      </c>
      <c r="B8" s="16" t="s">
        <v>22</v>
      </c>
      <c r="C8" s="17" t="n">
        <v>100.2</v>
      </c>
      <c r="D8" s="17" t="n">
        <v>100.2</v>
      </c>
      <c r="E8" s="17" t="n">
        <v>100.2</v>
      </c>
      <c r="F8" s="17" t="n">
        <v>100.2</v>
      </c>
      <c r="G8" s="17" t="n">
        <v>100.2</v>
      </c>
      <c r="H8" s="17" t="n">
        <v>100.2</v>
      </c>
      <c r="I8" s="17" t="n">
        <v>100.2</v>
      </c>
      <c r="J8" s="17" t="n">
        <v>100.2</v>
      </c>
      <c r="K8" s="17" t="n">
        <v>100.2</v>
      </c>
      <c r="L8" s="17" t="n">
        <v>100.2</v>
      </c>
      <c r="M8" s="17" t="n">
        <v>100.2</v>
      </c>
      <c r="N8" s="17" t="n">
        <v>100.2</v>
      </c>
      <c r="O8" s="14" t="n">
        <f aca="false">(C8+D8+E8+F8+G8+H8+I8+J8+K8+L8+M8+N8)/12</f>
        <v>100.2</v>
      </c>
    </row>
    <row r="9" customFormat="false" ht="12.75" hidden="false" customHeight="false" outlineLevel="0" collapsed="false">
      <c r="A9" s="16" t="s">
        <v>23</v>
      </c>
      <c r="B9" s="16" t="s">
        <v>24</v>
      </c>
      <c r="C9" s="17" t="n">
        <v>100.2</v>
      </c>
      <c r="D9" s="17" t="n">
        <v>100.2</v>
      </c>
      <c r="E9" s="17" t="n">
        <v>100.2</v>
      </c>
      <c r="F9" s="17" t="n">
        <v>100.2</v>
      </c>
      <c r="G9" s="17" t="n">
        <v>100.2</v>
      </c>
      <c r="H9" s="17" t="n">
        <v>100.2</v>
      </c>
      <c r="I9" s="17" t="n">
        <v>100.2</v>
      </c>
      <c r="J9" s="17" t="n">
        <v>100.2</v>
      </c>
      <c r="K9" s="17" t="n">
        <v>100.2</v>
      </c>
      <c r="L9" s="17" t="n">
        <v>100.2</v>
      </c>
      <c r="M9" s="17" t="n">
        <v>100.2</v>
      </c>
      <c r="N9" s="17" t="n">
        <v>100.2</v>
      </c>
      <c r="O9" s="14" t="n">
        <f aca="false">(C9+D9+E9+F9+G9+H9+I9+J9+K9+L9+M9+N9)/12</f>
        <v>100.2</v>
      </c>
    </row>
    <row r="10" customFormat="false" ht="12.75" hidden="false" customHeight="false" outlineLevel="0" collapsed="false">
      <c r="A10" s="16" t="s">
        <v>25</v>
      </c>
      <c r="B10" s="16" t="s">
        <v>26</v>
      </c>
      <c r="C10" s="17" t="n">
        <v>100.2</v>
      </c>
      <c r="D10" s="17" t="n">
        <v>100.2</v>
      </c>
      <c r="E10" s="17" t="n">
        <v>100.2</v>
      </c>
      <c r="F10" s="17" t="n">
        <v>100.2</v>
      </c>
      <c r="G10" s="17" t="n">
        <v>100.2</v>
      </c>
      <c r="H10" s="17" t="n">
        <v>100.2</v>
      </c>
      <c r="I10" s="17" t="n">
        <v>100.2</v>
      </c>
      <c r="J10" s="17" t="n">
        <v>100.2</v>
      </c>
      <c r="K10" s="17" t="n">
        <v>100.2</v>
      </c>
      <c r="L10" s="17" t="n">
        <v>100.2</v>
      </c>
      <c r="M10" s="17" t="n">
        <v>100.2</v>
      </c>
      <c r="N10" s="17" t="n">
        <v>100.2</v>
      </c>
      <c r="O10" s="14" t="n">
        <f aca="false">(C10+D10+E10+F10+G10+H10+I10+J10+K10+L10+M10+N10)/12</f>
        <v>100.2</v>
      </c>
    </row>
    <row r="11" customFormat="false" ht="12.75" hidden="false" customHeight="false" outlineLevel="0" collapsed="false">
      <c r="A11" s="16" t="s">
        <v>27</v>
      </c>
      <c r="B11" s="16" t="s">
        <v>28</v>
      </c>
      <c r="C11" s="17" t="n">
        <v>100.2</v>
      </c>
      <c r="D11" s="17" t="n">
        <v>100.2</v>
      </c>
      <c r="E11" s="17" t="n">
        <v>100.2</v>
      </c>
      <c r="F11" s="17" t="n">
        <v>100.2</v>
      </c>
      <c r="G11" s="17" t="n">
        <v>100.2</v>
      </c>
      <c r="H11" s="17" t="n">
        <v>100.2</v>
      </c>
      <c r="I11" s="17" t="n">
        <v>100.2</v>
      </c>
      <c r="J11" s="17" t="n">
        <v>100.2</v>
      </c>
      <c r="K11" s="17" t="n">
        <v>100.2</v>
      </c>
      <c r="L11" s="17" t="n">
        <v>100.2</v>
      </c>
      <c r="M11" s="17" t="n">
        <v>100.2</v>
      </c>
      <c r="N11" s="17" t="n">
        <v>100.2</v>
      </c>
      <c r="O11" s="14" t="n">
        <f aca="false">(C11+D11+E11+F11+G11+H11+I11+J11+K11+L11+M11+N11)/12</f>
        <v>100.2</v>
      </c>
    </row>
    <row r="12" customFormat="false" ht="12.75" hidden="false" customHeight="false" outlineLevel="0" collapsed="false">
      <c r="A12" s="16" t="s">
        <v>29</v>
      </c>
      <c r="B12" s="16" t="s">
        <v>30</v>
      </c>
      <c r="C12" s="17" t="n">
        <v>100.2</v>
      </c>
      <c r="D12" s="17" t="n">
        <v>100.2</v>
      </c>
      <c r="E12" s="17" t="n">
        <v>100.2</v>
      </c>
      <c r="F12" s="17" t="n">
        <v>100.2</v>
      </c>
      <c r="G12" s="17" t="n">
        <v>100.2</v>
      </c>
      <c r="H12" s="17" t="n">
        <v>100.2</v>
      </c>
      <c r="I12" s="17" t="n">
        <v>100.2</v>
      </c>
      <c r="J12" s="17" t="n">
        <v>100.2</v>
      </c>
      <c r="K12" s="17" t="n">
        <v>100.2</v>
      </c>
      <c r="L12" s="17" t="n">
        <v>100.2</v>
      </c>
      <c r="M12" s="17" t="n">
        <v>100.2</v>
      </c>
      <c r="N12" s="17" t="n">
        <v>100.2</v>
      </c>
      <c r="O12" s="14" t="n">
        <f aca="false">(C12+D12+E12+F12+G12+H12+I12+J12+K12+L12+M12+N12)/12</f>
        <v>100.2</v>
      </c>
    </row>
    <row r="13" s="15" customFormat="true" ht="12.75" hidden="false" customHeight="false" outlineLevel="0" collapsed="false">
      <c r="A13" s="12" t="s">
        <v>31</v>
      </c>
      <c r="B13" s="12" t="s">
        <v>32</v>
      </c>
      <c r="C13" s="13" t="n">
        <v>100.5</v>
      </c>
      <c r="D13" s="13" t="n">
        <v>100.6</v>
      </c>
      <c r="E13" s="13" t="n">
        <v>100.7</v>
      </c>
      <c r="F13" s="13" t="n">
        <v>100.8</v>
      </c>
      <c r="G13" s="13" t="n">
        <v>100.8</v>
      </c>
      <c r="H13" s="13" t="n">
        <v>100.9</v>
      </c>
      <c r="I13" s="13" t="n">
        <v>101.9</v>
      </c>
      <c r="J13" s="13" t="n">
        <v>101.9</v>
      </c>
      <c r="K13" s="13" t="n">
        <v>102</v>
      </c>
      <c r="L13" s="13" t="n">
        <v>102.1</v>
      </c>
      <c r="M13" s="13" t="n">
        <v>102.1</v>
      </c>
      <c r="N13" s="13" t="n">
        <v>102.1</v>
      </c>
      <c r="O13" s="14" t="n">
        <f aca="false">(C13+D13+E13+F13+G13+H13+I13+J13+K13+L13+M13+N13)/12</f>
        <v>101.366666666667</v>
      </c>
    </row>
    <row r="14" s="15" customFormat="true" ht="12.75" hidden="false" customHeight="false" outlineLevel="0" collapsed="false">
      <c r="A14" s="12" t="s">
        <v>33</v>
      </c>
      <c r="B14" s="12" t="s">
        <v>34</v>
      </c>
      <c r="C14" s="13" t="n">
        <v>100.4</v>
      </c>
      <c r="D14" s="13" t="n">
        <v>100.6</v>
      </c>
      <c r="E14" s="13" t="n">
        <v>100.6</v>
      </c>
      <c r="F14" s="13" t="n">
        <v>100.8</v>
      </c>
      <c r="G14" s="13" t="n">
        <v>100.8</v>
      </c>
      <c r="H14" s="13" t="n">
        <v>101</v>
      </c>
      <c r="I14" s="13" t="n">
        <v>102.1</v>
      </c>
      <c r="J14" s="13" t="n">
        <v>102.1</v>
      </c>
      <c r="K14" s="13" t="n">
        <v>102.1</v>
      </c>
      <c r="L14" s="13" t="n">
        <v>102.2</v>
      </c>
      <c r="M14" s="13" t="n">
        <v>102.3</v>
      </c>
      <c r="N14" s="13" t="n">
        <v>102.3</v>
      </c>
      <c r="O14" s="14" t="n">
        <f aca="false">(C14+D14+E14+F14+G14+H14+I14+J14+K14+L14+M14+N14)/12</f>
        <v>101.441666666667</v>
      </c>
    </row>
    <row r="15" s="15" customFormat="true" ht="12.75" hidden="false" customHeight="false" outlineLevel="0" collapsed="false">
      <c r="A15" s="12" t="s">
        <v>35</v>
      </c>
      <c r="B15" s="12" t="s">
        <v>36</v>
      </c>
      <c r="C15" s="13" t="n">
        <v>100.2</v>
      </c>
      <c r="D15" s="13" t="n">
        <v>100.2</v>
      </c>
      <c r="E15" s="13" t="n">
        <v>100.2</v>
      </c>
      <c r="F15" s="13" t="n">
        <v>100.3</v>
      </c>
      <c r="G15" s="13" t="n">
        <v>100.3</v>
      </c>
      <c r="H15" s="13" t="n">
        <v>100.3</v>
      </c>
      <c r="I15" s="13" t="n">
        <v>100.3</v>
      </c>
      <c r="J15" s="13" t="n">
        <v>100.3</v>
      </c>
      <c r="K15" s="13" t="n">
        <v>100.3</v>
      </c>
      <c r="L15" s="13" t="n">
        <v>102.3</v>
      </c>
      <c r="M15" s="13" t="n">
        <v>102.3</v>
      </c>
      <c r="N15" s="13" t="n">
        <v>102.3</v>
      </c>
      <c r="O15" s="14" t="n">
        <f aca="false">(C15+D15+E15+F15+G15+H15+I15+J15+K15+L15+M15+N15)/12</f>
        <v>100.775</v>
      </c>
    </row>
    <row r="16" customFormat="false" ht="12.75" hidden="false" customHeight="false" outlineLevel="0" collapsed="false">
      <c r="A16" s="16" t="s">
        <v>37</v>
      </c>
      <c r="B16" s="16" t="s">
        <v>38</v>
      </c>
      <c r="C16" s="17" t="n">
        <v>100.9</v>
      </c>
      <c r="D16" s="17" t="n">
        <v>100.9</v>
      </c>
      <c r="E16" s="17" t="n">
        <v>100.9</v>
      </c>
      <c r="F16" s="17" t="n">
        <v>100.9</v>
      </c>
      <c r="G16" s="17" t="n">
        <v>100.9</v>
      </c>
      <c r="H16" s="17" t="n">
        <v>100.9</v>
      </c>
      <c r="I16" s="17" t="n">
        <v>100.9</v>
      </c>
      <c r="J16" s="17" t="n">
        <v>100.9</v>
      </c>
      <c r="K16" s="17" t="n">
        <v>100.9</v>
      </c>
      <c r="L16" s="17" t="n">
        <v>100.9</v>
      </c>
      <c r="M16" s="17" t="n">
        <v>100.9</v>
      </c>
      <c r="N16" s="17" t="n">
        <v>100.9</v>
      </c>
      <c r="O16" s="14" t="n">
        <f aca="false">(C16+D16+E16+F16+G16+H16+I16+J16+K16+L16+M16+N16)/12</f>
        <v>100.9</v>
      </c>
    </row>
    <row r="17" customFormat="false" ht="12.75" hidden="false" customHeight="false" outlineLevel="0" collapsed="false">
      <c r="A17" s="16" t="s">
        <v>39</v>
      </c>
      <c r="B17" s="16" t="s">
        <v>40</v>
      </c>
      <c r="C17" s="17" t="n">
        <v>100.9</v>
      </c>
      <c r="D17" s="17" t="n">
        <v>100.9</v>
      </c>
      <c r="E17" s="17" t="n">
        <v>100.9</v>
      </c>
      <c r="F17" s="17" t="n">
        <v>100.9</v>
      </c>
      <c r="G17" s="17" t="n">
        <v>100.9</v>
      </c>
      <c r="H17" s="17" t="n">
        <v>100.9</v>
      </c>
      <c r="I17" s="17" t="n">
        <v>100.9</v>
      </c>
      <c r="J17" s="17" t="n">
        <v>100.9</v>
      </c>
      <c r="K17" s="17" t="n">
        <v>100.9</v>
      </c>
      <c r="L17" s="17" t="n">
        <v>100.9</v>
      </c>
      <c r="M17" s="17" t="n">
        <v>100.9</v>
      </c>
      <c r="N17" s="17" t="n">
        <v>100.9</v>
      </c>
      <c r="O17" s="14" t="n">
        <f aca="false">(C17+D17+E17+F17+G17+H17+I17+J17+K17+L17+M17+N17)/12</f>
        <v>100.9</v>
      </c>
    </row>
    <row r="18" customFormat="false" ht="12.75" hidden="false" customHeight="false" outlineLevel="0" collapsed="false">
      <c r="A18" s="16" t="s">
        <v>41</v>
      </c>
      <c r="B18" s="16" t="s">
        <v>42</v>
      </c>
      <c r="C18" s="17" t="n">
        <v>100.9</v>
      </c>
      <c r="D18" s="17" t="n">
        <v>100.9</v>
      </c>
      <c r="E18" s="17" t="n">
        <v>100.9</v>
      </c>
      <c r="F18" s="17" t="n">
        <v>100.9</v>
      </c>
      <c r="G18" s="17" t="n">
        <v>100.9</v>
      </c>
      <c r="H18" s="17" t="n">
        <v>100.9</v>
      </c>
      <c r="I18" s="17" t="n">
        <v>100.9</v>
      </c>
      <c r="J18" s="17" t="n">
        <v>100.9</v>
      </c>
      <c r="K18" s="17" t="n">
        <v>100.9</v>
      </c>
      <c r="L18" s="17" t="n">
        <v>100.9</v>
      </c>
      <c r="M18" s="17" t="n">
        <v>100.9</v>
      </c>
      <c r="N18" s="17" t="n">
        <v>100.9</v>
      </c>
      <c r="O18" s="14" t="n">
        <f aca="false">(C18+D18+E18+F18+G18+H18+I18+J18+K18+L18+M18+N18)/12</f>
        <v>100.9</v>
      </c>
    </row>
    <row r="19" customFormat="false" ht="12.75" hidden="false" customHeight="false" outlineLevel="0" collapsed="false">
      <c r="A19" s="16" t="s">
        <v>43</v>
      </c>
      <c r="B19" s="16" t="s">
        <v>44</v>
      </c>
      <c r="C19" s="17" t="n">
        <v>100.9</v>
      </c>
      <c r="D19" s="17" t="n">
        <v>100.9</v>
      </c>
      <c r="E19" s="17" t="n">
        <v>100.9</v>
      </c>
      <c r="F19" s="17" t="n">
        <v>100.9</v>
      </c>
      <c r="G19" s="17" t="n">
        <v>100.9</v>
      </c>
      <c r="H19" s="17" t="n">
        <v>100.9</v>
      </c>
      <c r="I19" s="17" t="n">
        <v>100.9</v>
      </c>
      <c r="J19" s="17" t="n">
        <v>100.9</v>
      </c>
      <c r="K19" s="17" t="n">
        <v>100.9</v>
      </c>
      <c r="L19" s="17" t="n">
        <v>100.9</v>
      </c>
      <c r="M19" s="17" t="n">
        <v>100.9</v>
      </c>
      <c r="N19" s="17" t="n">
        <v>100.9</v>
      </c>
      <c r="O19" s="14" t="n">
        <f aca="false">(C19+D19+E19+F19+G19+H19+I19+J19+K19+L19+M19+N19)/12</f>
        <v>100.9</v>
      </c>
    </row>
    <row r="20" customFormat="false" ht="12.75" hidden="false" customHeight="false" outlineLevel="0" collapsed="false">
      <c r="A20" s="16" t="s">
        <v>45</v>
      </c>
      <c r="B20" s="16" t="s">
        <v>46</v>
      </c>
      <c r="C20" s="17" t="n">
        <v>100.1</v>
      </c>
      <c r="D20" s="17" t="n">
        <v>100.1</v>
      </c>
      <c r="E20" s="17" t="n">
        <v>100.1</v>
      </c>
      <c r="F20" s="17" t="n">
        <v>100.1</v>
      </c>
      <c r="G20" s="17" t="n">
        <v>100.1</v>
      </c>
      <c r="H20" s="17" t="n">
        <v>100.1</v>
      </c>
      <c r="I20" s="17" t="n">
        <v>100.1</v>
      </c>
      <c r="J20" s="17" t="n">
        <v>100.1</v>
      </c>
      <c r="K20" s="17" t="n">
        <v>100.1</v>
      </c>
      <c r="L20" s="17" t="n">
        <v>102.7</v>
      </c>
      <c r="M20" s="17" t="n">
        <v>102.7</v>
      </c>
      <c r="N20" s="17" t="n">
        <v>102.7</v>
      </c>
      <c r="O20" s="14" t="n">
        <f aca="false">(C20+D20+E20+F20+G20+H20+I20+J20+K20+L20+M20+N20)/12</f>
        <v>100.75</v>
      </c>
    </row>
    <row r="21" customFormat="false" ht="12.75" hidden="false" customHeight="false" outlineLevel="0" collapsed="false">
      <c r="A21" s="16" t="s">
        <v>47</v>
      </c>
      <c r="B21" s="16" t="s">
        <v>48</v>
      </c>
      <c r="C21" s="17" t="n">
        <v>101.4</v>
      </c>
      <c r="D21" s="17" t="n">
        <v>101.4</v>
      </c>
      <c r="E21" s="17" t="n">
        <v>101.4</v>
      </c>
      <c r="F21" s="17" t="n">
        <v>102.7</v>
      </c>
      <c r="G21" s="17" t="n">
        <v>102.7</v>
      </c>
      <c r="H21" s="17" t="n">
        <v>102.7</v>
      </c>
      <c r="I21" s="17" t="n">
        <v>102.7</v>
      </c>
      <c r="J21" s="17" t="n">
        <v>102.7</v>
      </c>
      <c r="K21" s="17" t="n">
        <v>102.7</v>
      </c>
      <c r="L21" s="17" t="n">
        <v>102.7</v>
      </c>
      <c r="M21" s="17" t="n">
        <v>102.7</v>
      </c>
      <c r="N21" s="17" t="n">
        <v>102.7</v>
      </c>
      <c r="O21" s="14" t="n">
        <f aca="false">(C21+D21+E21+F21+G21+H21+I21+J21+K21+L21+M21+N21)/12</f>
        <v>102.375</v>
      </c>
    </row>
    <row r="22" customFormat="false" ht="12.75" hidden="false" customHeight="false" outlineLevel="0" collapsed="false">
      <c r="A22" s="16" t="s">
        <v>49</v>
      </c>
      <c r="B22" s="16" t="s">
        <v>50</v>
      </c>
      <c r="C22" s="17" t="n">
        <v>101.4</v>
      </c>
      <c r="D22" s="17" t="n">
        <v>101.4</v>
      </c>
      <c r="E22" s="17" t="n">
        <v>101.4</v>
      </c>
      <c r="F22" s="17" t="n">
        <v>102.7</v>
      </c>
      <c r="G22" s="17" t="n">
        <v>102.7</v>
      </c>
      <c r="H22" s="17" t="n">
        <v>102.7</v>
      </c>
      <c r="I22" s="17" t="n">
        <v>102.7</v>
      </c>
      <c r="J22" s="17" t="n">
        <v>102.7</v>
      </c>
      <c r="K22" s="17" t="n">
        <v>102.7</v>
      </c>
      <c r="L22" s="17" t="n">
        <v>102.7</v>
      </c>
      <c r="M22" s="17" t="n">
        <v>102.7</v>
      </c>
      <c r="N22" s="17" t="n">
        <v>102.7</v>
      </c>
      <c r="O22" s="14" t="n">
        <f aca="false">(C22+D22+E22+F22+G22+H22+I22+J22+K22+L22+M22+N22)/12</f>
        <v>102.375</v>
      </c>
    </row>
    <row r="23" customFormat="false" ht="12.75" hidden="false" customHeight="false" outlineLevel="0" collapsed="false">
      <c r="A23" s="16" t="s">
        <v>51</v>
      </c>
      <c r="B23" s="16" t="s">
        <v>52</v>
      </c>
      <c r="C23" s="17" t="n">
        <v>101.4</v>
      </c>
      <c r="D23" s="17" t="n">
        <v>101.4</v>
      </c>
      <c r="E23" s="17" t="n">
        <v>101.4</v>
      </c>
      <c r="F23" s="17" t="n">
        <v>102.7</v>
      </c>
      <c r="G23" s="17" t="n">
        <v>102.7</v>
      </c>
      <c r="H23" s="17" t="n">
        <v>102.7</v>
      </c>
      <c r="I23" s="17" t="n">
        <v>102.7</v>
      </c>
      <c r="J23" s="17" t="n">
        <v>102.7</v>
      </c>
      <c r="K23" s="17" t="n">
        <v>102.7</v>
      </c>
      <c r="L23" s="17" t="n">
        <v>102.7</v>
      </c>
      <c r="M23" s="17" t="n">
        <v>102.7</v>
      </c>
      <c r="N23" s="17" t="n">
        <v>102.7</v>
      </c>
      <c r="O23" s="14" t="n">
        <f aca="false">(C23+D23+E23+F23+G23+H23+I23+J23+K23+L23+M23+N23)/12</f>
        <v>102.375</v>
      </c>
    </row>
    <row r="24" customFormat="false" ht="12.75" hidden="false" customHeight="false" outlineLevel="0" collapsed="false">
      <c r="A24" s="16" t="s">
        <v>53</v>
      </c>
      <c r="B24" s="16" t="s">
        <v>54</v>
      </c>
      <c r="C24" s="17" t="n">
        <v>100</v>
      </c>
      <c r="D24" s="17" t="n">
        <v>100</v>
      </c>
      <c r="E24" s="17" t="n">
        <v>100</v>
      </c>
      <c r="F24" s="17" t="n">
        <v>100.1</v>
      </c>
      <c r="G24" s="17" t="n">
        <v>100.1</v>
      </c>
      <c r="H24" s="17" t="n">
        <v>100.1</v>
      </c>
      <c r="I24" s="17" t="n">
        <v>100.1</v>
      </c>
      <c r="J24" s="17" t="n">
        <v>100.1</v>
      </c>
      <c r="K24" s="17" t="n">
        <v>100.1</v>
      </c>
      <c r="L24" s="17" t="n">
        <v>102.7</v>
      </c>
      <c r="M24" s="17" t="n">
        <v>102.7</v>
      </c>
      <c r="N24" s="17" t="n">
        <v>102.7</v>
      </c>
      <c r="O24" s="14" t="n">
        <f aca="false">(C24+D24+E24+F24+G24+H24+I24+J24+K24+L24+M24+N24)/12</f>
        <v>100.725</v>
      </c>
    </row>
    <row r="25" customFormat="false" ht="12.75" hidden="false" customHeight="false" outlineLevel="0" collapsed="false">
      <c r="A25" s="16" t="s">
        <v>55</v>
      </c>
      <c r="B25" s="16" t="s">
        <v>56</v>
      </c>
      <c r="C25" s="17" t="n">
        <v>100</v>
      </c>
      <c r="D25" s="17" t="n">
        <v>100</v>
      </c>
      <c r="E25" s="17" t="n">
        <v>100</v>
      </c>
      <c r="F25" s="17" t="n">
        <v>100</v>
      </c>
      <c r="G25" s="17" t="n">
        <v>100</v>
      </c>
      <c r="H25" s="17" t="n">
        <v>100</v>
      </c>
      <c r="I25" s="17" t="n">
        <v>100</v>
      </c>
      <c r="J25" s="17" t="n">
        <v>100</v>
      </c>
      <c r="K25" s="17" t="n">
        <v>100</v>
      </c>
      <c r="L25" s="17" t="n">
        <v>102.7</v>
      </c>
      <c r="M25" s="17" t="n">
        <v>102.7</v>
      </c>
      <c r="N25" s="17" t="n">
        <v>102.7</v>
      </c>
      <c r="O25" s="14" t="n">
        <f aca="false">(C25+D25+E25+F25+G25+H25+I25+J25+K25+L25+M25+N25)/12</f>
        <v>100.675</v>
      </c>
    </row>
    <row r="26" customFormat="false" ht="12.75" hidden="false" customHeight="false" outlineLevel="0" collapsed="false">
      <c r="A26" s="16" t="s">
        <v>57</v>
      </c>
      <c r="B26" s="16" t="s">
        <v>58</v>
      </c>
      <c r="C26" s="17" t="n">
        <v>100</v>
      </c>
      <c r="D26" s="17" t="n">
        <v>100</v>
      </c>
      <c r="E26" s="17" t="n">
        <v>100</v>
      </c>
      <c r="F26" s="17" t="n">
        <v>100</v>
      </c>
      <c r="G26" s="17" t="n">
        <v>100</v>
      </c>
      <c r="H26" s="17" t="n">
        <v>100</v>
      </c>
      <c r="I26" s="17" t="n">
        <v>100</v>
      </c>
      <c r="J26" s="17" t="n">
        <v>100</v>
      </c>
      <c r="K26" s="17" t="n">
        <v>100</v>
      </c>
      <c r="L26" s="17" t="n">
        <v>102.7</v>
      </c>
      <c r="M26" s="17" t="n">
        <v>102.7</v>
      </c>
      <c r="N26" s="17" t="n">
        <v>102.7</v>
      </c>
      <c r="O26" s="14" t="n">
        <f aca="false">(C26+D26+E26+F26+G26+H26+I26+J26+K26+L26+M26+N26)/12</f>
        <v>100.675</v>
      </c>
    </row>
    <row r="27" customFormat="false" ht="12.75" hidden="false" customHeight="false" outlineLevel="0" collapsed="false">
      <c r="A27" s="16" t="s">
        <v>59</v>
      </c>
      <c r="B27" s="16" t="s">
        <v>60</v>
      </c>
      <c r="C27" s="17" t="n">
        <v>101.4</v>
      </c>
      <c r="D27" s="17" t="n">
        <v>101.4</v>
      </c>
      <c r="E27" s="17" t="n">
        <v>101.4</v>
      </c>
      <c r="F27" s="17" t="n">
        <v>102.7</v>
      </c>
      <c r="G27" s="17" t="n">
        <v>102.7</v>
      </c>
      <c r="H27" s="17" t="n">
        <v>102.7</v>
      </c>
      <c r="I27" s="17" t="n">
        <v>102.7</v>
      </c>
      <c r="J27" s="17" t="n">
        <v>102.7</v>
      </c>
      <c r="K27" s="17" t="n">
        <v>102.7</v>
      </c>
      <c r="L27" s="17" t="n">
        <v>102.7</v>
      </c>
      <c r="M27" s="17" t="n">
        <v>102.7</v>
      </c>
      <c r="N27" s="17" t="n">
        <v>102.7</v>
      </c>
      <c r="O27" s="14" t="n">
        <f aca="false">(C27+D27+E27+F27+G27+H27+I27+J27+K27+L27+M27+N27)/12</f>
        <v>102.375</v>
      </c>
    </row>
    <row r="28" customFormat="false" ht="12.75" hidden="false" customHeight="false" outlineLevel="0" collapsed="false">
      <c r="A28" s="16" t="s">
        <v>61</v>
      </c>
      <c r="B28" s="16" t="s">
        <v>62</v>
      </c>
      <c r="C28" s="17" t="n">
        <v>101.4</v>
      </c>
      <c r="D28" s="17" t="n">
        <v>101.4</v>
      </c>
      <c r="E28" s="17" t="n">
        <v>101.4</v>
      </c>
      <c r="F28" s="17" t="n">
        <v>102.7</v>
      </c>
      <c r="G28" s="17" t="n">
        <v>102.7</v>
      </c>
      <c r="H28" s="17" t="n">
        <v>102.7</v>
      </c>
      <c r="I28" s="17" t="n">
        <v>102.7</v>
      </c>
      <c r="J28" s="17" t="n">
        <v>102.7</v>
      </c>
      <c r="K28" s="17" t="n">
        <v>102.7</v>
      </c>
      <c r="L28" s="17" t="n">
        <v>102.7</v>
      </c>
      <c r="M28" s="17" t="n">
        <v>102.7</v>
      </c>
      <c r="N28" s="17" t="n">
        <v>102.7</v>
      </c>
      <c r="O28" s="14" t="n">
        <f aca="false">(C28+D28+E28+F28+G28+H28+I28+J28+K28+L28+M28+N28)/12</f>
        <v>102.375</v>
      </c>
    </row>
    <row r="29" customFormat="false" ht="12.75" hidden="false" customHeight="false" outlineLevel="0" collapsed="false">
      <c r="A29" s="16" t="s">
        <v>63</v>
      </c>
      <c r="B29" s="16" t="s">
        <v>64</v>
      </c>
      <c r="C29" s="17" t="n">
        <v>100</v>
      </c>
      <c r="D29" s="17" t="n">
        <v>100</v>
      </c>
      <c r="E29" s="17" t="n">
        <v>100</v>
      </c>
      <c r="F29" s="17" t="n">
        <v>100</v>
      </c>
      <c r="G29" s="17" t="n">
        <v>100</v>
      </c>
      <c r="H29" s="17" t="n">
        <v>100</v>
      </c>
      <c r="I29" s="17" t="n">
        <v>100</v>
      </c>
      <c r="J29" s="17" t="n">
        <v>100</v>
      </c>
      <c r="K29" s="17" t="n">
        <v>100</v>
      </c>
      <c r="L29" s="17" t="n">
        <v>102.7</v>
      </c>
      <c r="M29" s="17" t="n">
        <v>102.7</v>
      </c>
      <c r="N29" s="17" t="n">
        <v>102.7</v>
      </c>
      <c r="O29" s="14" t="n">
        <f aca="false">(C29+D29+E29+F29+G29+H29+I29+J29+K29+L29+M29+N29)/12</f>
        <v>100.675</v>
      </c>
    </row>
    <row r="30" s="15" customFormat="true" ht="12.75" hidden="false" customHeight="false" outlineLevel="0" collapsed="false">
      <c r="A30" s="12" t="s">
        <v>65</v>
      </c>
      <c r="B30" s="12" t="s">
        <v>66</v>
      </c>
      <c r="C30" s="13" t="n">
        <v>100.4</v>
      </c>
      <c r="D30" s="13" t="n">
        <v>100.6</v>
      </c>
      <c r="E30" s="13" t="n">
        <v>100.7</v>
      </c>
      <c r="F30" s="13" t="n">
        <v>100.9</v>
      </c>
      <c r="G30" s="13" t="n">
        <v>100.9</v>
      </c>
      <c r="H30" s="13" t="n">
        <v>101</v>
      </c>
      <c r="I30" s="13" t="n">
        <v>102.1</v>
      </c>
      <c r="J30" s="13" t="n">
        <v>102.1</v>
      </c>
      <c r="K30" s="13" t="n">
        <v>102.2</v>
      </c>
      <c r="L30" s="13" t="n">
        <v>102.2</v>
      </c>
      <c r="M30" s="13" t="n">
        <v>102.3</v>
      </c>
      <c r="N30" s="13" t="n">
        <v>102.3</v>
      </c>
      <c r="O30" s="14" t="n">
        <f aca="false">(C30+D30+E30+F30+G30+H30+I30+J30+K30+L30+M30+N30)/12</f>
        <v>101.475</v>
      </c>
    </row>
    <row r="31" customFormat="false" ht="12.75" hidden="false" customHeight="false" outlineLevel="0" collapsed="false">
      <c r="A31" s="16" t="s">
        <v>67</v>
      </c>
      <c r="B31" s="16" t="s">
        <v>68</v>
      </c>
      <c r="C31" s="17" t="n">
        <v>100.1</v>
      </c>
      <c r="D31" s="17" t="n">
        <v>100.1</v>
      </c>
      <c r="E31" s="17" t="n">
        <v>100.1</v>
      </c>
      <c r="F31" s="17" t="n">
        <v>100.1</v>
      </c>
      <c r="G31" s="17" t="n">
        <v>100.1</v>
      </c>
      <c r="H31" s="17" t="n">
        <v>101.8</v>
      </c>
      <c r="I31" s="17" t="n">
        <v>101.8</v>
      </c>
      <c r="J31" s="17" t="n">
        <v>101.8</v>
      </c>
      <c r="K31" s="17" t="n">
        <v>101.8</v>
      </c>
      <c r="L31" s="17" t="n">
        <v>101.8</v>
      </c>
      <c r="M31" s="17" t="n">
        <v>101.8</v>
      </c>
      <c r="N31" s="17" t="n">
        <v>101.8</v>
      </c>
      <c r="O31" s="14" t="n">
        <f aca="false">(C31+D31+E31+F31+G31+H31+I31+J31+K31+L31+M31+N31)/12</f>
        <v>101.091666666667</v>
      </c>
    </row>
    <row r="32" customFormat="false" ht="12.75" hidden="false" customHeight="false" outlineLevel="0" collapsed="false">
      <c r="A32" s="16" t="s">
        <v>69</v>
      </c>
      <c r="B32" s="16" t="s">
        <v>70</v>
      </c>
      <c r="C32" s="17" t="n">
        <v>100</v>
      </c>
      <c r="D32" s="17" t="n">
        <v>100</v>
      </c>
      <c r="E32" s="17" t="n">
        <v>100.1</v>
      </c>
      <c r="F32" s="17" t="n">
        <v>100.1</v>
      </c>
      <c r="G32" s="17" t="n">
        <v>100.1</v>
      </c>
      <c r="H32" s="17" t="n">
        <v>101.8</v>
      </c>
      <c r="I32" s="17" t="n">
        <v>101.8</v>
      </c>
      <c r="J32" s="17" t="n">
        <v>101.8</v>
      </c>
      <c r="K32" s="17" t="n">
        <v>101.8</v>
      </c>
      <c r="L32" s="17" t="n">
        <v>101.8</v>
      </c>
      <c r="M32" s="17" t="n">
        <v>101.8</v>
      </c>
      <c r="N32" s="17" t="n">
        <v>101.8</v>
      </c>
      <c r="O32" s="14" t="n">
        <f aca="false">(C32+D32+E32+F32+G32+H32+I32+J32+K32+L32+M32+N32)/12</f>
        <v>101.075</v>
      </c>
    </row>
    <row r="33" customFormat="false" ht="12.75" hidden="false" customHeight="false" outlineLevel="0" collapsed="false">
      <c r="A33" s="16" t="s">
        <v>71</v>
      </c>
      <c r="B33" s="16" t="s">
        <v>72</v>
      </c>
      <c r="C33" s="17" t="n">
        <v>100</v>
      </c>
      <c r="D33" s="17" t="n">
        <v>100</v>
      </c>
      <c r="E33" s="17" t="n">
        <v>100</v>
      </c>
      <c r="F33" s="17" t="n">
        <v>100</v>
      </c>
      <c r="G33" s="17" t="n">
        <v>100</v>
      </c>
      <c r="H33" s="17" t="n">
        <v>101.8</v>
      </c>
      <c r="I33" s="17" t="n">
        <v>101.8</v>
      </c>
      <c r="J33" s="17" t="n">
        <v>101.8</v>
      </c>
      <c r="K33" s="17" t="n">
        <v>101.8</v>
      </c>
      <c r="L33" s="17" t="n">
        <v>101.8</v>
      </c>
      <c r="M33" s="17" t="n">
        <v>101.8</v>
      </c>
      <c r="N33" s="17" t="n">
        <v>101.8</v>
      </c>
      <c r="O33" s="14" t="n">
        <f aca="false">(C33+D33+E33+F33+G33+H33+I33+J33+K33+L33+M33+N33)/12</f>
        <v>101.05</v>
      </c>
    </row>
    <row r="34" customFormat="false" ht="12.75" hidden="false" customHeight="false" outlineLevel="0" collapsed="false">
      <c r="A34" s="16" t="s">
        <v>73</v>
      </c>
      <c r="B34" s="16" t="s">
        <v>74</v>
      </c>
      <c r="C34" s="17" t="n">
        <v>100</v>
      </c>
      <c r="D34" s="17" t="n">
        <v>100</v>
      </c>
      <c r="E34" s="17" t="n">
        <v>100</v>
      </c>
      <c r="F34" s="17" t="n">
        <v>100</v>
      </c>
      <c r="G34" s="17" t="n">
        <v>100</v>
      </c>
      <c r="H34" s="17" t="n">
        <v>101.8</v>
      </c>
      <c r="I34" s="17" t="n">
        <v>101.8</v>
      </c>
      <c r="J34" s="17" t="n">
        <v>101.8</v>
      </c>
      <c r="K34" s="17" t="n">
        <v>101.8</v>
      </c>
      <c r="L34" s="17" t="n">
        <v>101.8</v>
      </c>
      <c r="M34" s="17" t="n">
        <v>101.8</v>
      </c>
      <c r="N34" s="17" t="n">
        <v>101.8</v>
      </c>
      <c r="O34" s="14" t="n">
        <f aca="false">(C34+D34+E34+F34+G34+H34+I34+J34+K34+L34+M34+N34)/12</f>
        <v>101.05</v>
      </c>
    </row>
    <row r="35" customFormat="false" ht="12.75" hidden="false" customHeight="false" outlineLevel="0" collapsed="false">
      <c r="A35" s="16" t="s">
        <v>75</v>
      </c>
      <c r="B35" s="16" t="s">
        <v>76</v>
      </c>
      <c r="C35" s="17" t="n">
        <v>100</v>
      </c>
      <c r="D35" s="17" t="n">
        <v>100</v>
      </c>
      <c r="E35" s="17" t="n">
        <v>100</v>
      </c>
      <c r="F35" s="17" t="n">
        <v>100</v>
      </c>
      <c r="G35" s="17" t="n">
        <v>100</v>
      </c>
      <c r="H35" s="17" t="n">
        <v>101.8</v>
      </c>
      <c r="I35" s="17" t="n">
        <v>101.8</v>
      </c>
      <c r="J35" s="17" t="n">
        <v>101.8</v>
      </c>
      <c r="K35" s="17" t="n">
        <v>101.8</v>
      </c>
      <c r="L35" s="17" t="n">
        <v>101.8</v>
      </c>
      <c r="M35" s="17" t="n">
        <v>101.8</v>
      </c>
      <c r="N35" s="17" t="n">
        <v>101.8</v>
      </c>
      <c r="O35" s="14" t="n">
        <f aca="false">(C35+D35+E35+F35+G35+H35+I35+J35+K35+L35+M35+N35)/12</f>
        <v>101.05</v>
      </c>
    </row>
    <row r="36" customFormat="false" ht="12.75" hidden="false" customHeight="false" outlineLevel="0" collapsed="false">
      <c r="A36" s="16" t="s">
        <v>77</v>
      </c>
      <c r="B36" s="16" t="s">
        <v>78</v>
      </c>
      <c r="C36" s="17" t="n">
        <v>100</v>
      </c>
      <c r="D36" s="17" t="n">
        <v>100</v>
      </c>
      <c r="E36" s="17" t="n">
        <v>103.1</v>
      </c>
      <c r="F36" s="17" t="n">
        <v>103.1</v>
      </c>
      <c r="G36" s="17" t="n">
        <v>103.1</v>
      </c>
      <c r="H36" s="17" t="n">
        <v>103.1</v>
      </c>
      <c r="I36" s="17" t="n">
        <v>103.1</v>
      </c>
      <c r="J36" s="17" t="n">
        <v>103.1</v>
      </c>
      <c r="K36" s="17" t="n">
        <v>103.1</v>
      </c>
      <c r="L36" s="17" t="n">
        <v>103.1</v>
      </c>
      <c r="M36" s="17" t="n">
        <v>103.1</v>
      </c>
      <c r="N36" s="17" t="n">
        <v>103.1</v>
      </c>
      <c r="O36" s="14" t="n">
        <f aca="false">(C36+D36+E36+F36+G36+H36+I36+J36+K36+L36+M36+N36)/12</f>
        <v>102.583333333333</v>
      </c>
    </row>
    <row r="37" customFormat="false" ht="12.75" hidden="false" customHeight="false" outlineLevel="0" collapsed="false">
      <c r="A37" s="16" t="s">
        <v>79</v>
      </c>
      <c r="B37" s="16" t="s">
        <v>80</v>
      </c>
      <c r="C37" s="17" t="n">
        <v>100</v>
      </c>
      <c r="D37" s="17" t="n">
        <v>100</v>
      </c>
      <c r="E37" s="17" t="n">
        <v>100</v>
      </c>
      <c r="F37" s="17" t="n">
        <v>100</v>
      </c>
      <c r="G37" s="17" t="n">
        <v>100</v>
      </c>
      <c r="H37" s="17" t="n">
        <v>101.8</v>
      </c>
      <c r="I37" s="17" t="n">
        <v>101.8</v>
      </c>
      <c r="J37" s="17" t="n">
        <v>101.8</v>
      </c>
      <c r="K37" s="17" t="n">
        <v>101.8</v>
      </c>
      <c r="L37" s="17" t="n">
        <v>101.8</v>
      </c>
      <c r="M37" s="17" t="n">
        <v>101.8</v>
      </c>
      <c r="N37" s="17" t="n">
        <v>101.8</v>
      </c>
      <c r="O37" s="14" t="n">
        <f aca="false">(C37+D37+E37+F37+G37+H37+I37+J37+K37+L37+M37+N37)/12</f>
        <v>101.05</v>
      </c>
    </row>
    <row r="38" customFormat="false" ht="12.75" hidden="false" customHeight="false" outlineLevel="0" collapsed="false">
      <c r="A38" s="16" t="s">
        <v>81</v>
      </c>
      <c r="B38" s="16" t="s">
        <v>82</v>
      </c>
      <c r="C38" s="17" t="n">
        <v>100</v>
      </c>
      <c r="D38" s="17" t="n">
        <v>100</v>
      </c>
      <c r="E38" s="17" t="n">
        <v>100</v>
      </c>
      <c r="F38" s="17" t="n">
        <v>100</v>
      </c>
      <c r="G38" s="17" t="n">
        <v>100</v>
      </c>
      <c r="H38" s="17" t="n">
        <v>101.8</v>
      </c>
      <c r="I38" s="17" t="n">
        <v>101.8</v>
      </c>
      <c r="J38" s="17" t="n">
        <v>101.8</v>
      </c>
      <c r="K38" s="17" t="n">
        <v>101.8</v>
      </c>
      <c r="L38" s="17" t="n">
        <v>101.8</v>
      </c>
      <c r="M38" s="17" t="n">
        <v>101.8</v>
      </c>
      <c r="N38" s="17" t="n">
        <v>101.8</v>
      </c>
      <c r="O38" s="14" t="n">
        <f aca="false">(C38+D38+E38+F38+G38+H38+I38+J38+K38+L38+M38+N38)/12</f>
        <v>101.05</v>
      </c>
    </row>
    <row r="39" customFormat="false" ht="12.75" hidden="false" customHeight="false" outlineLevel="0" collapsed="false">
      <c r="A39" s="16" t="s">
        <v>83</v>
      </c>
      <c r="B39" s="16" t="s">
        <v>84</v>
      </c>
      <c r="C39" s="17" t="n">
        <v>100</v>
      </c>
      <c r="D39" s="17" t="n">
        <v>100</v>
      </c>
      <c r="E39" s="17" t="n">
        <v>100</v>
      </c>
      <c r="F39" s="17" t="n">
        <v>100</v>
      </c>
      <c r="G39" s="17" t="n">
        <v>100</v>
      </c>
      <c r="H39" s="17" t="n">
        <v>101.8</v>
      </c>
      <c r="I39" s="17" t="n">
        <v>101.8</v>
      </c>
      <c r="J39" s="17" t="n">
        <v>101.8</v>
      </c>
      <c r="K39" s="17" t="n">
        <v>101.8</v>
      </c>
      <c r="L39" s="17" t="n">
        <v>101.8</v>
      </c>
      <c r="M39" s="17" t="n">
        <v>101.8</v>
      </c>
      <c r="N39" s="17" t="n">
        <v>101.8</v>
      </c>
      <c r="O39" s="14" t="n">
        <f aca="false">(C39+D39+E39+F39+G39+H39+I39+J39+K39+L39+M39+N39)/12</f>
        <v>101.05</v>
      </c>
    </row>
    <row r="40" customFormat="false" ht="12.75" hidden="false" customHeight="false" outlineLevel="0" collapsed="false">
      <c r="A40" s="16" t="s">
        <v>85</v>
      </c>
      <c r="B40" s="16" t="s">
        <v>86</v>
      </c>
      <c r="C40" s="17" t="n">
        <v>100</v>
      </c>
      <c r="D40" s="17" t="n">
        <v>100</v>
      </c>
      <c r="E40" s="17" t="n">
        <v>100</v>
      </c>
      <c r="F40" s="17" t="n">
        <v>100</v>
      </c>
      <c r="G40" s="17" t="n">
        <v>100</v>
      </c>
      <c r="H40" s="17" t="n">
        <v>101.8</v>
      </c>
      <c r="I40" s="17" t="n">
        <v>101.8</v>
      </c>
      <c r="J40" s="17" t="n">
        <v>101.8</v>
      </c>
      <c r="K40" s="17" t="n">
        <v>101.8</v>
      </c>
      <c r="L40" s="17" t="n">
        <v>101.8</v>
      </c>
      <c r="M40" s="17" t="n">
        <v>101.8</v>
      </c>
      <c r="N40" s="17" t="n">
        <v>101.8</v>
      </c>
      <c r="O40" s="14" t="n">
        <f aca="false">(C40+D40+E40+F40+G40+H40+I40+J40+K40+L40+M40+N40)/12</f>
        <v>101.05</v>
      </c>
    </row>
    <row r="41" customFormat="false" ht="12.75" hidden="false" customHeight="false" outlineLevel="0" collapsed="false">
      <c r="A41" s="16" t="s">
        <v>87</v>
      </c>
      <c r="B41" s="16" t="s">
        <v>88</v>
      </c>
      <c r="C41" s="17" t="n">
        <v>100</v>
      </c>
      <c r="D41" s="17" t="n">
        <v>100</v>
      </c>
      <c r="E41" s="17" t="n">
        <v>100</v>
      </c>
      <c r="F41" s="17" t="n">
        <v>100</v>
      </c>
      <c r="G41" s="17" t="n">
        <v>100</v>
      </c>
      <c r="H41" s="17" t="n">
        <v>101.8</v>
      </c>
      <c r="I41" s="17" t="n">
        <v>101.8</v>
      </c>
      <c r="J41" s="17" t="n">
        <v>101.8</v>
      </c>
      <c r="K41" s="17" t="n">
        <v>101.8</v>
      </c>
      <c r="L41" s="17" t="n">
        <v>101.8</v>
      </c>
      <c r="M41" s="17" t="n">
        <v>101.8</v>
      </c>
      <c r="N41" s="17" t="n">
        <v>101.8</v>
      </c>
      <c r="O41" s="14" t="n">
        <f aca="false">(C41+D41+E41+F41+G41+H41+I41+J41+K41+L41+M41+N41)/12</f>
        <v>101.05</v>
      </c>
    </row>
    <row r="42" customFormat="false" ht="12.75" hidden="false" customHeight="false" outlineLevel="0" collapsed="false">
      <c r="A42" s="16" t="s">
        <v>89</v>
      </c>
      <c r="B42" s="16" t="s">
        <v>90</v>
      </c>
      <c r="C42" s="17" t="n">
        <v>101.9</v>
      </c>
      <c r="D42" s="17" t="n">
        <v>101.9</v>
      </c>
      <c r="E42" s="17" t="n">
        <v>101.9</v>
      </c>
      <c r="F42" s="17" t="n">
        <v>101.9</v>
      </c>
      <c r="G42" s="17" t="n">
        <v>101.9</v>
      </c>
      <c r="H42" s="17" t="n">
        <v>102.2</v>
      </c>
      <c r="I42" s="17" t="n">
        <v>102.2</v>
      </c>
      <c r="J42" s="17" t="n">
        <v>102.2</v>
      </c>
      <c r="K42" s="17" t="n">
        <v>102.2</v>
      </c>
      <c r="L42" s="17" t="n">
        <v>102.2</v>
      </c>
      <c r="M42" s="17" t="n">
        <v>102.2</v>
      </c>
      <c r="N42" s="17" t="n">
        <v>102.2</v>
      </c>
      <c r="O42" s="14" t="n">
        <f aca="false">(C42+D42+E42+F42+G42+H42+I42+J42+K42+L42+M42+N42)/12</f>
        <v>102.075</v>
      </c>
    </row>
    <row r="43" customFormat="false" ht="12.75" hidden="false" customHeight="false" outlineLevel="0" collapsed="false">
      <c r="A43" s="16" t="s">
        <v>91</v>
      </c>
      <c r="B43" s="16" t="s">
        <v>92</v>
      </c>
      <c r="C43" s="17" t="n">
        <v>101.9</v>
      </c>
      <c r="D43" s="17" t="n">
        <v>101.9</v>
      </c>
      <c r="E43" s="17" t="n">
        <v>101.9</v>
      </c>
      <c r="F43" s="17" t="n">
        <v>101.9</v>
      </c>
      <c r="G43" s="17" t="n">
        <v>101.9</v>
      </c>
      <c r="H43" s="17" t="n">
        <v>102.2</v>
      </c>
      <c r="I43" s="17" t="n">
        <v>102.2</v>
      </c>
      <c r="J43" s="17" t="n">
        <v>102.2</v>
      </c>
      <c r="K43" s="17" t="n">
        <v>102.2</v>
      </c>
      <c r="L43" s="17" t="n">
        <v>102.2</v>
      </c>
      <c r="M43" s="17" t="n">
        <v>102.2</v>
      </c>
      <c r="N43" s="17" t="n">
        <v>102.2</v>
      </c>
      <c r="O43" s="14" t="n">
        <f aca="false">(C43+D43+E43+F43+G43+H43+I43+J43+K43+L43+M43+N43)/12</f>
        <v>102.075</v>
      </c>
    </row>
    <row r="44" customFormat="false" ht="12.75" hidden="false" customHeight="false" outlineLevel="0" collapsed="false">
      <c r="A44" s="16" t="s">
        <v>93</v>
      </c>
      <c r="B44" s="16" t="s">
        <v>94</v>
      </c>
      <c r="C44" s="17" t="n">
        <v>100</v>
      </c>
      <c r="D44" s="17" t="n">
        <v>101.4</v>
      </c>
      <c r="E44" s="17" t="n">
        <v>101.4</v>
      </c>
      <c r="F44" s="17" t="n">
        <v>101.4</v>
      </c>
      <c r="G44" s="17" t="n">
        <v>101.4</v>
      </c>
      <c r="H44" s="17" t="n">
        <v>101.4</v>
      </c>
      <c r="I44" s="17" t="n">
        <v>101.4</v>
      </c>
      <c r="J44" s="17" t="n">
        <v>101.4</v>
      </c>
      <c r="K44" s="17" t="n">
        <v>101.4</v>
      </c>
      <c r="L44" s="17" t="n">
        <v>101.4</v>
      </c>
      <c r="M44" s="17" t="n">
        <v>101.4</v>
      </c>
      <c r="N44" s="17" t="n">
        <v>101.4</v>
      </c>
      <c r="O44" s="14" t="n">
        <f aca="false">(C44+D44+E44+F44+G44+H44+I44+J44+K44+L44+M44+N44)/12</f>
        <v>101.283333333333</v>
      </c>
    </row>
    <row r="45" customFormat="false" ht="12.75" hidden="false" customHeight="false" outlineLevel="0" collapsed="false">
      <c r="A45" s="16" t="s">
        <v>95</v>
      </c>
      <c r="B45" s="16" t="s">
        <v>96</v>
      </c>
      <c r="C45" s="17" t="n">
        <v>100</v>
      </c>
      <c r="D45" s="17" t="n">
        <v>101.4</v>
      </c>
      <c r="E45" s="17" t="n">
        <v>101.4</v>
      </c>
      <c r="F45" s="17" t="n">
        <v>101.4</v>
      </c>
      <c r="G45" s="17" t="n">
        <v>101.4</v>
      </c>
      <c r="H45" s="17" t="n">
        <v>101.4</v>
      </c>
      <c r="I45" s="17" t="n">
        <v>101.4</v>
      </c>
      <c r="J45" s="17" t="n">
        <v>101.4</v>
      </c>
      <c r="K45" s="17" t="n">
        <v>101.4</v>
      </c>
      <c r="L45" s="17" t="n">
        <v>101.4</v>
      </c>
      <c r="M45" s="17" t="n">
        <v>101.4</v>
      </c>
      <c r="N45" s="17" t="n">
        <v>101.4</v>
      </c>
      <c r="O45" s="14" t="n">
        <f aca="false">(C45+D45+E45+F45+G45+H45+I45+J45+K45+L45+M45+N45)/12</f>
        <v>101.283333333333</v>
      </c>
    </row>
    <row r="46" customFormat="false" ht="12.75" hidden="false" customHeight="false" outlineLevel="0" collapsed="false">
      <c r="A46" s="16" t="s">
        <v>97</v>
      </c>
      <c r="B46" s="16" t="s">
        <v>98</v>
      </c>
      <c r="C46" s="17" t="n">
        <v>100</v>
      </c>
      <c r="D46" s="17" t="n">
        <v>101.4</v>
      </c>
      <c r="E46" s="17" t="n">
        <v>101.4</v>
      </c>
      <c r="F46" s="17" t="n">
        <v>101.4</v>
      </c>
      <c r="G46" s="17" t="n">
        <v>101.4</v>
      </c>
      <c r="H46" s="17" t="n">
        <v>101.4</v>
      </c>
      <c r="I46" s="17" t="n">
        <v>101.4</v>
      </c>
      <c r="J46" s="17" t="n">
        <v>101.4</v>
      </c>
      <c r="K46" s="17" t="n">
        <v>101.4</v>
      </c>
      <c r="L46" s="17" t="n">
        <v>101.4</v>
      </c>
      <c r="M46" s="17" t="n">
        <v>101.4</v>
      </c>
      <c r="N46" s="17" t="n">
        <v>101.4</v>
      </c>
      <c r="O46" s="14" t="n">
        <f aca="false">(C46+D46+E46+F46+G46+H46+I46+J46+K46+L46+M46+N46)/12</f>
        <v>101.283333333333</v>
      </c>
    </row>
    <row r="47" customFormat="false" ht="12.75" hidden="false" customHeight="false" outlineLevel="0" collapsed="false">
      <c r="A47" s="16" t="s">
        <v>99</v>
      </c>
      <c r="B47" s="16" t="s">
        <v>100</v>
      </c>
      <c r="C47" s="17" t="n">
        <v>100</v>
      </c>
      <c r="D47" s="17" t="n">
        <v>101.4</v>
      </c>
      <c r="E47" s="17" t="n">
        <v>101.4</v>
      </c>
      <c r="F47" s="17" t="n">
        <v>101.4</v>
      </c>
      <c r="G47" s="17" t="n">
        <v>101.4</v>
      </c>
      <c r="H47" s="17" t="n">
        <v>101.4</v>
      </c>
      <c r="I47" s="17" t="n">
        <v>101.4</v>
      </c>
      <c r="J47" s="17" t="n">
        <v>101.4</v>
      </c>
      <c r="K47" s="17" t="n">
        <v>101.4</v>
      </c>
      <c r="L47" s="17" t="n">
        <v>101.4</v>
      </c>
      <c r="M47" s="17" t="n">
        <v>101.4</v>
      </c>
      <c r="N47" s="17" t="n">
        <v>101.4</v>
      </c>
      <c r="O47" s="14" t="n">
        <f aca="false">(C47+D47+E47+F47+G47+H47+I47+J47+K47+L47+M47+N47)/12</f>
        <v>101.283333333333</v>
      </c>
    </row>
    <row r="48" customFormat="false" ht="12.75" hidden="false" customHeight="false" outlineLevel="0" collapsed="false">
      <c r="A48" s="16" t="s">
        <v>101</v>
      </c>
      <c r="B48" s="16" t="s">
        <v>102</v>
      </c>
      <c r="C48" s="17" t="n">
        <v>100</v>
      </c>
      <c r="D48" s="17" t="n">
        <v>101.4</v>
      </c>
      <c r="E48" s="17" t="n">
        <v>101.4</v>
      </c>
      <c r="F48" s="17" t="n">
        <v>101.4</v>
      </c>
      <c r="G48" s="17" t="n">
        <v>101.4</v>
      </c>
      <c r="H48" s="17" t="n">
        <v>101.4</v>
      </c>
      <c r="I48" s="17" t="n">
        <v>101.4</v>
      </c>
      <c r="J48" s="17" t="n">
        <v>101.4</v>
      </c>
      <c r="K48" s="17" t="n">
        <v>101.4</v>
      </c>
      <c r="L48" s="17" t="n">
        <v>101.4</v>
      </c>
      <c r="M48" s="17" t="n">
        <v>101.4</v>
      </c>
      <c r="N48" s="17" t="n">
        <v>101.4</v>
      </c>
      <c r="O48" s="14" t="n">
        <f aca="false">(C48+D48+E48+F48+G48+H48+I48+J48+K48+L48+M48+N48)/12</f>
        <v>101.283333333333</v>
      </c>
    </row>
    <row r="49" customFormat="false" ht="12.75" hidden="false" customHeight="false" outlineLevel="0" collapsed="false">
      <c r="A49" s="16" t="s">
        <v>103</v>
      </c>
      <c r="B49" s="16" t="s">
        <v>104</v>
      </c>
      <c r="C49" s="17" t="n">
        <v>100</v>
      </c>
      <c r="D49" s="17" t="n">
        <v>101.4</v>
      </c>
      <c r="E49" s="17" t="n">
        <v>101.4</v>
      </c>
      <c r="F49" s="17" t="n">
        <v>101.4</v>
      </c>
      <c r="G49" s="17" t="n">
        <v>101.4</v>
      </c>
      <c r="H49" s="17" t="n">
        <v>101.4</v>
      </c>
      <c r="I49" s="17" t="n">
        <v>101.4</v>
      </c>
      <c r="J49" s="17" t="n">
        <v>101.4</v>
      </c>
      <c r="K49" s="17" t="n">
        <v>101.4</v>
      </c>
      <c r="L49" s="17" t="n">
        <v>101.4</v>
      </c>
      <c r="M49" s="17" t="n">
        <v>101.4</v>
      </c>
      <c r="N49" s="17" t="n">
        <v>101.4</v>
      </c>
      <c r="O49" s="14" t="n">
        <f aca="false">(C49+D49+E49+F49+G49+H49+I49+J49+K49+L49+M49+N49)/12</f>
        <v>101.283333333333</v>
      </c>
    </row>
    <row r="50" customFormat="false" ht="12.75" hidden="false" customHeight="false" outlineLevel="0" collapsed="false">
      <c r="A50" s="16" t="s">
        <v>105</v>
      </c>
      <c r="B50" s="16" t="s">
        <v>106</v>
      </c>
      <c r="C50" s="17" t="n">
        <v>100</v>
      </c>
      <c r="D50" s="17" t="n">
        <v>101.4</v>
      </c>
      <c r="E50" s="17" t="n">
        <v>101.4</v>
      </c>
      <c r="F50" s="17" t="n">
        <v>101.4</v>
      </c>
      <c r="G50" s="17" t="n">
        <v>101.4</v>
      </c>
      <c r="H50" s="17" t="n">
        <v>101.4</v>
      </c>
      <c r="I50" s="17" t="n">
        <v>101.4</v>
      </c>
      <c r="J50" s="17" t="n">
        <v>101.4</v>
      </c>
      <c r="K50" s="17" t="n">
        <v>101.4</v>
      </c>
      <c r="L50" s="17" t="n">
        <v>101.4</v>
      </c>
      <c r="M50" s="17" t="n">
        <v>101.4</v>
      </c>
      <c r="N50" s="17" t="n">
        <v>101.4</v>
      </c>
      <c r="O50" s="14" t="n">
        <f aca="false">(C50+D50+E50+F50+G50+H50+I50+J50+K50+L50+M50+N50)/12</f>
        <v>101.283333333333</v>
      </c>
    </row>
    <row r="51" customFormat="false" ht="12.75" hidden="false" customHeight="false" outlineLevel="0" collapsed="false">
      <c r="A51" s="16" t="s">
        <v>107</v>
      </c>
      <c r="B51" s="16" t="s">
        <v>108</v>
      </c>
      <c r="C51" s="17" t="n">
        <v>100</v>
      </c>
      <c r="D51" s="17" t="n">
        <v>101.4</v>
      </c>
      <c r="E51" s="17" t="n">
        <v>101.4</v>
      </c>
      <c r="F51" s="17" t="n">
        <v>101.4</v>
      </c>
      <c r="G51" s="17" t="n">
        <v>101.4</v>
      </c>
      <c r="H51" s="17" t="n">
        <v>101.4</v>
      </c>
      <c r="I51" s="17" t="n">
        <v>101.4</v>
      </c>
      <c r="J51" s="17" t="n">
        <v>101.4</v>
      </c>
      <c r="K51" s="17" t="n">
        <v>101.4</v>
      </c>
      <c r="L51" s="17" t="n">
        <v>101.4</v>
      </c>
      <c r="M51" s="17" t="n">
        <v>101.4</v>
      </c>
      <c r="N51" s="17" t="n">
        <v>101.4</v>
      </c>
      <c r="O51" s="14" t="n">
        <f aca="false">(C51+D51+E51+F51+G51+H51+I51+J51+K51+L51+M51+N51)/12</f>
        <v>101.283333333333</v>
      </c>
    </row>
    <row r="52" customFormat="false" ht="12.75" hidden="false" customHeight="false" outlineLevel="0" collapsed="false">
      <c r="A52" s="16" t="s">
        <v>109</v>
      </c>
      <c r="B52" s="16" t="s">
        <v>110</v>
      </c>
      <c r="C52" s="17" t="n">
        <v>100</v>
      </c>
      <c r="D52" s="17" t="n">
        <v>101.4</v>
      </c>
      <c r="E52" s="17" t="n">
        <v>101.4</v>
      </c>
      <c r="F52" s="17" t="n">
        <v>101.4</v>
      </c>
      <c r="G52" s="17" t="n">
        <v>101.4</v>
      </c>
      <c r="H52" s="17" t="n">
        <v>101.4</v>
      </c>
      <c r="I52" s="17" t="n">
        <v>101.4</v>
      </c>
      <c r="J52" s="17" t="n">
        <v>101.4</v>
      </c>
      <c r="K52" s="17" t="n">
        <v>101.4</v>
      </c>
      <c r="L52" s="17" t="n">
        <v>101.4</v>
      </c>
      <c r="M52" s="17" t="n">
        <v>101.4</v>
      </c>
      <c r="N52" s="17" t="n">
        <v>101.4</v>
      </c>
      <c r="O52" s="14" t="n">
        <f aca="false">(C52+D52+E52+F52+G52+H52+I52+J52+K52+L52+M52+N52)/12</f>
        <v>101.283333333333</v>
      </c>
    </row>
    <row r="53" customFormat="false" ht="12.75" hidden="false" customHeight="false" outlineLevel="0" collapsed="false">
      <c r="A53" s="16" t="s">
        <v>111</v>
      </c>
      <c r="B53" s="16" t="s">
        <v>112</v>
      </c>
      <c r="C53" s="17" t="n">
        <v>100</v>
      </c>
      <c r="D53" s="17" t="n">
        <v>101.4</v>
      </c>
      <c r="E53" s="17" t="n">
        <v>101.4</v>
      </c>
      <c r="F53" s="17" t="n">
        <v>101.4</v>
      </c>
      <c r="G53" s="17" t="n">
        <v>101.4</v>
      </c>
      <c r="H53" s="17" t="n">
        <v>101.4</v>
      </c>
      <c r="I53" s="17" t="n">
        <v>101.4</v>
      </c>
      <c r="J53" s="17" t="n">
        <v>101.4</v>
      </c>
      <c r="K53" s="17" t="n">
        <v>101.4</v>
      </c>
      <c r="L53" s="17" t="n">
        <v>101.4</v>
      </c>
      <c r="M53" s="17" t="n">
        <v>101.4</v>
      </c>
      <c r="N53" s="17" t="n">
        <v>101.4</v>
      </c>
      <c r="O53" s="14" t="n">
        <f aca="false">(C53+D53+E53+F53+G53+H53+I53+J53+K53+L53+M53+N53)/12</f>
        <v>101.283333333333</v>
      </c>
    </row>
    <row r="54" customFormat="false" ht="12.75" hidden="false" customHeight="false" outlineLevel="0" collapsed="false">
      <c r="A54" s="16" t="s">
        <v>113</v>
      </c>
      <c r="B54" s="16" t="s">
        <v>114</v>
      </c>
      <c r="C54" s="17" t="n">
        <v>100</v>
      </c>
      <c r="D54" s="17" t="n">
        <v>101.4</v>
      </c>
      <c r="E54" s="17" t="n">
        <v>101.4</v>
      </c>
      <c r="F54" s="17" t="n">
        <v>101.4</v>
      </c>
      <c r="G54" s="17" t="n">
        <v>101.4</v>
      </c>
      <c r="H54" s="17" t="n">
        <v>101.4</v>
      </c>
      <c r="I54" s="17" t="n">
        <v>101.4</v>
      </c>
      <c r="J54" s="17" t="n">
        <v>101.4</v>
      </c>
      <c r="K54" s="17" t="n">
        <v>101.4</v>
      </c>
      <c r="L54" s="17" t="n">
        <v>101.4</v>
      </c>
      <c r="M54" s="17" t="n">
        <v>101.4</v>
      </c>
      <c r="N54" s="17" t="n">
        <v>101.4</v>
      </c>
      <c r="O54" s="14" t="n">
        <f aca="false">(C54+D54+E54+F54+G54+H54+I54+J54+K54+L54+M54+N54)/12</f>
        <v>101.283333333333</v>
      </c>
    </row>
    <row r="55" customFormat="false" ht="12.75" hidden="false" customHeight="false" outlineLevel="0" collapsed="false">
      <c r="A55" s="16" t="s">
        <v>115</v>
      </c>
      <c r="B55" s="16" t="s">
        <v>116</v>
      </c>
      <c r="C55" s="17" t="n">
        <v>100</v>
      </c>
      <c r="D55" s="17" t="n">
        <v>101.4</v>
      </c>
      <c r="E55" s="17" t="n">
        <v>101.4</v>
      </c>
      <c r="F55" s="17" t="n">
        <v>101.4</v>
      </c>
      <c r="G55" s="17" t="n">
        <v>101.4</v>
      </c>
      <c r="H55" s="17" t="n">
        <v>101.4</v>
      </c>
      <c r="I55" s="17" t="n">
        <v>101.4</v>
      </c>
      <c r="J55" s="17" t="n">
        <v>101.4</v>
      </c>
      <c r="K55" s="17" t="n">
        <v>101.4</v>
      </c>
      <c r="L55" s="17" t="n">
        <v>101.4</v>
      </c>
      <c r="M55" s="17" t="n">
        <v>101.4</v>
      </c>
      <c r="N55" s="17" t="n">
        <v>101.4</v>
      </c>
      <c r="O55" s="14" t="n">
        <f aca="false">(C55+D55+E55+F55+G55+H55+I55+J55+K55+L55+M55+N55)/12</f>
        <v>101.283333333333</v>
      </c>
    </row>
    <row r="56" customFormat="false" ht="12.75" hidden="false" customHeight="false" outlineLevel="0" collapsed="false">
      <c r="A56" s="16" t="s">
        <v>117</v>
      </c>
      <c r="B56" s="16" t="s">
        <v>118</v>
      </c>
      <c r="C56" s="17" t="n">
        <v>100</v>
      </c>
      <c r="D56" s="17" t="n">
        <v>101.4</v>
      </c>
      <c r="E56" s="17" t="n">
        <v>101.4</v>
      </c>
      <c r="F56" s="17" t="n">
        <v>101.4</v>
      </c>
      <c r="G56" s="17" t="n">
        <v>101.4</v>
      </c>
      <c r="H56" s="17" t="n">
        <v>101.4</v>
      </c>
      <c r="I56" s="17" t="n">
        <v>101.4</v>
      </c>
      <c r="J56" s="17" t="n">
        <v>101.4</v>
      </c>
      <c r="K56" s="17" t="n">
        <v>101.4</v>
      </c>
      <c r="L56" s="17" t="n">
        <v>101.4</v>
      </c>
      <c r="M56" s="17" t="n">
        <v>101.4</v>
      </c>
      <c r="N56" s="17" t="n">
        <v>101.4</v>
      </c>
      <c r="O56" s="14" t="n">
        <f aca="false">(C56+D56+E56+F56+G56+H56+I56+J56+K56+L56+M56+N56)/12</f>
        <v>101.283333333333</v>
      </c>
    </row>
    <row r="57" customFormat="false" ht="12.75" hidden="false" customHeight="false" outlineLevel="0" collapsed="false">
      <c r="A57" s="16" t="s">
        <v>119</v>
      </c>
      <c r="B57" s="16" t="s">
        <v>120</v>
      </c>
      <c r="C57" s="17" t="n">
        <v>100</v>
      </c>
      <c r="D57" s="17" t="n">
        <v>101.2</v>
      </c>
      <c r="E57" s="17" t="n">
        <v>101.2</v>
      </c>
      <c r="F57" s="17" t="n">
        <v>101.2</v>
      </c>
      <c r="G57" s="17" t="n">
        <v>101.2</v>
      </c>
      <c r="H57" s="17" t="n">
        <v>101.2</v>
      </c>
      <c r="I57" s="17" t="n">
        <v>101.2</v>
      </c>
      <c r="J57" s="17" t="n">
        <v>101.2</v>
      </c>
      <c r="K57" s="17" t="n">
        <v>101.2</v>
      </c>
      <c r="L57" s="17" t="n">
        <v>101.2</v>
      </c>
      <c r="M57" s="17" t="n">
        <v>101.5</v>
      </c>
      <c r="N57" s="17" t="n">
        <v>101.5</v>
      </c>
      <c r="O57" s="14" t="n">
        <f aca="false">(C57+D57+E57+F57+G57+H57+I57+J57+K57+L57+M57+N57)/12</f>
        <v>101.15</v>
      </c>
    </row>
    <row r="58" customFormat="false" ht="12.75" hidden="false" customHeight="false" outlineLevel="0" collapsed="false">
      <c r="A58" s="16" t="s">
        <v>121</v>
      </c>
      <c r="B58" s="16" t="s">
        <v>122</v>
      </c>
      <c r="C58" s="17" t="n">
        <v>100</v>
      </c>
      <c r="D58" s="17" t="n">
        <v>101.2</v>
      </c>
      <c r="E58" s="17" t="n">
        <v>101.2</v>
      </c>
      <c r="F58" s="17" t="n">
        <v>101.2</v>
      </c>
      <c r="G58" s="17" t="n">
        <v>101.2</v>
      </c>
      <c r="H58" s="17" t="n">
        <v>101.2</v>
      </c>
      <c r="I58" s="17" t="n">
        <v>101.2</v>
      </c>
      <c r="J58" s="17" t="n">
        <v>101.2</v>
      </c>
      <c r="K58" s="17" t="n">
        <v>101.2</v>
      </c>
      <c r="L58" s="17" t="n">
        <v>101.2</v>
      </c>
      <c r="M58" s="17" t="n">
        <v>101.5</v>
      </c>
      <c r="N58" s="17" t="n">
        <v>101.5</v>
      </c>
      <c r="O58" s="14" t="n">
        <f aca="false">(C58+D58+E58+F58+G58+H58+I58+J58+K58+L58+M58+N58)/12</f>
        <v>101.15</v>
      </c>
    </row>
    <row r="59" customFormat="false" ht="12.75" hidden="false" customHeight="false" outlineLevel="0" collapsed="false">
      <c r="A59" s="16" t="s">
        <v>123</v>
      </c>
      <c r="B59" s="16" t="s">
        <v>122</v>
      </c>
      <c r="C59" s="17" t="n">
        <v>100.1</v>
      </c>
      <c r="D59" s="17" t="n">
        <v>100.1</v>
      </c>
      <c r="E59" s="17" t="n">
        <v>100.1</v>
      </c>
      <c r="F59" s="17" t="n">
        <v>100.1</v>
      </c>
      <c r="G59" s="17" t="n">
        <v>100.1</v>
      </c>
      <c r="H59" s="17" t="n">
        <v>100.1</v>
      </c>
      <c r="I59" s="17" t="n">
        <v>100.1</v>
      </c>
      <c r="J59" s="17" t="n">
        <v>100.1</v>
      </c>
      <c r="K59" s="17" t="n">
        <v>100.1</v>
      </c>
      <c r="L59" s="17" t="n">
        <v>100.1</v>
      </c>
      <c r="M59" s="17" t="n">
        <v>101.7</v>
      </c>
      <c r="N59" s="17" t="n">
        <v>101.7</v>
      </c>
      <c r="O59" s="14" t="n">
        <f aca="false">(C59+D59+E59+F59+G59+H59+I59+J59+K59+L59+M59+N59)/12</f>
        <v>100.366666666667</v>
      </c>
    </row>
    <row r="60" customFormat="false" ht="12.75" hidden="false" customHeight="false" outlineLevel="0" collapsed="false">
      <c r="A60" s="16" t="s">
        <v>124</v>
      </c>
      <c r="B60" s="16" t="s">
        <v>125</v>
      </c>
      <c r="C60" s="17" t="n">
        <v>100</v>
      </c>
      <c r="D60" s="17" t="n">
        <v>101.5</v>
      </c>
      <c r="E60" s="17" t="n">
        <v>101.5</v>
      </c>
      <c r="F60" s="17" t="n">
        <v>101.5</v>
      </c>
      <c r="G60" s="17" t="n">
        <v>101.5</v>
      </c>
      <c r="H60" s="17" t="n">
        <v>101.5</v>
      </c>
      <c r="I60" s="17" t="n">
        <v>101.5</v>
      </c>
      <c r="J60" s="17" t="n">
        <v>101.5</v>
      </c>
      <c r="K60" s="17" t="n">
        <v>101.5</v>
      </c>
      <c r="L60" s="17" t="n">
        <v>101.5</v>
      </c>
      <c r="M60" s="17" t="n">
        <v>101.5</v>
      </c>
      <c r="N60" s="17" t="n">
        <v>101.5</v>
      </c>
      <c r="O60" s="14" t="n">
        <f aca="false">(C60+D60+E60+F60+G60+H60+I60+J60+K60+L60+M60+N60)/12</f>
        <v>101.375</v>
      </c>
    </row>
    <row r="61" customFormat="false" ht="12.75" hidden="false" customHeight="false" outlineLevel="0" collapsed="false">
      <c r="A61" s="16" t="s">
        <v>126</v>
      </c>
      <c r="B61" s="16" t="s">
        <v>127</v>
      </c>
      <c r="C61" s="17" t="n">
        <v>100</v>
      </c>
      <c r="D61" s="17" t="n">
        <v>101.4</v>
      </c>
      <c r="E61" s="17" t="n">
        <v>101.4</v>
      </c>
      <c r="F61" s="17" t="n">
        <v>101.4</v>
      </c>
      <c r="G61" s="17" t="n">
        <v>101.4</v>
      </c>
      <c r="H61" s="17" t="n">
        <v>101.4</v>
      </c>
      <c r="I61" s="17" t="n">
        <v>101.4</v>
      </c>
      <c r="J61" s="17" t="n">
        <v>101.4</v>
      </c>
      <c r="K61" s="17" t="n">
        <v>101.4</v>
      </c>
      <c r="L61" s="17" t="n">
        <v>101.4</v>
      </c>
      <c r="M61" s="17" t="n">
        <v>101.4</v>
      </c>
      <c r="N61" s="17" t="n">
        <v>101.4</v>
      </c>
      <c r="O61" s="14" t="n">
        <f aca="false">(C61+D61+E61+F61+G61+H61+I61+J61+K61+L61+M61+N61)/12</f>
        <v>101.283333333333</v>
      </c>
    </row>
    <row r="62" customFormat="false" ht="12.75" hidden="false" customHeight="false" outlineLevel="0" collapsed="false">
      <c r="A62" s="16" t="s">
        <v>128</v>
      </c>
      <c r="B62" s="16" t="s">
        <v>129</v>
      </c>
      <c r="C62" s="17" t="n">
        <v>101.6</v>
      </c>
      <c r="D62" s="17" t="n">
        <v>101.6</v>
      </c>
      <c r="E62" s="17" t="n">
        <v>101.6</v>
      </c>
      <c r="F62" s="17" t="n">
        <v>101.6</v>
      </c>
      <c r="G62" s="17" t="n">
        <v>101.6</v>
      </c>
      <c r="H62" s="17" t="n">
        <v>101.6</v>
      </c>
      <c r="I62" s="17" t="n">
        <v>101.6</v>
      </c>
      <c r="J62" s="17" t="n">
        <v>101.6</v>
      </c>
      <c r="K62" s="17" t="n">
        <v>101.6</v>
      </c>
      <c r="L62" s="17" t="n">
        <v>101.6</v>
      </c>
      <c r="M62" s="17" t="n">
        <v>101.6</v>
      </c>
      <c r="N62" s="17" t="n">
        <v>101.6</v>
      </c>
      <c r="O62" s="14" t="n">
        <f aca="false">(C62+D62+E62+F62+G62+H62+I62+J62+K62+L62+M62+N62)/12</f>
        <v>101.6</v>
      </c>
    </row>
    <row r="63" customFormat="false" ht="12.75" hidden="false" customHeight="false" outlineLevel="0" collapsed="false">
      <c r="A63" s="16" t="s">
        <v>130</v>
      </c>
      <c r="B63" s="16" t="s">
        <v>131</v>
      </c>
      <c r="C63" s="17" t="n">
        <v>101.6</v>
      </c>
      <c r="D63" s="17" t="n">
        <v>101.6</v>
      </c>
      <c r="E63" s="17" t="n">
        <v>101.6</v>
      </c>
      <c r="F63" s="17" t="n">
        <v>101.6</v>
      </c>
      <c r="G63" s="17" t="n">
        <v>101.6</v>
      </c>
      <c r="H63" s="17" t="n">
        <v>101.6</v>
      </c>
      <c r="I63" s="17" t="n">
        <v>101.6</v>
      </c>
      <c r="J63" s="17" t="n">
        <v>101.6</v>
      </c>
      <c r="K63" s="17" t="n">
        <v>101.6</v>
      </c>
      <c r="L63" s="17" t="n">
        <v>101.6</v>
      </c>
      <c r="M63" s="17" t="n">
        <v>101.6</v>
      </c>
      <c r="N63" s="17" t="n">
        <v>101.6</v>
      </c>
      <c r="O63" s="14" t="n">
        <f aca="false">(C63+D63+E63+F63+G63+H63+I63+J63+K63+L63+M63+N63)/12</f>
        <v>101.6</v>
      </c>
    </row>
    <row r="64" customFormat="false" ht="12.75" hidden="false" customHeight="false" outlineLevel="0" collapsed="false">
      <c r="A64" s="16" t="s">
        <v>132</v>
      </c>
      <c r="B64" s="16" t="s">
        <v>133</v>
      </c>
      <c r="C64" s="17" t="n">
        <v>101.6</v>
      </c>
      <c r="D64" s="17" t="n">
        <v>101.6</v>
      </c>
      <c r="E64" s="17" t="n">
        <v>101.6</v>
      </c>
      <c r="F64" s="17" t="n">
        <v>101.6</v>
      </c>
      <c r="G64" s="17" t="n">
        <v>101.6</v>
      </c>
      <c r="H64" s="17" t="n">
        <v>101.6</v>
      </c>
      <c r="I64" s="17" t="n">
        <v>101.6</v>
      </c>
      <c r="J64" s="17" t="n">
        <v>101.6</v>
      </c>
      <c r="K64" s="17" t="n">
        <v>101.6</v>
      </c>
      <c r="L64" s="17" t="n">
        <v>101.6</v>
      </c>
      <c r="M64" s="17" t="n">
        <v>101.6</v>
      </c>
      <c r="N64" s="17" t="n">
        <v>101.6</v>
      </c>
      <c r="O64" s="14" t="n">
        <f aca="false">(C64+D64+E64+F64+G64+H64+I64+J64+K64+L64+M64+N64)/12</f>
        <v>101.6</v>
      </c>
    </row>
    <row r="65" customFormat="false" ht="12.75" hidden="false" customHeight="false" outlineLevel="0" collapsed="false">
      <c r="A65" s="16" t="s">
        <v>134</v>
      </c>
      <c r="B65" s="16" t="s">
        <v>135</v>
      </c>
      <c r="C65" s="17" t="n">
        <v>101.6</v>
      </c>
      <c r="D65" s="17" t="n">
        <v>101.6</v>
      </c>
      <c r="E65" s="17" t="n">
        <v>101.6</v>
      </c>
      <c r="F65" s="17" t="n">
        <v>101.6</v>
      </c>
      <c r="G65" s="17" t="n">
        <v>101.6</v>
      </c>
      <c r="H65" s="17" t="n">
        <v>101.6</v>
      </c>
      <c r="I65" s="17" t="n">
        <v>101.6</v>
      </c>
      <c r="J65" s="17" t="n">
        <v>101.6</v>
      </c>
      <c r="K65" s="17" t="n">
        <v>101.6</v>
      </c>
      <c r="L65" s="17" t="n">
        <v>101.6</v>
      </c>
      <c r="M65" s="17" t="n">
        <v>101.6</v>
      </c>
      <c r="N65" s="17" t="n">
        <v>101.6</v>
      </c>
      <c r="O65" s="14" t="n">
        <f aca="false">(C65+D65+E65+F65+G65+H65+I65+J65+K65+L65+M65+N65)/12</f>
        <v>101.6</v>
      </c>
    </row>
    <row r="66" customFormat="false" ht="12.75" hidden="false" customHeight="false" outlineLevel="0" collapsed="false">
      <c r="A66" s="16" t="s">
        <v>136</v>
      </c>
      <c r="B66" s="16" t="s">
        <v>137</v>
      </c>
      <c r="C66" s="17" t="n">
        <v>101.6</v>
      </c>
      <c r="D66" s="17" t="n">
        <v>101.6</v>
      </c>
      <c r="E66" s="17" t="n">
        <v>101.6</v>
      </c>
      <c r="F66" s="17" t="n">
        <v>101.6</v>
      </c>
      <c r="G66" s="17" t="n">
        <v>101.6</v>
      </c>
      <c r="H66" s="17" t="n">
        <v>101.6</v>
      </c>
      <c r="I66" s="17" t="n">
        <v>101.6</v>
      </c>
      <c r="J66" s="17" t="n">
        <v>101.6</v>
      </c>
      <c r="K66" s="17" t="n">
        <v>101.6</v>
      </c>
      <c r="L66" s="17" t="n">
        <v>101.6</v>
      </c>
      <c r="M66" s="17" t="n">
        <v>101.6</v>
      </c>
      <c r="N66" s="17" t="n">
        <v>101.6</v>
      </c>
      <c r="O66" s="14" t="n">
        <f aca="false">(C66+D66+E66+F66+G66+H66+I66+J66+K66+L66+M66+N66)/12</f>
        <v>101.6</v>
      </c>
    </row>
    <row r="67" customFormat="false" ht="12.75" hidden="false" customHeight="false" outlineLevel="0" collapsed="false">
      <c r="A67" s="16" t="s">
        <v>138</v>
      </c>
      <c r="B67" s="16" t="s">
        <v>139</v>
      </c>
      <c r="C67" s="17" t="n">
        <v>101.6</v>
      </c>
      <c r="D67" s="17" t="n">
        <v>101.6</v>
      </c>
      <c r="E67" s="17" t="n">
        <v>101.6</v>
      </c>
      <c r="F67" s="17" t="n">
        <v>101.6</v>
      </c>
      <c r="G67" s="17" t="n">
        <v>101.6</v>
      </c>
      <c r="H67" s="17" t="n">
        <v>101.6</v>
      </c>
      <c r="I67" s="17" t="n">
        <v>101.6</v>
      </c>
      <c r="J67" s="17" t="n">
        <v>101.6</v>
      </c>
      <c r="K67" s="17" t="n">
        <v>101.6</v>
      </c>
      <c r="L67" s="17" t="n">
        <v>101.6</v>
      </c>
      <c r="M67" s="17" t="n">
        <v>101.6</v>
      </c>
      <c r="N67" s="17" t="n">
        <v>101.6</v>
      </c>
      <c r="O67" s="14" t="n">
        <f aca="false">(C67+D67+E67+F67+G67+H67+I67+J67+K67+L67+M67+N67)/12</f>
        <v>101.6</v>
      </c>
    </row>
    <row r="68" customFormat="false" ht="12.75" hidden="false" customHeight="false" outlineLevel="0" collapsed="false">
      <c r="A68" s="16" t="s">
        <v>140</v>
      </c>
      <c r="B68" s="16" t="s">
        <v>141</v>
      </c>
      <c r="C68" s="17" t="n">
        <v>101.6</v>
      </c>
      <c r="D68" s="17" t="n">
        <v>101.6</v>
      </c>
      <c r="E68" s="17" t="n">
        <v>101.6</v>
      </c>
      <c r="F68" s="17" t="n">
        <v>101.6</v>
      </c>
      <c r="G68" s="17" t="n">
        <v>101.6</v>
      </c>
      <c r="H68" s="17" t="n">
        <v>101.6</v>
      </c>
      <c r="I68" s="17" t="n">
        <v>101.6</v>
      </c>
      <c r="J68" s="17" t="n">
        <v>101.6</v>
      </c>
      <c r="K68" s="17" t="n">
        <v>101.6</v>
      </c>
      <c r="L68" s="17" t="n">
        <v>101.6</v>
      </c>
      <c r="M68" s="17" t="n">
        <v>101.6</v>
      </c>
      <c r="N68" s="17" t="n">
        <v>101.6</v>
      </c>
      <c r="O68" s="14" t="n">
        <f aca="false">(C68+D68+E68+F68+G68+H68+I68+J68+K68+L68+M68+N68)/12</f>
        <v>101.6</v>
      </c>
    </row>
    <row r="69" customFormat="false" ht="12.75" hidden="false" customHeight="false" outlineLevel="0" collapsed="false">
      <c r="A69" s="16" t="s">
        <v>142</v>
      </c>
      <c r="B69" s="16" t="s">
        <v>143</v>
      </c>
      <c r="C69" s="17" t="n">
        <v>101.4</v>
      </c>
      <c r="D69" s="17" t="n">
        <v>101.4</v>
      </c>
      <c r="E69" s="17" t="n">
        <v>101.6</v>
      </c>
      <c r="F69" s="17" t="n">
        <v>101.6</v>
      </c>
      <c r="G69" s="17" t="n">
        <v>101.6</v>
      </c>
      <c r="H69" s="17" t="n">
        <v>101.6</v>
      </c>
      <c r="I69" s="17" t="n">
        <v>101.6</v>
      </c>
      <c r="J69" s="17" t="n">
        <v>101.6</v>
      </c>
      <c r="K69" s="17" t="n">
        <v>101.6</v>
      </c>
      <c r="L69" s="17" t="n">
        <v>101.6</v>
      </c>
      <c r="M69" s="17" t="n">
        <v>102.5</v>
      </c>
      <c r="N69" s="17" t="n">
        <v>102.5</v>
      </c>
      <c r="O69" s="14" t="n">
        <f aca="false">(C69+D69+E69+F69+G69+H69+I69+J69+K69+L69+M69+N69)/12</f>
        <v>101.716666666667</v>
      </c>
    </row>
    <row r="70" customFormat="false" ht="12.75" hidden="false" customHeight="false" outlineLevel="0" collapsed="false">
      <c r="A70" s="16" t="s">
        <v>144</v>
      </c>
      <c r="B70" s="16" t="s">
        <v>145</v>
      </c>
      <c r="C70" s="17" t="n">
        <v>100.9</v>
      </c>
      <c r="D70" s="17" t="n">
        <v>100.9</v>
      </c>
      <c r="E70" s="17" t="n">
        <v>100.9</v>
      </c>
      <c r="F70" s="17" t="n">
        <v>100.9</v>
      </c>
      <c r="G70" s="17" t="n">
        <v>100.9</v>
      </c>
      <c r="H70" s="17" t="n">
        <v>100.9</v>
      </c>
      <c r="I70" s="17" t="n">
        <v>100.9</v>
      </c>
      <c r="J70" s="17" t="n">
        <v>100.9</v>
      </c>
      <c r="K70" s="17" t="n">
        <v>100.9</v>
      </c>
      <c r="L70" s="17" t="n">
        <v>100.9</v>
      </c>
      <c r="M70" s="17" t="n">
        <v>103.4</v>
      </c>
      <c r="N70" s="17" t="n">
        <v>103.4</v>
      </c>
      <c r="O70" s="14" t="n">
        <f aca="false">(C70+D70+E70+F70+G70+H70+I70+J70+K70+L70+M70+N70)/12</f>
        <v>101.316666666667</v>
      </c>
    </row>
    <row r="71" customFormat="false" ht="12.75" hidden="false" customHeight="false" outlineLevel="0" collapsed="false">
      <c r="A71" s="16" t="s">
        <v>146</v>
      </c>
      <c r="B71" s="16" t="s">
        <v>147</v>
      </c>
      <c r="C71" s="17" t="n">
        <v>100.9</v>
      </c>
      <c r="D71" s="17" t="n">
        <v>100.9</v>
      </c>
      <c r="E71" s="17" t="n">
        <v>100.9</v>
      </c>
      <c r="F71" s="17" t="n">
        <v>100.9</v>
      </c>
      <c r="G71" s="17" t="n">
        <v>100.9</v>
      </c>
      <c r="H71" s="17" t="n">
        <v>100.9</v>
      </c>
      <c r="I71" s="17" t="n">
        <v>100.9</v>
      </c>
      <c r="J71" s="17" t="n">
        <v>100.9</v>
      </c>
      <c r="K71" s="17" t="n">
        <v>100.9</v>
      </c>
      <c r="L71" s="17" t="n">
        <v>100.9</v>
      </c>
      <c r="M71" s="17" t="n">
        <v>103.5</v>
      </c>
      <c r="N71" s="17" t="n">
        <v>103.5</v>
      </c>
      <c r="O71" s="14" t="n">
        <f aca="false">(C71+D71+E71+F71+G71+H71+I71+J71+K71+L71+M71+N71)/12</f>
        <v>101.333333333333</v>
      </c>
    </row>
    <row r="72" customFormat="false" ht="12.75" hidden="false" customHeight="false" outlineLevel="0" collapsed="false">
      <c r="A72" s="16" t="s">
        <v>148</v>
      </c>
      <c r="B72" s="16" t="s">
        <v>149</v>
      </c>
      <c r="C72" s="17" t="n">
        <v>100.9</v>
      </c>
      <c r="D72" s="17" t="n">
        <v>100.9</v>
      </c>
      <c r="E72" s="17" t="n">
        <v>100.9</v>
      </c>
      <c r="F72" s="17" t="n">
        <v>100.9</v>
      </c>
      <c r="G72" s="17" t="n">
        <v>100.9</v>
      </c>
      <c r="H72" s="17" t="n">
        <v>100.9</v>
      </c>
      <c r="I72" s="17" t="n">
        <v>100.9</v>
      </c>
      <c r="J72" s="17" t="n">
        <v>100.9</v>
      </c>
      <c r="K72" s="17" t="n">
        <v>100.9</v>
      </c>
      <c r="L72" s="17" t="n">
        <v>100.9</v>
      </c>
      <c r="M72" s="17" t="n">
        <v>103.4</v>
      </c>
      <c r="N72" s="17" t="n">
        <v>103.4</v>
      </c>
      <c r="O72" s="14" t="n">
        <f aca="false">(C72+D72+E72+F72+G72+H72+I72+J72+K72+L72+M72+N72)/12</f>
        <v>101.316666666667</v>
      </c>
    </row>
    <row r="73" customFormat="false" ht="12.75" hidden="false" customHeight="false" outlineLevel="0" collapsed="false">
      <c r="A73" s="16" t="s">
        <v>150</v>
      </c>
      <c r="B73" s="16" t="s">
        <v>151</v>
      </c>
      <c r="C73" s="17" t="n">
        <v>101.7</v>
      </c>
      <c r="D73" s="17" t="n">
        <v>101.7</v>
      </c>
      <c r="E73" s="17" t="n">
        <v>102</v>
      </c>
      <c r="F73" s="17" t="n">
        <v>102</v>
      </c>
      <c r="G73" s="17" t="n">
        <v>102</v>
      </c>
      <c r="H73" s="17" t="n">
        <v>102</v>
      </c>
      <c r="I73" s="17" t="n">
        <v>102</v>
      </c>
      <c r="J73" s="17" t="n">
        <v>102</v>
      </c>
      <c r="K73" s="17" t="n">
        <v>102</v>
      </c>
      <c r="L73" s="17" t="n">
        <v>102</v>
      </c>
      <c r="M73" s="17" t="n">
        <v>102</v>
      </c>
      <c r="N73" s="17" t="n">
        <v>102</v>
      </c>
      <c r="O73" s="14" t="n">
        <f aca="false">(C73+D73+E73+F73+G73+H73+I73+J73+K73+L73+M73+N73)/12</f>
        <v>101.95</v>
      </c>
    </row>
    <row r="74" customFormat="false" ht="12.75" hidden="false" customHeight="false" outlineLevel="0" collapsed="false">
      <c r="A74" s="16" t="s">
        <v>152</v>
      </c>
      <c r="B74" s="16" t="s">
        <v>153</v>
      </c>
      <c r="C74" s="17" t="n">
        <v>101.7</v>
      </c>
      <c r="D74" s="17" t="n">
        <v>101.7</v>
      </c>
      <c r="E74" s="17" t="n">
        <v>102.7</v>
      </c>
      <c r="F74" s="17" t="n">
        <v>102.7</v>
      </c>
      <c r="G74" s="17" t="n">
        <v>102.7</v>
      </c>
      <c r="H74" s="17" t="n">
        <v>102.7</v>
      </c>
      <c r="I74" s="17" t="n">
        <v>102.7</v>
      </c>
      <c r="J74" s="17" t="n">
        <v>102.7</v>
      </c>
      <c r="K74" s="17" t="n">
        <v>102.7</v>
      </c>
      <c r="L74" s="17" t="n">
        <v>102.7</v>
      </c>
      <c r="M74" s="17" t="n">
        <v>102.7</v>
      </c>
      <c r="N74" s="17" t="n">
        <v>102.7</v>
      </c>
      <c r="O74" s="14" t="n">
        <f aca="false">(C74+D74+E74+F74+G74+H74+I74+J74+K74+L74+M74+N74)/12</f>
        <v>102.533333333333</v>
      </c>
    </row>
    <row r="75" customFormat="false" ht="12.75" hidden="false" customHeight="false" outlineLevel="0" collapsed="false">
      <c r="A75" s="16" t="s">
        <v>154</v>
      </c>
      <c r="B75" s="16" t="s">
        <v>155</v>
      </c>
      <c r="C75" s="17" t="n">
        <v>101.7</v>
      </c>
      <c r="D75" s="17" t="n">
        <v>101.7</v>
      </c>
      <c r="E75" s="17" t="n">
        <v>101.7</v>
      </c>
      <c r="F75" s="17" t="n">
        <v>101.7</v>
      </c>
      <c r="G75" s="17" t="n">
        <v>101.7</v>
      </c>
      <c r="H75" s="17" t="n">
        <v>101.7</v>
      </c>
      <c r="I75" s="17" t="n">
        <v>101.7</v>
      </c>
      <c r="J75" s="17" t="n">
        <v>101.7</v>
      </c>
      <c r="K75" s="17" t="n">
        <v>101.7</v>
      </c>
      <c r="L75" s="17" t="n">
        <v>101.7</v>
      </c>
      <c r="M75" s="17" t="n">
        <v>101.7</v>
      </c>
      <c r="N75" s="17" t="n">
        <v>101.7</v>
      </c>
      <c r="O75" s="14" t="n">
        <f aca="false">(C75+D75+E75+F75+G75+H75+I75+J75+K75+L75+M75+N75)/12</f>
        <v>101.7</v>
      </c>
    </row>
    <row r="76" customFormat="false" ht="12.75" hidden="false" customHeight="false" outlineLevel="0" collapsed="false">
      <c r="A76" s="16" t="s">
        <v>156</v>
      </c>
      <c r="B76" s="16" t="s">
        <v>157</v>
      </c>
      <c r="C76" s="17" t="n">
        <v>100.9</v>
      </c>
      <c r="D76" s="17" t="n">
        <v>100.9</v>
      </c>
      <c r="E76" s="17" t="n">
        <v>100.9</v>
      </c>
      <c r="F76" s="17" t="n">
        <v>100.9</v>
      </c>
      <c r="G76" s="17" t="n">
        <v>100.9</v>
      </c>
      <c r="H76" s="17" t="n">
        <v>100.9</v>
      </c>
      <c r="I76" s="17" t="n">
        <v>100.9</v>
      </c>
      <c r="J76" s="17" t="n">
        <v>100.9</v>
      </c>
      <c r="K76" s="17" t="n">
        <v>100.9</v>
      </c>
      <c r="L76" s="17" t="n">
        <v>100.9</v>
      </c>
      <c r="M76" s="17" t="n">
        <v>100.9</v>
      </c>
      <c r="N76" s="17" t="n">
        <v>100.9</v>
      </c>
      <c r="O76" s="14" t="n">
        <f aca="false">(C76+D76+E76+F76+G76+H76+I76+J76+K76+L76+M76+N76)/12</f>
        <v>100.9</v>
      </c>
    </row>
    <row r="77" customFormat="false" ht="12.75" hidden="false" customHeight="false" outlineLevel="0" collapsed="false">
      <c r="A77" s="16" t="s">
        <v>158</v>
      </c>
      <c r="B77" s="16" t="s">
        <v>159</v>
      </c>
      <c r="C77" s="17" t="n">
        <v>100.9</v>
      </c>
      <c r="D77" s="17" t="n">
        <v>100.9</v>
      </c>
      <c r="E77" s="17" t="n">
        <v>100.9</v>
      </c>
      <c r="F77" s="17" t="n">
        <v>100.9</v>
      </c>
      <c r="G77" s="17" t="n">
        <v>100.9</v>
      </c>
      <c r="H77" s="17" t="n">
        <v>100.9</v>
      </c>
      <c r="I77" s="17" t="n">
        <v>100.9</v>
      </c>
      <c r="J77" s="17" t="n">
        <v>100.9</v>
      </c>
      <c r="K77" s="17" t="n">
        <v>100.9</v>
      </c>
      <c r="L77" s="17" t="n">
        <v>100.9</v>
      </c>
      <c r="M77" s="17" t="n">
        <v>100.9</v>
      </c>
      <c r="N77" s="17" t="n">
        <v>100.9</v>
      </c>
      <c r="O77" s="14" t="n">
        <f aca="false">(C77+D77+E77+F77+G77+H77+I77+J77+K77+L77+M77+N77)/12</f>
        <v>100.9</v>
      </c>
    </row>
    <row r="78" customFormat="false" ht="12.75" hidden="false" customHeight="false" outlineLevel="0" collapsed="false">
      <c r="A78" s="16" t="s">
        <v>160</v>
      </c>
      <c r="B78" s="16" t="s">
        <v>161</v>
      </c>
      <c r="C78" s="17" t="n">
        <v>100.9</v>
      </c>
      <c r="D78" s="17" t="n">
        <v>100.9</v>
      </c>
      <c r="E78" s="17" t="n">
        <v>100.9</v>
      </c>
      <c r="F78" s="17" t="n">
        <v>100.9</v>
      </c>
      <c r="G78" s="17" t="n">
        <v>100.9</v>
      </c>
      <c r="H78" s="17" t="n">
        <v>100.9</v>
      </c>
      <c r="I78" s="17" t="n">
        <v>100.9</v>
      </c>
      <c r="J78" s="17" t="n">
        <v>100.9</v>
      </c>
      <c r="K78" s="17" t="n">
        <v>100.9</v>
      </c>
      <c r="L78" s="17" t="n">
        <v>100.9</v>
      </c>
      <c r="M78" s="17" t="n">
        <v>100.9</v>
      </c>
      <c r="N78" s="17" t="n">
        <v>100.9</v>
      </c>
      <c r="O78" s="14" t="n">
        <f aca="false">(C78+D78+E78+F78+G78+H78+I78+J78+K78+L78+M78+N78)/12</f>
        <v>100.9</v>
      </c>
    </row>
    <row r="79" customFormat="false" ht="12.75" hidden="false" customHeight="false" outlineLevel="0" collapsed="false">
      <c r="A79" s="16" t="s">
        <v>162</v>
      </c>
      <c r="B79" s="16" t="s">
        <v>163</v>
      </c>
      <c r="C79" s="17" t="n">
        <v>100.9</v>
      </c>
      <c r="D79" s="17" t="n">
        <v>100.9</v>
      </c>
      <c r="E79" s="17" t="n">
        <v>100.9</v>
      </c>
      <c r="F79" s="17" t="n">
        <v>100.9</v>
      </c>
      <c r="G79" s="17" t="n">
        <v>100.9</v>
      </c>
      <c r="H79" s="17" t="n">
        <v>100.9</v>
      </c>
      <c r="I79" s="17" t="n">
        <v>100.9</v>
      </c>
      <c r="J79" s="17" t="n">
        <v>100.9</v>
      </c>
      <c r="K79" s="17" t="n">
        <v>100.9</v>
      </c>
      <c r="L79" s="17" t="n">
        <v>100.9</v>
      </c>
      <c r="M79" s="17" t="n">
        <v>100.9</v>
      </c>
      <c r="N79" s="17" t="n">
        <v>100.9</v>
      </c>
      <c r="O79" s="14" t="n">
        <f aca="false">(C79+D79+E79+F79+G79+H79+I79+J79+K79+L79+M79+N79)/12</f>
        <v>100.9</v>
      </c>
    </row>
    <row r="80" customFormat="false" ht="12.75" hidden="false" customHeight="false" outlineLevel="0" collapsed="false">
      <c r="A80" s="16" t="s">
        <v>164</v>
      </c>
      <c r="B80" s="16" t="s">
        <v>165</v>
      </c>
      <c r="C80" s="17" t="n">
        <v>100.9</v>
      </c>
      <c r="D80" s="17" t="n">
        <v>100.9</v>
      </c>
      <c r="E80" s="17" t="n">
        <v>100.9</v>
      </c>
      <c r="F80" s="17" t="n">
        <v>100.9</v>
      </c>
      <c r="G80" s="17" t="n">
        <v>100.9</v>
      </c>
      <c r="H80" s="17" t="n">
        <v>100.9</v>
      </c>
      <c r="I80" s="17" t="n">
        <v>100.9</v>
      </c>
      <c r="J80" s="17" t="n">
        <v>100.9</v>
      </c>
      <c r="K80" s="17" t="n">
        <v>100.9</v>
      </c>
      <c r="L80" s="17" t="n">
        <v>100.9</v>
      </c>
      <c r="M80" s="17" t="n">
        <v>100.9</v>
      </c>
      <c r="N80" s="17" t="n">
        <v>100.9</v>
      </c>
      <c r="O80" s="14" t="n">
        <f aca="false">(C80+D80+E80+F80+G80+H80+I80+J80+K80+L80+M80+N80)/12</f>
        <v>100.9</v>
      </c>
    </row>
    <row r="81" customFormat="false" ht="12.75" hidden="false" customHeight="false" outlineLevel="0" collapsed="false">
      <c r="A81" s="16" t="s">
        <v>166</v>
      </c>
      <c r="B81" s="16" t="s">
        <v>167</v>
      </c>
      <c r="C81" s="17" t="n">
        <v>100.9</v>
      </c>
      <c r="D81" s="17" t="n">
        <v>100.9</v>
      </c>
      <c r="E81" s="17" t="n">
        <v>100.9</v>
      </c>
      <c r="F81" s="17" t="n">
        <v>100.9</v>
      </c>
      <c r="G81" s="17" t="n">
        <v>100.9</v>
      </c>
      <c r="H81" s="17" t="n">
        <v>100.9</v>
      </c>
      <c r="I81" s="17" t="n">
        <v>100.9</v>
      </c>
      <c r="J81" s="17" t="n">
        <v>100.9</v>
      </c>
      <c r="K81" s="17" t="n">
        <v>100.9</v>
      </c>
      <c r="L81" s="17" t="n">
        <v>100.9</v>
      </c>
      <c r="M81" s="17" t="n">
        <v>100.9</v>
      </c>
      <c r="N81" s="17" t="n">
        <v>100.9</v>
      </c>
      <c r="O81" s="14" t="n">
        <f aca="false">(C81+D81+E81+F81+G81+H81+I81+J81+K81+L81+M81+N81)/12</f>
        <v>100.9</v>
      </c>
    </row>
    <row r="82" customFormat="false" ht="12.75" hidden="false" customHeight="false" outlineLevel="0" collapsed="false">
      <c r="A82" s="16" t="s">
        <v>168</v>
      </c>
      <c r="B82" s="16" t="s">
        <v>169</v>
      </c>
      <c r="C82" s="17" t="n">
        <v>100.9</v>
      </c>
      <c r="D82" s="17" t="n">
        <v>100.9</v>
      </c>
      <c r="E82" s="17" t="n">
        <v>100.9</v>
      </c>
      <c r="F82" s="17" t="n">
        <v>100.9</v>
      </c>
      <c r="G82" s="17" t="n">
        <v>100.9</v>
      </c>
      <c r="H82" s="17" t="n">
        <v>100.9</v>
      </c>
      <c r="I82" s="17" t="n">
        <v>100.9</v>
      </c>
      <c r="J82" s="17" t="n">
        <v>100.9</v>
      </c>
      <c r="K82" s="17" t="n">
        <v>100.9</v>
      </c>
      <c r="L82" s="17" t="n">
        <v>100.9</v>
      </c>
      <c r="M82" s="17" t="n">
        <v>100.9</v>
      </c>
      <c r="N82" s="17" t="n">
        <v>100.9</v>
      </c>
      <c r="O82" s="14" t="n">
        <f aca="false">(C82+D82+E82+F82+G82+H82+I82+J82+K82+L82+M82+N82)/12</f>
        <v>100.9</v>
      </c>
    </row>
    <row r="83" customFormat="false" ht="12.75" hidden="false" customHeight="false" outlineLevel="0" collapsed="false">
      <c r="A83" s="16" t="s">
        <v>170</v>
      </c>
      <c r="B83" s="16" t="s">
        <v>171</v>
      </c>
      <c r="C83" s="17" t="n">
        <v>100.9</v>
      </c>
      <c r="D83" s="17" t="n">
        <v>100.9</v>
      </c>
      <c r="E83" s="17" t="n">
        <v>100.9</v>
      </c>
      <c r="F83" s="17" t="n">
        <v>100.9</v>
      </c>
      <c r="G83" s="17" t="n">
        <v>100.9</v>
      </c>
      <c r="H83" s="17" t="n">
        <v>100.9</v>
      </c>
      <c r="I83" s="17" t="n">
        <v>100.9</v>
      </c>
      <c r="J83" s="17" t="n">
        <v>100.9</v>
      </c>
      <c r="K83" s="17" t="n">
        <v>100.9</v>
      </c>
      <c r="L83" s="17" t="n">
        <v>100.9</v>
      </c>
      <c r="M83" s="17" t="n">
        <v>100.9</v>
      </c>
      <c r="N83" s="17" t="n">
        <v>100.9</v>
      </c>
      <c r="O83" s="14" t="n">
        <f aca="false">(C83+D83+E83+F83+G83+H83+I83+J83+K83+L83+M83+N83)/12</f>
        <v>100.9</v>
      </c>
    </row>
    <row r="84" customFormat="false" ht="12.75" hidden="false" customHeight="false" outlineLevel="0" collapsed="false">
      <c r="A84" s="16" t="s">
        <v>172</v>
      </c>
      <c r="B84" s="16" t="s">
        <v>173</v>
      </c>
      <c r="C84" s="17" t="n">
        <v>100.9</v>
      </c>
      <c r="D84" s="17" t="n">
        <v>100.9</v>
      </c>
      <c r="E84" s="17" t="n">
        <v>100.9</v>
      </c>
      <c r="F84" s="17" t="n">
        <v>100.9</v>
      </c>
      <c r="G84" s="17" t="n">
        <v>100.9</v>
      </c>
      <c r="H84" s="17" t="n">
        <v>100.9</v>
      </c>
      <c r="I84" s="17" t="n">
        <v>100.9</v>
      </c>
      <c r="J84" s="17" t="n">
        <v>100.9</v>
      </c>
      <c r="K84" s="17" t="n">
        <v>100.9</v>
      </c>
      <c r="L84" s="17" t="n">
        <v>100.9</v>
      </c>
      <c r="M84" s="17" t="n">
        <v>100.9</v>
      </c>
      <c r="N84" s="17" t="n">
        <v>100.9</v>
      </c>
      <c r="O84" s="14" t="n">
        <f aca="false">(C84+D84+E84+F84+G84+H84+I84+J84+K84+L84+M84+N84)/12</f>
        <v>100.9</v>
      </c>
    </row>
    <row r="85" customFormat="false" ht="12.75" hidden="false" customHeight="false" outlineLevel="0" collapsed="false">
      <c r="A85" s="16" t="s">
        <v>174</v>
      </c>
      <c r="B85" s="16" t="s">
        <v>175</v>
      </c>
      <c r="C85" s="17" t="n">
        <v>100.9</v>
      </c>
      <c r="D85" s="17" t="n">
        <v>100.9</v>
      </c>
      <c r="E85" s="17" t="n">
        <v>100.9</v>
      </c>
      <c r="F85" s="17" t="n">
        <v>100.9</v>
      </c>
      <c r="G85" s="17" t="n">
        <v>100.9</v>
      </c>
      <c r="H85" s="17" t="n">
        <v>100.9</v>
      </c>
      <c r="I85" s="17" t="n">
        <v>100.9</v>
      </c>
      <c r="J85" s="17" t="n">
        <v>100.9</v>
      </c>
      <c r="K85" s="17" t="n">
        <v>100.9</v>
      </c>
      <c r="L85" s="17" t="n">
        <v>100.9</v>
      </c>
      <c r="M85" s="17" t="n">
        <v>100.9</v>
      </c>
      <c r="N85" s="17" t="n">
        <v>100.9</v>
      </c>
      <c r="O85" s="14" t="n">
        <f aca="false">(C85+D85+E85+F85+G85+H85+I85+J85+K85+L85+M85+N85)/12</f>
        <v>100.9</v>
      </c>
    </row>
    <row r="86" customFormat="false" ht="12.75" hidden="false" customHeight="false" outlineLevel="0" collapsed="false">
      <c r="A86" s="16" t="s">
        <v>176</v>
      </c>
      <c r="B86" s="16" t="s">
        <v>177</v>
      </c>
      <c r="C86" s="17" t="n">
        <v>100.9</v>
      </c>
      <c r="D86" s="17" t="n">
        <v>100.9</v>
      </c>
      <c r="E86" s="17" t="n">
        <v>100.9</v>
      </c>
      <c r="F86" s="17" t="n">
        <v>100.9</v>
      </c>
      <c r="G86" s="17" t="n">
        <v>100.9</v>
      </c>
      <c r="H86" s="17" t="n">
        <v>100.9</v>
      </c>
      <c r="I86" s="17" t="n">
        <v>100.9</v>
      </c>
      <c r="J86" s="17" t="n">
        <v>100.9</v>
      </c>
      <c r="K86" s="17" t="n">
        <v>100.9</v>
      </c>
      <c r="L86" s="17" t="n">
        <v>100.9</v>
      </c>
      <c r="M86" s="17" t="n">
        <v>100.9</v>
      </c>
      <c r="N86" s="17" t="n">
        <v>100.9</v>
      </c>
      <c r="O86" s="14" t="n">
        <f aca="false">(C86+D86+E86+F86+G86+H86+I86+J86+K86+L86+M86+N86)/12</f>
        <v>100.9</v>
      </c>
    </row>
    <row r="87" customFormat="false" ht="12.75" hidden="false" customHeight="false" outlineLevel="0" collapsed="false">
      <c r="A87" s="16" t="s">
        <v>178</v>
      </c>
      <c r="B87" s="16" t="s">
        <v>179</v>
      </c>
      <c r="C87" s="17" t="n">
        <v>100.9</v>
      </c>
      <c r="D87" s="17" t="n">
        <v>100.9</v>
      </c>
      <c r="E87" s="17" t="n">
        <v>100.9</v>
      </c>
      <c r="F87" s="17" t="n">
        <v>100.9</v>
      </c>
      <c r="G87" s="17" t="n">
        <v>100.9</v>
      </c>
      <c r="H87" s="17" t="n">
        <v>100.9</v>
      </c>
      <c r="I87" s="17" t="n">
        <v>100.9</v>
      </c>
      <c r="J87" s="17" t="n">
        <v>100.9</v>
      </c>
      <c r="K87" s="17" t="n">
        <v>100.9</v>
      </c>
      <c r="L87" s="17" t="n">
        <v>100.9</v>
      </c>
      <c r="M87" s="17" t="n">
        <v>100.9</v>
      </c>
      <c r="N87" s="17" t="n">
        <v>100.9</v>
      </c>
      <c r="O87" s="14" t="n">
        <f aca="false">(C87+D87+E87+F87+G87+H87+I87+J87+K87+L87+M87+N87)/12</f>
        <v>100.9</v>
      </c>
    </row>
    <row r="88" customFormat="false" ht="12.75" hidden="false" customHeight="false" outlineLevel="0" collapsed="false">
      <c r="A88" s="16" t="s">
        <v>180</v>
      </c>
      <c r="B88" s="16" t="s">
        <v>181</v>
      </c>
      <c r="C88" s="17" t="n">
        <v>101.2</v>
      </c>
      <c r="D88" s="17" t="n">
        <v>101.2</v>
      </c>
      <c r="E88" s="17" t="n">
        <v>101.2</v>
      </c>
      <c r="F88" s="17" t="n">
        <v>101.2</v>
      </c>
      <c r="G88" s="17" t="n">
        <v>101.2</v>
      </c>
      <c r="H88" s="17" t="n">
        <v>101.2</v>
      </c>
      <c r="I88" s="17" t="n">
        <v>101.2</v>
      </c>
      <c r="J88" s="17" t="n">
        <v>101.2</v>
      </c>
      <c r="K88" s="17" t="n">
        <v>101.2</v>
      </c>
      <c r="L88" s="17" t="n">
        <v>101.2</v>
      </c>
      <c r="M88" s="17" t="n">
        <v>101.2</v>
      </c>
      <c r="N88" s="17" t="n">
        <v>101.2</v>
      </c>
      <c r="O88" s="14" t="n">
        <f aca="false">(C88+D88+E88+F88+G88+H88+I88+J88+K88+L88+M88+N88)/12</f>
        <v>101.2</v>
      </c>
    </row>
    <row r="89" customFormat="false" ht="12.75" hidden="false" customHeight="false" outlineLevel="0" collapsed="false">
      <c r="A89" s="16" t="s">
        <v>182</v>
      </c>
      <c r="B89" s="16" t="s">
        <v>183</v>
      </c>
      <c r="C89" s="17" t="n">
        <v>101.2</v>
      </c>
      <c r="D89" s="17" t="n">
        <v>101.2</v>
      </c>
      <c r="E89" s="17" t="n">
        <v>101.2</v>
      </c>
      <c r="F89" s="17" t="n">
        <v>101.2</v>
      </c>
      <c r="G89" s="17" t="n">
        <v>101.2</v>
      </c>
      <c r="H89" s="17" t="n">
        <v>101.2</v>
      </c>
      <c r="I89" s="17" t="n">
        <v>101.2</v>
      </c>
      <c r="J89" s="17" t="n">
        <v>101.2</v>
      </c>
      <c r="K89" s="17" t="n">
        <v>101.2</v>
      </c>
      <c r="L89" s="17" t="n">
        <v>101.2</v>
      </c>
      <c r="M89" s="17" t="n">
        <v>101.2</v>
      </c>
      <c r="N89" s="17" t="n">
        <v>101.2</v>
      </c>
      <c r="O89" s="14" t="n">
        <f aca="false">(C89+D89+E89+F89+G89+H89+I89+J89+K89+L89+M89+N89)/12</f>
        <v>101.2</v>
      </c>
    </row>
    <row r="90" customFormat="false" ht="12.75" hidden="false" customHeight="false" outlineLevel="0" collapsed="false">
      <c r="A90" s="16" t="s">
        <v>184</v>
      </c>
      <c r="B90" s="16" t="s">
        <v>185</v>
      </c>
      <c r="C90" s="17" t="n">
        <v>101.2</v>
      </c>
      <c r="D90" s="17" t="n">
        <v>101.2</v>
      </c>
      <c r="E90" s="17" t="n">
        <v>101.2</v>
      </c>
      <c r="F90" s="17" t="n">
        <v>101.2</v>
      </c>
      <c r="G90" s="17" t="n">
        <v>101.2</v>
      </c>
      <c r="H90" s="17" t="n">
        <v>101.2</v>
      </c>
      <c r="I90" s="17" t="n">
        <v>101.2</v>
      </c>
      <c r="J90" s="17" t="n">
        <v>101.2</v>
      </c>
      <c r="K90" s="17" t="n">
        <v>101.2</v>
      </c>
      <c r="L90" s="17" t="n">
        <v>101.2</v>
      </c>
      <c r="M90" s="17" t="n">
        <v>101.2</v>
      </c>
      <c r="N90" s="17" t="n">
        <v>101.2</v>
      </c>
      <c r="O90" s="14" t="n">
        <f aca="false">(C90+D90+E90+F90+G90+H90+I90+J90+K90+L90+M90+N90)/12</f>
        <v>101.2</v>
      </c>
    </row>
    <row r="91" customFormat="false" ht="12.75" hidden="false" customHeight="false" outlineLevel="0" collapsed="false">
      <c r="A91" s="16" t="s">
        <v>186</v>
      </c>
      <c r="B91" s="16" t="s">
        <v>187</v>
      </c>
      <c r="C91" s="17" t="n">
        <v>101.2</v>
      </c>
      <c r="D91" s="17" t="n">
        <v>101.2</v>
      </c>
      <c r="E91" s="17" t="n">
        <v>101.2</v>
      </c>
      <c r="F91" s="17" t="n">
        <v>101.2</v>
      </c>
      <c r="G91" s="17" t="n">
        <v>101.2</v>
      </c>
      <c r="H91" s="17" t="n">
        <v>101.2</v>
      </c>
      <c r="I91" s="17" t="n">
        <v>101.2</v>
      </c>
      <c r="J91" s="17" t="n">
        <v>101.2</v>
      </c>
      <c r="K91" s="17" t="n">
        <v>101.2</v>
      </c>
      <c r="L91" s="17" t="n">
        <v>101.2</v>
      </c>
      <c r="M91" s="17" t="n">
        <v>101.2</v>
      </c>
      <c r="N91" s="17" t="n">
        <v>101.2</v>
      </c>
      <c r="O91" s="14" t="n">
        <f aca="false">(C91+D91+E91+F91+G91+H91+I91+J91+K91+L91+M91+N91)/12</f>
        <v>101.2</v>
      </c>
    </row>
    <row r="92" customFormat="false" ht="12.75" hidden="false" customHeight="false" outlineLevel="0" collapsed="false">
      <c r="A92" s="16" t="s">
        <v>188</v>
      </c>
      <c r="B92" s="16" t="s">
        <v>189</v>
      </c>
      <c r="C92" s="17" t="n">
        <v>100</v>
      </c>
      <c r="D92" s="17" t="n">
        <v>100</v>
      </c>
      <c r="E92" s="17" t="n">
        <v>100</v>
      </c>
      <c r="F92" s="17" t="n">
        <v>100</v>
      </c>
      <c r="G92" s="17" t="n">
        <v>100</v>
      </c>
      <c r="H92" s="17" t="n">
        <v>100</v>
      </c>
      <c r="I92" s="17" t="n">
        <v>100.5</v>
      </c>
      <c r="J92" s="17" t="n">
        <v>100.5</v>
      </c>
      <c r="K92" s="17" t="n">
        <v>100.8</v>
      </c>
      <c r="L92" s="17" t="n">
        <v>102.1</v>
      </c>
      <c r="M92" s="17" t="n">
        <v>102.2</v>
      </c>
      <c r="N92" s="17" t="n">
        <v>102.2</v>
      </c>
      <c r="O92" s="14" t="n">
        <f aca="false">(C92+D92+E92+F92+G92+H92+I92+J92+K92+L92+M92+N92)/12</f>
        <v>100.691666666667</v>
      </c>
    </row>
    <row r="93" customFormat="false" ht="12.75" hidden="false" customHeight="false" outlineLevel="0" collapsed="false">
      <c r="A93" s="16" t="s">
        <v>190</v>
      </c>
      <c r="B93" s="16" t="s">
        <v>191</v>
      </c>
      <c r="C93" s="17" t="n">
        <v>100</v>
      </c>
      <c r="D93" s="17" t="n">
        <v>100</v>
      </c>
      <c r="E93" s="17" t="n">
        <v>100</v>
      </c>
      <c r="F93" s="17" t="n">
        <v>100</v>
      </c>
      <c r="G93" s="17" t="n">
        <v>100</v>
      </c>
      <c r="H93" s="17" t="n">
        <v>100</v>
      </c>
      <c r="I93" s="17" t="n">
        <v>100.5</v>
      </c>
      <c r="J93" s="17" t="n">
        <v>100.5</v>
      </c>
      <c r="K93" s="17" t="n">
        <v>100.8</v>
      </c>
      <c r="L93" s="17" t="n">
        <v>102.1</v>
      </c>
      <c r="M93" s="17" t="n">
        <v>102.2</v>
      </c>
      <c r="N93" s="17" t="n">
        <v>102.2</v>
      </c>
      <c r="O93" s="14" t="n">
        <f aca="false">(C93+D93+E93+F93+G93+H93+I93+J93+K93+L93+M93+N93)/12</f>
        <v>100.691666666667</v>
      </c>
    </row>
    <row r="94" customFormat="false" ht="12.75" hidden="false" customHeight="false" outlineLevel="0" collapsed="false">
      <c r="A94" s="16" t="s">
        <v>192</v>
      </c>
      <c r="B94" s="16" t="s">
        <v>193</v>
      </c>
      <c r="C94" s="17" t="n">
        <v>100</v>
      </c>
      <c r="D94" s="17" t="n">
        <v>100</v>
      </c>
      <c r="E94" s="17" t="n">
        <v>100</v>
      </c>
      <c r="F94" s="17" t="n">
        <v>100</v>
      </c>
      <c r="G94" s="17" t="n">
        <v>100</v>
      </c>
      <c r="H94" s="17" t="n">
        <v>100</v>
      </c>
      <c r="I94" s="17" t="n">
        <v>100.2</v>
      </c>
      <c r="J94" s="17" t="n">
        <v>100.2</v>
      </c>
      <c r="K94" s="17" t="n">
        <v>101.5</v>
      </c>
      <c r="L94" s="17" t="n">
        <v>101.5</v>
      </c>
      <c r="M94" s="17" t="n">
        <v>101.5</v>
      </c>
      <c r="N94" s="17" t="n">
        <v>101.5</v>
      </c>
      <c r="O94" s="14" t="n">
        <f aca="false">(C94+D94+E94+F94+G94+H94+I94+J94+K94+L94+M94+N94)/12</f>
        <v>100.533333333333</v>
      </c>
    </row>
    <row r="95" customFormat="false" ht="12.75" hidden="false" customHeight="false" outlineLevel="0" collapsed="false">
      <c r="A95" s="16" t="s">
        <v>194</v>
      </c>
      <c r="B95" s="16" t="s">
        <v>195</v>
      </c>
      <c r="C95" s="17" t="n">
        <v>100</v>
      </c>
      <c r="D95" s="17" t="n">
        <v>100</v>
      </c>
      <c r="E95" s="17" t="n">
        <v>100</v>
      </c>
      <c r="F95" s="17" t="n">
        <v>100</v>
      </c>
      <c r="G95" s="17" t="n">
        <v>100</v>
      </c>
      <c r="H95" s="17" t="n">
        <v>100</v>
      </c>
      <c r="I95" s="17" t="n">
        <v>101.7</v>
      </c>
      <c r="J95" s="17" t="n">
        <v>101.7</v>
      </c>
      <c r="K95" s="17" t="n">
        <v>101.7</v>
      </c>
      <c r="L95" s="17" t="n">
        <v>101.7</v>
      </c>
      <c r="M95" s="17" t="n">
        <v>101.7</v>
      </c>
      <c r="N95" s="17" t="n">
        <v>101.7</v>
      </c>
      <c r="O95" s="14" t="n">
        <f aca="false">(C95+D95+E95+F95+G95+H95+I95+J95+K95+L95+M95+N95)/12</f>
        <v>100.85</v>
      </c>
    </row>
    <row r="96" customFormat="false" ht="12.75" hidden="false" customHeight="false" outlineLevel="0" collapsed="false">
      <c r="A96" s="16" t="s">
        <v>196</v>
      </c>
      <c r="B96" s="16" t="s">
        <v>197</v>
      </c>
      <c r="C96" s="17" t="n">
        <v>100</v>
      </c>
      <c r="D96" s="17" t="n">
        <v>100</v>
      </c>
      <c r="E96" s="17" t="n">
        <v>100</v>
      </c>
      <c r="F96" s="17" t="n">
        <v>100</v>
      </c>
      <c r="G96" s="17" t="n">
        <v>100</v>
      </c>
      <c r="H96" s="17" t="n">
        <v>100</v>
      </c>
      <c r="I96" s="17" t="n">
        <v>101.7</v>
      </c>
      <c r="J96" s="17" t="n">
        <v>101.7</v>
      </c>
      <c r="K96" s="17" t="n">
        <v>101.7</v>
      </c>
      <c r="L96" s="17" t="n">
        <v>101.7</v>
      </c>
      <c r="M96" s="17" t="n">
        <v>101.7</v>
      </c>
      <c r="N96" s="17" t="n">
        <v>101.7</v>
      </c>
      <c r="O96" s="14" t="n">
        <f aca="false">(C96+D96+E96+F96+G96+H96+I96+J96+K96+L96+M96+N96)/12</f>
        <v>100.85</v>
      </c>
    </row>
    <row r="97" customFormat="false" ht="12.75" hidden="false" customHeight="false" outlineLevel="0" collapsed="false">
      <c r="A97" s="16" t="s">
        <v>198</v>
      </c>
      <c r="B97" s="16" t="s">
        <v>199</v>
      </c>
      <c r="C97" s="17" t="n">
        <v>100</v>
      </c>
      <c r="D97" s="17" t="n">
        <v>100</v>
      </c>
      <c r="E97" s="17" t="n">
        <v>100</v>
      </c>
      <c r="F97" s="17" t="n">
        <v>100</v>
      </c>
      <c r="G97" s="17" t="n">
        <v>100</v>
      </c>
      <c r="H97" s="17" t="n">
        <v>100</v>
      </c>
      <c r="I97" s="17" t="n">
        <v>100</v>
      </c>
      <c r="J97" s="17" t="n">
        <v>100</v>
      </c>
      <c r="K97" s="17" t="n">
        <v>100</v>
      </c>
      <c r="L97" s="17" t="n">
        <v>102.9</v>
      </c>
      <c r="M97" s="17" t="n">
        <v>102.9</v>
      </c>
      <c r="N97" s="17" t="n">
        <v>102.9</v>
      </c>
      <c r="O97" s="14" t="n">
        <f aca="false">(C97+D97+E97+F97+G97+H97+I97+J97+K97+L97+M97+N97)/12</f>
        <v>100.725</v>
      </c>
    </row>
    <row r="98" customFormat="false" ht="12.75" hidden="false" customHeight="false" outlineLevel="0" collapsed="false">
      <c r="A98" s="16" t="s">
        <v>200</v>
      </c>
      <c r="B98" s="16" t="s">
        <v>201</v>
      </c>
      <c r="C98" s="17" t="n">
        <v>100.1</v>
      </c>
      <c r="D98" s="17" t="n">
        <v>100.1</v>
      </c>
      <c r="E98" s="17" t="n">
        <v>100.1</v>
      </c>
      <c r="F98" s="17" t="n">
        <v>100.1</v>
      </c>
      <c r="G98" s="17" t="n">
        <v>100.1</v>
      </c>
      <c r="H98" s="17" t="n">
        <v>100.1</v>
      </c>
      <c r="I98" s="17" t="n">
        <v>100.1</v>
      </c>
      <c r="J98" s="17" t="n">
        <v>100.1</v>
      </c>
      <c r="K98" s="17" t="n">
        <v>100.1</v>
      </c>
      <c r="L98" s="17" t="n">
        <v>100.1</v>
      </c>
      <c r="M98" s="17" t="n">
        <v>102.6</v>
      </c>
      <c r="N98" s="17" t="n">
        <v>102.6</v>
      </c>
      <c r="O98" s="14" t="n">
        <f aca="false">(C98+D98+E98+F98+G98+H98+I98+J98+K98+L98+M98+N98)/12</f>
        <v>100.516666666667</v>
      </c>
    </row>
    <row r="99" customFormat="false" ht="12.75" hidden="false" customHeight="false" outlineLevel="0" collapsed="false">
      <c r="A99" s="16" t="s">
        <v>202</v>
      </c>
      <c r="B99" s="16" t="s">
        <v>203</v>
      </c>
      <c r="C99" s="17" t="n">
        <v>100</v>
      </c>
      <c r="D99" s="17" t="n">
        <v>100</v>
      </c>
      <c r="E99" s="17" t="n">
        <v>100</v>
      </c>
      <c r="F99" s="17" t="n">
        <v>100</v>
      </c>
      <c r="G99" s="17" t="n">
        <v>100</v>
      </c>
      <c r="H99" s="17" t="n">
        <v>100</v>
      </c>
      <c r="I99" s="17" t="n">
        <v>100</v>
      </c>
      <c r="J99" s="17" t="n">
        <v>100</v>
      </c>
      <c r="K99" s="17" t="n">
        <v>100</v>
      </c>
      <c r="L99" s="17" t="n">
        <v>102.9</v>
      </c>
      <c r="M99" s="17" t="n">
        <v>102.9</v>
      </c>
      <c r="N99" s="17" t="n">
        <v>102.9</v>
      </c>
      <c r="O99" s="14" t="n">
        <f aca="false">(C99+D99+E99+F99+G99+H99+I99+J99+K99+L99+M99+N99)/12</f>
        <v>100.725</v>
      </c>
    </row>
    <row r="100" customFormat="false" ht="12.75" hidden="false" customHeight="false" outlineLevel="0" collapsed="false">
      <c r="A100" s="16" t="s">
        <v>204</v>
      </c>
      <c r="B100" s="16" t="s">
        <v>205</v>
      </c>
      <c r="C100" s="17" t="n">
        <v>100</v>
      </c>
      <c r="D100" s="17" t="n">
        <v>100</v>
      </c>
      <c r="E100" s="17" t="n">
        <v>100</v>
      </c>
      <c r="F100" s="17" t="n">
        <v>100</v>
      </c>
      <c r="G100" s="17" t="n">
        <v>100</v>
      </c>
      <c r="H100" s="17" t="n">
        <v>100</v>
      </c>
      <c r="I100" s="17" t="n">
        <v>100</v>
      </c>
      <c r="J100" s="17" t="n">
        <v>100</v>
      </c>
      <c r="K100" s="17" t="n">
        <v>100</v>
      </c>
      <c r="L100" s="17" t="n">
        <v>102.7</v>
      </c>
      <c r="M100" s="17" t="n">
        <v>102.7</v>
      </c>
      <c r="N100" s="17" t="n">
        <v>102.7</v>
      </c>
      <c r="O100" s="14" t="n">
        <f aca="false">(C100+D100+E100+F100+G100+H100+I100+J100+K100+L100+M100+N100)/12</f>
        <v>100.675</v>
      </c>
    </row>
    <row r="101" customFormat="false" ht="12.75" hidden="false" customHeight="false" outlineLevel="0" collapsed="false">
      <c r="A101" s="16" t="s">
        <v>206</v>
      </c>
      <c r="B101" s="16" t="s">
        <v>207</v>
      </c>
      <c r="C101" s="17" t="n">
        <v>100</v>
      </c>
      <c r="D101" s="17" t="n">
        <v>100</v>
      </c>
      <c r="E101" s="17" t="n">
        <v>100</v>
      </c>
      <c r="F101" s="17" t="n">
        <v>100</v>
      </c>
      <c r="G101" s="17" t="n">
        <v>100</v>
      </c>
      <c r="H101" s="17" t="n">
        <v>100</v>
      </c>
      <c r="I101" s="17" t="n">
        <v>101.7</v>
      </c>
      <c r="J101" s="17" t="n">
        <v>101.7</v>
      </c>
      <c r="K101" s="17" t="n">
        <v>101.7</v>
      </c>
      <c r="L101" s="17" t="n">
        <v>101.7</v>
      </c>
      <c r="M101" s="17" t="n">
        <v>101.7</v>
      </c>
      <c r="N101" s="17" t="n">
        <v>101.7</v>
      </c>
      <c r="O101" s="14" t="n">
        <f aca="false">(C101+D101+E101+F101+G101+H101+I101+J101+K101+L101+M101+N101)/12</f>
        <v>100.85</v>
      </c>
    </row>
    <row r="102" customFormat="false" ht="12.75" hidden="false" customHeight="false" outlineLevel="0" collapsed="false">
      <c r="A102" s="16" t="s">
        <v>208</v>
      </c>
      <c r="B102" s="16" t="s">
        <v>209</v>
      </c>
      <c r="C102" s="17" t="n">
        <v>100.3</v>
      </c>
      <c r="D102" s="17" t="n">
        <v>100.3</v>
      </c>
      <c r="E102" s="17" t="n">
        <v>100.3</v>
      </c>
      <c r="F102" s="17" t="n">
        <v>100.7</v>
      </c>
      <c r="G102" s="17" t="n">
        <v>100.7</v>
      </c>
      <c r="H102" s="17" t="n">
        <v>100.7</v>
      </c>
      <c r="I102" s="17" t="n">
        <v>103.1</v>
      </c>
      <c r="J102" s="17" t="n">
        <v>103.1</v>
      </c>
      <c r="K102" s="17" t="n">
        <v>103.1</v>
      </c>
      <c r="L102" s="17" t="n">
        <v>103.1</v>
      </c>
      <c r="M102" s="17" t="n">
        <v>103.1</v>
      </c>
      <c r="N102" s="17" t="n">
        <v>103.1</v>
      </c>
      <c r="O102" s="14" t="n">
        <f aca="false">(C102+D102+E102+F102+G102+H102+I102+J102+K102+L102+M102+N102)/12</f>
        <v>101.8</v>
      </c>
    </row>
    <row r="103" customFormat="false" ht="12.75" hidden="false" customHeight="false" outlineLevel="0" collapsed="false">
      <c r="A103" s="16" t="s">
        <v>210</v>
      </c>
      <c r="B103" s="16" t="s">
        <v>211</v>
      </c>
      <c r="C103" s="17" t="n">
        <v>100.3</v>
      </c>
      <c r="D103" s="17" t="n">
        <v>100.3</v>
      </c>
      <c r="E103" s="17" t="n">
        <v>100.3</v>
      </c>
      <c r="F103" s="17" t="n">
        <v>100.7</v>
      </c>
      <c r="G103" s="17" t="n">
        <v>100.7</v>
      </c>
      <c r="H103" s="17" t="n">
        <v>100.7</v>
      </c>
      <c r="I103" s="17" t="n">
        <v>103.1</v>
      </c>
      <c r="J103" s="17" t="n">
        <v>103.1</v>
      </c>
      <c r="K103" s="17" t="n">
        <v>103.1</v>
      </c>
      <c r="L103" s="17" t="n">
        <v>103.1</v>
      </c>
      <c r="M103" s="17" t="n">
        <v>103.1</v>
      </c>
      <c r="N103" s="17" t="n">
        <v>103.1</v>
      </c>
      <c r="O103" s="14" t="n">
        <f aca="false">(C103+D103+E103+F103+G103+H103+I103+J103+K103+L103+M103+N103)/12</f>
        <v>101.8</v>
      </c>
    </row>
    <row r="104" customFormat="false" ht="12.75" hidden="false" customHeight="false" outlineLevel="0" collapsed="false">
      <c r="A104" s="16" t="s">
        <v>212</v>
      </c>
      <c r="B104" s="16" t="s">
        <v>213</v>
      </c>
      <c r="C104" s="17" t="n">
        <v>100.3</v>
      </c>
      <c r="D104" s="17" t="n">
        <v>100.3</v>
      </c>
      <c r="E104" s="17" t="n">
        <v>100.3</v>
      </c>
      <c r="F104" s="17" t="n">
        <v>100.7</v>
      </c>
      <c r="G104" s="17" t="n">
        <v>100.7</v>
      </c>
      <c r="H104" s="17" t="n">
        <v>100.7</v>
      </c>
      <c r="I104" s="17" t="n">
        <v>103.1</v>
      </c>
      <c r="J104" s="17" t="n">
        <v>103.1</v>
      </c>
      <c r="K104" s="17" t="n">
        <v>103.1</v>
      </c>
      <c r="L104" s="17" t="n">
        <v>103.1</v>
      </c>
      <c r="M104" s="17" t="n">
        <v>103.1</v>
      </c>
      <c r="N104" s="17" t="n">
        <v>103.1</v>
      </c>
      <c r="O104" s="14" t="n">
        <f aca="false">(C104+D104+E104+F104+G104+H104+I104+J104+K104+L104+M104+N104)/12</f>
        <v>101.8</v>
      </c>
    </row>
    <row r="105" customFormat="false" ht="12.75" hidden="false" customHeight="false" outlineLevel="0" collapsed="false">
      <c r="A105" s="16" t="s">
        <v>214</v>
      </c>
      <c r="B105" s="16" t="s">
        <v>215</v>
      </c>
      <c r="C105" s="17" t="n">
        <v>100.3</v>
      </c>
      <c r="D105" s="17" t="n">
        <v>100.3</v>
      </c>
      <c r="E105" s="17" t="n">
        <v>100.3</v>
      </c>
      <c r="F105" s="17" t="n">
        <v>100.7</v>
      </c>
      <c r="G105" s="17" t="n">
        <v>100.7</v>
      </c>
      <c r="H105" s="17" t="n">
        <v>100.7</v>
      </c>
      <c r="I105" s="17" t="n">
        <v>103.1</v>
      </c>
      <c r="J105" s="17" t="n">
        <v>103.1</v>
      </c>
      <c r="K105" s="17" t="n">
        <v>103.1</v>
      </c>
      <c r="L105" s="17" t="n">
        <v>103.1</v>
      </c>
      <c r="M105" s="17" t="n">
        <v>103.1</v>
      </c>
      <c r="N105" s="17" t="n">
        <v>103.1</v>
      </c>
      <c r="O105" s="14" t="n">
        <f aca="false">(C105+D105+E105+F105+G105+H105+I105+J105+K105+L105+M105+N105)/12</f>
        <v>101.8</v>
      </c>
    </row>
    <row r="106" customFormat="false" ht="12.75" hidden="false" customHeight="false" outlineLevel="0" collapsed="false">
      <c r="A106" s="16" t="s">
        <v>216</v>
      </c>
      <c r="B106" s="16" t="s">
        <v>217</v>
      </c>
      <c r="C106" s="17" t="n">
        <v>100.3</v>
      </c>
      <c r="D106" s="17" t="n">
        <v>100.3</v>
      </c>
      <c r="E106" s="17" t="n">
        <v>100.3</v>
      </c>
      <c r="F106" s="17" t="n">
        <v>100.7</v>
      </c>
      <c r="G106" s="17" t="n">
        <v>100.7</v>
      </c>
      <c r="H106" s="17" t="n">
        <v>100.7</v>
      </c>
      <c r="I106" s="17" t="n">
        <v>103.1</v>
      </c>
      <c r="J106" s="17" t="n">
        <v>103.1</v>
      </c>
      <c r="K106" s="17" t="n">
        <v>103.1</v>
      </c>
      <c r="L106" s="17" t="n">
        <v>103.1</v>
      </c>
      <c r="M106" s="17" t="n">
        <v>103.1</v>
      </c>
      <c r="N106" s="17" t="n">
        <v>103.1</v>
      </c>
      <c r="O106" s="14" t="n">
        <f aca="false">(C106+D106+E106+F106+G106+H106+I106+J106+K106+L106+M106+N106)/12</f>
        <v>101.8</v>
      </c>
    </row>
    <row r="107" customFormat="false" ht="12.75" hidden="false" customHeight="false" outlineLevel="0" collapsed="false">
      <c r="A107" s="16" t="s">
        <v>218</v>
      </c>
      <c r="B107" s="16" t="s">
        <v>219</v>
      </c>
      <c r="C107" s="17" t="n">
        <v>100.3</v>
      </c>
      <c r="D107" s="17" t="n">
        <v>100.3</v>
      </c>
      <c r="E107" s="17" t="n">
        <v>100.3</v>
      </c>
      <c r="F107" s="17" t="n">
        <v>100.7</v>
      </c>
      <c r="G107" s="17" t="n">
        <v>100.7</v>
      </c>
      <c r="H107" s="17" t="n">
        <v>100.7</v>
      </c>
      <c r="I107" s="17" t="n">
        <v>103.1</v>
      </c>
      <c r="J107" s="17" t="n">
        <v>103.1</v>
      </c>
      <c r="K107" s="17" t="n">
        <v>103.1</v>
      </c>
      <c r="L107" s="17" t="n">
        <v>103.1</v>
      </c>
      <c r="M107" s="17" t="n">
        <v>103.1</v>
      </c>
      <c r="N107" s="17" t="n">
        <v>103.1</v>
      </c>
      <c r="O107" s="14" t="n">
        <f aca="false">(C107+D107+E107+F107+G107+H107+I107+J107+K107+L107+M107+N107)/12</f>
        <v>101.8</v>
      </c>
    </row>
    <row r="108" customFormat="false" ht="12.75" hidden="false" customHeight="false" outlineLevel="0" collapsed="false">
      <c r="A108" s="16" t="s">
        <v>220</v>
      </c>
      <c r="B108" s="16" t="s">
        <v>221</v>
      </c>
      <c r="C108" s="17" t="n">
        <v>100.3</v>
      </c>
      <c r="D108" s="17" t="n">
        <v>100.3</v>
      </c>
      <c r="E108" s="17" t="n">
        <v>100.3</v>
      </c>
      <c r="F108" s="17" t="n">
        <v>100.7</v>
      </c>
      <c r="G108" s="17" t="n">
        <v>100.7</v>
      </c>
      <c r="H108" s="17" t="n">
        <v>100.7</v>
      </c>
      <c r="I108" s="17" t="n">
        <v>103.1</v>
      </c>
      <c r="J108" s="17" t="n">
        <v>103.1</v>
      </c>
      <c r="K108" s="17" t="n">
        <v>103.1</v>
      </c>
      <c r="L108" s="17" t="n">
        <v>103.1</v>
      </c>
      <c r="M108" s="17" t="n">
        <v>103.1</v>
      </c>
      <c r="N108" s="17" t="n">
        <v>103.1</v>
      </c>
      <c r="O108" s="14" t="n">
        <f aca="false">(C108+D108+E108+F108+G108+H108+I108+J108+K108+L108+M108+N108)/12</f>
        <v>101.8</v>
      </c>
    </row>
    <row r="109" customFormat="false" ht="12.75" hidden="false" customHeight="false" outlineLevel="0" collapsed="false">
      <c r="A109" s="16" t="s">
        <v>222</v>
      </c>
      <c r="B109" s="16" t="s">
        <v>223</v>
      </c>
      <c r="C109" s="17" t="n">
        <v>100.3</v>
      </c>
      <c r="D109" s="17" t="n">
        <v>100.3</v>
      </c>
      <c r="E109" s="17" t="n">
        <v>100.3</v>
      </c>
      <c r="F109" s="17" t="n">
        <v>100.7</v>
      </c>
      <c r="G109" s="17" t="n">
        <v>100.7</v>
      </c>
      <c r="H109" s="17" t="n">
        <v>100.7</v>
      </c>
      <c r="I109" s="17" t="n">
        <v>103.1</v>
      </c>
      <c r="J109" s="17" t="n">
        <v>103.1</v>
      </c>
      <c r="K109" s="17" t="n">
        <v>103.1</v>
      </c>
      <c r="L109" s="17" t="n">
        <v>103.1</v>
      </c>
      <c r="M109" s="17" t="n">
        <v>103.1</v>
      </c>
      <c r="N109" s="17" t="n">
        <v>103.1</v>
      </c>
      <c r="O109" s="14" t="n">
        <f aca="false">(C109+D109+E109+F109+G109+H109+I109+J109+K109+L109+M109+N109)/12</f>
        <v>101.8</v>
      </c>
    </row>
    <row r="110" customFormat="false" ht="12.75" hidden="false" customHeight="false" outlineLevel="0" collapsed="false">
      <c r="A110" s="16" t="s">
        <v>224</v>
      </c>
      <c r="B110" s="16" t="s">
        <v>225</v>
      </c>
      <c r="C110" s="17" t="n">
        <v>100.3</v>
      </c>
      <c r="D110" s="17" t="n">
        <v>100.3</v>
      </c>
      <c r="E110" s="17" t="n">
        <v>100.3</v>
      </c>
      <c r="F110" s="17" t="n">
        <v>100.7</v>
      </c>
      <c r="G110" s="17" t="n">
        <v>100.7</v>
      </c>
      <c r="H110" s="17" t="n">
        <v>100.7</v>
      </c>
      <c r="I110" s="17" t="n">
        <v>103.1</v>
      </c>
      <c r="J110" s="17" t="n">
        <v>103.1</v>
      </c>
      <c r="K110" s="17" t="n">
        <v>103.1</v>
      </c>
      <c r="L110" s="17" t="n">
        <v>103.1</v>
      </c>
      <c r="M110" s="17" t="n">
        <v>103.1</v>
      </c>
      <c r="N110" s="17" t="n">
        <v>103.1</v>
      </c>
      <c r="O110" s="14" t="n">
        <f aca="false">(C110+D110+E110+F110+G110+H110+I110+J110+K110+L110+M110+N110)/12</f>
        <v>101.8</v>
      </c>
    </row>
    <row r="111" customFormat="false" ht="12.75" hidden="false" customHeight="false" outlineLevel="0" collapsed="false">
      <c r="A111" s="16" t="s">
        <v>226</v>
      </c>
      <c r="B111" s="16" t="s">
        <v>227</v>
      </c>
      <c r="C111" s="17" t="n">
        <v>100.3</v>
      </c>
      <c r="D111" s="17" t="n">
        <v>100.3</v>
      </c>
      <c r="E111" s="17" t="n">
        <v>100.3</v>
      </c>
      <c r="F111" s="17" t="n">
        <v>100.7</v>
      </c>
      <c r="G111" s="17" t="n">
        <v>100.7</v>
      </c>
      <c r="H111" s="17" t="n">
        <v>100.7</v>
      </c>
      <c r="I111" s="17" t="n">
        <v>103.1</v>
      </c>
      <c r="J111" s="17" t="n">
        <v>103.1</v>
      </c>
      <c r="K111" s="17" t="n">
        <v>103.1</v>
      </c>
      <c r="L111" s="17" t="n">
        <v>103.1</v>
      </c>
      <c r="M111" s="17" t="n">
        <v>103.1</v>
      </c>
      <c r="N111" s="17" t="n">
        <v>103.1</v>
      </c>
      <c r="O111" s="14" t="n">
        <f aca="false">(C111+D111+E111+F111+G111+H111+I111+J111+K111+L111+M111+N111)/12</f>
        <v>101.8</v>
      </c>
    </row>
    <row r="112" customFormat="false" ht="12.75" hidden="false" customHeight="false" outlineLevel="0" collapsed="false">
      <c r="A112" s="16" t="s">
        <v>228</v>
      </c>
      <c r="B112" s="16" t="s">
        <v>229</v>
      </c>
      <c r="C112" s="17" t="n">
        <v>100.3</v>
      </c>
      <c r="D112" s="17" t="n">
        <v>100.3</v>
      </c>
      <c r="E112" s="17" t="n">
        <v>100.3</v>
      </c>
      <c r="F112" s="17" t="n">
        <v>100.7</v>
      </c>
      <c r="G112" s="17" t="n">
        <v>100.7</v>
      </c>
      <c r="H112" s="17" t="n">
        <v>100.7</v>
      </c>
      <c r="I112" s="17" t="n">
        <v>103.1</v>
      </c>
      <c r="J112" s="17" t="n">
        <v>103.1</v>
      </c>
      <c r="K112" s="17" t="n">
        <v>103.1</v>
      </c>
      <c r="L112" s="17" t="n">
        <v>103.1</v>
      </c>
      <c r="M112" s="17" t="n">
        <v>103.1</v>
      </c>
      <c r="N112" s="17" t="n">
        <v>103.1</v>
      </c>
      <c r="O112" s="14" t="n">
        <f aca="false">(C112+D112+E112+F112+G112+H112+I112+J112+K112+L112+M112+N112)/12</f>
        <v>101.8</v>
      </c>
    </row>
    <row r="113" customFormat="false" ht="12.75" hidden="false" customHeight="false" outlineLevel="0" collapsed="false">
      <c r="A113" s="16" t="s">
        <v>230</v>
      </c>
      <c r="B113" s="16" t="s">
        <v>231</v>
      </c>
      <c r="C113" s="17" t="n">
        <v>100.3</v>
      </c>
      <c r="D113" s="17" t="n">
        <v>100.3</v>
      </c>
      <c r="E113" s="17" t="n">
        <v>100.3</v>
      </c>
      <c r="F113" s="17" t="n">
        <v>100.7</v>
      </c>
      <c r="G113" s="17" t="n">
        <v>100.7</v>
      </c>
      <c r="H113" s="17" t="n">
        <v>100.7</v>
      </c>
      <c r="I113" s="17" t="n">
        <v>103.1</v>
      </c>
      <c r="J113" s="17" t="n">
        <v>103.1</v>
      </c>
      <c r="K113" s="17" t="n">
        <v>103.1</v>
      </c>
      <c r="L113" s="17" t="n">
        <v>103.1</v>
      </c>
      <c r="M113" s="17" t="n">
        <v>103.1</v>
      </c>
      <c r="N113" s="17" t="n">
        <v>103.1</v>
      </c>
      <c r="O113" s="14" t="n">
        <f aca="false">(C113+D113+E113+F113+G113+H113+I113+J113+K113+L113+M113+N113)/12</f>
        <v>101.8</v>
      </c>
    </row>
    <row r="114" customFormat="false" ht="12.75" hidden="false" customHeight="false" outlineLevel="0" collapsed="false">
      <c r="A114" s="16" t="s">
        <v>232</v>
      </c>
      <c r="B114" s="16" t="s">
        <v>233</v>
      </c>
      <c r="C114" s="17" t="n">
        <v>100.3</v>
      </c>
      <c r="D114" s="17" t="n">
        <v>100.3</v>
      </c>
      <c r="E114" s="17" t="n">
        <v>100.3</v>
      </c>
      <c r="F114" s="17" t="n">
        <v>100.7</v>
      </c>
      <c r="G114" s="17" t="n">
        <v>100.7</v>
      </c>
      <c r="H114" s="17" t="n">
        <v>100.7</v>
      </c>
      <c r="I114" s="17" t="n">
        <v>103.1</v>
      </c>
      <c r="J114" s="17" t="n">
        <v>103.1</v>
      </c>
      <c r="K114" s="17" t="n">
        <v>103.1</v>
      </c>
      <c r="L114" s="17" t="n">
        <v>103.1</v>
      </c>
      <c r="M114" s="17" t="n">
        <v>103.1</v>
      </c>
      <c r="N114" s="17" t="n">
        <v>103.1</v>
      </c>
      <c r="O114" s="14" t="n">
        <f aca="false">(C114+D114+E114+F114+G114+H114+I114+J114+K114+L114+M114+N114)/12</f>
        <v>101.8</v>
      </c>
    </row>
    <row r="115" customFormat="false" ht="12.75" hidden="false" customHeight="false" outlineLevel="0" collapsed="false">
      <c r="A115" s="16" t="s">
        <v>234</v>
      </c>
      <c r="B115" s="16" t="s">
        <v>235</v>
      </c>
      <c r="C115" s="17" t="n">
        <v>100.3</v>
      </c>
      <c r="D115" s="17" t="n">
        <v>100.3</v>
      </c>
      <c r="E115" s="17" t="n">
        <v>100.3</v>
      </c>
      <c r="F115" s="17" t="n">
        <v>100.7</v>
      </c>
      <c r="G115" s="17" t="n">
        <v>100.7</v>
      </c>
      <c r="H115" s="17" t="n">
        <v>100.7</v>
      </c>
      <c r="I115" s="17" t="n">
        <v>103.1</v>
      </c>
      <c r="J115" s="17" t="n">
        <v>103.1</v>
      </c>
      <c r="K115" s="17" t="n">
        <v>103.1</v>
      </c>
      <c r="L115" s="17" t="n">
        <v>103.1</v>
      </c>
      <c r="M115" s="17" t="n">
        <v>103.1</v>
      </c>
      <c r="N115" s="17" t="n">
        <v>103.1</v>
      </c>
      <c r="O115" s="14" t="n">
        <f aca="false">(C115+D115+E115+F115+G115+H115+I115+J115+K115+L115+M115+N115)/12</f>
        <v>101.8</v>
      </c>
    </row>
    <row r="116" customFormat="false" ht="12.75" hidden="false" customHeight="false" outlineLevel="0" collapsed="false">
      <c r="A116" s="16" t="s">
        <v>236</v>
      </c>
      <c r="B116" s="16" t="s">
        <v>237</v>
      </c>
      <c r="C116" s="17" t="n">
        <v>100.3</v>
      </c>
      <c r="D116" s="17" t="n">
        <v>100.3</v>
      </c>
      <c r="E116" s="17" t="n">
        <v>100.3</v>
      </c>
      <c r="F116" s="17" t="n">
        <v>100.7</v>
      </c>
      <c r="G116" s="17" t="n">
        <v>100.7</v>
      </c>
      <c r="H116" s="17" t="n">
        <v>100.7</v>
      </c>
      <c r="I116" s="17" t="n">
        <v>103.1</v>
      </c>
      <c r="J116" s="17" t="n">
        <v>103.1</v>
      </c>
      <c r="K116" s="17" t="n">
        <v>103.1</v>
      </c>
      <c r="L116" s="17" t="n">
        <v>103.1</v>
      </c>
      <c r="M116" s="17" t="n">
        <v>103.1</v>
      </c>
      <c r="N116" s="17" t="n">
        <v>103.1</v>
      </c>
      <c r="O116" s="14" t="n">
        <f aca="false">(C116+D116+E116+F116+G116+H116+I116+J116+K116+L116+M116+N116)/12</f>
        <v>101.8</v>
      </c>
    </row>
    <row r="117" customFormat="false" ht="12.75" hidden="false" customHeight="false" outlineLevel="0" collapsed="false">
      <c r="A117" s="16" t="s">
        <v>238</v>
      </c>
      <c r="B117" s="16" t="s">
        <v>239</v>
      </c>
      <c r="C117" s="17" t="n">
        <v>100.3</v>
      </c>
      <c r="D117" s="17" t="n">
        <v>100.3</v>
      </c>
      <c r="E117" s="17" t="n">
        <v>100.3</v>
      </c>
      <c r="F117" s="17" t="n">
        <v>100.7</v>
      </c>
      <c r="G117" s="17" t="n">
        <v>100.7</v>
      </c>
      <c r="H117" s="17" t="n">
        <v>100.7</v>
      </c>
      <c r="I117" s="17" t="n">
        <v>103.1</v>
      </c>
      <c r="J117" s="17" t="n">
        <v>103.1</v>
      </c>
      <c r="K117" s="17" t="n">
        <v>103.1</v>
      </c>
      <c r="L117" s="17" t="n">
        <v>103.1</v>
      </c>
      <c r="M117" s="17" t="n">
        <v>103.1</v>
      </c>
      <c r="N117" s="17" t="n">
        <v>103.1</v>
      </c>
      <c r="O117" s="14" t="n">
        <f aca="false">(C117+D117+E117+F117+G117+H117+I117+J117+K117+L117+M117+N117)/12</f>
        <v>101.8</v>
      </c>
    </row>
    <row r="118" customFormat="false" ht="12.75" hidden="false" customHeight="false" outlineLevel="0" collapsed="false">
      <c r="A118" s="16" t="s">
        <v>240</v>
      </c>
      <c r="B118" s="16" t="s">
        <v>241</v>
      </c>
      <c r="C118" s="17" t="n">
        <v>100.3</v>
      </c>
      <c r="D118" s="17" t="n">
        <v>100.3</v>
      </c>
      <c r="E118" s="17" t="n">
        <v>100.3</v>
      </c>
      <c r="F118" s="17" t="n">
        <v>100.7</v>
      </c>
      <c r="G118" s="17" t="n">
        <v>100.7</v>
      </c>
      <c r="H118" s="17" t="n">
        <v>100.7</v>
      </c>
      <c r="I118" s="17" t="n">
        <v>103.1</v>
      </c>
      <c r="J118" s="17" t="n">
        <v>103.1</v>
      </c>
      <c r="K118" s="17" t="n">
        <v>103.1</v>
      </c>
      <c r="L118" s="17" t="n">
        <v>103.1</v>
      </c>
      <c r="M118" s="17" t="n">
        <v>103.1</v>
      </c>
      <c r="N118" s="17" t="n">
        <v>103.1</v>
      </c>
      <c r="O118" s="14" t="n">
        <f aca="false">(C118+D118+E118+F118+G118+H118+I118+J118+K118+L118+M118+N118)/12</f>
        <v>101.8</v>
      </c>
    </row>
    <row r="119" customFormat="false" ht="12.75" hidden="false" customHeight="false" outlineLevel="0" collapsed="false">
      <c r="A119" s="16" t="s">
        <v>242</v>
      </c>
      <c r="B119" s="16" t="s">
        <v>243</v>
      </c>
      <c r="C119" s="17" t="n">
        <v>100.3</v>
      </c>
      <c r="D119" s="17" t="n">
        <v>100.3</v>
      </c>
      <c r="E119" s="17" t="n">
        <v>100.3</v>
      </c>
      <c r="F119" s="17" t="n">
        <v>100.7</v>
      </c>
      <c r="G119" s="17" t="n">
        <v>100.7</v>
      </c>
      <c r="H119" s="17" t="n">
        <v>100.7</v>
      </c>
      <c r="I119" s="17" t="n">
        <v>103.1</v>
      </c>
      <c r="J119" s="17" t="n">
        <v>103.1</v>
      </c>
      <c r="K119" s="17" t="n">
        <v>103.1</v>
      </c>
      <c r="L119" s="17" t="n">
        <v>103.1</v>
      </c>
      <c r="M119" s="17" t="n">
        <v>103.1</v>
      </c>
      <c r="N119" s="17" t="n">
        <v>103.1</v>
      </c>
      <c r="O119" s="14" t="n">
        <f aca="false">(C119+D119+E119+F119+G119+H119+I119+J119+K119+L119+M119+N119)/12</f>
        <v>101.8</v>
      </c>
    </row>
    <row r="120" customFormat="false" ht="12.75" hidden="false" customHeight="false" outlineLevel="0" collapsed="false">
      <c r="A120" s="16" t="s">
        <v>244</v>
      </c>
      <c r="B120" s="16" t="s">
        <v>245</v>
      </c>
      <c r="C120" s="17" t="n">
        <v>100.3</v>
      </c>
      <c r="D120" s="17" t="n">
        <v>100.3</v>
      </c>
      <c r="E120" s="17" t="n">
        <v>100.3</v>
      </c>
      <c r="F120" s="17" t="n">
        <v>100.7</v>
      </c>
      <c r="G120" s="17" t="n">
        <v>100.7</v>
      </c>
      <c r="H120" s="17" t="n">
        <v>100.7</v>
      </c>
      <c r="I120" s="17" t="n">
        <v>103.1</v>
      </c>
      <c r="J120" s="17" t="n">
        <v>103.1</v>
      </c>
      <c r="K120" s="17" t="n">
        <v>103.1</v>
      </c>
      <c r="L120" s="17" t="n">
        <v>103.1</v>
      </c>
      <c r="M120" s="17" t="n">
        <v>103.1</v>
      </c>
      <c r="N120" s="17" t="n">
        <v>103.1</v>
      </c>
      <c r="O120" s="14" t="n">
        <f aca="false">(C120+D120+E120+F120+G120+H120+I120+J120+K120+L120+M120+N120)/12</f>
        <v>101.8</v>
      </c>
    </row>
    <row r="121" customFormat="false" ht="12.75" hidden="false" customHeight="false" outlineLevel="0" collapsed="false">
      <c r="A121" s="16" t="s">
        <v>246</v>
      </c>
      <c r="B121" s="16" t="s">
        <v>247</v>
      </c>
      <c r="C121" s="17" t="n">
        <v>100.3</v>
      </c>
      <c r="D121" s="17" t="n">
        <v>100.3</v>
      </c>
      <c r="E121" s="17" t="n">
        <v>100.3</v>
      </c>
      <c r="F121" s="17" t="n">
        <v>100.7</v>
      </c>
      <c r="G121" s="17" t="n">
        <v>100.7</v>
      </c>
      <c r="H121" s="17" t="n">
        <v>100.7</v>
      </c>
      <c r="I121" s="17" t="n">
        <v>103.1</v>
      </c>
      <c r="J121" s="17" t="n">
        <v>103.1</v>
      </c>
      <c r="K121" s="17" t="n">
        <v>103.1</v>
      </c>
      <c r="L121" s="17" t="n">
        <v>103.1</v>
      </c>
      <c r="M121" s="17" t="n">
        <v>103.1</v>
      </c>
      <c r="N121" s="17" t="n">
        <v>103.1</v>
      </c>
      <c r="O121" s="14" t="n">
        <f aca="false">(C121+D121+E121+F121+G121+H121+I121+J121+K121+L121+M121+N121)/12</f>
        <v>101.8</v>
      </c>
    </row>
    <row r="122" customFormat="false" ht="12.75" hidden="false" customHeight="false" outlineLevel="0" collapsed="false">
      <c r="A122" s="16" t="s">
        <v>248</v>
      </c>
      <c r="B122" s="16" t="s">
        <v>249</v>
      </c>
      <c r="C122" s="17" t="n">
        <v>100.3</v>
      </c>
      <c r="D122" s="17" t="n">
        <v>100.3</v>
      </c>
      <c r="E122" s="17" t="n">
        <v>100.3</v>
      </c>
      <c r="F122" s="17" t="n">
        <v>100.7</v>
      </c>
      <c r="G122" s="17" t="n">
        <v>100.7</v>
      </c>
      <c r="H122" s="17" t="n">
        <v>100.7</v>
      </c>
      <c r="I122" s="17" t="n">
        <v>103.1</v>
      </c>
      <c r="J122" s="17" t="n">
        <v>103.1</v>
      </c>
      <c r="K122" s="17" t="n">
        <v>103.1</v>
      </c>
      <c r="L122" s="17" t="n">
        <v>103.1</v>
      </c>
      <c r="M122" s="17" t="n">
        <v>103.1</v>
      </c>
      <c r="N122" s="17" t="n">
        <v>103.1</v>
      </c>
      <c r="O122" s="14" t="n">
        <f aca="false">(C122+D122+E122+F122+G122+H122+I122+J122+K122+L122+M122+N122)/12</f>
        <v>101.8</v>
      </c>
    </row>
    <row r="123" customFormat="false" ht="12.75" hidden="false" customHeight="false" outlineLevel="0" collapsed="false">
      <c r="A123" s="16" t="s">
        <v>250</v>
      </c>
      <c r="B123" s="16" t="s">
        <v>251</v>
      </c>
      <c r="C123" s="17" t="n">
        <v>100.3</v>
      </c>
      <c r="D123" s="17" t="n">
        <v>100.3</v>
      </c>
      <c r="E123" s="17" t="n">
        <v>100.3</v>
      </c>
      <c r="F123" s="17" t="n">
        <v>100.7</v>
      </c>
      <c r="G123" s="17" t="n">
        <v>100.7</v>
      </c>
      <c r="H123" s="17" t="n">
        <v>100.7</v>
      </c>
      <c r="I123" s="17" t="n">
        <v>103.1</v>
      </c>
      <c r="J123" s="17" t="n">
        <v>103.1</v>
      </c>
      <c r="K123" s="17" t="n">
        <v>103.1</v>
      </c>
      <c r="L123" s="17" t="n">
        <v>103.1</v>
      </c>
      <c r="M123" s="17" t="n">
        <v>103.1</v>
      </c>
      <c r="N123" s="17" t="n">
        <v>103.1</v>
      </c>
      <c r="O123" s="14" t="n">
        <f aca="false">(C123+D123+E123+F123+G123+H123+I123+J123+K123+L123+M123+N123)/12</f>
        <v>101.8</v>
      </c>
    </row>
    <row r="124" customFormat="false" ht="12.75" hidden="false" customHeight="false" outlineLevel="0" collapsed="false">
      <c r="A124" s="16" t="s">
        <v>252</v>
      </c>
      <c r="B124" s="16" t="s">
        <v>253</v>
      </c>
      <c r="C124" s="17" t="n">
        <v>100.3</v>
      </c>
      <c r="D124" s="17" t="n">
        <v>100.3</v>
      </c>
      <c r="E124" s="17" t="n">
        <v>100.3</v>
      </c>
      <c r="F124" s="17" t="n">
        <v>100.7</v>
      </c>
      <c r="G124" s="17" t="n">
        <v>100.7</v>
      </c>
      <c r="H124" s="17" t="n">
        <v>100.7</v>
      </c>
      <c r="I124" s="17" t="n">
        <v>103.1</v>
      </c>
      <c r="J124" s="17" t="n">
        <v>103.1</v>
      </c>
      <c r="K124" s="17" t="n">
        <v>103.1</v>
      </c>
      <c r="L124" s="17" t="n">
        <v>103.1</v>
      </c>
      <c r="M124" s="17" t="n">
        <v>103.1</v>
      </c>
      <c r="N124" s="17" t="n">
        <v>103.1</v>
      </c>
      <c r="O124" s="14" t="n">
        <f aca="false">(C124+D124+E124+F124+G124+H124+I124+J124+K124+L124+M124+N124)/12</f>
        <v>101.8</v>
      </c>
    </row>
    <row r="125" customFormat="false" ht="12.75" hidden="false" customHeight="false" outlineLevel="0" collapsed="false">
      <c r="A125" s="16" t="s">
        <v>254</v>
      </c>
      <c r="B125" s="16" t="s">
        <v>255</v>
      </c>
      <c r="C125" s="17" t="n">
        <v>100.3</v>
      </c>
      <c r="D125" s="17" t="n">
        <v>100.3</v>
      </c>
      <c r="E125" s="17" t="n">
        <v>100.3</v>
      </c>
      <c r="F125" s="17" t="n">
        <v>100.7</v>
      </c>
      <c r="G125" s="17" t="n">
        <v>100.7</v>
      </c>
      <c r="H125" s="17" t="n">
        <v>100.7</v>
      </c>
      <c r="I125" s="17" t="n">
        <v>103.1</v>
      </c>
      <c r="J125" s="17" t="n">
        <v>103.1</v>
      </c>
      <c r="K125" s="17" t="n">
        <v>103.1</v>
      </c>
      <c r="L125" s="17" t="n">
        <v>103.1</v>
      </c>
      <c r="M125" s="17" t="n">
        <v>103.1</v>
      </c>
      <c r="N125" s="17" t="n">
        <v>103.1</v>
      </c>
      <c r="O125" s="14" t="n">
        <f aca="false">(C125+D125+E125+F125+G125+H125+I125+J125+K125+L125+M125+N125)/12</f>
        <v>101.8</v>
      </c>
    </row>
    <row r="126" customFormat="false" ht="12.75" hidden="false" customHeight="false" outlineLevel="0" collapsed="false">
      <c r="A126" s="16" t="s">
        <v>256</v>
      </c>
      <c r="B126" s="16" t="s">
        <v>257</v>
      </c>
      <c r="C126" s="17" t="n">
        <v>100.3</v>
      </c>
      <c r="D126" s="17" t="n">
        <v>100.3</v>
      </c>
      <c r="E126" s="17" t="n">
        <v>100.3</v>
      </c>
      <c r="F126" s="17" t="n">
        <v>100.7</v>
      </c>
      <c r="G126" s="17" t="n">
        <v>100.7</v>
      </c>
      <c r="H126" s="17" t="n">
        <v>100.7</v>
      </c>
      <c r="I126" s="17" t="n">
        <v>103</v>
      </c>
      <c r="J126" s="17" t="n">
        <v>103</v>
      </c>
      <c r="K126" s="17" t="n">
        <v>103</v>
      </c>
      <c r="L126" s="17" t="n">
        <v>103</v>
      </c>
      <c r="M126" s="17" t="n">
        <v>103</v>
      </c>
      <c r="N126" s="17" t="n">
        <v>103</v>
      </c>
      <c r="O126" s="14" t="n">
        <f aca="false">(C126+D126+E126+F126+G126+H126+I126+J126+K126+L126+M126+N126)/12</f>
        <v>101.75</v>
      </c>
    </row>
    <row r="127" customFormat="false" ht="12.75" hidden="false" customHeight="false" outlineLevel="0" collapsed="false">
      <c r="A127" s="16" t="s">
        <v>258</v>
      </c>
      <c r="B127" s="16" t="s">
        <v>259</v>
      </c>
      <c r="C127" s="17" t="n">
        <v>100.3</v>
      </c>
      <c r="D127" s="17" t="n">
        <v>100.3</v>
      </c>
      <c r="E127" s="17" t="n">
        <v>100.3</v>
      </c>
      <c r="F127" s="17" t="n">
        <v>100.7</v>
      </c>
      <c r="G127" s="17" t="n">
        <v>100.7</v>
      </c>
      <c r="H127" s="17" t="n">
        <v>100.7</v>
      </c>
      <c r="I127" s="17" t="n">
        <v>103.1</v>
      </c>
      <c r="J127" s="17" t="n">
        <v>103.1</v>
      </c>
      <c r="K127" s="17" t="n">
        <v>103.1</v>
      </c>
      <c r="L127" s="17" t="n">
        <v>103.1</v>
      </c>
      <c r="M127" s="17" t="n">
        <v>103.1</v>
      </c>
      <c r="N127" s="17" t="n">
        <v>103.1</v>
      </c>
      <c r="O127" s="14" t="n">
        <f aca="false">(C127+D127+E127+F127+G127+H127+I127+J127+K127+L127+M127+N127)/12</f>
        <v>101.8</v>
      </c>
    </row>
    <row r="128" customFormat="false" ht="12.75" hidden="false" customHeight="false" outlineLevel="0" collapsed="false">
      <c r="A128" s="16" t="s">
        <v>260</v>
      </c>
      <c r="B128" s="16" t="s">
        <v>261</v>
      </c>
      <c r="C128" s="17" t="n">
        <v>100.3</v>
      </c>
      <c r="D128" s="17" t="n">
        <v>100.3</v>
      </c>
      <c r="E128" s="17" t="n">
        <v>100.3</v>
      </c>
      <c r="F128" s="17" t="n">
        <v>100.7</v>
      </c>
      <c r="G128" s="17" t="n">
        <v>100.7</v>
      </c>
      <c r="H128" s="17" t="n">
        <v>100.7</v>
      </c>
      <c r="I128" s="17" t="n">
        <v>103.1</v>
      </c>
      <c r="J128" s="17" t="n">
        <v>103.1</v>
      </c>
      <c r="K128" s="17" t="n">
        <v>103.1</v>
      </c>
      <c r="L128" s="17" t="n">
        <v>103.1</v>
      </c>
      <c r="M128" s="17" t="n">
        <v>103.1</v>
      </c>
      <c r="N128" s="17" t="n">
        <v>103.1</v>
      </c>
      <c r="O128" s="14" t="n">
        <f aca="false">(C128+D128+E128+F128+G128+H128+I128+J128+K128+L128+M128+N128)/12</f>
        <v>101.8</v>
      </c>
    </row>
    <row r="129" customFormat="false" ht="12.75" hidden="false" customHeight="false" outlineLevel="0" collapsed="false">
      <c r="A129" s="16" t="s">
        <v>262</v>
      </c>
      <c r="B129" s="16" t="s">
        <v>263</v>
      </c>
      <c r="C129" s="17" t="n">
        <v>100.3</v>
      </c>
      <c r="D129" s="17" t="n">
        <v>100.3</v>
      </c>
      <c r="E129" s="17" t="n">
        <v>100.3</v>
      </c>
      <c r="F129" s="17" t="n">
        <v>100.8</v>
      </c>
      <c r="G129" s="17" t="n">
        <v>100.8</v>
      </c>
      <c r="H129" s="17" t="n">
        <v>100.8</v>
      </c>
      <c r="I129" s="17" t="n">
        <v>102.9</v>
      </c>
      <c r="J129" s="17" t="n">
        <v>102.9</v>
      </c>
      <c r="K129" s="17" t="n">
        <v>102.9</v>
      </c>
      <c r="L129" s="17" t="n">
        <v>102.9</v>
      </c>
      <c r="M129" s="17" t="n">
        <v>102.9</v>
      </c>
      <c r="N129" s="17" t="n">
        <v>102.9</v>
      </c>
      <c r="O129" s="14" t="n">
        <f aca="false">(C129+D129+E129+F129+G129+H129+I129+J129+K129+L129+M129+N129)/12</f>
        <v>101.725</v>
      </c>
    </row>
    <row r="130" customFormat="false" ht="12.75" hidden="false" customHeight="false" outlineLevel="0" collapsed="false">
      <c r="A130" s="16" t="s">
        <v>264</v>
      </c>
      <c r="B130" s="16" t="s">
        <v>265</v>
      </c>
      <c r="C130" s="17" t="n">
        <v>100.3</v>
      </c>
      <c r="D130" s="17" t="n">
        <v>100.3</v>
      </c>
      <c r="E130" s="17" t="n">
        <v>100.3</v>
      </c>
      <c r="F130" s="17" t="n">
        <v>100.7</v>
      </c>
      <c r="G130" s="17" t="n">
        <v>100.7</v>
      </c>
      <c r="H130" s="17" t="n">
        <v>100.7</v>
      </c>
      <c r="I130" s="17" t="n">
        <v>103.1</v>
      </c>
      <c r="J130" s="17" t="n">
        <v>103.1</v>
      </c>
      <c r="K130" s="17" t="n">
        <v>103.1</v>
      </c>
      <c r="L130" s="17" t="n">
        <v>103.1</v>
      </c>
      <c r="M130" s="17" t="n">
        <v>103.1</v>
      </c>
      <c r="N130" s="17" t="n">
        <v>103.1</v>
      </c>
      <c r="O130" s="14" t="n">
        <f aca="false">(C130+D130+E130+F130+G130+H130+I130+J130+K130+L130+M130+N130)/12</f>
        <v>101.8</v>
      </c>
    </row>
    <row r="131" customFormat="false" ht="12.75" hidden="false" customHeight="false" outlineLevel="0" collapsed="false">
      <c r="A131" s="16" t="s">
        <v>266</v>
      </c>
      <c r="B131" s="16" t="s">
        <v>267</v>
      </c>
      <c r="C131" s="17" t="n">
        <v>100.3</v>
      </c>
      <c r="D131" s="17" t="n">
        <v>100.3</v>
      </c>
      <c r="E131" s="17" t="n">
        <v>100.3</v>
      </c>
      <c r="F131" s="17" t="n">
        <v>100.7</v>
      </c>
      <c r="G131" s="17" t="n">
        <v>100.7</v>
      </c>
      <c r="H131" s="17" t="n">
        <v>100.7</v>
      </c>
      <c r="I131" s="17" t="n">
        <v>103.1</v>
      </c>
      <c r="J131" s="17" t="n">
        <v>103.1</v>
      </c>
      <c r="K131" s="17" t="n">
        <v>103.1</v>
      </c>
      <c r="L131" s="17" t="n">
        <v>103.1</v>
      </c>
      <c r="M131" s="17" t="n">
        <v>103.1</v>
      </c>
      <c r="N131" s="17" t="n">
        <v>103.1</v>
      </c>
      <c r="O131" s="14" t="n">
        <f aca="false">(C131+D131+E131+F131+G131+H131+I131+J131+K131+L131+M131+N131)/12</f>
        <v>101.8</v>
      </c>
    </row>
    <row r="132" customFormat="false" ht="12.75" hidden="false" customHeight="false" outlineLevel="0" collapsed="false">
      <c r="A132" s="16" t="s">
        <v>268</v>
      </c>
      <c r="B132" s="16" t="s">
        <v>269</v>
      </c>
      <c r="C132" s="17" t="n">
        <v>101.2</v>
      </c>
      <c r="D132" s="17" t="n">
        <v>101.2</v>
      </c>
      <c r="E132" s="17" t="n">
        <v>101.2</v>
      </c>
      <c r="F132" s="17" t="n">
        <v>101.2</v>
      </c>
      <c r="G132" s="17" t="n">
        <v>101.2</v>
      </c>
      <c r="H132" s="17" t="n">
        <v>101.2</v>
      </c>
      <c r="I132" s="17" t="n">
        <v>101.2</v>
      </c>
      <c r="J132" s="17" t="n">
        <v>101.2</v>
      </c>
      <c r="K132" s="17" t="n">
        <v>101.2</v>
      </c>
      <c r="L132" s="17" t="n">
        <v>101.2</v>
      </c>
      <c r="M132" s="17" t="n">
        <v>101.2</v>
      </c>
      <c r="N132" s="17" t="n">
        <v>101.2</v>
      </c>
      <c r="O132" s="14" t="n">
        <f aca="false">(C132+D132+E132+F132+G132+H132+I132+J132+K132+L132+M132+N132)/12</f>
        <v>101.2</v>
      </c>
    </row>
    <row r="133" customFormat="false" ht="12.75" hidden="false" customHeight="false" outlineLevel="0" collapsed="false">
      <c r="A133" s="16" t="s">
        <v>270</v>
      </c>
      <c r="B133" s="16" t="s">
        <v>271</v>
      </c>
      <c r="C133" s="17" t="n">
        <v>100.3</v>
      </c>
      <c r="D133" s="17" t="n">
        <v>100.3</v>
      </c>
      <c r="E133" s="17" t="n">
        <v>100.3</v>
      </c>
      <c r="F133" s="17" t="n">
        <v>100.7</v>
      </c>
      <c r="G133" s="17" t="n">
        <v>100.7</v>
      </c>
      <c r="H133" s="17" t="n">
        <v>100.7</v>
      </c>
      <c r="I133" s="17" t="n">
        <v>103.1</v>
      </c>
      <c r="J133" s="17" t="n">
        <v>103.1</v>
      </c>
      <c r="K133" s="17" t="n">
        <v>103.1</v>
      </c>
      <c r="L133" s="17" t="n">
        <v>103.1</v>
      </c>
      <c r="M133" s="17" t="n">
        <v>103.1</v>
      </c>
      <c r="N133" s="17" t="n">
        <v>103.1</v>
      </c>
      <c r="O133" s="14" t="n">
        <f aca="false">(C133+D133+E133+F133+G133+H133+I133+J133+K133+L133+M133+N133)/12</f>
        <v>101.8</v>
      </c>
    </row>
    <row r="134" customFormat="false" ht="12.75" hidden="false" customHeight="false" outlineLevel="0" collapsed="false">
      <c r="A134" s="16" t="s">
        <v>272</v>
      </c>
      <c r="B134" s="16" t="s">
        <v>273</v>
      </c>
      <c r="C134" s="17" t="n">
        <v>100.3</v>
      </c>
      <c r="D134" s="17" t="n">
        <v>100.3</v>
      </c>
      <c r="E134" s="17" t="n">
        <v>100.3</v>
      </c>
      <c r="F134" s="17" t="n">
        <v>100.7</v>
      </c>
      <c r="G134" s="17" t="n">
        <v>100.7</v>
      </c>
      <c r="H134" s="17" t="n">
        <v>100.7</v>
      </c>
      <c r="I134" s="17" t="n">
        <v>103.1</v>
      </c>
      <c r="J134" s="17" t="n">
        <v>103.1</v>
      </c>
      <c r="K134" s="17" t="n">
        <v>103.1</v>
      </c>
      <c r="L134" s="17" t="n">
        <v>103.1</v>
      </c>
      <c r="M134" s="17" t="n">
        <v>103.1</v>
      </c>
      <c r="N134" s="17" t="n">
        <v>103.1</v>
      </c>
      <c r="O134" s="14" t="n">
        <f aca="false">(C134+D134+E134+F134+G134+H134+I134+J134+K134+L134+M134+N134)/12</f>
        <v>101.8</v>
      </c>
    </row>
    <row r="135" customFormat="false" ht="12.75" hidden="false" customHeight="false" outlineLevel="0" collapsed="false">
      <c r="A135" s="16" t="s">
        <v>274</v>
      </c>
      <c r="B135" s="16" t="s">
        <v>275</v>
      </c>
      <c r="C135" s="17" t="n">
        <v>100.3</v>
      </c>
      <c r="D135" s="17" t="n">
        <v>100.3</v>
      </c>
      <c r="E135" s="17" t="n">
        <v>100.3</v>
      </c>
      <c r="F135" s="17" t="n">
        <v>100.7</v>
      </c>
      <c r="G135" s="17" t="n">
        <v>100.7</v>
      </c>
      <c r="H135" s="17" t="n">
        <v>100.7</v>
      </c>
      <c r="I135" s="17" t="n">
        <v>103.1</v>
      </c>
      <c r="J135" s="17" t="n">
        <v>103.1</v>
      </c>
      <c r="K135" s="17" t="n">
        <v>103.1</v>
      </c>
      <c r="L135" s="17" t="n">
        <v>103.1</v>
      </c>
      <c r="M135" s="17" t="n">
        <v>103.1</v>
      </c>
      <c r="N135" s="17" t="n">
        <v>103.1</v>
      </c>
      <c r="O135" s="14" t="n">
        <f aca="false">(C135+D135+E135+F135+G135+H135+I135+J135+K135+L135+M135+N135)/12</f>
        <v>101.8</v>
      </c>
    </row>
    <row r="136" customFormat="false" ht="12.75" hidden="false" customHeight="false" outlineLevel="0" collapsed="false">
      <c r="A136" s="16" t="s">
        <v>276</v>
      </c>
      <c r="B136" s="16" t="s">
        <v>277</v>
      </c>
      <c r="C136" s="17" t="n">
        <v>100.3</v>
      </c>
      <c r="D136" s="17" t="n">
        <v>100.3</v>
      </c>
      <c r="E136" s="17" t="n">
        <v>100.3</v>
      </c>
      <c r="F136" s="17" t="n">
        <v>100.7</v>
      </c>
      <c r="G136" s="17" t="n">
        <v>100.7</v>
      </c>
      <c r="H136" s="17" t="n">
        <v>100.7</v>
      </c>
      <c r="I136" s="17" t="n">
        <v>103.1</v>
      </c>
      <c r="J136" s="17" t="n">
        <v>103.1</v>
      </c>
      <c r="K136" s="17" t="n">
        <v>103.1</v>
      </c>
      <c r="L136" s="17" t="n">
        <v>103.1</v>
      </c>
      <c r="M136" s="17" t="n">
        <v>103.1</v>
      </c>
      <c r="N136" s="17" t="n">
        <v>103.1</v>
      </c>
      <c r="O136" s="14" t="n">
        <f aca="false">(C136+D136+E136+F136+G136+H136+I136+J136+K136+L136+M136+N136)/12</f>
        <v>101.8</v>
      </c>
    </row>
    <row r="137" customFormat="false" ht="12.75" hidden="false" customHeight="false" outlineLevel="0" collapsed="false">
      <c r="A137" s="16" t="s">
        <v>278</v>
      </c>
      <c r="B137" s="16" t="s">
        <v>279</v>
      </c>
      <c r="C137" s="17" t="n">
        <v>100.3</v>
      </c>
      <c r="D137" s="17" t="n">
        <v>100.3</v>
      </c>
      <c r="E137" s="17" t="n">
        <v>100.3</v>
      </c>
      <c r="F137" s="17" t="n">
        <v>100.7</v>
      </c>
      <c r="G137" s="17" t="n">
        <v>100.7</v>
      </c>
      <c r="H137" s="17" t="n">
        <v>100.7</v>
      </c>
      <c r="I137" s="17" t="n">
        <v>103.1</v>
      </c>
      <c r="J137" s="17" t="n">
        <v>103.1</v>
      </c>
      <c r="K137" s="17" t="n">
        <v>103.1</v>
      </c>
      <c r="L137" s="17" t="n">
        <v>103.1</v>
      </c>
      <c r="M137" s="17" t="n">
        <v>103.1</v>
      </c>
      <c r="N137" s="17" t="n">
        <v>103.1</v>
      </c>
      <c r="O137" s="14" t="n">
        <f aca="false">(C137+D137+E137+F137+G137+H137+I137+J137+K137+L137+M137+N137)/12</f>
        <v>101.8</v>
      </c>
    </row>
    <row r="138" customFormat="false" ht="12.75" hidden="false" customHeight="false" outlineLevel="0" collapsed="false">
      <c r="A138" s="16" t="s">
        <v>280</v>
      </c>
      <c r="B138" s="16" t="s">
        <v>281</v>
      </c>
      <c r="C138" s="17" t="n">
        <v>100.3</v>
      </c>
      <c r="D138" s="17" t="n">
        <v>100.3</v>
      </c>
      <c r="E138" s="17" t="n">
        <v>100.3</v>
      </c>
      <c r="F138" s="17" t="n">
        <v>100.7</v>
      </c>
      <c r="G138" s="17" t="n">
        <v>100.7</v>
      </c>
      <c r="H138" s="17" t="n">
        <v>100.7</v>
      </c>
      <c r="I138" s="17" t="n">
        <v>103.1</v>
      </c>
      <c r="J138" s="17" t="n">
        <v>103.1</v>
      </c>
      <c r="K138" s="17" t="n">
        <v>103.1</v>
      </c>
      <c r="L138" s="17" t="n">
        <v>103.1</v>
      </c>
      <c r="M138" s="17" t="n">
        <v>103.1</v>
      </c>
      <c r="N138" s="17" t="n">
        <v>103.1</v>
      </c>
      <c r="O138" s="14" t="n">
        <f aca="false">(C138+D138+E138+F138+G138+H138+I138+J138+K138+L138+M138+N138)/12</f>
        <v>101.8</v>
      </c>
    </row>
    <row r="139" customFormat="false" ht="12.75" hidden="false" customHeight="false" outlineLevel="0" collapsed="false">
      <c r="A139" s="16" t="s">
        <v>282</v>
      </c>
      <c r="B139" s="16" t="s">
        <v>283</v>
      </c>
      <c r="C139" s="17" t="n">
        <v>100.3</v>
      </c>
      <c r="D139" s="17" t="n">
        <v>100.3</v>
      </c>
      <c r="E139" s="17" t="n">
        <v>100.3</v>
      </c>
      <c r="F139" s="17" t="n">
        <v>100.7</v>
      </c>
      <c r="G139" s="17" t="n">
        <v>100.7</v>
      </c>
      <c r="H139" s="17" t="n">
        <v>100.7</v>
      </c>
      <c r="I139" s="17" t="n">
        <v>103.1</v>
      </c>
      <c r="J139" s="17" t="n">
        <v>103.1</v>
      </c>
      <c r="K139" s="17" t="n">
        <v>103.1</v>
      </c>
      <c r="L139" s="17" t="n">
        <v>103.1</v>
      </c>
      <c r="M139" s="17" t="n">
        <v>103.1</v>
      </c>
      <c r="N139" s="17" t="n">
        <v>103.1</v>
      </c>
      <c r="O139" s="14" t="n">
        <f aca="false">(C139+D139+E139+F139+G139+H139+I139+J139+K139+L139+M139+N139)/12</f>
        <v>101.8</v>
      </c>
    </row>
    <row r="140" customFormat="false" ht="12.75" hidden="false" customHeight="false" outlineLevel="0" collapsed="false">
      <c r="A140" s="16" t="s">
        <v>284</v>
      </c>
      <c r="B140" s="16" t="s">
        <v>285</v>
      </c>
      <c r="C140" s="17" t="n">
        <v>100.3</v>
      </c>
      <c r="D140" s="17" t="n">
        <v>100.3</v>
      </c>
      <c r="E140" s="17" t="n">
        <v>100.3</v>
      </c>
      <c r="F140" s="17" t="n">
        <v>100.7</v>
      </c>
      <c r="G140" s="17" t="n">
        <v>100.7</v>
      </c>
      <c r="H140" s="17" t="n">
        <v>100.7</v>
      </c>
      <c r="I140" s="17" t="n">
        <v>103.1</v>
      </c>
      <c r="J140" s="17" t="n">
        <v>103.1</v>
      </c>
      <c r="K140" s="17" t="n">
        <v>103.1</v>
      </c>
      <c r="L140" s="17" t="n">
        <v>103.1</v>
      </c>
      <c r="M140" s="17" t="n">
        <v>103.1</v>
      </c>
      <c r="N140" s="17" t="n">
        <v>103.1</v>
      </c>
      <c r="O140" s="14" t="n">
        <f aca="false">(C140+D140+E140+F140+G140+H140+I140+J140+K140+L140+M140+N140)/12</f>
        <v>101.8</v>
      </c>
    </row>
    <row r="141" customFormat="false" ht="12.75" hidden="false" customHeight="false" outlineLevel="0" collapsed="false">
      <c r="A141" s="16" t="s">
        <v>286</v>
      </c>
      <c r="B141" s="16" t="s">
        <v>287</v>
      </c>
      <c r="C141" s="17" t="n">
        <v>100.3</v>
      </c>
      <c r="D141" s="17" t="n">
        <v>100.3</v>
      </c>
      <c r="E141" s="17" t="n">
        <v>100.3</v>
      </c>
      <c r="F141" s="17" t="n">
        <v>100.7</v>
      </c>
      <c r="G141" s="17" t="n">
        <v>100.7</v>
      </c>
      <c r="H141" s="17" t="n">
        <v>100.7</v>
      </c>
      <c r="I141" s="17" t="n">
        <v>103.1</v>
      </c>
      <c r="J141" s="17" t="n">
        <v>103.1</v>
      </c>
      <c r="K141" s="17" t="n">
        <v>103.1</v>
      </c>
      <c r="L141" s="17" t="n">
        <v>103.1</v>
      </c>
      <c r="M141" s="17" t="n">
        <v>103.1</v>
      </c>
      <c r="N141" s="17" t="n">
        <v>103.1</v>
      </c>
      <c r="O141" s="14" t="n">
        <f aca="false">(C141+D141+E141+F141+G141+H141+I141+J141+K141+L141+M141+N141)/12</f>
        <v>101.8</v>
      </c>
    </row>
    <row r="142" customFormat="false" ht="12.75" hidden="false" customHeight="false" outlineLevel="0" collapsed="false">
      <c r="A142" s="16" t="s">
        <v>288</v>
      </c>
      <c r="B142" s="16" t="s">
        <v>289</v>
      </c>
      <c r="C142" s="17" t="n">
        <v>100.3</v>
      </c>
      <c r="D142" s="17" t="n">
        <v>100.3</v>
      </c>
      <c r="E142" s="17" t="n">
        <v>100.3</v>
      </c>
      <c r="F142" s="17" t="n">
        <v>100.7</v>
      </c>
      <c r="G142" s="17" t="n">
        <v>100.7</v>
      </c>
      <c r="H142" s="17" t="n">
        <v>100.7</v>
      </c>
      <c r="I142" s="17" t="n">
        <v>103.1</v>
      </c>
      <c r="J142" s="17" t="n">
        <v>103.1</v>
      </c>
      <c r="K142" s="17" t="n">
        <v>103.1</v>
      </c>
      <c r="L142" s="17" t="n">
        <v>103.1</v>
      </c>
      <c r="M142" s="17" t="n">
        <v>103.1</v>
      </c>
      <c r="N142" s="17" t="n">
        <v>103.1</v>
      </c>
      <c r="O142" s="14" t="n">
        <f aca="false">(C142+D142+E142+F142+G142+H142+I142+J142+K142+L142+M142+N142)/12</f>
        <v>101.8</v>
      </c>
    </row>
    <row r="143" customFormat="false" ht="12.75" hidden="false" customHeight="false" outlineLevel="0" collapsed="false">
      <c r="A143" s="16" t="s">
        <v>290</v>
      </c>
      <c r="B143" s="16" t="s">
        <v>291</v>
      </c>
      <c r="C143" s="17" t="n">
        <v>100.3</v>
      </c>
      <c r="D143" s="17" t="n">
        <v>100.3</v>
      </c>
      <c r="E143" s="17" t="n">
        <v>100.3</v>
      </c>
      <c r="F143" s="17" t="n">
        <v>100.7</v>
      </c>
      <c r="G143" s="17" t="n">
        <v>100.7</v>
      </c>
      <c r="H143" s="17" t="n">
        <v>100.7</v>
      </c>
      <c r="I143" s="17" t="n">
        <v>103.1</v>
      </c>
      <c r="J143" s="17" t="n">
        <v>103.1</v>
      </c>
      <c r="K143" s="17" t="n">
        <v>103.1</v>
      </c>
      <c r="L143" s="17" t="n">
        <v>103.1</v>
      </c>
      <c r="M143" s="17" t="n">
        <v>103.1</v>
      </c>
      <c r="N143" s="17" t="n">
        <v>103.1</v>
      </c>
      <c r="O143" s="14" t="n">
        <f aca="false">(C143+D143+E143+F143+G143+H143+I143+J143+K143+L143+M143+N143)/12</f>
        <v>101.8</v>
      </c>
    </row>
    <row r="144" customFormat="false" ht="12.75" hidden="false" customHeight="false" outlineLevel="0" collapsed="false">
      <c r="A144" s="16" t="s">
        <v>292</v>
      </c>
      <c r="B144" s="16" t="s">
        <v>293</v>
      </c>
      <c r="C144" s="17" t="n">
        <v>100.3</v>
      </c>
      <c r="D144" s="17" t="n">
        <v>100.3</v>
      </c>
      <c r="E144" s="17" t="n">
        <v>100.3</v>
      </c>
      <c r="F144" s="17" t="n">
        <v>100.7</v>
      </c>
      <c r="G144" s="17" t="n">
        <v>100.7</v>
      </c>
      <c r="H144" s="17" t="n">
        <v>100.7</v>
      </c>
      <c r="I144" s="17" t="n">
        <v>103.1</v>
      </c>
      <c r="J144" s="17" t="n">
        <v>103.1</v>
      </c>
      <c r="K144" s="17" t="n">
        <v>103.1</v>
      </c>
      <c r="L144" s="17" t="n">
        <v>103.1</v>
      </c>
      <c r="M144" s="17" t="n">
        <v>103.1</v>
      </c>
      <c r="N144" s="17" t="n">
        <v>103.1</v>
      </c>
      <c r="O144" s="14" t="n">
        <f aca="false">(C144+D144+E144+F144+G144+H144+I144+J144+K144+L144+M144+N144)/12</f>
        <v>101.8</v>
      </c>
    </row>
    <row r="145" customFormat="false" ht="12.75" hidden="false" customHeight="false" outlineLevel="0" collapsed="false">
      <c r="A145" s="16" t="s">
        <v>294</v>
      </c>
      <c r="B145" s="16" t="s">
        <v>295</v>
      </c>
      <c r="C145" s="17" t="n">
        <v>100.3</v>
      </c>
      <c r="D145" s="17" t="n">
        <v>100.3</v>
      </c>
      <c r="E145" s="17" t="n">
        <v>100.3</v>
      </c>
      <c r="F145" s="17" t="n">
        <v>100.7</v>
      </c>
      <c r="G145" s="17" t="n">
        <v>100.7</v>
      </c>
      <c r="H145" s="17" t="n">
        <v>100.7</v>
      </c>
      <c r="I145" s="17" t="n">
        <v>103.1</v>
      </c>
      <c r="J145" s="17" t="n">
        <v>103.1</v>
      </c>
      <c r="K145" s="17" t="n">
        <v>103.1</v>
      </c>
      <c r="L145" s="17" t="n">
        <v>103.1</v>
      </c>
      <c r="M145" s="17" t="n">
        <v>103.1</v>
      </c>
      <c r="N145" s="17" t="n">
        <v>103.1</v>
      </c>
      <c r="O145" s="14" t="n">
        <f aca="false">(C145+D145+E145+F145+G145+H145+I145+J145+K145+L145+M145+N145)/12</f>
        <v>101.8</v>
      </c>
    </row>
    <row r="146" customFormat="false" ht="12.75" hidden="false" customHeight="false" outlineLevel="0" collapsed="false">
      <c r="A146" s="16" t="s">
        <v>296</v>
      </c>
      <c r="B146" s="16" t="s">
        <v>297</v>
      </c>
      <c r="C146" s="17" t="n">
        <v>100.3</v>
      </c>
      <c r="D146" s="17" t="n">
        <v>100.3</v>
      </c>
      <c r="E146" s="17" t="n">
        <v>100.3</v>
      </c>
      <c r="F146" s="17" t="n">
        <v>100.7</v>
      </c>
      <c r="G146" s="17" t="n">
        <v>100.7</v>
      </c>
      <c r="H146" s="17" t="n">
        <v>100.7</v>
      </c>
      <c r="I146" s="17" t="n">
        <v>103.1</v>
      </c>
      <c r="J146" s="17" t="n">
        <v>103.1</v>
      </c>
      <c r="K146" s="17" t="n">
        <v>103.1</v>
      </c>
      <c r="L146" s="17" t="n">
        <v>103.1</v>
      </c>
      <c r="M146" s="17" t="n">
        <v>103.1</v>
      </c>
      <c r="N146" s="17" t="n">
        <v>103.1</v>
      </c>
      <c r="O146" s="14" t="n">
        <f aca="false">(C146+D146+E146+F146+G146+H146+I146+J146+K146+L146+M146+N146)/12</f>
        <v>101.8</v>
      </c>
    </row>
    <row r="147" customFormat="false" ht="12.75" hidden="false" customHeight="false" outlineLevel="0" collapsed="false">
      <c r="A147" s="16" t="s">
        <v>298</v>
      </c>
      <c r="B147" s="16" t="s">
        <v>299</v>
      </c>
      <c r="C147" s="17" t="n">
        <v>100.3</v>
      </c>
      <c r="D147" s="17" t="n">
        <v>100.3</v>
      </c>
      <c r="E147" s="17" t="n">
        <v>100.3</v>
      </c>
      <c r="F147" s="17" t="n">
        <v>100.7</v>
      </c>
      <c r="G147" s="17" t="n">
        <v>100.7</v>
      </c>
      <c r="H147" s="17" t="n">
        <v>100.7</v>
      </c>
      <c r="I147" s="17" t="n">
        <v>103.1</v>
      </c>
      <c r="J147" s="17" t="n">
        <v>103.1</v>
      </c>
      <c r="K147" s="17" t="n">
        <v>103.1</v>
      </c>
      <c r="L147" s="17" t="n">
        <v>103.1</v>
      </c>
      <c r="M147" s="17" t="n">
        <v>103.1</v>
      </c>
      <c r="N147" s="17" t="n">
        <v>103.1</v>
      </c>
      <c r="O147" s="14" t="n">
        <f aca="false">(C147+D147+E147+F147+G147+H147+I147+J147+K147+L147+M147+N147)/12</f>
        <v>101.8</v>
      </c>
    </row>
    <row r="148" customFormat="false" ht="12.75" hidden="false" customHeight="false" outlineLevel="0" collapsed="false">
      <c r="A148" s="16" t="s">
        <v>300</v>
      </c>
      <c r="B148" s="16" t="s">
        <v>301</v>
      </c>
      <c r="C148" s="17" t="n">
        <v>100.3</v>
      </c>
      <c r="D148" s="17" t="n">
        <v>100.3</v>
      </c>
      <c r="E148" s="17" t="n">
        <v>100.3</v>
      </c>
      <c r="F148" s="17" t="n">
        <v>100.7</v>
      </c>
      <c r="G148" s="17" t="n">
        <v>100.7</v>
      </c>
      <c r="H148" s="17" t="n">
        <v>100.7</v>
      </c>
      <c r="I148" s="17" t="n">
        <v>103.1</v>
      </c>
      <c r="J148" s="17" t="n">
        <v>103.1</v>
      </c>
      <c r="K148" s="17" t="n">
        <v>103.1</v>
      </c>
      <c r="L148" s="17" t="n">
        <v>103.1</v>
      </c>
      <c r="M148" s="17" t="n">
        <v>103.1</v>
      </c>
      <c r="N148" s="17" t="n">
        <v>103.1</v>
      </c>
      <c r="O148" s="14" t="n">
        <f aca="false">(C148+D148+E148+F148+G148+H148+I148+J148+K148+L148+M148+N148)/12</f>
        <v>101.8</v>
      </c>
    </row>
    <row r="149" customFormat="false" ht="12.75" hidden="false" customHeight="false" outlineLevel="0" collapsed="false">
      <c r="A149" s="16" t="s">
        <v>302</v>
      </c>
      <c r="B149" s="16" t="s">
        <v>303</v>
      </c>
      <c r="C149" s="17" t="n">
        <v>100.3</v>
      </c>
      <c r="D149" s="17" t="n">
        <v>100.3</v>
      </c>
      <c r="E149" s="17" t="n">
        <v>100.3</v>
      </c>
      <c r="F149" s="17" t="n">
        <v>100.7</v>
      </c>
      <c r="G149" s="17" t="n">
        <v>100.7</v>
      </c>
      <c r="H149" s="17" t="n">
        <v>100.7</v>
      </c>
      <c r="I149" s="17" t="n">
        <v>103.1</v>
      </c>
      <c r="J149" s="17" t="n">
        <v>103.1</v>
      </c>
      <c r="K149" s="17" t="n">
        <v>103.1</v>
      </c>
      <c r="L149" s="17" t="n">
        <v>103.1</v>
      </c>
      <c r="M149" s="17" t="n">
        <v>103.1</v>
      </c>
      <c r="N149" s="17" t="n">
        <v>103.1</v>
      </c>
      <c r="O149" s="14" t="n">
        <f aca="false">(C149+D149+E149+F149+G149+H149+I149+J149+K149+L149+M149+N149)/12</f>
        <v>101.8</v>
      </c>
    </row>
    <row r="150" customFormat="false" ht="12.75" hidden="false" customHeight="false" outlineLevel="0" collapsed="false">
      <c r="A150" s="16" t="s">
        <v>304</v>
      </c>
      <c r="B150" s="16" t="s">
        <v>305</v>
      </c>
      <c r="C150" s="17" t="n">
        <v>100.3</v>
      </c>
      <c r="D150" s="17" t="n">
        <v>100.3</v>
      </c>
      <c r="E150" s="17" t="n">
        <v>100.3</v>
      </c>
      <c r="F150" s="17" t="n">
        <v>100.7</v>
      </c>
      <c r="G150" s="17" t="n">
        <v>100.7</v>
      </c>
      <c r="H150" s="17" t="n">
        <v>100.7</v>
      </c>
      <c r="I150" s="17" t="n">
        <v>103.1</v>
      </c>
      <c r="J150" s="17" t="n">
        <v>103.1</v>
      </c>
      <c r="K150" s="17" t="n">
        <v>103.1</v>
      </c>
      <c r="L150" s="17" t="n">
        <v>103.1</v>
      </c>
      <c r="M150" s="17" t="n">
        <v>103.1</v>
      </c>
      <c r="N150" s="17" t="n">
        <v>103.1</v>
      </c>
      <c r="O150" s="14" t="n">
        <f aca="false">(C150+D150+E150+F150+G150+H150+I150+J150+K150+L150+M150+N150)/12</f>
        <v>101.8</v>
      </c>
    </row>
    <row r="151" customFormat="false" ht="12.75" hidden="false" customHeight="false" outlineLevel="0" collapsed="false">
      <c r="A151" s="16" t="s">
        <v>306</v>
      </c>
      <c r="B151" s="16" t="s">
        <v>307</v>
      </c>
      <c r="C151" s="17" t="n">
        <v>100.3</v>
      </c>
      <c r="D151" s="17" t="n">
        <v>100.3</v>
      </c>
      <c r="E151" s="17" t="n">
        <v>100.3</v>
      </c>
      <c r="F151" s="17" t="n">
        <v>100.7</v>
      </c>
      <c r="G151" s="17" t="n">
        <v>100.7</v>
      </c>
      <c r="H151" s="17" t="n">
        <v>100.7</v>
      </c>
      <c r="I151" s="17" t="n">
        <v>103.1</v>
      </c>
      <c r="J151" s="17" t="n">
        <v>103.1</v>
      </c>
      <c r="K151" s="17" t="n">
        <v>103.1</v>
      </c>
      <c r="L151" s="17" t="n">
        <v>103.1</v>
      </c>
      <c r="M151" s="17" t="n">
        <v>103.1</v>
      </c>
      <c r="N151" s="17" t="n">
        <v>103.1</v>
      </c>
      <c r="O151" s="14" t="n">
        <f aca="false">(C151+D151+E151+F151+G151+H151+I151+J151+K151+L151+M151+N151)/12</f>
        <v>101.8</v>
      </c>
    </row>
    <row r="152" customFormat="false" ht="12.75" hidden="false" customHeight="false" outlineLevel="0" collapsed="false">
      <c r="A152" s="16" t="s">
        <v>308</v>
      </c>
      <c r="B152" s="16" t="s">
        <v>309</v>
      </c>
      <c r="C152" s="17" t="n">
        <v>100.3</v>
      </c>
      <c r="D152" s="17" t="n">
        <v>100.3</v>
      </c>
      <c r="E152" s="17" t="n">
        <v>100.3</v>
      </c>
      <c r="F152" s="17" t="n">
        <v>100.7</v>
      </c>
      <c r="G152" s="17" t="n">
        <v>100.7</v>
      </c>
      <c r="H152" s="17" t="n">
        <v>100.7</v>
      </c>
      <c r="I152" s="17" t="n">
        <v>103.1</v>
      </c>
      <c r="J152" s="17" t="n">
        <v>103.1</v>
      </c>
      <c r="K152" s="17" t="n">
        <v>103.1</v>
      </c>
      <c r="L152" s="17" t="n">
        <v>103.1</v>
      </c>
      <c r="M152" s="17" t="n">
        <v>103.1</v>
      </c>
      <c r="N152" s="17" t="n">
        <v>103.1</v>
      </c>
      <c r="O152" s="14" t="n">
        <f aca="false">(C152+D152+E152+F152+G152+H152+I152+J152+K152+L152+M152+N152)/12</f>
        <v>101.8</v>
      </c>
    </row>
    <row r="153" customFormat="false" ht="12.75" hidden="false" customHeight="false" outlineLevel="0" collapsed="false">
      <c r="A153" s="16" t="s">
        <v>310</v>
      </c>
      <c r="B153" s="16" t="s">
        <v>311</v>
      </c>
      <c r="C153" s="17" t="n">
        <v>100.3</v>
      </c>
      <c r="D153" s="17" t="n">
        <v>100.3</v>
      </c>
      <c r="E153" s="17" t="n">
        <v>100.3</v>
      </c>
      <c r="F153" s="17" t="n">
        <v>100.7</v>
      </c>
      <c r="G153" s="17" t="n">
        <v>100.7</v>
      </c>
      <c r="H153" s="17" t="n">
        <v>100.7</v>
      </c>
      <c r="I153" s="17" t="n">
        <v>103.1</v>
      </c>
      <c r="J153" s="17" t="n">
        <v>103.1</v>
      </c>
      <c r="K153" s="17" t="n">
        <v>103.1</v>
      </c>
      <c r="L153" s="17" t="n">
        <v>103.1</v>
      </c>
      <c r="M153" s="17" t="n">
        <v>103.1</v>
      </c>
      <c r="N153" s="17" t="n">
        <v>103.1</v>
      </c>
      <c r="O153" s="14" t="n">
        <f aca="false">(C153+D153+E153+F153+G153+H153+I153+J153+K153+L153+M153+N153)/12</f>
        <v>101.8</v>
      </c>
    </row>
    <row r="154" customFormat="false" ht="12.75" hidden="false" customHeight="false" outlineLevel="0" collapsed="false">
      <c r="A154" s="16" t="s">
        <v>312</v>
      </c>
      <c r="B154" s="16" t="s">
        <v>313</v>
      </c>
      <c r="C154" s="17" t="n">
        <v>100.3</v>
      </c>
      <c r="D154" s="17" t="n">
        <v>100.3</v>
      </c>
      <c r="E154" s="17" t="n">
        <v>100.3</v>
      </c>
      <c r="F154" s="17" t="n">
        <v>100.7</v>
      </c>
      <c r="G154" s="17" t="n">
        <v>100.7</v>
      </c>
      <c r="H154" s="17" t="n">
        <v>100.7</v>
      </c>
      <c r="I154" s="17" t="n">
        <v>103.1</v>
      </c>
      <c r="J154" s="17" t="n">
        <v>103.1</v>
      </c>
      <c r="K154" s="17" t="n">
        <v>103.1</v>
      </c>
      <c r="L154" s="17" t="n">
        <v>103.1</v>
      </c>
      <c r="M154" s="17" t="n">
        <v>103.1</v>
      </c>
      <c r="N154" s="17" t="n">
        <v>103.1</v>
      </c>
      <c r="O154" s="14" t="n">
        <f aca="false">(C154+D154+E154+F154+G154+H154+I154+J154+K154+L154+M154+N154)/12</f>
        <v>101.8</v>
      </c>
    </row>
    <row r="155" customFormat="false" ht="12.75" hidden="false" customHeight="false" outlineLevel="0" collapsed="false">
      <c r="A155" s="16" t="s">
        <v>314</v>
      </c>
      <c r="B155" s="16" t="s">
        <v>315</v>
      </c>
      <c r="C155" s="17" t="n">
        <v>100.3</v>
      </c>
      <c r="D155" s="17" t="n">
        <v>100.3</v>
      </c>
      <c r="E155" s="17" t="n">
        <v>100.3</v>
      </c>
      <c r="F155" s="17" t="n">
        <v>100.7</v>
      </c>
      <c r="G155" s="17" t="n">
        <v>100.7</v>
      </c>
      <c r="H155" s="17" t="n">
        <v>100.7</v>
      </c>
      <c r="I155" s="17" t="n">
        <v>103.1</v>
      </c>
      <c r="J155" s="17" t="n">
        <v>103.1</v>
      </c>
      <c r="K155" s="17" t="n">
        <v>103.1</v>
      </c>
      <c r="L155" s="17" t="n">
        <v>103.1</v>
      </c>
      <c r="M155" s="17" t="n">
        <v>103.1</v>
      </c>
      <c r="N155" s="17" t="n">
        <v>103.1</v>
      </c>
      <c r="O155" s="14" t="n">
        <f aca="false">(C155+D155+E155+F155+G155+H155+I155+J155+K155+L155+M155+N155)/12</f>
        <v>101.8</v>
      </c>
    </row>
    <row r="156" customFormat="false" ht="12.75" hidden="false" customHeight="false" outlineLevel="0" collapsed="false">
      <c r="A156" s="16" t="s">
        <v>316</v>
      </c>
      <c r="B156" s="16" t="s">
        <v>317</v>
      </c>
      <c r="C156" s="17" t="n">
        <v>100.3</v>
      </c>
      <c r="D156" s="17" t="n">
        <v>100.3</v>
      </c>
      <c r="E156" s="17" t="n">
        <v>100.3</v>
      </c>
      <c r="F156" s="17" t="n">
        <v>100.7</v>
      </c>
      <c r="G156" s="17" t="n">
        <v>100.7</v>
      </c>
      <c r="H156" s="17" t="n">
        <v>100.7</v>
      </c>
      <c r="I156" s="17" t="n">
        <v>103.1</v>
      </c>
      <c r="J156" s="17" t="n">
        <v>103.1</v>
      </c>
      <c r="K156" s="17" t="n">
        <v>103.1</v>
      </c>
      <c r="L156" s="17" t="n">
        <v>103.1</v>
      </c>
      <c r="M156" s="17" t="n">
        <v>103.1</v>
      </c>
      <c r="N156" s="17" t="n">
        <v>103.1</v>
      </c>
      <c r="O156" s="14" t="n">
        <f aca="false">(C156+D156+E156+F156+G156+H156+I156+J156+K156+L156+M156+N156)/12</f>
        <v>101.8</v>
      </c>
    </row>
    <row r="157" customFormat="false" ht="12.75" hidden="false" customHeight="false" outlineLevel="0" collapsed="false">
      <c r="A157" s="16" t="s">
        <v>318</v>
      </c>
      <c r="B157" s="16" t="s">
        <v>319</v>
      </c>
      <c r="C157" s="17" t="n">
        <v>101.6</v>
      </c>
      <c r="D157" s="17" t="n">
        <v>101.6</v>
      </c>
      <c r="E157" s="17" t="n">
        <v>101.6</v>
      </c>
      <c r="F157" s="17" t="n">
        <v>101.6</v>
      </c>
      <c r="G157" s="17" t="n">
        <v>101.6</v>
      </c>
      <c r="H157" s="17" t="n">
        <v>101.6</v>
      </c>
      <c r="I157" s="17" t="n">
        <v>101.6</v>
      </c>
      <c r="J157" s="17" t="n">
        <v>101.6</v>
      </c>
      <c r="K157" s="17" t="n">
        <v>101.6</v>
      </c>
      <c r="L157" s="17" t="n">
        <v>101.6</v>
      </c>
      <c r="M157" s="17" t="n">
        <v>101.6</v>
      </c>
      <c r="N157" s="17" t="n">
        <v>101.6</v>
      </c>
      <c r="O157" s="14" t="n">
        <f aca="false">(C157+D157+E157+F157+G157+H157+I157+J157+K157+L157+M157+N157)/12</f>
        <v>101.6</v>
      </c>
    </row>
    <row r="158" customFormat="false" ht="12.75" hidden="false" customHeight="false" outlineLevel="0" collapsed="false">
      <c r="A158" s="16" t="s">
        <v>320</v>
      </c>
      <c r="B158" s="16" t="s">
        <v>321</v>
      </c>
      <c r="C158" s="17" t="n">
        <v>101.6</v>
      </c>
      <c r="D158" s="17" t="n">
        <v>101.6</v>
      </c>
      <c r="E158" s="17" t="n">
        <v>101.6</v>
      </c>
      <c r="F158" s="17" t="n">
        <v>101.6</v>
      </c>
      <c r="G158" s="17" t="n">
        <v>101.6</v>
      </c>
      <c r="H158" s="17" t="n">
        <v>101.6</v>
      </c>
      <c r="I158" s="17" t="n">
        <v>101.6</v>
      </c>
      <c r="J158" s="17" t="n">
        <v>101.6</v>
      </c>
      <c r="K158" s="17" t="n">
        <v>101.6</v>
      </c>
      <c r="L158" s="17" t="n">
        <v>101.6</v>
      </c>
      <c r="M158" s="17" t="n">
        <v>101.6</v>
      </c>
      <c r="N158" s="17" t="n">
        <v>101.6</v>
      </c>
      <c r="O158" s="14" t="n">
        <f aca="false">(C158+D158+E158+F158+G158+H158+I158+J158+K158+L158+M158+N158)/12</f>
        <v>101.6</v>
      </c>
    </row>
    <row r="159" customFormat="false" ht="12.75" hidden="false" customHeight="false" outlineLevel="0" collapsed="false">
      <c r="A159" s="16" t="s">
        <v>322</v>
      </c>
      <c r="B159" s="16" t="s">
        <v>321</v>
      </c>
      <c r="C159" s="17" t="n">
        <v>101.6</v>
      </c>
      <c r="D159" s="17" t="n">
        <v>101.6</v>
      </c>
      <c r="E159" s="17" t="n">
        <v>101.6</v>
      </c>
      <c r="F159" s="17" t="n">
        <v>101.6</v>
      </c>
      <c r="G159" s="17" t="n">
        <v>101.6</v>
      </c>
      <c r="H159" s="17" t="n">
        <v>101.6</v>
      </c>
      <c r="I159" s="17" t="n">
        <v>101.6</v>
      </c>
      <c r="J159" s="17" t="n">
        <v>101.6</v>
      </c>
      <c r="K159" s="17" t="n">
        <v>101.6</v>
      </c>
      <c r="L159" s="17" t="n">
        <v>101.6</v>
      </c>
      <c r="M159" s="17" t="n">
        <v>101.6</v>
      </c>
      <c r="N159" s="17" t="n">
        <v>101.6</v>
      </c>
      <c r="O159" s="14" t="n">
        <f aca="false">(C159+D159+E159+F159+G159+H159+I159+J159+K159+L159+M159+N159)/12</f>
        <v>101.6</v>
      </c>
    </row>
    <row r="160" customFormat="false" ht="12.75" hidden="false" customHeight="false" outlineLevel="0" collapsed="false">
      <c r="A160" s="16" t="s">
        <v>323</v>
      </c>
      <c r="B160" s="16" t="s">
        <v>324</v>
      </c>
      <c r="C160" s="17" t="n">
        <v>100.3</v>
      </c>
      <c r="D160" s="17" t="n">
        <v>100.3</v>
      </c>
      <c r="E160" s="17" t="n">
        <v>100.3</v>
      </c>
      <c r="F160" s="17" t="n">
        <v>100.7</v>
      </c>
      <c r="G160" s="17" t="n">
        <v>100.7</v>
      </c>
      <c r="H160" s="17" t="n">
        <v>100.7</v>
      </c>
      <c r="I160" s="17" t="n">
        <v>103.1</v>
      </c>
      <c r="J160" s="17" t="n">
        <v>103.1</v>
      </c>
      <c r="K160" s="17" t="n">
        <v>103.1</v>
      </c>
      <c r="L160" s="17" t="n">
        <v>103.1</v>
      </c>
      <c r="M160" s="17" t="n">
        <v>103.1</v>
      </c>
      <c r="N160" s="17" t="n">
        <v>103.1</v>
      </c>
      <c r="O160" s="14" t="n">
        <f aca="false">(C160+D160+E160+F160+G160+H160+I160+J160+K160+L160+M160+N160)/12</f>
        <v>101.8</v>
      </c>
    </row>
    <row r="161" customFormat="false" ht="12.75" hidden="false" customHeight="false" outlineLevel="0" collapsed="false">
      <c r="A161" s="16" t="s">
        <v>325</v>
      </c>
      <c r="B161" s="16" t="s">
        <v>326</v>
      </c>
      <c r="C161" s="17" t="n">
        <v>101.6</v>
      </c>
      <c r="D161" s="17" t="n">
        <v>101.6</v>
      </c>
      <c r="E161" s="17" t="n">
        <v>101.6</v>
      </c>
      <c r="F161" s="17" t="n">
        <v>101.6</v>
      </c>
      <c r="G161" s="17" t="n">
        <v>101.6</v>
      </c>
      <c r="H161" s="17" t="n">
        <v>101.6</v>
      </c>
      <c r="I161" s="17" t="n">
        <v>101.6</v>
      </c>
      <c r="J161" s="17" t="n">
        <v>101.6</v>
      </c>
      <c r="K161" s="17" t="n">
        <v>101.6</v>
      </c>
      <c r="L161" s="17" t="n">
        <v>101.6</v>
      </c>
      <c r="M161" s="17" t="n">
        <v>101.6</v>
      </c>
      <c r="N161" s="17" t="n">
        <v>101.6</v>
      </c>
      <c r="O161" s="14" t="n">
        <f aca="false">(C161+D161+E161+F161+G161+H161+I161+J161+K161+L161+M161+N161)/12</f>
        <v>101.6</v>
      </c>
    </row>
    <row r="162" s="15" customFormat="true" ht="12.75" hidden="false" customHeight="false" outlineLevel="0" collapsed="false">
      <c r="A162" s="12" t="s">
        <v>327</v>
      </c>
      <c r="B162" s="12" t="s">
        <v>328</v>
      </c>
      <c r="C162" s="13" t="n">
        <v>100</v>
      </c>
      <c r="D162" s="13" t="n">
        <v>100</v>
      </c>
      <c r="E162" s="13" t="n">
        <v>100</v>
      </c>
      <c r="F162" s="13" t="n">
        <v>100</v>
      </c>
      <c r="G162" s="13" t="n">
        <v>100</v>
      </c>
      <c r="H162" s="13" t="n">
        <v>100</v>
      </c>
      <c r="I162" s="13" t="n">
        <v>100</v>
      </c>
      <c r="J162" s="13" t="n">
        <v>100</v>
      </c>
      <c r="K162" s="13" t="n">
        <v>100</v>
      </c>
      <c r="L162" s="13" t="n">
        <v>101.3</v>
      </c>
      <c r="M162" s="13" t="n">
        <v>101.3</v>
      </c>
      <c r="N162" s="13" t="n">
        <v>101.3</v>
      </c>
      <c r="O162" s="14" t="n">
        <f aca="false">(C162+D162+E162+F162+G162+H162+I162+J162+K162+L162+M162+N162)/12</f>
        <v>100.325</v>
      </c>
    </row>
    <row r="163" customFormat="false" ht="12.75" hidden="false" customHeight="false" outlineLevel="0" collapsed="false">
      <c r="A163" s="16" t="s">
        <v>329</v>
      </c>
      <c r="B163" s="16" t="s">
        <v>330</v>
      </c>
      <c r="C163" s="17" t="n">
        <v>100</v>
      </c>
      <c r="D163" s="17" t="n">
        <v>100</v>
      </c>
      <c r="E163" s="17" t="n">
        <v>100</v>
      </c>
      <c r="F163" s="17" t="n">
        <v>100</v>
      </c>
      <c r="G163" s="17" t="n">
        <v>100</v>
      </c>
      <c r="H163" s="17" t="n">
        <v>100</v>
      </c>
      <c r="I163" s="17" t="n">
        <v>100</v>
      </c>
      <c r="J163" s="17" t="n">
        <v>100</v>
      </c>
      <c r="K163" s="17" t="n">
        <v>100</v>
      </c>
      <c r="L163" s="17" t="n">
        <v>101.5</v>
      </c>
      <c r="M163" s="17" t="n">
        <v>101.5</v>
      </c>
      <c r="N163" s="17" t="n">
        <v>101.5</v>
      </c>
      <c r="O163" s="14" t="n">
        <f aca="false">(C163+D163+E163+F163+G163+H163+I163+J163+K163+L163+M163+N163)/12</f>
        <v>100.375</v>
      </c>
    </row>
    <row r="164" customFormat="false" ht="12.75" hidden="false" customHeight="false" outlineLevel="0" collapsed="false">
      <c r="A164" s="16" t="s">
        <v>331</v>
      </c>
      <c r="B164" s="16" t="s">
        <v>332</v>
      </c>
      <c r="C164" s="17" t="n">
        <v>100</v>
      </c>
      <c r="D164" s="17" t="n">
        <v>100</v>
      </c>
      <c r="E164" s="17" t="n">
        <v>100</v>
      </c>
      <c r="F164" s="17" t="n">
        <v>100</v>
      </c>
      <c r="G164" s="17" t="n">
        <v>100</v>
      </c>
      <c r="H164" s="17" t="n">
        <v>100</v>
      </c>
      <c r="I164" s="17" t="n">
        <v>100</v>
      </c>
      <c r="J164" s="17" t="n">
        <v>100</v>
      </c>
      <c r="K164" s="17" t="n">
        <v>100</v>
      </c>
      <c r="L164" s="17" t="n">
        <v>102.1</v>
      </c>
      <c r="M164" s="17" t="n">
        <v>102.1</v>
      </c>
      <c r="N164" s="17" t="n">
        <v>102.1</v>
      </c>
      <c r="O164" s="14" t="n">
        <f aca="false">(C164+D164+E164+F164+G164+H164+I164+J164+K164+L164+M164+N164)/12</f>
        <v>100.525</v>
      </c>
    </row>
    <row r="165" customFormat="false" ht="12.75" hidden="false" customHeight="false" outlineLevel="0" collapsed="false">
      <c r="A165" s="16" t="s">
        <v>333</v>
      </c>
      <c r="B165" s="16" t="s">
        <v>334</v>
      </c>
      <c r="C165" s="17" t="n">
        <v>99.9</v>
      </c>
      <c r="D165" s="17" t="n">
        <v>99.9</v>
      </c>
      <c r="E165" s="17" t="n">
        <v>99.9</v>
      </c>
      <c r="F165" s="17" t="n">
        <v>99.9</v>
      </c>
      <c r="G165" s="17" t="n">
        <v>99.9</v>
      </c>
      <c r="H165" s="17" t="n">
        <v>99.9</v>
      </c>
      <c r="I165" s="17" t="n">
        <v>99.9</v>
      </c>
      <c r="J165" s="17" t="n">
        <v>99.9</v>
      </c>
      <c r="K165" s="17" t="n">
        <v>99.9</v>
      </c>
      <c r="L165" s="17" t="n">
        <v>99.9</v>
      </c>
      <c r="M165" s="17" t="n">
        <v>99.9</v>
      </c>
      <c r="N165" s="17" t="n">
        <v>99.9</v>
      </c>
      <c r="O165" s="14" t="n">
        <f aca="false">(C165+D165+E165+F165+G165+H165+I165+J165+K165+L165+M165+N165)/12</f>
        <v>99.9</v>
      </c>
    </row>
    <row r="166" customFormat="false" ht="12.75" hidden="false" customHeight="false" outlineLevel="0" collapsed="false">
      <c r="A166" s="16" t="s">
        <v>335</v>
      </c>
      <c r="B166" s="16" t="s">
        <v>336</v>
      </c>
      <c r="C166" s="17" t="n">
        <v>100</v>
      </c>
      <c r="D166" s="17" t="n">
        <v>100</v>
      </c>
      <c r="E166" s="17" t="n">
        <v>100</v>
      </c>
      <c r="F166" s="17" t="n">
        <v>100</v>
      </c>
      <c r="G166" s="17" t="n">
        <v>100</v>
      </c>
      <c r="H166" s="17" t="n">
        <v>100</v>
      </c>
      <c r="I166" s="17" t="n">
        <v>100</v>
      </c>
      <c r="J166" s="17" t="n">
        <v>100</v>
      </c>
      <c r="K166" s="17" t="n">
        <v>100</v>
      </c>
      <c r="L166" s="17" t="n">
        <v>100</v>
      </c>
      <c r="M166" s="17" t="n">
        <v>100</v>
      </c>
      <c r="N166" s="17" t="n">
        <v>100</v>
      </c>
      <c r="O166" s="14" t="n">
        <f aca="false">(C166+D166+E166+F166+G166+H166+I166+J166+K166+L166+M166+N166)/12</f>
        <v>100</v>
      </c>
    </row>
    <row r="167" customFormat="false" ht="12.75" hidden="false" customHeight="false" outlineLevel="0" collapsed="false">
      <c r="A167" s="16" t="s">
        <v>337</v>
      </c>
      <c r="B167" s="16" t="s">
        <v>336</v>
      </c>
      <c r="C167" s="17" t="n">
        <v>100</v>
      </c>
      <c r="D167" s="17" t="n">
        <v>100</v>
      </c>
      <c r="E167" s="17" t="n">
        <v>100</v>
      </c>
      <c r="F167" s="17" t="n">
        <v>100</v>
      </c>
      <c r="G167" s="17" t="n">
        <v>100</v>
      </c>
      <c r="H167" s="17" t="n">
        <v>100</v>
      </c>
      <c r="I167" s="17" t="n">
        <v>100</v>
      </c>
      <c r="J167" s="17" t="n">
        <v>100</v>
      </c>
      <c r="K167" s="17" t="n">
        <v>100</v>
      </c>
      <c r="L167" s="17" t="n">
        <v>100</v>
      </c>
      <c r="M167" s="17" t="n">
        <v>100</v>
      </c>
      <c r="N167" s="17" t="n">
        <v>100</v>
      </c>
      <c r="O167" s="14" t="n">
        <f aca="false">(C167+D167+E167+F167+G167+H167+I167+J167+K167+L167+M167+N167)/12</f>
        <v>100</v>
      </c>
    </row>
    <row r="168" s="15" customFormat="true" ht="12.75" hidden="false" customHeight="false" outlineLevel="0" collapsed="false">
      <c r="A168" s="12" t="s">
        <v>338</v>
      </c>
      <c r="B168" s="12" t="s">
        <v>339</v>
      </c>
      <c r="C168" s="13" t="n">
        <v>100.7</v>
      </c>
      <c r="D168" s="13" t="n">
        <v>100.7</v>
      </c>
      <c r="E168" s="13" t="n">
        <v>100.7</v>
      </c>
      <c r="F168" s="13" t="n">
        <v>100.8</v>
      </c>
      <c r="G168" s="13" t="n">
        <v>100.8</v>
      </c>
      <c r="H168" s="13" t="n">
        <v>100.8</v>
      </c>
      <c r="I168" s="13" t="n">
        <v>101.4</v>
      </c>
      <c r="J168" s="13" t="n">
        <v>101.4</v>
      </c>
      <c r="K168" s="13" t="n">
        <v>101.4</v>
      </c>
      <c r="L168" s="13" t="n">
        <v>101.4</v>
      </c>
      <c r="M168" s="13" t="n">
        <v>101.5</v>
      </c>
      <c r="N168" s="13" t="n">
        <v>101.5</v>
      </c>
      <c r="O168" s="14" t="n">
        <f aca="false">(C168+D168+E168+F168+G168+H168+I168+J168+K168+L168+M168+N168)/12</f>
        <v>101.091666666667</v>
      </c>
    </row>
    <row r="169" customFormat="false" ht="12.75" hidden="false" customHeight="false" outlineLevel="0" collapsed="false">
      <c r="A169" s="16" t="s">
        <v>340</v>
      </c>
      <c r="B169" s="16" t="s">
        <v>341</v>
      </c>
      <c r="C169" s="17" t="n">
        <v>100.7</v>
      </c>
      <c r="D169" s="17" t="n">
        <v>100.7</v>
      </c>
      <c r="E169" s="17" t="n">
        <v>100.7</v>
      </c>
      <c r="F169" s="17" t="n">
        <v>100.8</v>
      </c>
      <c r="G169" s="17" t="n">
        <v>100.8</v>
      </c>
      <c r="H169" s="17" t="n">
        <v>100.8</v>
      </c>
      <c r="I169" s="17" t="n">
        <v>101.4</v>
      </c>
      <c r="J169" s="17" t="n">
        <v>101.4</v>
      </c>
      <c r="K169" s="17" t="n">
        <v>101.4</v>
      </c>
      <c r="L169" s="17" t="n">
        <v>101.4</v>
      </c>
      <c r="M169" s="17" t="n">
        <v>101.5</v>
      </c>
      <c r="N169" s="17" t="n">
        <v>101.5</v>
      </c>
      <c r="O169" s="14" t="n">
        <f aca="false">(C169+D169+E169+F169+G169+H169+I169+J169+K169+L169+M169+N169)/12</f>
        <v>101.091666666667</v>
      </c>
    </row>
    <row r="170" customFormat="false" ht="12.75" hidden="false" customHeight="false" outlineLevel="0" collapsed="false">
      <c r="A170" s="16" t="s">
        <v>342</v>
      </c>
      <c r="B170" s="16" t="s">
        <v>343</v>
      </c>
      <c r="C170" s="17" t="n">
        <v>100.9</v>
      </c>
      <c r="D170" s="17" t="n">
        <v>100.9</v>
      </c>
      <c r="E170" s="17" t="n">
        <v>100.9</v>
      </c>
      <c r="F170" s="17" t="n">
        <v>100.9</v>
      </c>
      <c r="G170" s="17" t="n">
        <v>100.9</v>
      </c>
      <c r="H170" s="17" t="n">
        <v>100.9</v>
      </c>
      <c r="I170" s="17" t="n">
        <v>100.9</v>
      </c>
      <c r="J170" s="17" t="n">
        <v>100.9</v>
      </c>
      <c r="K170" s="17" t="n">
        <v>100.9</v>
      </c>
      <c r="L170" s="17" t="n">
        <v>100.9</v>
      </c>
      <c r="M170" s="17" t="n">
        <v>100.9</v>
      </c>
      <c r="N170" s="17" t="n">
        <v>100.9</v>
      </c>
      <c r="O170" s="14" t="n">
        <f aca="false">(C170+D170+E170+F170+G170+H170+I170+J170+K170+L170+M170+N170)/12</f>
        <v>100.9</v>
      </c>
    </row>
    <row r="171" customFormat="false" ht="12.75" hidden="false" customHeight="false" outlineLevel="0" collapsed="false">
      <c r="A171" s="16" t="s">
        <v>344</v>
      </c>
      <c r="B171" s="16" t="s">
        <v>345</v>
      </c>
      <c r="C171" s="17" t="n">
        <v>100.9</v>
      </c>
      <c r="D171" s="17" t="n">
        <v>100.9</v>
      </c>
      <c r="E171" s="17" t="n">
        <v>100.9</v>
      </c>
      <c r="F171" s="17" t="n">
        <v>100.9</v>
      </c>
      <c r="G171" s="17" t="n">
        <v>100.9</v>
      </c>
      <c r="H171" s="17" t="n">
        <v>100.9</v>
      </c>
      <c r="I171" s="17" t="n">
        <v>100.9</v>
      </c>
      <c r="J171" s="17" t="n">
        <v>100.9</v>
      </c>
      <c r="K171" s="17" t="n">
        <v>100.9</v>
      </c>
      <c r="L171" s="17" t="n">
        <v>100.9</v>
      </c>
      <c r="M171" s="17" t="n">
        <v>100.9</v>
      </c>
      <c r="N171" s="17" t="n">
        <v>100.9</v>
      </c>
      <c r="O171" s="14" t="n">
        <f aca="false">(C171+D171+E171+F171+G171+H171+I171+J171+K171+L171+M171+N171)/12</f>
        <v>100.9</v>
      </c>
    </row>
    <row r="172" customFormat="false" ht="12.75" hidden="false" customHeight="false" outlineLevel="0" collapsed="false">
      <c r="A172" s="16" t="s">
        <v>346</v>
      </c>
      <c r="B172" s="16" t="s">
        <v>347</v>
      </c>
      <c r="C172" s="17" t="n">
        <v>100.3</v>
      </c>
      <c r="D172" s="17" t="n">
        <v>100.3</v>
      </c>
      <c r="E172" s="17" t="n">
        <v>100.3</v>
      </c>
      <c r="F172" s="17" t="n">
        <v>100.7</v>
      </c>
      <c r="G172" s="17" t="n">
        <v>100.7</v>
      </c>
      <c r="H172" s="17" t="n">
        <v>100.7</v>
      </c>
      <c r="I172" s="17" t="n">
        <v>103.1</v>
      </c>
      <c r="J172" s="17" t="n">
        <v>103.1</v>
      </c>
      <c r="K172" s="17" t="n">
        <v>103.1</v>
      </c>
      <c r="L172" s="17" t="n">
        <v>103.1</v>
      </c>
      <c r="M172" s="17" t="n">
        <v>103.1</v>
      </c>
      <c r="N172" s="17" t="n">
        <v>103.1</v>
      </c>
      <c r="O172" s="14" t="n">
        <f aca="false">(C172+D172+E172+F172+G172+H172+I172+J172+K172+L172+M172+N172)/12</f>
        <v>101.8</v>
      </c>
    </row>
    <row r="173" customFormat="false" ht="12.75" hidden="false" customHeight="false" outlineLevel="0" collapsed="false">
      <c r="A173" s="16" t="s">
        <v>348</v>
      </c>
      <c r="B173" s="16" t="s">
        <v>349</v>
      </c>
      <c r="C173" s="17" t="n">
        <v>100.9</v>
      </c>
      <c r="D173" s="17" t="n">
        <v>100.9</v>
      </c>
      <c r="E173" s="17" t="n">
        <v>100.9</v>
      </c>
      <c r="F173" s="17" t="n">
        <v>100.9</v>
      </c>
      <c r="G173" s="17" t="n">
        <v>100.9</v>
      </c>
      <c r="H173" s="17" t="n">
        <v>100.9</v>
      </c>
      <c r="I173" s="17" t="n">
        <v>100.9</v>
      </c>
      <c r="J173" s="17" t="n">
        <v>100.9</v>
      </c>
      <c r="K173" s="17" t="n">
        <v>100.9</v>
      </c>
      <c r="L173" s="17" t="n">
        <v>100.9</v>
      </c>
      <c r="M173" s="17" t="n">
        <v>100.9</v>
      </c>
      <c r="N173" s="17" t="n">
        <v>100.9</v>
      </c>
      <c r="O173" s="14" t="n">
        <f aca="false">(C173+D173+E173+F173+G173+H173+I173+J173+K173+L173+M173+N173)/12</f>
        <v>100.9</v>
      </c>
    </row>
    <row r="174" customFormat="false" ht="12.75" hidden="false" customHeight="false" outlineLevel="0" collapsed="false">
      <c r="A174" s="16" t="s">
        <v>350</v>
      </c>
      <c r="B174" s="16" t="s">
        <v>351</v>
      </c>
      <c r="C174" s="17" t="n">
        <v>100.9</v>
      </c>
      <c r="D174" s="17" t="n">
        <v>100.9</v>
      </c>
      <c r="E174" s="17" t="n">
        <v>100.9</v>
      </c>
      <c r="F174" s="17" t="n">
        <v>100.9</v>
      </c>
      <c r="G174" s="17" t="n">
        <v>100.9</v>
      </c>
      <c r="H174" s="17" t="n">
        <v>100.9</v>
      </c>
      <c r="I174" s="17" t="n">
        <v>100.9</v>
      </c>
      <c r="J174" s="17" t="n">
        <v>100.9</v>
      </c>
      <c r="K174" s="17" t="n">
        <v>100.9</v>
      </c>
      <c r="L174" s="17" t="n">
        <v>100.9</v>
      </c>
      <c r="M174" s="17" t="n">
        <v>100.9</v>
      </c>
      <c r="N174" s="17" t="n">
        <v>100.9</v>
      </c>
      <c r="O174" s="14" t="n">
        <f aca="false">(C174+D174+E174+F174+G174+H174+I174+J174+K174+L174+M174+N174)/12</f>
        <v>100.9</v>
      </c>
    </row>
    <row r="175" s="15" customFormat="true" ht="12.75" hidden="false" customHeight="false" outlineLevel="0" collapsed="false">
      <c r="A175" s="12" t="s">
        <v>352</v>
      </c>
      <c r="B175" s="12" t="s">
        <v>353</v>
      </c>
      <c r="C175" s="13" t="n">
        <v>100.8</v>
      </c>
      <c r="D175" s="13" t="n">
        <v>100.9</v>
      </c>
      <c r="E175" s="13" t="n">
        <v>100.9</v>
      </c>
      <c r="F175" s="13" t="n">
        <v>100.9</v>
      </c>
      <c r="G175" s="13" t="n">
        <v>100.9</v>
      </c>
      <c r="H175" s="13" t="n">
        <v>100.9</v>
      </c>
      <c r="I175" s="13" t="n">
        <v>101.4</v>
      </c>
      <c r="J175" s="13" t="n">
        <v>101.4</v>
      </c>
      <c r="K175" s="13" t="n">
        <v>101.4</v>
      </c>
      <c r="L175" s="13" t="n">
        <v>101.4</v>
      </c>
      <c r="M175" s="13" t="n">
        <v>101.4</v>
      </c>
      <c r="N175" s="13" t="n">
        <v>101.4</v>
      </c>
      <c r="O175" s="14" t="n">
        <f aca="false">(C175+D175+E175+F175+G175+H175+I175+J175+K175+L175+M175+N175)/12</f>
        <v>101.141666666667</v>
      </c>
    </row>
    <row r="176" s="15" customFormat="true" ht="12.75" hidden="false" customHeight="false" outlineLevel="0" collapsed="false">
      <c r="A176" s="12" t="s">
        <v>354</v>
      </c>
      <c r="B176" s="12" t="s">
        <v>355</v>
      </c>
      <c r="C176" s="13" t="n">
        <v>100.1</v>
      </c>
      <c r="D176" s="13" t="n">
        <v>100.1</v>
      </c>
      <c r="E176" s="13" t="n">
        <v>100.1</v>
      </c>
      <c r="F176" s="13" t="n">
        <v>100.1</v>
      </c>
      <c r="G176" s="13" t="n">
        <v>100.1</v>
      </c>
      <c r="H176" s="13" t="n">
        <v>100.1</v>
      </c>
      <c r="I176" s="13" t="n">
        <v>101</v>
      </c>
      <c r="J176" s="13" t="n">
        <v>101</v>
      </c>
      <c r="K176" s="13" t="n">
        <v>101</v>
      </c>
      <c r="L176" s="13" t="n">
        <v>101</v>
      </c>
      <c r="M176" s="13" t="n">
        <v>101</v>
      </c>
      <c r="N176" s="13" t="n">
        <v>101</v>
      </c>
      <c r="O176" s="14" t="n">
        <f aca="false">(C176+D176+E176+F176+G176+H176+I176+J176+K176+L176+M176+N176)/12</f>
        <v>100.55</v>
      </c>
    </row>
    <row r="177" customFormat="false" ht="12.75" hidden="false" customHeight="false" outlineLevel="0" collapsed="false">
      <c r="A177" s="16" t="s">
        <v>356</v>
      </c>
      <c r="B177" s="16" t="s">
        <v>357</v>
      </c>
      <c r="C177" s="17" t="n">
        <v>100.1</v>
      </c>
      <c r="D177" s="17" t="n">
        <v>100.1</v>
      </c>
      <c r="E177" s="17" t="n">
        <v>100.1</v>
      </c>
      <c r="F177" s="17" t="n">
        <v>100.1</v>
      </c>
      <c r="G177" s="17" t="n">
        <v>100.1</v>
      </c>
      <c r="H177" s="17" t="n">
        <v>100.1</v>
      </c>
      <c r="I177" s="17" t="n">
        <v>101</v>
      </c>
      <c r="J177" s="17" t="n">
        <v>101</v>
      </c>
      <c r="K177" s="17" t="n">
        <v>101</v>
      </c>
      <c r="L177" s="17" t="n">
        <v>101</v>
      </c>
      <c r="M177" s="17" t="n">
        <v>101</v>
      </c>
      <c r="N177" s="17" t="n">
        <v>101</v>
      </c>
      <c r="O177" s="14" t="n">
        <f aca="false">(C177+D177+E177+F177+G177+H177+I177+J177+K177+L177+M177+N177)/12</f>
        <v>100.55</v>
      </c>
    </row>
    <row r="178" customFormat="false" ht="12.75" hidden="false" customHeight="false" outlineLevel="0" collapsed="false">
      <c r="A178" s="16" t="s">
        <v>358</v>
      </c>
      <c r="B178" s="16" t="s">
        <v>357</v>
      </c>
      <c r="C178" s="17" t="n">
        <v>100.1</v>
      </c>
      <c r="D178" s="17" t="n">
        <v>100.1</v>
      </c>
      <c r="E178" s="17" t="n">
        <v>100.1</v>
      </c>
      <c r="F178" s="17" t="n">
        <v>100.1</v>
      </c>
      <c r="G178" s="17" t="n">
        <v>100.1</v>
      </c>
      <c r="H178" s="17" t="n">
        <v>100.1</v>
      </c>
      <c r="I178" s="17" t="n">
        <v>101</v>
      </c>
      <c r="J178" s="17" t="n">
        <v>101</v>
      </c>
      <c r="K178" s="17" t="n">
        <v>101</v>
      </c>
      <c r="L178" s="17" t="n">
        <v>101</v>
      </c>
      <c r="M178" s="17" t="n">
        <v>101</v>
      </c>
      <c r="N178" s="17" t="n">
        <v>101</v>
      </c>
      <c r="O178" s="14" t="n">
        <f aca="false">(C178+D178+E178+F178+G178+H178+I178+J178+K178+L178+M178+N178)/12</f>
        <v>100.55</v>
      </c>
    </row>
    <row r="179" customFormat="false" ht="12.75" hidden="false" customHeight="false" outlineLevel="0" collapsed="false">
      <c r="A179" s="16" t="s">
        <v>359</v>
      </c>
      <c r="B179" s="16" t="s">
        <v>360</v>
      </c>
      <c r="C179" s="17" t="n">
        <v>100.1</v>
      </c>
      <c r="D179" s="17" t="n">
        <v>100.1</v>
      </c>
      <c r="E179" s="17" t="n">
        <v>100.1</v>
      </c>
      <c r="F179" s="17" t="n">
        <v>100.1</v>
      </c>
      <c r="G179" s="17" t="n">
        <v>100.1</v>
      </c>
      <c r="H179" s="17" t="n">
        <v>100.1</v>
      </c>
      <c r="I179" s="17" t="n">
        <v>101</v>
      </c>
      <c r="J179" s="17" t="n">
        <v>101</v>
      </c>
      <c r="K179" s="17" t="n">
        <v>101</v>
      </c>
      <c r="L179" s="17" t="n">
        <v>101</v>
      </c>
      <c r="M179" s="17" t="n">
        <v>101</v>
      </c>
      <c r="N179" s="17" t="n">
        <v>101</v>
      </c>
      <c r="O179" s="14" t="n">
        <f aca="false">(C179+D179+E179+F179+G179+H179+I179+J179+K179+L179+M179+N179)/12</f>
        <v>100.55</v>
      </c>
    </row>
    <row r="180" customFormat="false" ht="12.75" hidden="false" customHeight="false" outlineLevel="0" collapsed="false">
      <c r="A180" s="16" t="s">
        <v>361</v>
      </c>
      <c r="B180" s="16" t="s">
        <v>362</v>
      </c>
      <c r="C180" s="17" t="n">
        <v>100.1</v>
      </c>
      <c r="D180" s="17" t="n">
        <v>100.1</v>
      </c>
      <c r="E180" s="17" t="n">
        <v>100.1</v>
      </c>
      <c r="F180" s="17" t="n">
        <v>100.1</v>
      </c>
      <c r="G180" s="17" t="n">
        <v>100.1</v>
      </c>
      <c r="H180" s="17" t="n">
        <v>100.1</v>
      </c>
      <c r="I180" s="17" t="n">
        <v>101</v>
      </c>
      <c r="J180" s="17" t="n">
        <v>101</v>
      </c>
      <c r="K180" s="17" t="n">
        <v>101</v>
      </c>
      <c r="L180" s="17" t="n">
        <v>101</v>
      </c>
      <c r="M180" s="17" t="n">
        <v>101</v>
      </c>
      <c r="N180" s="17" t="n">
        <v>101</v>
      </c>
      <c r="O180" s="14" t="n">
        <f aca="false">(C180+D180+E180+F180+G180+H180+I180+J180+K180+L180+M180+N180)/12</f>
        <v>100.55</v>
      </c>
    </row>
    <row r="181" customFormat="false" ht="12.75" hidden="false" customHeight="false" outlineLevel="0" collapsed="false">
      <c r="A181" s="16" t="s">
        <v>363</v>
      </c>
      <c r="B181" s="16" t="s">
        <v>364</v>
      </c>
      <c r="C181" s="17" t="n">
        <v>100.1</v>
      </c>
      <c r="D181" s="17" t="n">
        <v>100.1</v>
      </c>
      <c r="E181" s="17" t="n">
        <v>100.1</v>
      </c>
      <c r="F181" s="17" t="n">
        <v>100.1</v>
      </c>
      <c r="G181" s="17" t="n">
        <v>100.1</v>
      </c>
      <c r="H181" s="17" t="n">
        <v>100.1</v>
      </c>
      <c r="I181" s="17" t="n">
        <v>101</v>
      </c>
      <c r="J181" s="17" t="n">
        <v>101</v>
      </c>
      <c r="K181" s="17" t="n">
        <v>101</v>
      </c>
      <c r="L181" s="17" t="n">
        <v>101</v>
      </c>
      <c r="M181" s="17" t="n">
        <v>101</v>
      </c>
      <c r="N181" s="17" t="n">
        <v>101</v>
      </c>
      <c r="O181" s="14" t="n">
        <f aca="false">(C181+D181+E181+F181+G181+H181+I181+J181+K181+L181+M181+N181)/12</f>
        <v>100.55</v>
      </c>
    </row>
    <row r="182" customFormat="false" ht="12.75" hidden="false" customHeight="false" outlineLevel="0" collapsed="false">
      <c r="A182" s="16" t="s">
        <v>365</v>
      </c>
      <c r="B182" s="16" t="s">
        <v>366</v>
      </c>
      <c r="C182" s="17" t="n">
        <v>100.1</v>
      </c>
      <c r="D182" s="17" t="n">
        <v>100.1</v>
      </c>
      <c r="E182" s="17" t="n">
        <v>100.1</v>
      </c>
      <c r="F182" s="17" t="n">
        <v>100.1</v>
      </c>
      <c r="G182" s="17" t="n">
        <v>100.1</v>
      </c>
      <c r="H182" s="17" t="n">
        <v>100.1</v>
      </c>
      <c r="I182" s="17" t="n">
        <v>101</v>
      </c>
      <c r="J182" s="17" t="n">
        <v>101</v>
      </c>
      <c r="K182" s="17" t="n">
        <v>101</v>
      </c>
      <c r="L182" s="17" t="n">
        <v>101</v>
      </c>
      <c r="M182" s="17" t="n">
        <v>101</v>
      </c>
      <c r="N182" s="17" t="n">
        <v>101</v>
      </c>
      <c r="O182" s="14" t="n">
        <f aca="false">(C182+D182+E182+F182+G182+H182+I182+J182+K182+L182+M182+N182)/12</f>
        <v>100.55</v>
      </c>
    </row>
    <row r="183" customFormat="false" ht="12.75" hidden="false" customHeight="false" outlineLevel="0" collapsed="false">
      <c r="A183" s="16" t="s">
        <v>367</v>
      </c>
      <c r="B183" s="16" t="s">
        <v>368</v>
      </c>
      <c r="C183" s="17" t="n">
        <v>100.1</v>
      </c>
      <c r="D183" s="17" t="n">
        <v>100.1</v>
      </c>
      <c r="E183" s="17" t="n">
        <v>100.1</v>
      </c>
      <c r="F183" s="17" t="n">
        <v>100.1</v>
      </c>
      <c r="G183" s="17" t="n">
        <v>100.1</v>
      </c>
      <c r="H183" s="17" t="n">
        <v>100.1</v>
      </c>
      <c r="I183" s="17" t="n">
        <v>101</v>
      </c>
      <c r="J183" s="17" t="n">
        <v>101</v>
      </c>
      <c r="K183" s="17" t="n">
        <v>101</v>
      </c>
      <c r="L183" s="17" t="n">
        <v>101</v>
      </c>
      <c r="M183" s="17" t="n">
        <v>101</v>
      </c>
      <c r="N183" s="17" t="n">
        <v>101</v>
      </c>
      <c r="O183" s="14" t="n">
        <f aca="false">(C183+D183+E183+F183+G183+H183+I183+J183+K183+L183+M183+N183)/12</f>
        <v>100.55</v>
      </c>
    </row>
    <row r="184" customFormat="false" ht="12.75" hidden="false" customHeight="false" outlineLevel="0" collapsed="false">
      <c r="A184" s="16" t="s">
        <v>369</v>
      </c>
      <c r="B184" s="16" t="s">
        <v>370</v>
      </c>
      <c r="C184" s="17" t="n">
        <v>100.1</v>
      </c>
      <c r="D184" s="17" t="n">
        <v>100.1</v>
      </c>
      <c r="E184" s="17" t="n">
        <v>100.1</v>
      </c>
      <c r="F184" s="17" t="n">
        <v>100.1</v>
      </c>
      <c r="G184" s="17" t="n">
        <v>100.1</v>
      </c>
      <c r="H184" s="17" t="n">
        <v>100.1</v>
      </c>
      <c r="I184" s="17" t="n">
        <v>101</v>
      </c>
      <c r="J184" s="17" t="n">
        <v>101</v>
      </c>
      <c r="K184" s="17" t="n">
        <v>101</v>
      </c>
      <c r="L184" s="17" t="n">
        <v>101</v>
      </c>
      <c r="M184" s="17" t="n">
        <v>101</v>
      </c>
      <c r="N184" s="17" t="n">
        <v>101</v>
      </c>
      <c r="O184" s="14" t="n">
        <f aca="false">(C184+D184+E184+F184+G184+H184+I184+J184+K184+L184+M184+N184)/12</f>
        <v>100.55</v>
      </c>
    </row>
    <row r="185" customFormat="false" ht="12.75" hidden="false" customHeight="false" outlineLevel="0" collapsed="false">
      <c r="A185" s="16" t="s">
        <v>371</v>
      </c>
      <c r="B185" s="16" t="s">
        <v>372</v>
      </c>
      <c r="C185" s="17" t="n">
        <v>100.1</v>
      </c>
      <c r="D185" s="17" t="n">
        <v>100.1</v>
      </c>
      <c r="E185" s="17" t="n">
        <v>100.1</v>
      </c>
      <c r="F185" s="17" t="n">
        <v>100.1</v>
      </c>
      <c r="G185" s="17" t="n">
        <v>100.1</v>
      </c>
      <c r="H185" s="17" t="n">
        <v>100.1</v>
      </c>
      <c r="I185" s="17" t="n">
        <v>101</v>
      </c>
      <c r="J185" s="17" t="n">
        <v>101</v>
      </c>
      <c r="K185" s="17" t="n">
        <v>101</v>
      </c>
      <c r="L185" s="17" t="n">
        <v>101</v>
      </c>
      <c r="M185" s="17" t="n">
        <v>101</v>
      </c>
      <c r="N185" s="17" t="n">
        <v>101</v>
      </c>
      <c r="O185" s="14" t="n">
        <f aca="false">(C185+D185+E185+F185+G185+H185+I185+J185+K185+L185+M185+N185)/12</f>
        <v>100.55</v>
      </c>
    </row>
    <row r="186" customFormat="false" ht="12.75" hidden="false" customHeight="false" outlineLevel="0" collapsed="false">
      <c r="A186" s="16" t="s">
        <v>373</v>
      </c>
      <c r="B186" s="16" t="s">
        <v>374</v>
      </c>
      <c r="C186" s="17" t="n">
        <v>100.1</v>
      </c>
      <c r="D186" s="17" t="n">
        <v>100.1</v>
      </c>
      <c r="E186" s="17" t="n">
        <v>100.1</v>
      </c>
      <c r="F186" s="17" t="n">
        <v>100.1</v>
      </c>
      <c r="G186" s="17" t="n">
        <v>100.1</v>
      </c>
      <c r="H186" s="17" t="n">
        <v>100.1</v>
      </c>
      <c r="I186" s="17" t="n">
        <v>101</v>
      </c>
      <c r="J186" s="17" t="n">
        <v>101</v>
      </c>
      <c r="K186" s="17" t="n">
        <v>101</v>
      </c>
      <c r="L186" s="17" t="n">
        <v>101</v>
      </c>
      <c r="M186" s="17" t="n">
        <v>101</v>
      </c>
      <c r="N186" s="17" t="n">
        <v>101</v>
      </c>
      <c r="O186" s="14" t="n">
        <f aca="false">(C186+D186+E186+F186+G186+H186+I186+J186+K186+L186+M186+N186)/12</f>
        <v>100.55</v>
      </c>
    </row>
    <row r="187" customFormat="false" ht="12.75" hidden="false" customHeight="false" outlineLevel="0" collapsed="false">
      <c r="A187" s="16" t="s">
        <v>375</v>
      </c>
      <c r="B187" s="16" t="s">
        <v>376</v>
      </c>
      <c r="C187" s="17" t="n">
        <v>100.1</v>
      </c>
      <c r="D187" s="17" t="n">
        <v>100.1</v>
      </c>
      <c r="E187" s="17" t="n">
        <v>100.1</v>
      </c>
      <c r="F187" s="17" t="n">
        <v>100.1</v>
      </c>
      <c r="G187" s="17" t="n">
        <v>100.1</v>
      </c>
      <c r="H187" s="17" t="n">
        <v>100.1</v>
      </c>
      <c r="I187" s="17" t="n">
        <v>101</v>
      </c>
      <c r="J187" s="17" t="n">
        <v>101</v>
      </c>
      <c r="K187" s="17" t="n">
        <v>101</v>
      </c>
      <c r="L187" s="17" t="n">
        <v>101</v>
      </c>
      <c r="M187" s="17" t="n">
        <v>101</v>
      </c>
      <c r="N187" s="17" t="n">
        <v>101</v>
      </c>
      <c r="O187" s="14" t="n">
        <f aca="false">(C187+D187+E187+F187+G187+H187+I187+J187+K187+L187+M187+N187)/12</f>
        <v>100.55</v>
      </c>
    </row>
    <row r="188" customFormat="false" ht="12.75" hidden="false" customHeight="false" outlineLevel="0" collapsed="false">
      <c r="A188" s="16" t="s">
        <v>377</v>
      </c>
      <c r="B188" s="16" t="s">
        <v>378</v>
      </c>
      <c r="C188" s="17" t="n">
        <v>100.1</v>
      </c>
      <c r="D188" s="17" t="n">
        <v>100.1</v>
      </c>
      <c r="E188" s="17" t="n">
        <v>100.1</v>
      </c>
      <c r="F188" s="17" t="n">
        <v>100.1</v>
      </c>
      <c r="G188" s="17" t="n">
        <v>100.1</v>
      </c>
      <c r="H188" s="17" t="n">
        <v>100.1</v>
      </c>
      <c r="I188" s="17" t="n">
        <v>101</v>
      </c>
      <c r="J188" s="17" t="n">
        <v>101</v>
      </c>
      <c r="K188" s="17" t="n">
        <v>101</v>
      </c>
      <c r="L188" s="17" t="n">
        <v>101</v>
      </c>
      <c r="M188" s="17" t="n">
        <v>101</v>
      </c>
      <c r="N188" s="17" t="n">
        <v>101</v>
      </c>
      <c r="O188" s="14" t="n">
        <f aca="false">(C188+D188+E188+F188+G188+H188+I188+J188+K188+L188+M188+N188)/12</f>
        <v>100.55</v>
      </c>
    </row>
    <row r="189" customFormat="false" ht="12.75" hidden="false" customHeight="false" outlineLevel="0" collapsed="false">
      <c r="A189" s="16" t="s">
        <v>379</v>
      </c>
      <c r="B189" s="16" t="s">
        <v>380</v>
      </c>
      <c r="C189" s="17" t="n">
        <v>100.1</v>
      </c>
      <c r="D189" s="17" t="n">
        <v>100.1</v>
      </c>
      <c r="E189" s="17" t="n">
        <v>100.1</v>
      </c>
      <c r="F189" s="17" t="n">
        <v>100.1</v>
      </c>
      <c r="G189" s="17" t="n">
        <v>100.1</v>
      </c>
      <c r="H189" s="17" t="n">
        <v>100.1</v>
      </c>
      <c r="I189" s="17" t="n">
        <v>101</v>
      </c>
      <c r="J189" s="17" t="n">
        <v>101</v>
      </c>
      <c r="K189" s="17" t="n">
        <v>101</v>
      </c>
      <c r="L189" s="17" t="n">
        <v>101</v>
      </c>
      <c r="M189" s="17" t="n">
        <v>101</v>
      </c>
      <c r="N189" s="17" t="n">
        <v>101</v>
      </c>
      <c r="O189" s="14" t="n">
        <f aca="false">(C189+D189+E189+F189+G189+H189+I189+J189+K189+L189+M189+N189)/12</f>
        <v>100.55</v>
      </c>
    </row>
    <row r="190" customFormat="false" ht="12.75" hidden="false" customHeight="false" outlineLevel="0" collapsed="false">
      <c r="A190" s="16" t="s">
        <v>381</v>
      </c>
      <c r="B190" s="16" t="s">
        <v>382</v>
      </c>
      <c r="C190" s="17" t="n">
        <v>100.1</v>
      </c>
      <c r="D190" s="17" t="n">
        <v>100.1</v>
      </c>
      <c r="E190" s="17" t="n">
        <v>100.1</v>
      </c>
      <c r="F190" s="17" t="n">
        <v>100.1</v>
      </c>
      <c r="G190" s="17" t="n">
        <v>100.1</v>
      </c>
      <c r="H190" s="17" t="n">
        <v>100.1</v>
      </c>
      <c r="I190" s="17" t="n">
        <v>101</v>
      </c>
      <c r="J190" s="17" t="n">
        <v>101</v>
      </c>
      <c r="K190" s="17" t="n">
        <v>101</v>
      </c>
      <c r="L190" s="17" t="n">
        <v>101</v>
      </c>
      <c r="M190" s="17" t="n">
        <v>101</v>
      </c>
      <c r="N190" s="17" t="n">
        <v>101</v>
      </c>
      <c r="O190" s="14" t="n">
        <f aca="false">(C190+D190+E190+F190+G190+H190+I190+J190+K190+L190+M190+N190)/12</f>
        <v>100.55</v>
      </c>
    </row>
    <row r="191" customFormat="false" ht="12.75" hidden="false" customHeight="false" outlineLevel="0" collapsed="false">
      <c r="A191" s="16" t="s">
        <v>383</v>
      </c>
      <c r="B191" s="16" t="s">
        <v>384</v>
      </c>
      <c r="C191" s="17" t="n">
        <v>100.1</v>
      </c>
      <c r="D191" s="17" t="n">
        <v>100.1</v>
      </c>
      <c r="E191" s="17" t="n">
        <v>100.1</v>
      </c>
      <c r="F191" s="17" t="n">
        <v>100.1</v>
      </c>
      <c r="G191" s="17" t="n">
        <v>100.1</v>
      </c>
      <c r="H191" s="17" t="n">
        <v>100.1</v>
      </c>
      <c r="I191" s="17" t="n">
        <v>101</v>
      </c>
      <c r="J191" s="17" t="n">
        <v>101</v>
      </c>
      <c r="K191" s="17" t="n">
        <v>101</v>
      </c>
      <c r="L191" s="17" t="n">
        <v>101</v>
      </c>
      <c r="M191" s="17" t="n">
        <v>101</v>
      </c>
      <c r="N191" s="17" t="n">
        <v>101</v>
      </c>
      <c r="O191" s="14" t="n">
        <f aca="false">(C191+D191+E191+F191+G191+H191+I191+J191+K191+L191+M191+N191)/12</f>
        <v>100.55</v>
      </c>
    </row>
    <row r="192" customFormat="false" ht="12.75" hidden="false" customHeight="false" outlineLevel="0" collapsed="false">
      <c r="A192" s="16" t="s">
        <v>385</v>
      </c>
      <c r="B192" s="16" t="s">
        <v>386</v>
      </c>
      <c r="C192" s="17" t="n">
        <v>100.1</v>
      </c>
      <c r="D192" s="17" t="n">
        <v>100.1</v>
      </c>
      <c r="E192" s="17" t="n">
        <v>100.1</v>
      </c>
      <c r="F192" s="17" t="n">
        <v>100.1</v>
      </c>
      <c r="G192" s="17" t="n">
        <v>100.1</v>
      </c>
      <c r="H192" s="17" t="n">
        <v>100.1</v>
      </c>
      <c r="I192" s="17" t="n">
        <v>101</v>
      </c>
      <c r="J192" s="17" t="n">
        <v>101</v>
      </c>
      <c r="K192" s="17" t="n">
        <v>101</v>
      </c>
      <c r="L192" s="17" t="n">
        <v>101</v>
      </c>
      <c r="M192" s="17" t="n">
        <v>101</v>
      </c>
      <c r="N192" s="17" t="n">
        <v>101</v>
      </c>
      <c r="O192" s="14" t="n">
        <f aca="false">(C192+D192+E192+F192+G192+H192+I192+J192+K192+L192+M192+N192)/12</f>
        <v>100.55</v>
      </c>
    </row>
    <row r="193" customFormat="false" ht="12.75" hidden="false" customHeight="false" outlineLevel="0" collapsed="false">
      <c r="A193" s="16" t="s">
        <v>387</v>
      </c>
      <c r="B193" s="16" t="s">
        <v>388</v>
      </c>
      <c r="C193" s="17" t="n">
        <v>100.1</v>
      </c>
      <c r="D193" s="17" t="n">
        <v>100.1</v>
      </c>
      <c r="E193" s="17" t="n">
        <v>100.1</v>
      </c>
      <c r="F193" s="17" t="n">
        <v>100.1</v>
      </c>
      <c r="G193" s="17" t="n">
        <v>100.1</v>
      </c>
      <c r="H193" s="17" t="n">
        <v>100.1</v>
      </c>
      <c r="I193" s="17" t="n">
        <v>101</v>
      </c>
      <c r="J193" s="17" t="n">
        <v>101</v>
      </c>
      <c r="K193" s="17" t="n">
        <v>101</v>
      </c>
      <c r="L193" s="17" t="n">
        <v>101</v>
      </c>
      <c r="M193" s="17" t="n">
        <v>101</v>
      </c>
      <c r="N193" s="17" t="n">
        <v>101</v>
      </c>
      <c r="O193" s="14" t="n">
        <f aca="false">(C193+D193+E193+F193+G193+H193+I193+J193+K193+L193+M193+N193)/12</f>
        <v>100.55</v>
      </c>
    </row>
    <row r="194" customFormat="false" ht="12.75" hidden="false" customHeight="false" outlineLevel="0" collapsed="false">
      <c r="A194" s="16" t="s">
        <v>389</v>
      </c>
      <c r="B194" s="16" t="s">
        <v>390</v>
      </c>
      <c r="C194" s="17" t="n">
        <v>100.1</v>
      </c>
      <c r="D194" s="17" t="n">
        <v>100.1</v>
      </c>
      <c r="E194" s="17" t="n">
        <v>100.1</v>
      </c>
      <c r="F194" s="17" t="n">
        <v>100.1</v>
      </c>
      <c r="G194" s="17" t="n">
        <v>100.1</v>
      </c>
      <c r="H194" s="17" t="n">
        <v>100.1</v>
      </c>
      <c r="I194" s="17" t="n">
        <v>101</v>
      </c>
      <c r="J194" s="17" t="n">
        <v>101</v>
      </c>
      <c r="K194" s="17" t="n">
        <v>101</v>
      </c>
      <c r="L194" s="17" t="n">
        <v>101</v>
      </c>
      <c r="M194" s="17" t="n">
        <v>101</v>
      </c>
      <c r="N194" s="17" t="n">
        <v>101</v>
      </c>
      <c r="O194" s="14" t="n">
        <f aca="false">(C194+D194+E194+F194+G194+H194+I194+J194+K194+L194+M194+N194)/12</f>
        <v>100.55</v>
      </c>
    </row>
    <row r="195" customFormat="false" ht="12.75" hidden="false" customHeight="false" outlineLevel="0" collapsed="false">
      <c r="A195" s="16" t="s">
        <v>391</v>
      </c>
      <c r="B195" s="16" t="s">
        <v>392</v>
      </c>
      <c r="C195" s="17" t="n">
        <v>100.1</v>
      </c>
      <c r="D195" s="17" t="n">
        <v>100.1</v>
      </c>
      <c r="E195" s="17" t="n">
        <v>100.1</v>
      </c>
      <c r="F195" s="17" t="n">
        <v>100.1</v>
      </c>
      <c r="G195" s="17" t="n">
        <v>100.1</v>
      </c>
      <c r="H195" s="17" t="n">
        <v>100.1</v>
      </c>
      <c r="I195" s="17" t="n">
        <v>101</v>
      </c>
      <c r="J195" s="17" t="n">
        <v>101</v>
      </c>
      <c r="K195" s="17" t="n">
        <v>101</v>
      </c>
      <c r="L195" s="17" t="n">
        <v>101</v>
      </c>
      <c r="M195" s="17" t="n">
        <v>101</v>
      </c>
      <c r="N195" s="17" t="n">
        <v>101</v>
      </c>
      <c r="O195" s="14" t="n">
        <f aca="false">(C195+D195+E195+F195+G195+H195+I195+J195+K195+L195+M195+N195)/12</f>
        <v>100.55</v>
      </c>
    </row>
    <row r="196" customFormat="false" ht="12.75" hidden="false" customHeight="false" outlineLevel="0" collapsed="false">
      <c r="A196" s="16" t="s">
        <v>393</v>
      </c>
      <c r="B196" s="16" t="s">
        <v>394</v>
      </c>
      <c r="C196" s="17" t="n">
        <v>100.1</v>
      </c>
      <c r="D196" s="17" t="n">
        <v>100.1</v>
      </c>
      <c r="E196" s="17" t="n">
        <v>100.1</v>
      </c>
      <c r="F196" s="17" t="n">
        <v>100.1</v>
      </c>
      <c r="G196" s="17" t="n">
        <v>100.1</v>
      </c>
      <c r="H196" s="17" t="n">
        <v>100.1</v>
      </c>
      <c r="I196" s="17" t="n">
        <v>101</v>
      </c>
      <c r="J196" s="17" t="n">
        <v>101</v>
      </c>
      <c r="K196" s="17" t="n">
        <v>101</v>
      </c>
      <c r="L196" s="17" t="n">
        <v>101</v>
      </c>
      <c r="M196" s="17" t="n">
        <v>101</v>
      </c>
      <c r="N196" s="17" t="n">
        <v>101</v>
      </c>
      <c r="O196" s="14" t="n">
        <f aca="false">(C196+D196+E196+F196+G196+H196+I196+J196+K196+L196+M196+N196)/12</f>
        <v>100.55</v>
      </c>
    </row>
    <row r="197" customFormat="false" ht="12.75" hidden="false" customHeight="false" outlineLevel="0" collapsed="false">
      <c r="A197" s="16" t="s">
        <v>395</v>
      </c>
      <c r="B197" s="16" t="s">
        <v>396</v>
      </c>
      <c r="C197" s="17" t="n">
        <v>100.1</v>
      </c>
      <c r="D197" s="17" t="n">
        <v>100.1</v>
      </c>
      <c r="E197" s="17" t="n">
        <v>100.1</v>
      </c>
      <c r="F197" s="17" t="n">
        <v>100.1</v>
      </c>
      <c r="G197" s="17" t="n">
        <v>100.1</v>
      </c>
      <c r="H197" s="17" t="n">
        <v>100.1</v>
      </c>
      <c r="I197" s="17" t="n">
        <v>101</v>
      </c>
      <c r="J197" s="17" t="n">
        <v>101</v>
      </c>
      <c r="K197" s="17" t="n">
        <v>101</v>
      </c>
      <c r="L197" s="17" t="n">
        <v>101</v>
      </c>
      <c r="M197" s="17" t="n">
        <v>101</v>
      </c>
      <c r="N197" s="17" t="n">
        <v>101</v>
      </c>
      <c r="O197" s="14" t="n">
        <f aca="false">(C197+D197+E197+F197+G197+H197+I197+J197+K197+L197+M197+N197)/12</f>
        <v>100.55</v>
      </c>
    </row>
    <row r="198" s="15" customFormat="true" ht="12.75" hidden="false" customHeight="false" outlineLevel="0" collapsed="false">
      <c r="A198" s="12" t="s">
        <v>397</v>
      </c>
      <c r="B198" s="12" t="s">
        <v>398</v>
      </c>
      <c r="C198" s="13" t="n">
        <v>102</v>
      </c>
      <c r="D198" s="13" t="n">
        <v>102</v>
      </c>
      <c r="E198" s="13" t="n">
        <v>102</v>
      </c>
      <c r="F198" s="13" t="n">
        <v>102</v>
      </c>
      <c r="G198" s="13" t="n">
        <v>102</v>
      </c>
      <c r="H198" s="13" t="n">
        <v>102</v>
      </c>
      <c r="I198" s="13" t="n">
        <v>102</v>
      </c>
      <c r="J198" s="13" t="n">
        <v>102</v>
      </c>
      <c r="K198" s="13" t="n">
        <v>102</v>
      </c>
      <c r="L198" s="13" t="n">
        <v>102</v>
      </c>
      <c r="M198" s="13" t="n">
        <v>102</v>
      </c>
      <c r="N198" s="13" t="n">
        <v>102</v>
      </c>
      <c r="O198" s="14" t="n">
        <f aca="false">(C198+D198+E198+F198+G198+H198+I198+J198+K198+L198+M198+N198)/12</f>
        <v>102</v>
      </c>
    </row>
    <row r="199" customFormat="false" ht="12.75" hidden="false" customHeight="false" outlineLevel="0" collapsed="false">
      <c r="A199" s="16" t="s">
        <v>399</v>
      </c>
      <c r="B199" s="16" t="s">
        <v>400</v>
      </c>
      <c r="C199" s="17" t="n">
        <v>102</v>
      </c>
      <c r="D199" s="17" t="n">
        <v>102</v>
      </c>
      <c r="E199" s="17" t="n">
        <v>102</v>
      </c>
      <c r="F199" s="17" t="n">
        <v>102</v>
      </c>
      <c r="G199" s="17" t="n">
        <v>102</v>
      </c>
      <c r="H199" s="17" t="n">
        <v>102</v>
      </c>
      <c r="I199" s="17" t="n">
        <v>102</v>
      </c>
      <c r="J199" s="17" t="n">
        <v>102</v>
      </c>
      <c r="K199" s="17" t="n">
        <v>102</v>
      </c>
      <c r="L199" s="17" t="n">
        <v>102</v>
      </c>
      <c r="M199" s="17" t="n">
        <v>102</v>
      </c>
      <c r="N199" s="17" t="n">
        <v>102</v>
      </c>
      <c r="O199" s="14" t="n">
        <f aca="false">(C199+D199+E199+F199+G199+H199+I199+J199+K199+L199+M199+N199)/12</f>
        <v>102</v>
      </c>
    </row>
    <row r="200" customFormat="false" ht="12.75" hidden="false" customHeight="false" outlineLevel="0" collapsed="false">
      <c r="A200" s="16" t="s">
        <v>401</v>
      </c>
      <c r="B200" s="16" t="s">
        <v>402</v>
      </c>
      <c r="C200" s="17" t="n">
        <v>101.9</v>
      </c>
      <c r="D200" s="17" t="n">
        <v>101.9</v>
      </c>
      <c r="E200" s="17" t="n">
        <v>101.9</v>
      </c>
      <c r="F200" s="17" t="n">
        <v>101.9</v>
      </c>
      <c r="G200" s="17" t="n">
        <v>101.9</v>
      </c>
      <c r="H200" s="17" t="n">
        <v>101.9</v>
      </c>
      <c r="I200" s="17" t="n">
        <v>101.9</v>
      </c>
      <c r="J200" s="17" t="n">
        <v>101.9</v>
      </c>
      <c r="K200" s="17" t="n">
        <v>101.9</v>
      </c>
      <c r="L200" s="17" t="n">
        <v>101.9</v>
      </c>
      <c r="M200" s="17" t="n">
        <v>101.9</v>
      </c>
      <c r="N200" s="17" t="n">
        <v>101.9</v>
      </c>
      <c r="O200" s="14" t="n">
        <f aca="false">(C200+D200+E200+F200+G200+H200+I200+J200+K200+L200+M200+N200)/12</f>
        <v>101.9</v>
      </c>
    </row>
    <row r="201" customFormat="false" ht="12.75" hidden="false" customHeight="false" outlineLevel="0" collapsed="false">
      <c r="A201" s="16" t="s">
        <v>403</v>
      </c>
      <c r="B201" s="16" t="s">
        <v>404</v>
      </c>
      <c r="C201" s="17" t="n">
        <v>101.9</v>
      </c>
      <c r="D201" s="17" t="n">
        <v>101.9</v>
      </c>
      <c r="E201" s="17" t="n">
        <v>101.9</v>
      </c>
      <c r="F201" s="17" t="n">
        <v>101.9</v>
      </c>
      <c r="G201" s="17" t="n">
        <v>101.9</v>
      </c>
      <c r="H201" s="17" t="n">
        <v>101.9</v>
      </c>
      <c r="I201" s="17" t="n">
        <v>101.9</v>
      </c>
      <c r="J201" s="17" t="n">
        <v>101.9</v>
      </c>
      <c r="K201" s="17" t="n">
        <v>101.9</v>
      </c>
      <c r="L201" s="17" t="n">
        <v>101.9</v>
      </c>
      <c r="M201" s="17" t="n">
        <v>101.9</v>
      </c>
      <c r="N201" s="17" t="n">
        <v>101.9</v>
      </c>
      <c r="O201" s="14" t="n">
        <f aca="false">(C201+D201+E201+F201+G201+H201+I201+J201+K201+L201+M201+N201)/12</f>
        <v>101.9</v>
      </c>
    </row>
    <row r="202" customFormat="false" ht="12.75" hidden="false" customHeight="false" outlineLevel="0" collapsed="false">
      <c r="A202" s="16" t="s">
        <v>405</v>
      </c>
      <c r="B202" s="16" t="s">
        <v>406</v>
      </c>
      <c r="C202" s="17" t="n">
        <v>102.1</v>
      </c>
      <c r="D202" s="17" t="n">
        <v>102.1</v>
      </c>
      <c r="E202" s="17" t="n">
        <v>102.1</v>
      </c>
      <c r="F202" s="17" t="n">
        <v>102.1</v>
      </c>
      <c r="G202" s="17" t="n">
        <v>102.1</v>
      </c>
      <c r="H202" s="17" t="n">
        <v>102.1</v>
      </c>
      <c r="I202" s="17" t="n">
        <v>102.1</v>
      </c>
      <c r="J202" s="17" t="n">
        <v>102.1</v>
      </c>
      <c r="K202" s="17" t="n">
        <v>102.1</v>
      </c>
      <c r="L202" s="17" t="n">
        <v>102.1</v>
      </c>
      <c r="M202" s="17" t="n">
        <v>102.1</v>
      </c>
      <c r="N202" s="17" t="n">
        <v>102.1</v>
      </c>
      <c r="O202" s="14" t="n">
        <f aca="false">(C202+D202+E202+F202+G202+H202+I202+J202+K202+L202+M202+N202)/12</f>
        <v>102.1</v>
      </c>
    </row>
    <row r="203" customFormat="false" ht="12.75" hidden="false" customHeight="false" outlineLevel="0" collapsed="false">
      <c r="A203" s="16" t="s">
        <v>407</v>
      </c>
      <c r="B203" s="16" t="s">
        <v>408</v>
      </c>
      <c r="C203" s="17" t="n">
        <v>102.1</v>
      </c>
      <c r="D203" s="17" t="n">
        <v>102.1</v>
      </c>
      <c r="E203" s="17" t="n">
        <v>102.1</v>
      </c>
      <c r="F203" s="17" t="n">
        <v>102.1</v>
      </c>
      <c r="G203" s="17" t="n">
        <v>102.1</v>
      </c>
      <c r="H203" s="17" t="n">
        <v>102.1</v>
      </c>
      <c r="I203" s="17" t="n">
        <v>102.1</v>
      </c>
      <c r="J203" s="17" t="n">
        <v>102.1</v>
      </c>
      <c r="K203" s="17" t="n">
        <v>102.1</v>
      </c>
      <c r="L203" s="17" t="n">
        <v>102.1</v>
      </c>
      <c r="M203" s="17" t="n">
        <v>102.1</v>
      </c>
      <c r="N203" s="17" t="n">
        <v>102.1</v>
      </c>
      <c r="O203" s="14" t="n">
        <f aca="false">(C203+D203+E203+F203+G203+H203+I203+J203+K203+L203+M203+N203)/12</f>
        <v>102.1</v>
      </c>
    </row>
    <row r="204" customFormat="false" ht="12.75" hidden="false" customHeight="false" outlineLevel="0" collapsed="false">
      <c r="A204" s="16" t="s">
        <v>409</v>
      </c>
      <c r="B204" s="16" t="s">
        <v>410</v>
      </c>
      <c r="C204" s="17" t="n">
        <v>102.1</v>
      </c>
      <c r="D204" s="17" t="n">
        <v>102.1</v>
      </c>
      <c r="E204" s="17" t="n">
        <v>102.1</v>
      </c>
      <c r="F204" s="17" t="n">
        <v>102.1</v>
      </c>
      <c r="G204" s="17" t="n">
        <v>102.1</v>
      </c>
      <c r="H204" s="17" t="n">
        <v>102.1</v>
      </c>
      <c r="I204" s="17" t="n">
        <v>102.1</v>
      </c>
      <c r="J204" s="17" t="n">
        <v>102.1</v>
      </c>
      <c r="K204" s="17" t="n">
        <v>102.1</v>
      </c>
      <c r="L204" s="17" t="n">
        <v>102.1</v>
      </c>
      <c r="M204" s="17" t="n">
        <v>102.1</v>
      </c>
      <c r="N204" s="17" t="n">
        <v>102.1</v>
      </c>
      <c r="O204" s="14" t="n">
        <f aca="false">(C204+D204+E204+F204+G204+H204+I204+J204+K204+L204+M204+N204)/12</f>
        <v>102.1</v>
      </c>
    </row>
    <row r="205" s="15" customFormat="true" ht="12.75" hidden="false" customHeight="false" outlineLevel="0" collapsed="false">
      <c r="A205" s="12" t="s">
        <v>411</v>
      </c>
      <c r="B205" s="12" t="s">
        <v>412</v>
      </c>
      <c r="C205" s="13" t="n">
        <v>101.8</v>
      </c>
      <c r="D205" s="13" t="n">
        <v>101.8</v>
      </c>
      <c r="E205" s="13" t="n">
        <v>101.9</v>
      </c>
      <c r="F205" s="13" t="n">
        <v>101.9</v>
      </c>
      <c r="G205" s="13" t="n">
        <v>101.9</v>
      </c>
      <c r="H205" s="13" t="n">
        <v>101.9</v>
      </c>
      <c r="I205" s="13" t="n">
        <v>101.9</v>
      </c>
      <c r="J205" s="13" t="n">
        <v>101.9</v>
      </c>
      <c r="K205" s="13" t="n">
        <v>101.9</v>
      </c>
      <c r="L205" s="13" t="n">
        <v>101.9</v>
      </c>
      <c r="M205" s="13" t="n">
        <v>102.1</v>
      </c>
      <c r="N205" s="13" t="n">
        <v>102.1</v>
      </c>
      <c r="O205" s="14" t="n">
        <f aca="false">(C205+D205+E205+F205+G205+H205+I205+J205+K205+L205+M205+N205)/12</f>
        <v>101.916666666667</v>
      </c>
    </row>
    <row r="206" customFormat="false" ht="12.75" hidden="false" customHeight="false" outlineLevel="0" collapsed="false">
      <c r="A206" s="16" t="s">
        <v>413</v>
      </c>
      <c r="B206" s="16" t="s">
        <v>414</v>
      </c>
      <c r="C206" s="17" t="n">
        <v>102.3</v>
      </c>
      <c r="D206" s="17" t="n">
        <v>102.3</v>
      </c>
      <c r="E206" s="17" t="n">
        <v>102.3</v>
      </c>
      <c r="F206" s="17" t="n">
        <v>102.3</v>
      </c>
      <c r="G206" s="17" t="n">
        <v>102.3</v>
      </c>
      <c r="H206" s="17" t="n">
        <v>102.3</v>
      </c>
      <c r="I206" s="17" t="n">
        <v>102.3</v>
      </c>
      <c r="J206" s="17" t="n">
        <v>102.3</v>
      </c>
      <c r="K206" s="17" t="n">
        <v>102.3</v>
      </c>
      <c r="L206" s="17" t="n">
        <v>102.3</v>
      </c>
      <c r="M206" s="17" t="n">
        <v>102.3</v>
      </c>
      <c r="N206" s="17" t="n">
        <v>102.3</v>
      </c>
      <c r="O206" s="14" t="n">
        <f aca="false">(C206+D206+E206+F206+G206+H206+I206+J206+K206+L206+M206+N206)/12</f>
        <v>102.3</v>
      </c>
    </row>
    <row r="207" customFormat="false" ht="12.75" hidden="false" customHeight="false" outlineLevel="0" collapsed="false">
      <c r="A207" s="16" t="s">
        <v>415</v>
      </c>
      <c r="B207" s="16" t="s">
        <v>416</v>
      </c>
      <c r="C207" s="17" t="n">
        <v>101.4</v>
      </c>
      <c r="D207" s="17" t="n">
        <v>101.4</v>
      </c>
      <c r="E207" s="17" t="n">
        <v>101.4</v>
      </c>
      <c r="F207" s="17" t="n">
        <v>101.4</v>
      </c>
      <c r="G207" s="17" t="n">
        <v>101.4</v>
      </c>
      <c r="H207" s="17" t="n">
        <v>101.4</v>
      </c>
      <c r="I207" s="17" t="n">
        <v>101.4</v>
      </c>
      <c r="J207" s="17" t="n">
        <v>101.4</v>
      </c>
      <c r="K207" s="17" t="n">
        <v>101.4</v>
      </c>
      <c r="L207" s="17" t="n">
        <v>101.4</v>
      </c>
      <c r="M207" s="17" t="n">
        <v>101.4</v>
      </c>
      <c r="N207" s="17" t="n">
        <v>101.4</v>
      </c>
      <c r="O207" s="14" t="n">
        <f aca="false">(C207+D207+E207+F207+G207+H207+I207+J207+K207+L207+M207+N207)/12</f>
        <v>101.4</v>
      </c>
    </row>
    <row r="208" customFormat="false" ht="12.75" hidden="false" customHeight="false" outlineLevel="0" collapsed="false">
      <c r="A208" s="16" t="s">
        <v>417</v>
      </c>
      <c r="B208" s="16" t="s">
        <v>418</v>
      </c>
      <c r="C208" s="17" t="n">
        <v>103</v>
      </c>
      <c r="D208" s="17" t="n">
        <v>103</v>
      </c>
      <c r="E208" s="17" t="n">
        <v>103</v>
      </c>
      <c r="F208" s="17" t="n">
        <v>103</v>
      </c>
      <c r="G208" s="17" t="n">
        <v>103</v>
      </c>
      <c r="H208" s="17" t="n">
        <v>103</v>
      </c>
      <c r="I208" s="17" t="n">
        <v>103</v>
      </c>
      <c r="J208" s="17" t="n">
        <v>103</v>
      </c>
      <c r="K208" s="17" t="n">
        <v>103</v>
      </c>
      <c r="L208" s="17" t="n">
        <v>103</v>
      </c>
      <c r="M208" s="17" t="n">
        <v>103</v>
      </c>
      <c r="N208" s="17" t="n">
        <v>103</v>
      </c>
      <c r="O208" s="14" t="n">
        <f aca="false">(C208+D208+E208+F208+G208+H208+I208+J208+K208+L208+M208+N208)/12</f>
        <v>103</v>
      </c>
    </row>
    <row r="209" customFormat="false" ht="12.75" hidden="false" customHeight="false" outlineLevel="0" collapsed="false">
      <c r="A209" s="16" t="s">
        <v>419</v>
      </c>
      <c r="B209" s="16" t="s">
        <v>420</v>
      </c>
      <c r="C209" s="17" t="n">
        <v>100.9</v>
      </c>
      <c r="D209" s="17" t="n">
        <v>100.9</v>
      </c>
      <c r="E209" s="17" t="n">
        <v>100.9</v>
      </c>
      <c r="F209" s="17" t="n">
        <v>102.6</v>
      </c>
      <c r="G209" s="17" t="n">
        <v>102.6</v>
      </c>
      <c r="H209" s="17" t="n">
        <v>102.6</v>
      </c>
      <c r="I209" s="17" t="n">
        <v>102.6</v>
      </c>
      <c r="J209" s="17" t="n">
        <v>102.6</v>
      </c>
      <c r="K209" s="17" t="n">
        <v>102.6</v>
      </c>
      <c r="L209" s="17" t="n">
        <v>102.6</v>
      </c>
      <c r="M209" s="17" t="n">
        <v>102.6</v>
      </c>
      <c r="N209" s="17" t="n">
        <v>102.6</v>
      </c>
      <c r="O209" s="14" t="n">
        <f aca="false">(C209+D209+E209+F209+G209+H209+I209+J209+K209+L209+M209+N209)/12</f>
        <v>102.175</v>
      </c>
    </row>
    <row r="210" customFormat="false" ht="12.75" hidden="false" customHeight="false" outlineLevel="0" collapsed="false">
      <c r="A210" s="16" t="s">
        <v>421</v>
      </c>
      <c r="B210" s="16" t="s">
        <v>422</v>
      </c>
      <c r="C210" s="17" t="n">
        <v>100</v>
      </c>
      <c r="D210" s="17" t="n">
        <v>100</v>
      </c>
      <c r="E210" s="17" t="n">
        <v>100</v>
      </c>
      <c r="F210" s="17" t="n">
        <v>102</v>
      </c>
      <c r="G210" s="17" t="n">
        <v>102</v>
      </c>
      <c r="H210" s="17" t="n">
        <v>102</v>
      </c>
      <c r="I210" s="17" t="n">
        <v>102</v>
      </c>
      <c r="J210" s="17" t="n">
        <v>102</v>
      </c>
      <c r="K210" s="17" t="n">
        <v>102</v>
      </c>
      <c r="L210" s="17" t="n">
        <v>102</v>
      </c>
      <c r="M210" s="17" t="n">
        <v>102</v>
      </c>
      <c r="N210" s="17" t="n">
        <v>102</v>
      </c>
      <c r="O210" s="14" t="n">
        <f aca="false">(C210+D210+E210+F210+G210+H210+I210+J210+K210+L210+M210+N210)/12</f>
        <v>101.5</v>
      </c>
    </row>
    <row r="211" customFormat="false" ht="12.75" hidden="false" customHeight="false" outlineLevel="0" collapsed="false">
      <c r="A211" s="16" t="s">
        <v>423</v>
      </c>
      <c r="B211" s="16" t="s">
        <v>424</v>
      </c>
      <c r="C211" s="17" t="n">
        <v>105.5</v>
      </c>
      <c r="D211" s="17" t="n">
        <v>105.5</v>
      </c>
      <c r="E211" s="17" t="n">
        <v>105.5</v>
      </c>
      <c r="F211" s="17" t="n">
        <v>105.5</v>
      </c>
      <c r="G211" s="17" t="n">
        <v>105.5</v>
      </c>
      <c r="H211" s="17" t="n">
        <v>105.5</v>
      </c>
      <c r="I211" s="17" t="n">
        <v>105.5</v>
      </c>
      <c r="J211" s="17" t="n">
        <v>105.5</v>
      </c>
      <c r="K211" s="17" t="n">
        <v>105.5</v>
      </c>
      <c r="L211" s="17" t="n">
        <v>105.5</v>
      </c>
      <c r="M211" s="17" t="n">
        <v>105.5</v>
      </c>
      <c r="N211" s="17" t="n">
        <v>105.5</v>
      </c>
      <c r="O211" s="14" t="n">
        <f aca="false">(C211+D211+E211+F211+G211+H211+I211+J211+K211+L211+M211+N211)/12</f>
        <v>105.5</v>
      </c>
    </row>
    <row r="212" customFormat="false" ht="12.75" hidden="false" customHeight="false" outlineLevel="0" collapsed="false">
      <c r="A212" s="16" t="s">
        <v>425</v>
      </c>
      <c r="B212" s="16" t="s">
        <v>426</v>
      </c>
      <c r="C212" s="17" t="n">
        <v>101.2</v>
      </c>
      <c r="D212" s="17" t="n">
        <v>101.2</v>
      </c>
      <c r="E212" s="17" t="n">
        <v>101.4</v>
      </c>
      <c r="F212" s="17" t="n">
        <v>101.4</v>
      </c>
      <c r="G212" s="17" t="n">
        <v>101.4</v>
      </c>
      <c r="H212" s="17" t="n">
        <v>101.4</v>
      </c>
      <c r="I212" s="17" t="n">
        <v>101.4</v>
      </c>
      <c r="J212" s="17" t="n">
        <v>101.8</v>
      </c>
      <c r="K212" s="17" t="n">
        <v>101.8</v>
      </c>
      <c r="L212" s="17" t="n">
        <v>101.8</v>
      </c>
      <c r="M212" s="17" t="n">
        <v>101.8</v>
      </c>
      <c r="N212" s="17" t="n">
        <v>101.8</v>
      </c>
      <c r="O212" s="14" t="n">
        <f aca="false">(C212+D212+E212+F212+G212+H212+I212+J212+K212+L212+M212+N212)/12</f>
        <v>101.533333333333</v>
      </c>
    </row>
    <row r="213" customFormat="false" ht="12.75" hidden="false" customHeight="false" outlineLevel="0" collapsed="false">
      <c r="A213" s="16" t="s">
        <v>427</v>
      </c>
      <c r="B213" s="16" t="s">
        <v>428</v>
      </c>
      <c r="C213" s="17" t="n">
        <v>101.2</v>
      </c>
      <c r="D213" s="17" t="n">
        <v>101.2</v>
      </c>
      <c r="E213" s="17" t="n">
        <v>101.4</v>
      </c>
      <c r="F213" s="17" t="n">
        <v>101.4</v>
      </c>
      <c r="G213" s="17" t="n">
        <v>101.4</v>
      </c>
      <c r="H213" s="17" t="n">
        <v>101.4</v>
      </c>
      <c r="I213" s="17" t="n">
        <v>101.4</v>
      </c>
      <c r="J213" s="17" t="n">
        <v>101.4</v>
      </c>
      <c r="K213" s="17" t="n">
        <v>101.4</v>
      </c>
      <c r="L213" s="17" t="n">
        <v>101.3</v>
      </c>
      <c r="M213" s="17" t="n">
        <v>101.3</v>
      </c>
      <c r="N213" s="17" t="n">
        <v>101.3</v>
      </c>
      <c r="O213" s="14" t="n">
        <f aca="false">(C213+D213+E213+F213+G213+H213+I213+J213+K213+L213+M213+N213)/12</f>
        <v>101.341666666667</v>
      </c>
    </row>
    <row r="214" customFormat="false" ht="12.75" hidden="false" customHeight="false" outlineLevel="0" collapsed="false">
      <c r="A214" s="16" t="s">
        <v>429</v>
      </c>
      <c r="B214" s="16" t="s">
        <v>430</v>
      </c>
      <c r="C214" s="17" t="n">
        <v>100.9</v>
      </c>
      <c r="D214" s="17" t="n">
        <v>100.9</v>
      </c>
      <c r="E214" s="17" t="n">
        <v>101.1</v>
      </c>
      <c r="F214" s="17" t="n">
        <v>101.1</v>
      </c>
      <c r="G214" s="17" t="n">
        <v>101.1</v>
      </c>
      <c r="H214" s="17" t="n">
        <v>101.1</v>
      </c>
      <c r="I214" s="17" t="n">
        <v>101.1</v>
      </c>
      <c r="J214" s="17" t="n">
        <v>104.5</v>
      </c>
      <c r="K214" s="17" t="n">
        <v>104.5</v>
      </c>
      <c r="L214" s="17" t="n">
        <v>104.5</v>
      </c>
      <c r="M214" s="17" t="n">
        <v>104.5</v>
      </c>
      <c r="N214" s="17" t="n">
        <v>104.5</v>
      </c>
      <c r="O214" s="14" t="n">
        <f aca="false">(C214+D214+E214+F214+G214+H214+I214+J214+K214+L214+M214+N214)/12</f>
        <v>102.483333333333</v>
      </c>
    </row>
    <row r="215" customFormat="false" ht="12.75" hidden="false" customHeight="false" outlineLevel="0" collapsed="false">
      <c r="A215" s="16" t="s">
        <v>431</v>
      </c>
      <c r="B215" s="16" t="s">
        <v>432</v>
      </c>
      <c r="C215" s="17" t="n">
        <v>101.1</v>
      </c>
      <c r="D215" s="17" t="n">
        <v>101.1</v>
      </c>
      <c r="E215" s="17" t="n">
        <v>101.1</v>
      </c>
      <c r="F215" s="17" t="n">
        <v>101.1</v>
      </c>
      <c r="G215" s="17" t="n">
        <v>101.2</v>
      </c>
      <c r="H215" s="17" t="n">
        <v>101.2</v>
      </c>
      <c r="I215" s="17" t="n">
        <v>101.5</v>
      </c>
      <c r="J215" s="17" t="n">
        <v>101.6</v>
      </c>
      <c r="K215" s="17" t="n">
        <v>101.6</v>
      </c>
      <c r="L215" s="17" t="n">
        <v>101.6</v>
      </c>
      <c r="M215" s="17" t="n">
        <v>101.6</v>
      </c>
      <c r="N215" s="17" t="n">
        <v>101.6</v>
      </c>
      <c r="O215" s="14" t="n">
        <f aca="false">(C215+D215+E215+F215+G215+H215+I215+J215+K215+L215+M215+N215)/12</f>
        <v>101.358333333333</v>
      </c>
    </row>
    <row r="216" customFormat="false" ht="12.75" hidden="false" customHeight="false" outlineLevel="0" collapsed="false">
      <c r="A216" s="16" t="s">
        <v>433</v>
      </c>
      <c r="B216" s="16" t="s">
        <v>434</v>
      </c>
      <c r="C216" s="17" t="n">
        <v>101.3</v>
      </c>
      <c r="D216" s="17" t="n">
        <v>101.4</v>
      </c>
      <c r="E216" s="17" t="n">
        <v>101.4</v>
      </c>
      <c r="F216" s="17" t="n">
        <v>101.4</v>
      </c>
      <c r="G216" s="17" t="n">
        <v>101.4</v>
      </c>
      <c r="H216" s="17" t="n">
        <v>101.4</v>
      </c>
      <c r="I216" s="17" t="n">
        <v>101.6</v>
      </c>
      <c r="J216" s="17" t="n">
        <v>101.8</v>
      </c>
      <c r="K216" s="17" t="n">
        <v>101.8</v>
      </c>
      <c r="L216" s="17" t="n">
        <v>101.8</v>
      </c>
      <c r="M216" s="17" t="n">
        <v>101.8</v>
      </c>
      <c r="N216" s="17" t="n">
        <v>101.8</v>
      </c>
      <c r="O216" s="14" t="n">
        <f aca="false">(C216+D216+E216+F216+G216+H216+I216+J216+K216+L216+M216+N216)/12</f>
        <v>101.575</v>
      </c>
    </row>
    <row r="217" customFormat="false" ht="12.75" hidden="false" customHeight="false" outlineLevel="0" collapsed="false">
      <c r="A217" s="16" t="s">
        <v>435</v>
      </c>
      <c r="B217" s="16" t="s">
        <v>436</v>
      </c>
      <c r="C217" s="17" t="n">
        <v>100.4</v>
      </c>
      <c r="D217" s="17" t="n">
        <v>100.4</v>
      </c>
      <c r="E217" s="17" t="n">
        <v>100.4</v>
      </c>
      <c r="F217" s="17" t="n">
        <v>100.4</v>
      </c>
      <c r="G217" s="17" t="n">
        <v>100.5</v>
      </c>
      <c r="H217" s="17" t="n">
        <v>100.5</v>
      </c>
      <c r="I217" s="17" t="n">
        <v>101</v>
      </c>
      <c r="J217" s="17" t="n">
        <v>101</v>
      </c>
      <c r="K217" s="17" t="n">
        <v>101</v>
      </c>
      <c r="L217" s="17" t="n">
        <v>101</v>
      </c>
      <c r="M217" s="17" t="n">
        <v>101</v>
      </c>
      <c r="N217" s="17" t="n">
        <v>101</v>
      </c>
      <c r="O217" s="14" t="n">
        <f aca="false">(C217+D217+E217+F217+G217+H217+I217+J217+K217+L217+M217+N217)/12</f>
        <v>100.716666666667</v>
      </c>
    </row>
    <row r="218" customFormat="false" ht="12.75" hidden="false" customHeight="false" outlineLevel="0" collapsed="false">
      <c r="A218" s="16" t="s">
        <v>437</v>
      </c>
      <c r="B218" s="16" t="s">
        <v>438</v>
      </c>
      <c r="C218" s="17" t="n">
        <v>102.1</v>
      </c>
      <c r="D218" s="17" t="n">
        <v>102.1</v>
      </c>
      <c r="E218" s="17" t="n">
        <v>102.1</v>
      </c>
      <c r="F218" s="17" t="n">
        <v>102.1</v>
      </c>
      <c r="G218" s="17" t="n">
        <v>102.1</v>
      </c>
      <c r="H218" s="17" t="n">
        <v>102.1</v>
      </c>
      <c r="I218" s="17" t="n">
        <v>102.1</v>
      </c>
      <c r="J218" s="17" t="n">
        <v>102.1</v>
      </c>
      <c r="K218" s="17" t="n">
        <v>102.1</v>
      </c>
      <c r="L218" s="17" t="n">
        <v>102.1</v>
      </c>
      <c r="M218" s="17" t="n">
        <v>102.1</v>
      </c>
      <c r="N218" s="17" t="n">
        <v>102.1</v>
      </c>
      <c r="O218" s="14" t="n">
        <f aca="false">(C218+D218+E218+F218+G218+H218+I218+J218+K218+L218+M218+N218)/12</f>
        <v>102.1</v>
      </c>
    </row>
    <row r="219" customFormat="false" ht="12.75" hidden="false" customHeight="false" outlineLevel="0" collapsed="false">
      <c r="A219" s="16" t="s">
        <v>439</v>
      </c>
      <c r="B219" s="16" t="s">
        <v>440</v>
      </c>
      <c r="C219" s="17" t="n">
        <v>101.4</v>
      </c>
      <c r="D219" s="17" t="n">
        <v>101.4</v>
      </c>
      <c r="E219" s="17" t="n">
        <v>101.4</v>
      </c>
      <c r="F219" s="17" t="n">
        <v>101.4</v>
      </c>
      <c r="G219" s="17" t="n">
        <v>101.4</v>
      </c>
      <c r="H219" s="17" t="n">
        <v>101.4</v>
      </c>
      <c r="I219" s="17" t="n">
        <v>101.4</v>
      </c>
      <c r="J219" s="17" t="n">
        <v>101.4</v>
      </c>
      <c r="K219" s="17" t="n">
        <v>101.4</v>
      </c>
      <c r="L219" s="17" t="n">
        <v>101.4</v>
      </c>
      <c r="M219" s="17" t="n">
        <v>102</v>
      </c>
      <c r="N219" s="17" t="n">
        <v>102</v>
      </c>
      <c r="O219" s="14" t="n">
        <f aca="false">(C219+D219+E219+F219+G219+H219+I219+J219+K219+L219+M219+N219)/12</f>
        <v>101.5</v>
      </c>
    </row>
    <row r="220" customFormat="false" ht="12.75" hidden="false" customHeight="false" outlineLevel="0" collapsed="false">
      <c r="A220" s="16" t="s">
        <v>441</v>
      </c>
      <c r="B220" s="16" t="s">
        <v>442</v>
      </c>
      <c r="C220" s="17" t="n">
        <v>101.3</v>
      </c>
      <c r="D220" s="17" t="n">
        <v>101.3</v>
      </c>
      <c r="E220" s="17" t="n">
        <v>101.3</v>
      </c>
      <c r="F220" s="17" t="n">
        <v>101.3</v>
      </c>
      <c r="G220" s="17" t="n">
        <v>101.3</v>
      </c>
      <c r="H220" s="17" t="n">
        <v>101.3</v>
      </c>
      <c r="I220" s="17" t="n">
        <v>101.3</v>
      </c>
      <c r="J220" s="17" t="n">
        <v>101.3</v>
      </c>
      <c r="K220" s="17" t="n">
        <v>101.3</v>
      </c>
      <c r="L220" s="17" t="n">
        <v>101.3</v>
      </c>
      <c r="M220" s="17" t="n">
        <v>102.2</v>
      </c>
      <c r="N220" s="17" t="n">
        <v>102.2</v>
      </c>
      <c r="O220" s="14" t="n">
        <f aca="false">(C220+D220+E220+F220+G220+H220+I220+J220+K220+L220+M220+N220)/12</f>
        <v>101.45</v>
      </c>
    </row>
    <row r="221" customFormat="false" ht="12.75" hidden="false" customHeight="false" outlineLevel="0" collapsed="false">
      <c r="A221" s="16" t="s">
        <v>443</v>
      </c>
      <c r="B221" s="16" t="s">
        <v>444</v>
      </c>
      <c r="C221" s="17" t="n">
        <v>101.6</v>
      </c>
      <c r="D221" s="17" t="n">
        <v>101.6</v>
      </c>
      <c r="E221" s="17" t="n">
        <v>101.6</v>
      </c>
      <c r="F221" s="17" t="n">
        <v>101.6</v>
      </c>
      <c r="G221" s="17" t="n">
        <v>101.6</v>
      </c>
      <c r="H221" s="17" t="n">
        <v>101.6</v>
      </c>
      <c r="I221" s="17" t="n">
        <v>101.6</v>
      </c>
      <c r="J221" s="17" t="n">
        <v>101.6</v>
      </c>
      <c r="K221" s="17" t="n">
        <v>101.6</v>
      </c>
      <c r="L221" s="17" t="n">
        <v>101.6</v>
      </c>
      <c r="M221" s="17" t="n">
        <v>101.6</v>
      </c>
      <c r="N221" s="17" t="n">
        <v>101.6</v>
      </c>
      <c r="O221" s="14" t="n">
        <f aca="false">(C221+D221+E221+F221+G221+H221+I221+J221+K221+L221+M221+N221)/12</f>
        <v>101.6</v>
      </c>
    </row>
    <row r="222" s="15" customFormat="true" ht="12.75" hidden="false" customHeight="false" outlineLevel="0" collapsed="false">
      <c r="A222" s="12" t="s">
        <v>445</v>
      </c>
      <c r="B222" s="12" t="s">
        <v>446</v>
      </c>
      <c r="C222" s="13" t="n">
        <v>100.1</v>
      </c>
      <c r="D222" s="13" t="n">
        <v>100.6</v>
      </c>
      <c r="E222" s="13" t="n">
        <v>100.6</v>
      </c>
      <c r="F222" s="13" t="n">
        <v>100.6</v>
      </c>
      <c r="G222" s="13" t="n">
        <v>100.6</v>
      </c>
      <c r="H222" s="13" t="n">
        <v>100.6</v>
      </c>
      <c r="I222" s="13" t="n">
        <v>100.6</v>
      </c>
      <c r="J222" s="13" t="n">
        <v>100.6</v>
      </c>
      <c r="K222" s="13" t="n">
        <v>100.6</v>
      </c>
      <c r="L222" s="13" t="n">
        <v>100.6</v>
      </c>
      <c r="M222" s="13" t="n">
        <v>100.6</v>
      </c>
      <c r="N222" s="13" t="n">
        <v>100.6</v>
      </c>
      <c r="O222" s="14" t="n">
        <f aca="false">(C222+D222+E222+F222+G222+H222+I222+J222+K222+L222+M222+N222)/12</f>
        <v>100.558333333333</v>
      </c>
    </row>
    <row r="223" customFormat="false" ht="12.75" hidden="false" customHeight="false" outlineLevel="0" collapsed="false">
      <c r="A223" s="16" t="s">
        <v>447</v>
      </c>
      <c r="B223" s="16" t="s">
        <v>448</v>
      </c>
      <c r="C223" s="17" t="n">
        <v>100</v>
      </c>
      <c r="D223" s="17" t="n">
        <v>100.6</v>
      </c>
      <c r="E223" s="17" t="n">
        <v>100.6</v>
      </c>
      <c r="F223" s="17" t="n">
        <v>100.6</v>
      </c>
      <c r="G223" s="17" t="n">
        <v>100.6</v>
      </c>
      <c r="H223" s="17" t="n">
        <v>100.6</v>
      </c>
      <c r="I223" s="17" t="n">
        <v>100.6</v>
      </c>
      <c r="J223" s="17" t="n">
        <v>100.6</v>
      </c>
      <c r="K223" s="17" t="n">
        <v>100.6</v>
      </c>
      <c r="L223" s="17" t="n">
        <v>100.6</v>
      </c>
      <c r="M223" s="17" t="n">
        <v>100.6</v>
      </c>
      <c r="N223" s="17" t="n">
        <v>100.6</v>
      </c>
      <c r="O223" s="14" t="n">
        <f aca="false">(C223+D223+E223+F223+G223+H223+I223+J223+K223+L223+M223+N223)/12</f>
        <v>100.55</v>
      </c>
    </row>
    <row r="224" customFormat="false" ht="12.75" hidden="false" customHeight="false" outlineLevel="0" collapsed="false">
      <c r="A224" s="16" t="s">
        <v>449</v>
      </c>
      <c r="B224" s="16" t="s">
        <v>450</v>
      </c>
      <c r="C224" s="17" t="n">
        <v>100</v>
      </c>
      <c r="D224" s="17" t="n">
        <v>100.6</v>
      </c>
      <c r="E224" s="17" t="n">
        <v>100.6</v>
      </c>
      <c r="F224" s="17" t="n">
        <v>100.6</v>
      </c>
      <c r="G224" s="17" t="n">
        <v>100.6</v>
      </c>
      <c r="H224" s="17" t="n">
        <v>100.6</v>
      </c>
      <c r="I224" s="17" t="n">
        <v>100.6</v>
      </c>
      <c r="J224" s="17" t="n">
        <v>100.6</v>
      </c>
      <c r="K224" s="17" t="n">
        <v>100.6</v>
      </c>
      <c r="L224" s="17" t="n">
        <v>100.6</v>
      </c>
      <c r="M224" s="17" t="n">
        <v>100.6</v>
      </c>
      <c r="N224" s="17" t="n">
        <v>100.6</v>
      </c>
      <c r="O224" s="14" t="n">
        <f aca="false">(C224+D224+E224+F224+G224+H224+I224+J224+K224+L224+M224+N224)/12</f>
        <v>100.55</v>
      </c>
    </row>
    <row r="225" customFormat="false" ht="12.75" hidden="false" customHeight="false" outlineLevel="0" collapsed="false">
      <c r="A225" s="16" t="s">
        <v>451</v>
      </c>
      <c r="B225" s="16" t="s">
        <v>452</v>
      </c>
      <c r="C225" s="17" t="n">
        <v>101</v>
      </c>
      <c r="D225" s="17" t="n">
        <v>101</v>
      </c>
      <c r="E225" s="17" t="n">
        <v>101</v>
      </c>
      <c r="F225" s="17" t="n">
        <v>101</v>
      </c>
      <c r="G225" s="17" t="n">
        <v>101</v>
      </c>
      <c r="H225" s="17" t="n">
        <v>101</v>
      </c>
      <c r="I225" s="17" t="n">
        <v>101</v>
      </c>
      <c r="J225" s="17" t="n">
        <v>101</v>
      </c>
      <c r="K225" s="17" t="n">
        <v>101</v>
      </c>
      <c r="L225" s="17" t="n">
        <v>101</v>
      </c>
      <c r="M225" s="17" t="n">
        <v>101</v>
      </c>
      <c r="N225" s="17" t="n">
        <v>101</v>
      </c>
      <c r="O225" s="14" t="n">
        <f aca="false">(C225+D225+E225+F225+G225+H225+I225+J225+K225+L225+M225+N225)/12</f>
        <v>101</v>
      </c>
    </row>
    <row r="226" customFormat="false" ht="12.75" hidden="false" customHeight="false" outlineLevel="0" collapsed="false">
      <c r="A226" s="16" t="s">
        <v>453</v>
      </c>
      <c r="B226" s="16" t="s">
        <v>452</v>
      </c>
      <c r="C226" s="17" t="n">
        <v>101</v>
      </c>
      <c r="D226" s="17" t="n">
        <v>101</v>
      </c>
      <c r="E226" s="17" t="n">
        <v>101</v>
      </c>
      <c r="F226" s="17" t="n">
        <v>101</v>
      </c>
      <c r="G226" s="17" t="n">
        <v>101</v>
      </c>
      <c r="H226" s="17" t="n">
        <v>101</v>
      </c>
      <c r="I226" s="17" t="n">
        <v>101</v>
      </c>
      <c r="J226" s="17" t="n">
        <v>101</v>
      </c>
      <c r="K226" s="17" t="n">
        <v>101</v>
      </c>
      <c r="L226" s="17" t="n">
        <v>101</v>
      </c>
      <c r="M226" s="17" t="n">
        <v>101</v>
      </c>
      <c r="N226" s="17" t="n">
        <v>101</v>
      </c>
      <c r="O226" s="14" t="n">
        <f aca="false">(C226+D226+E226+F226+G226+H226+I226+J226+K226+L226+M226+N226)/12</f>
        <v>101</v>
      </c>
    </row>
    <row r="227" customFormat="false" ht="12.75" hidden="false" customHeight="false" outlineLevel="0" collapsed="false">
      <c r="A227" s="16" t="s">
        <v>454</v>
      </c>
      <c r="B227" s="16" t="s">
        <v>455</v>
      </c>
      <c r="C227" s="17" t="n">
        <v>100</v>
      </c>
      <c r="D227" s="17" t="n">
        <v>100</v>
      </c>
      <c r="E227" s="17" t="n">
        <v>100</v>
      </c>
      <c r="F227" s="17" t="n">
        <v>100</v>
      </c>
      <c r="G227" s="17" t="n">
        <v>100</v>
      </c>
      <c r="H227" s="17" t="n">
        <v>100</v>
      </c>
      <c r="I227" s="17" t="n">
        <v>101</v>
      </c>
      <c r="J227" s="17" t="n">
        <v>101</v>
      </c>
      <c r="K227" s="17" t="n">
        <v>101</v>
      </c>
      <c r="L227" s="17" t="n">
        <v>101</v>
      </c>
      <c r="M227" s="17" t="n">
        <v>101</v>
      </c>
      <c r="N227" s="17" t="n">
        <v>101</v>
      </c>
      <c r="O227" s="14" t="n">
        <f aca="false">(C227+D227+E227+F227+G227+H227+I227+J227+K227+L227+M227+N227)/12</f>
        <v>100.5</v>
      </c>
    </row>
    <row r="228" customFormat="false" ht="12.75" hidden="false" customHeight="false" outlineLevel="0" collapsed="false">
      <c r="A228" s="16" t="s">
        <v>456</v>
      </c>
      <c r="B228" s="16" t="s">
        <v>457</v>
      </c>
      <c r="C228" s="17" t="n">
        <v>100</v>
      </c>
      <c r="D228" s="17" t="n">
        <v>100</v>
      </c>
      <c r="E228" s="17" t="n">
        <v>100</v>
      </c>
      <c r="F228" s="17" t="n">
        <v>100</v>
      </c>
      <c r="G228" s="17" t="n">
        <v>100</v>
      </c>
      <c r="H228" s="17" t="n">
        <v>100</v>
      </c>
      <c r="I228" s="17" t="n">
        <v>101</v>
      </c>
      <c r="J228" s="17" t="n">
        <v>101</v>
      </c>
      <c r="K228" s="17" t="n">
        <v>101</v>
      </c>
      <c r="L228" s="17" t="n">
        <v>101</v>
      </c>
      <c r="M228" s="17" t="n">
        <v>101</v>
      </c>
      <c r="N228" s="17" t="n">
        <v>101</v>
      </c>
      <c r="O228" s="14" t="n">
        <f aca="false">(C228+D228+E228+F228+G228+H228+I228+J228+K228+L228+M228+N228)/12</f>
        <v>100.5</v>
      </c>
    </row>
    <row r="229" s="15" customFormat="true" ht="12.75" hidden="false" customHeight="false" outlineLevel="0" collapsed="false">
      <c r="A229" s="12" t="s">
        <v>458</v>
      </c>
      <c r="B229" s="12" t="s">
        <v>459</v>
      </c>
      <c r="C229" s="13" t="n">
        <v>100.1</v>
      </c>
      <c r="D229" s="13" t="n">
        <v>100.1</v>
      </c>
      <c r="E229" s="13" t="n">
        <v>100.1</v>
      </c>
      <c r="F229" s="13" t="n">
        <v>100.1</v>
      </c>
      <c r="G229" s="13" t="n">
        <v>100.1</v>
      </c>
      <c r="H229" s="13" t="n">
        <v>100.9</v>
      </c>
      <c r="I229" s="13" t="n">
        <v>101.6</v>
      </c>
      <c r="J229" s="13" t="n">
        <v>101.6</v>
      </c>
      <c r="K229" s="13" t="n">
        <v>101.6</v>
      </c>
      <c r="L229" s="13" t="n">
        <v>101.6</v>
      </c>
      <c r="M229" s="13" t="n">
        <v>101.6</v>
      </c>
      <c r="N229" s="13" t="n">
        <v>101.6</v>
      </c>
      <c r="O229" s="14" t="n">
        <f aca="false">(C229+D229+E229+F229+G229+H229+I229+J229+K229+L229+M229+N229)/12</f>
        <v>100.916666666667</v>
      </c>
    </row>
    <row r="230" customFormat="false" ht="12.75" hidden="false" customHeight="false" outlineLevel="0" collapsed="false">
      <c r="A230" s="16" t="s">
        <v>460</v>
      </c>
      <c r="B230" s="16" t="s">
        <v>461</v>
      </c>
      <c r="C230" s="17" t="n">
        <v>100</v>
      </c>
      <c r="D230" s="17" t="n">
        <v>100</v>
      </c>
      <c r="E230" s="17" t="n">
        <v>100</v>
      </c>
      <c r="F230" s="17" t="n">
        <v>100</v>
      </c>
      <c r="G230" s="17" t="n">
        <v>100</v>
      </c>
      <c r="H230" s="17" t="n">
        <v>100</v>
      </c>
      <c r="I230" s="17" t="n">
        <v>101</v>
      </c>
      <c r="J230" s="17" t="n">
        <v>101</v>
      </c>
      <c r="K230" s="17" t="n">
        <v>101</v>
      </c>
      <c r="L230" s="17" t="n">
        <v>101</v>
      </c>
      <c r="M230" s="17" t="n">
        <v>101</v>
      </c>
      <c r="N230" s="17" t="n">
        <v>101</v>
      </c>
      <c r="O230" s="14" t="n">
        <f aca="false">(C230+D230+E230+F230+G230+H230+I230+J230+K230+L230+M230+N230)/12</f>
        <v>100.5</v>
      </c>
    </row>
    <row r="231" customFormat="false" ht="12.75" hidden="false" customHeight="false" outlineLevel="0" collapsed="false">
      <c r="A231" s="16" t="s">
        <v>462</v>
      </c>
      <c r="B231" s="16" t="s">
        <v>463</v>
      </c>
      <c r="C231" s="17" t="n">
        <v>100</v>
      </c>
      <c r="D231" s="17" t="n">
        <v>100</v>
      </c>
      <c r="E231" s="17" t="n">
        <v>100</v>
      </c>
      <c r="F231" s="17" t="n">
        <v>100</v>
      </c>
      <c r="G231" s="17" t="n">
        <v>100</v>
      </c>
      <c r="H231" s="17" t="n">
        <v>100</v>
      </c>
      <c r="I231" s="17" t="n">
        <v>101</v>
      </c>
      <c r="J231" s="17" t="n">
        <v>101</v>
      </c>
      <c r="K231" s="17" t="n">
        <v>101</v>
      </c>
      <c r="L231" s="17" t="n">
        <v>101</v>
      </c>
      <c r="M231" s="17" t="n">
        <v>101</v>
      </c>
      <c r="N231" s="17" t="n">
        <v>101</v>
      </c>
      <c r="O231" s="14" t="n">
        <f aca="false">(C231+D231+E231+F231+G231+H231+I231+J231+K231+L231+M231+N231)/12</f>
        <v>100.5</v>
      </c>
    </row>
    <row r="232" customFormat="false" ht="12.75" hidden="false" customHeight="false" outlineLevel="0" collapsed="false">
      <c r="A232" s="16" t="s">
        <v>464</v>
      </c>
      <c r="B232" s="16" t="s">
        <v>465</v>
      </c>
      <c r="C232" s="17" t="n">
        <v>100</v>
      </c>
      <c r="D232" s="17" t="n">
        <v>102.7</v>
      </c>
      <c r="E232" s="17" t="n">
        <v>102.7</v>
      </c>
      <c r="F232" s="17" t="n">
        <v>102.7</v>
      </c>
      <c r="G232" s="17" t="n">
        <v>102.7</v>
      </c>
      <c r="H232" s="17" t="n">
        <v>102.7</v>
      </c>
      <c r="I232" s="17" t="n">
        <v>104.2</v>
      </c>
      <c r="J232" s="17" t="n">
        <v>104.2</v>
      </c>
      <c r="K232" s="17" t="n">
        <v>104.2</v>
      </c>
      <c r="L232" s="17" t="n">
        <v>104.2</v>
      </c>
      <c r="M232" s="17" t="n">
        <v>105.1</v>
      </c>
      <c r="N232" s="17" t="n">
        <v>105.1</v>
      </c>
      <c r="O232" s="14" t="n">
        <f aca="false">(C232+D232+E232+F232+G232+H232+I232+J232+K232+L232+M232+N232)/12</f>
        <v>103.375</v>
      </c>
    </row>
    <row r="233" customFormat="false" ht="12.75" hidden="false" customHeight="false" outlineLevel="0" collapsed="false">
      <c r="A233" s="16" t="s">
        <v>466</v>
      </c>
      <c r="B233" s="16" t="s">
        <v>467</v>
      </c>
      <c r="C233" s="17" t="n">
        <v>100</v>
      </c>
      <c r="D233" s="17" t="n">
        <v>102.7</v>
      </c>
      <c r="E233" s="17" t="n">
        <v>102.7</v>
      </c>
      <c r="F233" s="17" t="n">
        <v>102.7</v>
      </c>
      <c r="G233" s="17" t="n">
        <v>102.7</v>
      </c>
      <c r="H233" s="17" t="n">
        <v>102.7</v>
      </c>
      <c r="I233" s="17" t="n">
        <v>104.2</v>
      </c>
      <c r="J233" s="17" t="n">
        <v>104.2</v>
      </c>
      <c r="K233" s="17" t="n">
        <v>104.2</v>
      </c>
      <c r="L233" s="17" t="n">
        <v>104.2</v>
      </c>
      <c r="M233" s="17" t="n">
        <v>105.1</v>
      </c>
      <c r="N233" s="17" t="n">
        <v>105.1</v>
      </c>
      <c r="O233" s="14" t="n">
        <f aca="false">(C233+D233+E233+F233+G233+H233+I233+J233+K233+L233+M233+N233)/12</f>
        <v>103.375</v>
      </c>
    </row>
    <row r="234" customFormat="false" ht="12.75" hidden="false" customHeight="false" outlineLevel="0" collapsed="false">
      <c r="A234" s="16" t="s">
        <v>468</v>
      </c>
      <c r="B234" s="16" t="s">
        <v>469</v>
      </c>
      <c r="C234" s="17" t="n">
        <v>100</v>
      </c>
      <c r="D234" s="17" t="n">
        <v>102.7</v>
      </c>
      <c r="E234" s="17" t="n">
        <v>102.7</v>
      </c>
      <c r="F234" s="17" t="n">
        <v>102.7</v>
      </c>
      <c r="G234" s="17" t="n">
        <v>102.7</v>
      </c>
      <c r="H234" s="17" t="n">
        <v>102.7</v>
      </c>
      <c r="I234" s="17" t="n">
        <v>104.2</v>
      </c>
      <c r="J234" s="17" t="n">
        <v>104.2</v>
      </c>
      <c r="K234" s="17" t="n">
        <v>104.2</v>
      </c>
      <c r="L234" s="17" t="n">
        <v>104.2</v>
      </c>
      <c r="M234" s="17" t="n">
        <v>105.1</v>
      </c>
      <c r="N234" s="17" t="n">
        <v>105.1</v>
      </c>
      <c r="O234" s="14" t="n">
        <f aca="false">(C234+D234+E234+F234+G234+H234+I234+J234+K234+L234+M234+N234)/12</f>
        <v>103.375</v>
      </c>
    </row>
    <row r="235" customFormat="false" ht="12.75" hidden="false" customHeight="false" outlineLevel="0" collapsed="false">
      <c r="A235" s="16" t="s">
        <v>470</v>
      </c>
      <c r="B235" s="16" t="s">
        <v>471</v>
      </c>
      <c r="C235" s="17" t="n">
        <v>100</v>
      </c>
      <c r="D235" s="17" t="n">
        <v>100</v>
      </c>
      <c r="E235" s="17" t="n">
        <v>100</v>
      </c>
      <c r="F235" s="17" t="n">
        <v>100.1</v>
      </c>
      <c r="G235" s="17" t="n">
        <v>100.1</v>
      </c>
      <c r="H235" s="17" t="n">
        <v>100.1</v>
      </c>
      <c r="I235" s="17" t="n">
        <v>101.2</v>
      </c>
      <c r="J235" s="17" t="n">
        <v>101.2</v>
      </c>
      <c r="K235" s="17" t="n">
        <v>101.2</v>
      </c>
      <c r="L235" s="17" t="n">
        <v>101.2</v>
      </c>
      <c r="M235" s="17" t="n">
        <v>101.2</v>
      </c>
      <c r="N235" s="17" t="n">
        <v>101.2</v>
      </c>
      <c r="O235" s="14" t="n">
        <f aca="false">(C235+D235+E235+F235+G235+H235+I235+J235+K235+L235+M235+N235)/12</f>
        <v>100.625</v>
      </c>
    </row>
    <row r="236" customFormat="false" ht="12.75" hidden="false" customHeight="false" outlineLevel="0" collapsed="false">
      <c r="A236" s="16" t="s">
        <v>472</v>
      </c>
      <c r="B236" s="16" t="s">
        <v>473</v>
      </c>
      <c r="C236" s="17" t="n">
        <v>100</v>
      </c>
      <c r="D236" s="17" t="n">
        <v>100</v>
      </c>
      <c r="E236" s="17" t="n">
        <v>100</v>
      </c>
      <c r="F236" s="17" t="n">
        <v>100.1</v>
      </c>
      <c r="G236" s="17" t="n">
        <v>100.1</v>
      </c>
      <c r="H236" s="17" t="n">
        <v>100.1</v>
      </c>
      <c r="I236" s="17" t="n">
        <v>101.2</v>
      </c>
      <c r="J236" s="17" t="n">
        <v>101.2</v>
      </c>
      <c r="K236" s="17" t="n">
        <v>101.2</v>
      </c>
      <c r="L236" s="17" t="n">
        <v>101.2</v>
      </c>
      <c r="M236" s="17" t="n">
        <v>101.2</v>
      </c>
      <c r="N236" s="17" t="n">
        <v>101.2</v>
      </c>
      <c r="O236" s="14" t="n">
        <f aca="false">(C236+D236+E236+F236+G236+H236+I236+J236+K236+L236+M236+N236)/12</f>
        <v>100.625</v>
      </c>
    </row>
    <row r="237" customFormat="false" ht="12.75" hidden="false" customHeight="false" outlineLevel="0" collapsed="false">
      <c r="A237" s="16" t="s">
        <v>474</v>
      </c>
      <c r="B237" s="16" t="s">
        <v>475</v>
      </c>
      <c r="C237" s="17" t="n">
        <v>100</v>
      </c>
      <c r="D237" s="17" t="n">
        <v>100</v>
      </c>
      <c r="E237" s="17" t="n">
        <v>100</v>
      </c>
      <c r="F237" s="17" t="n">
        <v>100.1</v>
      </c>
      <c r="G237" s="17" t="n">
        <v>100.1</v>
      </c>
      <c r="H237" s="17" t="n">
        <v>100.1</v>
      </c>
      <c r="I237" s="17" t="n">
        <v>101.2</v>
      </c>
      <c r="J237" s="17" t="n">
        <v>101.2</v>
      </c>
      <c r="K237" s="17" t="n">
        <v>101.2</v>
      </c>
      <c r="L237" s="17" t="n">
        <v>101.2</v>
      </c>
      <c r="M237" s="17" t="n">
        <v>101.2</v>
      </c>
      <c r="N237" s="17" t="n">
        <v>101.2</v>
      </c>
      <c r="O237" s="14" t="n">
        <f aca="false">(C237+D237+E237+F237+G237+H237+I237+J237+K237+L237+M237+N237)/12</f>
        <v>100.625</v>
      </c>
    </row>
    <row r="238" customFormat="false" ht="12.75" hidden="false" customHeight="false" outlineLevel="0" collapsed="false">
      <c r="A238" s="16" t="s">
        <v>476</v>
      </c>
      <c r="B238" s="16" t="s">
        <v>477</v>
      </c>
      <c r="C238" s="17" t="n">
        <v>100</v>
      </c>
      <c r="D238" s="17" t="n">
        <v>100</v>
      </c>
      <c r="E238" s="17" t="n">
        <v>100</v>
      </c>
      <c r="F238" s="17" t="n">
        <v>100.1</v>
      </c>
      <c r="G238" s="17" t="n">
        <v>100.1</v>
      </c>
      <c r="H238" s="17" t="n">
        <v>100.1</v>
      </c>
      <c r="I238" s="17" t="n">
        <v>101.2</v>
      </c>
      <c r="J238" s="17" t="n">
        <v>101.2</v>
      </c>
      <c r="K238" s="17" t="n">
        <v>101.2</v>
      </c>
      <c r="L238" s="17" t="n">
        <v>101.2</v>
      </c>
      <c r="M238" s="17" t="n">
        <v>101.2</v>
      </c>
      <c r="N238" s="17" t="n">
        <v>101.2</v>
      </c>
      <c r="O238" s="14" t="n">
        <f aca="false">(C238+D238+E238+F238+G238+H238+I238+J238+K238+L238+M238+N238)/12</f>
        <v>100.625</v>
      </c>
    </row>
    <row r="239" customFormat="false" ht="12.75" hidden="false" customHeight="false" outlineLevel="0" collapsed="false">
      <c r="A239" s="16" t="s">
        <v>478</v>
      </c>
      <c r="B239" s="16" t="s">
        <v>479</v>
      </c>
      <c r="C239" s="17" t="n">
        <v>100</v>
      </c>
      <c r="D239" s="17" t="n">
        <v>100</v>
      </c>
      <c r="E239" s="17" t="n">
        <v>100</v>
      </c>
      <c r="F239" s="17" t="n">
        <v>100.1</v>
      </c>
      <c r="G239" s="17" t="n">
        <v>100.1</v>
      </c>
      <c r="H239" s="17" t="n">
        <v>100.1</v>
      </c>
      <c r="I239" s="17" t="n">
        <v>101.2</v>
      </c>
      <c r="J239" s="17" t="n">
        <v>101.2</v>
      </c>
      <c r="K239" s="17" t="n">
        <v>101.2</v>
      </c>
      <c r="L239" s="17" t="n">
        <v>101.2</v>
      </c>
      <c r="M239" s="17" t="n">
        <v>101.2</v>
      </c>
      <c r="N239" s="17" t="n">
        <v>101.2</v>
      </c>
      <c r="O239" s="14" t="n">
        <f aca="false">(C239+D239+E239+F239+G239+H239+I239+J239+K239+L239+M239+N239)/12</f>
        <v>100.625</v>
      </c>
    </row>
    <row r="240" customFormat="false" ht="12.75" hidden="false" customHeight="false" outlineLevel="0" collapsed="false">
      <c r="A240" s="16" t="s">
        <v>480</v>
      </c>
      <c r="B240" s="16" t="s">
        <v>481</v>
      </c>
      <c r="C240" s="17" t="n">
        <v>100.1</v>
      </c>
      <c r="D240" s="17" t="n">
        <v>100.1</v>
      </c>
      <c r="E240" s="17" t="n">
        <v>100.1</v>
      </c>
      <c r="F240" s="17" t="n">
        <v>100.2</v>
      </c>
      <c r="G240" s="17" t="n">
        <v>100.2</v>
      </c>
      <c r="H240" s="17" t="n">
        <v>100.2</v>
      </c>
      <c r="I240" s="17" t="n">
        <v>101.4</v>
      </c>
      <c r="J240" s="17" t="n">
        <v>101.4</v>
      </c>
      <c r="K240" s="17" t="n">
        <v>101.4</v>
      </c>
      <c r="L240" s="17" t="n">
        <v>101.4</v>
      </c>
      <c r="M240" s="17" t="n">
        <v>101.4</v>
      </c>
      <c r="N240" s="17" t="n">
        <v>101.4</v>
      </c>
      <c r="O240" s="14" t="n">
        <f aca="false">(C240+D240+E240+F240+G240+H240+I240+J240+K240+L240+M240+N240)/12</f>
        <v>100.775</v>
      </c>
    </row>
    <row r="241" customFormat="false" ht="12.75" hidden="false" customHeight="false" outlineLevel="0" collapsed="false">
      <c r="A241" s="16" t="s">
        <v>482</v>
      </c>
      <c r="B241" s="16" t="s">
        <v>483</v>
      </c>
      <c r="C241" s="17" t="n">
        <v>100</v>
      </c>
      <c r="D241" s="17" t="n">
        <v>100</v>
      </c>
      <c r="E241" s="17" t="n">
        <v>100</v>
      </c>
      <c r="F241" s="17" t="n">
        <v>100.1</v>
      </c>
      <c r="G241" s="17" t="n">
        <v>100.1</v>
      </c>
      <c r="H241" s="17" t="n">
        <v>100.1</v>
      </c>
      <c r="I241" s="17" t="n">
        <v>101.3</v>
      </c>
      <c r="J241" s="17" t="n">
        <v>101.3</v>
      </c>
      <c r="K241" s="17" t="n">
        <v>101.3</v>
      </c>
      <c r="L241" s="17" t="n">
        <v>101.3</v>
      </c>
      <c r="M241" s="17" t="n">
        <v>101.3</v>
      </c>
      <c r="N241" s="17" t="n">
        <v>101.3</v>
      </c>
      <c r="O241" s="14" t="n">
        <f aca="false">(C241+D241+E241+F241+G241+H241+I241+J241+K241+L241+M241+N241)/12</f>
        <v>100.675</v>
      </c>
    </row>
    <row r="242" customFormat="false" ht="12.75" hidden="false" customHeight="false" outlineLevel="0" collapsed="false">
      <c r="A242" s="16" t="s">
        <v>484</v>
      </c>
      <c r="B242" s="16" t="s">
        <v>485</v>
      </c>
      <c r="C242" s="17" t="n">
        <v>102.8</v>
      </c>
      <c r="D242" s="17" t="n">
        <v>102.8</v>
      </c>
      <c r="E242" s="17" t="n">
        <v>102.8</v>
      </c>
      <c r="F242" s="17" t="n">
        <v>102.8</v>
      </c>
      <c r="G242" s="17" t="n">
        <v>102.8</v>
      </c>
      <c r="H242" s="17" t="n">
        <v>102.8</v>
      </c>
      <c r="I242" s="17" t="n">
        <v>102.8</v>
      </c>
      <c r="J242" s="17" t="n">
        <v>102.8</v>
      </c>
      <c r="K242" s="17" t="n">
        <v>102.8</v>
      </c>
      <c r="L242" s="17" t="n">
        <v>102.8</v>
      </c>
      <c r="M242" s="17" t="n">
        <v>102.8</v>
      </c>
      <c r="N242" s="17" t="n">
        <v>102.8</v>
      </c>
      <c r="O242" s="14" t="n">
        <f aca="false">(C242+D242+E242+F242+G242+H242+I242+J242+K242+L242+M242+N242)/12</f>
        <v>102.8</v>
      </c>
    </row>
    <row r="243" customFormat="false" ht="12.75" hidden="false" customHeight="false" outlineLevel="0" collapsed="false">
      <c r="A243" s="16" t="s">
        <v>486</v>
      </c>
      <c r="B243" s="16" t="s">
        <v>487</v>
      </c>
      <c r="C243" s="17" t="n">
        <v>100.1</v>
      </c>
      <c r="D243" s="17" t="n">
        <v>100.1</v>
      </c>
      <c r="E243" s="17" t="n">
        <v>100.1</v>
      </c>
      <c r="F243" s="17" t="n">
        <v>100.1</v>
      </c>
      <c r="G243" s="17" t="n">
        <v>100.1</v>
      </c>
      <c r="H243" s="17" t="n">
        <v>101</v>
      </c>
      <c r="I243" s="17" t="n">
        <v>101.6</v>
      </c>
      <c r="J243" s="17" t="n">
        <v>101.6</v>
      </c>
      <c r="K243" s="17" t="n">
        <v>101.6</v>
      </c>
      <c r="L243" s="17" t="n">
        <v>101.6</v>
      </c>
      <c r="M243" s="17" t="n">
        <v>101.6</v>
      </c>
      <c r="N243" s="17" t="n">
        <v>101.6</v>
      </c>
      <c r="O243" s="14" t="n">
        <f aca="false">(C243+D243+E243+F243+G243+H243+I243+J243+K243+L243+M243+N243)/12</f>
        <v>100.925</v>
      </c>
    </row>
    <row r="244" customFormat="false" ht="12.75" hidden="false" customHeight="false" outlineLevel="0" collapsed="false">
      <c r="A244" s="16" t="s">
        <v>488</v>
      </c>
      <c r="B244" s="16" t="s">
        <v>489</v>
      </c>
      <c r="C244" s="17" t="n">
        <v>100</v>
      </c>
      <c r="D244" s="17" t="n">
        <v>100</v>
      </c>
      <c r="E244" s="17" t="n">
        <v>100</v>
      </c>
      <c r="F244" s="17" t="n">
        <v>100</v>
      </c>
      <c r="G244" s="17" t="n">
        <v>100</v>
      </c>
      <c r="H244" s="17" t="n">
        <v>100</v>
      </c>
      <c r="I244" s="17" t="n">
        <v>101</v>
      </c>
      <c r="J244" s="17" t="n">
        <v>101</v>
      </c>
      <c r="K244" s="17" t="n">
        <v>101</v>
      </c>
      <c r="L244" s="17" t="n">
        <v>101</v>
      </c>
      <c r="M244" s="17" t="n">
        <v>101</v>
      </c>
      <c r="N244" s="17" t="n">
        <v>101</v>
      </c>
      <c r="O244" s="14" t="n">
        <f aca="false">(C244+D244+E244+F244+G244+H244+I244+J244+K244+L244+M244+N244)/12</f>
        <v>100.5</v>
      </c>
    </row>
    <row r="245" customFormat="false" ht="12.75" hidden="false" customHeight="false" outlineLevel="0" collapsed="false">
      <c r="A245" s="16" t="s">
        <v>490</v>
      </c>
      <c r="B245" s="16" t="s">
        <v>491</v>
      </c>
      <c r="C245" s="17" t="n">
        <v>100</v>
      </c>
      <c r="D245" s="17" t="n">
        <v>100</v>
      </c>
      <c r="E245" s="17" t="n">
        <v>100</v>
      </c>
      <c r="F245" s="17" t="n">
        <v>100</v>
      </c>
      <c r="G245" s="17" t="n">
        <v>100</v>
      </c>
      <c r="H245" s="17" t="n">
        <v>100</v>
      </c>
      <c r="I245" s="17" t="n">
        <v>101</v>
      </c>
      <c r="J245" s="17" t="n">
        <v>101</v>
      </c>
      <c r="K245" s="17" t="n">
        <v>101</v>
      </c>
      <c r="L245" s="17" t="n">
        <v>101</v>
      </c>
      <c r="M245" s="17" t="n">
        <v>101</v>
      </c>
      <c r="N245" s="17" t="n">
        <v>101</v>
      </c>
      <c r="O245" s="14" t="n">
        <f aca="false">(C245+D245+E245+F245+G245+H245+I245+J245+K245+L245+M245+N245)/12</f>
        <v>100.5</v>
      </c>
    </row>
    <row r="246" customFormat="false" ht="12.75" hidden="false" customHeight="false" outlineLevel="0" collapsed="false">
      <c r="A246" s="16" t="s">
        <v>492</v>
      </c>
      <c r="B246" s="16" t="s">
        <v>493</v>
      </c>
      <c r="C246" s="17" t="n">
        <v>100</v>
      </c>
      <c r="D246" s="17" t="n">
        <v>100</v>
      </c>
      <c r="E246" s="17" t="n">
        <v>100</v>
      </c>
      <c r="F246" s="17" t="n">
        <v>100</v>
      </c>
      <c r="G246" s="17" t="n">
        <v>100</v>
      </c>
      <c r="H246" s="17" t="n">
        <v>100</v>
      </c>
      <c r="I246" s="17" t="n">
        <v>101</v>
      </c>
      <c r="J246" s="17" t="n">
        <v>101</v>
      </c>
      <c r="K246" s="17" t="n">
        <v>101</v>
      </c>
      <c r="L246" s="17" t="n">
        <v>101</v>
      </c>
      <c r="M246" s="17" t="n">
        <v>101</v>
      </c>
      <c r="N246" s="17" t="n">
        <v>101</v>
      </c>
      <c r="O246" s="14" t="n">
        <f aca="false">(C246+D246+E246+F246+G246+H246+I246+J246+K246+L246+M246+N246)/12</f>
        <v>100.5</v>
      </c>
    </row>
    <row r="247" customFormat="false" ht="12.75" hidden="false" customHeight="false" outlineLevel="0" collapsed="false">
      <c r="A247" s="16" t="s">
        <v>494</v>
      </c>
      <c r="B247" s="16" t="s">
        <v>495</v>
      </c>
      <c r="C247" s="17" t="n">
        <v>100</v>
      </c>
      <c r="D247" s="17" t="n">
        <v>100</v>
      </c>
      <c r="E247" s="17" t="n">
        <v>100</v>
      </c>
      <c r="F247" s="17" t="n">
        <v>100</v>
      </c>
      <c r="G247" s="17" t="n">
        <v>100</v>
      </c>
      <c r="H247" s="17" t="n">
        <v>100</v>
      </c>
      <c r="I247" s="17" t="n">
        <v>101</v>
      </c>
      <c r="J247" s="17" t="n">
        <v>101</v>
      </c>
      <c r="K247" s="17" t="n">
        <v>101</v>
      </c>
      <c r="L247" s="17" t="n">
        <v>101</v>
      </c>
      <c r="M247" s="17" t="n">
        <v>101</v>
      </c>
      <c r="N247" s="17" t="n">
        <v>101</v>
      </c>
      <c r="O247" s="14" t="n">
        <f aca="false">(C247+D247+E247+F247+G247+H247+I247+J247+K247+L247+M247+N247)/12</f>
        <v>100.5</v>
      </c>
    </row>
    <row r="248" customFormat="false" ht="12.75" hidden="false" customHeight="false" outlineLevel="0" collapsed="false">
      <c r="A248" s="16" t="s">
        <v>496</v>
      </c>
      <c r="B248" s="16" t="s">
        <v>497</v>
      </c>
      <c r="C248" s="17" t="n">
        <v>100.2</v>
      </c>
      <c r="D248" s="17" t="n">
        <v>100.2</v>
      </c>
      <c r="E248" s="17" t="n">
        <v>100.2</v>
      </c>
      <c r="F248" s="17" t="n">
        <v>100.2</v>
      </c>
      <c r="G248" s="17" t="n">
        <v>100.2</v>
      </c>
      <c r="H248" s="17" t="n">
        <v>103</v>
      </c>
      <c r="I248" s="17" t="n">
        <v>103</v>
      </c>
      <c r="J248" s="17" t="n">
        <v>103</v>
      </c>
      <c r="K248" s="17" t="n">
        <v>103</v>
      </c>
      <c r="L248" s="17" t="n">
        <v>103</v>
      </c>
      <c r="M248" s="17" t="n">
        <v>103</v>
      </c>
      <c r="N248" s="17" t="n">
        <v>103</v>
      </c>
      <c r="O248" s="14" t="n">
        <f aca="false">(C248+D248+E248+F248+G248+H248+I248+J248+K248+L248+M248+N248)/12</f>
        <v>101.833333333333</v>
      </c>
    </row>
    <row r="249" s="15" customFormat="true" ht="12.75" hidden="false" customHeight="false" outlineLevel="0" collapsed="false">
      <c r="A249" s="12" t="s">
        <v>498</v>
      </c>
      <c r="B249" s="12" t="s">
        <v>499</v>
      </c>
      <c r="C249" s="13" t="n">
        <v>103</v>
      </c>
      <c r="D249" s="13" t="n">
        <v>103</v>
      </c>
      <c r="E249" s="13" t="n">
        <v>103</v>
      </c>
      <c r="F249" s="13" t="n">
        <v>103</v>
      </c>
      <c r="G249" s="13" t="n">
        <v>103</v>
      </c>
      <c r="H249" s="13" t="n">
        <v>103</v>
      </c>
      <c r="I249" s="13" t="n">
        <v>103</v>
      </c>
      <c r="J249" s="13" t="n">
        <v>103</v>
      </c>
      <c r="K249" s="13" t="n">
        <v>103</v>
      </c>
      <c r="L249" s="13" t="n">
        <v>103</v>
      </c>
      <c r="M249" s="13" t="n">
        <v>103</v>
      </c>
      <c r="N249" s="13" t="n">
        <v>103</v>
      </c>
      <c r="O249" s="14" t="n">
        <f aca="false">(C249+D249+E249+F249+G249+H249+I249+J249+K249+L249+M249+N249)/12</f>
        <v>103</v>
      </c>
    </row>
    <row r="250" customFormat="false" ht="12.75" hidden="false" customHeight="false" outlineLevel="0" collapsed="false">
      <c r="A250" s="16" t="s">
        <v>500</v>
      </c>
      <c r="B250" s="16" t="s">
        <v>501</v>
      </c>
      <c r="C250" s="17" t="n">
        <v>103</v>
      </c>
      <c r="D250" s="17" t="n">
        <v>103</v>
      </c>
      <c r="E250" s="17" t="n">
        <v>103</v>
      </c>
      <c r="F250" s="17" t="n">
        <v>103</v>
      </c>
      <c r="G250" s="17" t="n">
        <v>103</v>
      </c>
      <c r="H250" s="17" t="n">
        <v>103</v>
      </c>
      <c r="I250" s="17" t="n">
        <v>103</v>
      </c>
      <c r="J250" s="17" t="n">
        <v>103</v>
      </c>
      <c r="K250" s="17" t="n">
        <v>103</v>
      </c>
      <c r="L250" s="17" t="n">
        <v>103</v>
      </c>
      <c r="M250" s="17" t="n">
        <v>103</v>
      </c>
      <c r="N250" s="17" t="n">
        <v>103</v>
      </c>
      <c r="O250" s="14" t="n">
        <f aca="false">(C250+D250+E250+F250+G250+H250+I250+J250+K250+L250+M250+N250)/12</f>
        <v>103</v>
      </c>
    </row>
    <row r="251" customFormat="false" ht="12.75" hidden="false" customHeight="false" outlineLevel="0" collapsed="false">
      <c r="A251" s="16" t="s">
        <v>502</v>
      </c>
      <c r="B251" s="16" t="s">
        <v>503</v>
      </c>
      <c r="C251" s="17" t="n">
        <v>102.5</v>
      </c>
      <c r="D251" s="17" t="n">
        <v>102.5</v>
      </c>
      <c r="E251" s="17" t="n">
        <v>102.5</v>
      </c>
      <c r="F251" s="17" t="n">
        <v>102.5</v>
      </c>
      <c r="G251" s="17" t="n">
        <v>102.5</v>
      </c>
      <c r="H251" s="17" t="n">
        <v>102.5</v>
      </c>
      <c r="I251" s="17" t="n">
        <v>102.5</v>
      </c>
      <c r="J251" s="17" t="n">
        <v>102.5</v>
      </c>
      <c r="K251" s="17" t="n">
        <v>102.5</v>
      </c>
      <c r="L251" s="17" t="n">
        <v>102.5</v>
      </c>
      <c r="M251" s="17" t="n">
        <v>102.5</v>
      </c>
      <c r="N251" s="17" t="n">
        <v>102.5</v>
      </c>
      <c r="O251" s="14" t="n">
        <f aca="false">(C251+D251+E251+F251+G251+H251+I251+J251+K251+L251+M251+N251)/12</f>
        <v>102.5</v>
      </c>
    </row>
    <row r="252" customFormat="false" ht="12.75" hidden="false" customHeight="false" outlineLevel="0" collapsed="false">
      <c r="A252" s="16" t="s">
        <v>504</v>
      </c>
      <c r="B252" s="16" t="s">
        <v>505</v>
      </c>
      <c r="C252" s="17" t="n">
        <v>103.8</v>
      </c>
      <c r="D252" s="17" t="n">
        <v>103.8</v>
      </c>
      <c r="E252" s="17" t="n">
        <v>103.8</v>
      </c>
      <c r="F252" s="17" t="n">
        <v>103.8</v>
      </c>
      <c r="G252" s="17" t="n">
        <v>103.8</v>
      </c>
      <c r="H252" s="17" t="n">
        <v>103.8</v>
      </c>
      <c r="I252" s="17" t="n">
        <v>103.8</v>
      </c>
      <c r="J252" s="17" t="n">
        <v>103.8</v>
      </c>
      <c r="K252" s="17" t="n">
        <v>103.8</v>
      </c>
      <c r="L252" s="17" t="n">
        <v>103.8</v>
      </c>
      <c r="M252" s="17" t="n">
        <v>103.8</v>
      </c>
      <c r="N252" s="17" t="n">
        <v>103.8</v>
      </c>
      <c r="O252" s="14" t="n">
        <f aca="false">(C252+D252+E252+F252+G252+H252+I252+J252+K252+L252+M252+N252)/12</f>
        <v>103.8</v>
      </c>
    </row>
    <row r="253" customFormat="false" ht="12.75" hidden="false" customHeight="false" outlineLevel="0" collapsed="false">
      <c r="A253" s="16" t="s">
        <v>506</v>
      </c>
      <c r="B253" s="16" t="s">
        <v>507</v>
      </c>
      <c r="C253" s="17" t="n">
        <v>102.3</v>
      </c>
      <c r="D253" s="17" t="n">
        <v>102.3</v>
      </c>
      <c r="E253" s="17" t="n">
        <v>102.3</v>
      </c>
      <c r="F253" s="17" t="n">
        <v>102.3</v>
      </c>
      <c r="G253" s="17" t="n">
        <v>102.3</v>
      </c>
      <c r="H253" s="17" t="n">
        <v>102.3</v>
      </c>
      <c r="I253" s="17" t="n">
        <v>102.3</v>
      </c>
      <c r="J253" s="17" t="n">
        <v>102.3</v>
      </c>
      <c r="K253" s="17" t="n">
        <v>102.3</v>
      </c>
      <c r="L253" s="17" t="n">
        <v>102.3</v>
      </c>
      <c r="M253" s="17" t="n">
        <v>102.3</v>
      </c>
      <c r="N253" s="17" t="n">
        <v>102.3</v>
      </c>
      <c r="O253" s="14" t="n">
        <f aca="false">(C253+D253+E253+F253+G253+H253+I253+J253+K253+L253+M253+N253)/12</f>
        <v>102.3</v>
      </c>
    </row>
    <row r="254" s="15" customFormat="true" ht="12.75" hidden="false" customHeight="false" outlineLevel="0" collapsed="false">
      <c r="A254" s="12" t="s">
        <v>508</v>
      </c>
      <c r="B254" s="12" t="s">
        <v>509</v>
      </c>
      <c r="C254" s="13" t="n">
        <v>104.8</v>
      </c>
      <c r="D254" s="13" t="n">
        <v>104.8</v>
      </c>
      <c r="E254" s="13" t="n">
        <v>104.8</v>
      </c>
      <c r="F254" s="13" t="n">
        <v>104.8</v>
      </c>
      <c r="G254" s="13" t="n">
        <v>104.8</v>
      </c>
      <c r="H254" s="13" t="n">
        <v>104.8</v>
      </c>
      <c r="I254" s="13" t="n">
        <v>104.9</v>
      </c>
      <c r="J254" s="13" t="n">
        <v>104.9</v>
      </c>
      <c r="K254" s="13" t="n">
        <v>104.9</v>
      </c>
      <c r="L254" s="13" t="n">
        <v>104.9</v>
      </c>
      <c r="M254" s="13" t="n">
        <v>104.9</v>
      </c>
      <c r="N254" s="13" t="n">
        <v>104.9</v>
      </c>
      <c r="O254" s="14" t="n">
        <f aca="false">(C254+D254+E254+F254+G254+H254+I254+J254+K254+L254+M254+N254)/12</f>
        <v>104.85</v>
      </c>
    </row>
    <row r="255" customFormat="false" ht="12.75" hidden="false" customHeight="false" outlineLevel="0" collapsed="false">
      <c r="A255" s="16" t="s">
        <v>510</v>
      </c>
      <c r="B255" s="16" t="s">
        <v>511</v>
      </c>
      <c r="C255" s="17" t="n">
        <v>104.8</v>
      </c>
      <c r="D255" s="17" t="n">
        <v>104.8</v>
      </c>
      <c r="E255" s="17" t="n">
        <v>104.8</v>
      </c>
      <c r="F255" s="17" t="n">
        <v>104.8</v>
      </c>
      <c r="G255" s="17" t="n">
        <v>104.8</v>
      </c>
      <c r="H255" s="17" t="n">
        <v>104.8</v>
      </c>
      <c r="I255" s="17" t="n">
        <v>104.9</v>
      </c>
      <c r="J255" s="17" t="n">
        <v>104.9</v>
      </c>
      <c r="K255" s="17" t="n">
        <v>104.9</v>
      </c>
      <c r="L255" s="17" t="n">
        <v>104.9</v>
      </c>
      <c r="M255" s="17" t="n">
        <v>104.9</v>
      </c>
      <c r="N255" s="17" t="n">
        <v>104.9</v>
      </c>
      <c r="O255" s="14" t="n">
        <f aca="false">(C255+D255+E255+F255+G255+H255+I255+J255+K255+L255+M255+N255)/12</f>
        <v>104.85</v>
      </c>
    </row>
    <row r="256" customFormat="false" ht="12.75" hidden="false" customHeight="false" outlineLevel="0" collapsed="false">
      <c r="A256" s="16" t="s">
        <v>512</v>
      </c>
      <c r="B256" s="16" t="s">
        <v>513</v>
      </c>
      <c r="C256" s="17" t="n">
        <v>105.1</v>
      </c>
      <c r="D256" s="17" t="n">
        <v>105.1</v>
      </c>
      <c r="E256" s="17" t="n">
        <v>105.1</v>
      </c>
      <c r="F256" s="17" t="n">
        <v>105.1</v>
      </c>
      <c r="G256" s="17" t="n">
        <v>105.1</v>
      </c>
      <c r="H256" s="17" t="n">
        <v>105.1</v>
      </c>
      <c r="I256" s="17" t="n">
        <v>105.2</v>
      </c>
      <c r="J256" s="17" t="n">
        <v>105.2</v>
      </c>
      <c r="K256" s="17" t="n">
        <v>105.2</v>
      </c>
      <c r="L256" s="17" t="n">
        <v>105.2</v>
      </c>
      <c r="M256" s="17" t="n">
        <v>105.2</v>
      </c>
      <c r="N256" s="17" t="n">
        <v>105.2</v>
      </c>
      <c r="O256" s="14" t="n">
        <f aca="false">(C256+D256+E256+F256+G256+H256+I256+J256+K256+L256+M256+N256)/12</f>
        <v>105.15</v>
      </c>
    </row>
    <row r="257" customFormat="false" ht="12.75" hidden="false" customHeight="false" outlineLevel="0" collapsed="false">
      <c r="A257" s="16" t="s">
        <v>514</v>
      </c>
      <c r="B257" s="16" t="s">
        <v>515</v>
      </c>
      <c r="C257" s="17" t="n">
        <v>105</v>
      </c>
      <c r="D257" s="17" t="n">
        <v>105</v>
      </c>
      <c r="E257" s="17" t="n">
        <v>105</v>
      </c>
      <c r="F257" s="17" t="n">
        <v>105</v>
      </c>
      <c r="G257" s="17" t="n">
        <v>105</v>
      </c>
      <c r="H257" s="17" t="n">
        <v>105</v>
      </c>
      <c r="I257" s="17" t="n">
        <v>105.1</v>
      </c>
      <c r="J257" s="17" t="n">
        <v>105.1</v>
      </c>
      <c r="K257" s="17" t="n">
        <v>105.1</v>
      </c>
      <c r="L257" s="17" t="n">
        <v>105.1</v>
      </c>
      <c r="M257" s="17" t="n">
        <v>105.1</v>
      </c>
      <c r="N257" s="17" t="n">
        <v>105.1</v>
      </c>
      <c r="O257" s="14" t="n">
        <f aca="false">(C257+D257+E257+F257+G257+H257+I257+J257+K257+L257+M257+N257)/12</f>
        <v>105.05</v>
      </c>
    </row>
    <row r="258" customFormat="false" ht="12.75" hidden="false" customHeight="false" outlineLevel="0" collapsed="false">
      <c r="A258" s="16" t="s">
        <v>516</v>
      </c>
      <c r="B258" s="16" t="s">
        <v>517</v>
      </c>
      <c r="C258" s="17" t="n">
        <v>100</v>
      </c>
      <c r="D258" s="17" t="n">
        <v>100</v>
      </c>
      <c r="E258" s="17" t="n">
        <v>100</v>
      </c>
      <c r="F258" s="17" t="n">
        <v>100</v>
      </c>
      <c r="G258" s="17" t="n">
        <v>100</v>
      </c>
      <c r="H258" s="17" t="n">
        <v>100</v>
      </c>
      <c r="I258" s="17" t="n">
        <v>100</v>
      </c>
      <c r="J258" s="17" t="n">
        <v>100</v>
      </c>
      <c r="K258" s="17" t="n">
        <v>100</v>
      </c>
      <c r="L258" s="17" t="n">
        <v>100</v>
      </c>
      <c r="M258" s="17" t="n">
        <v>100</v>
      </c>
      <c r="N258" s="17" t="n">
        <v>100</v>
      </c>
      <c r="O258" s="14" t="n">
        <f aca="false">(C258+D258+E258+F258+G258+H258+I258+J258+K258+L258+M258+N258)/12</f>
        <v>100</v>
      </c>
    </row>
    <row r="259" s="15" customFormat="true" ht="12.75" hidden="false" customHeight="false" outlineLevel="0" collapsed="false">
      <c r="A259" s="12" t="s">
        <v>518</v>
      </c>
      <c r="B259" s="12" t="s">
        <v>519</v>
      </c>
      <c r="C259" s="13" t="n">
        <v>101.8</v>
      </c>
      <c r="D259" s="13" t="n">
        <v>101.8</v>
      </c>
      <c r="E259" s="13" t="n">
        <v>101.9</v>
      </c>
      <c r="F259" s="13" t="n">
        <v>102</v>
      </c>
      <c r="G259" s="13" t="n">
        <v>102</v>
      </c>
      <c r="H259" s="13" t="n">
        <v>102</v>
      </c>
      <c r="I259" s="13" t="n">
        <v>102</v>
      </c>
      <c r="J259" s="13" t="n">
        <v>102</v>
      </c>
      <c r="K259" s="13" t="n">
        <v>105.7</v>
      </c>
      <c r="L259" s="13" t="n">
        <v>105.7</v>
      </c>
      <c r="M259" s="13" t="n">
        <v>105.7</v>
      </c>
      <c r="N259" s="13" t="n">
        <v>105.8</v>
      </c>
      <c r="O259" s="14" t="n">
        <f aca="false">(C259+D259+E259+F259+G259+H259+I259+J259+K259+L259+M259+N259)/12</f>
        <v>103.2</v>
      </c>
    </row>
    <row r="260" customFormat="false" ht="12.75" hidden="false" customHeight="false" outlineLevel="0" collapsed="false">
      <c r="A260" s="16" t="s">
        <v>520</v>
      </c>
      <c r="B260" s="16" t="s">
        <v>521</v>
      </c>
      <c r="C260" s="17" t="n">
        <v>101.8</v>
      </c>
      <c r="D260" s="17" t="n">
        <v>101.8</v>
      </c>
      <c r="E260" s="17" t="n">
        <v>101.9</v>
      </c>
      <c r="F260" s="17" t="n">
        <v>102</v>
      </c>
      <c r="G260" s="17" t="n">
        <v>102</v>
      </c>
      <c r="H260" s="17" t="n">
        <v>102</v>
      </c>
      <c r="I260" s="17" t="n">
        <v>102</v>
      </c>
      <c r="J260" s="17" t="n">
        <v>102</v>
      </c>
      <c r="K260" s="17" t="n">
        <v>105.7</v>
      </c>
      <c r="L260" s="17" t="n">
        <v>105.7</v>
      </c>
      <c r="M260" s="17" t="n">
        <v>105.7</v>
      </c>
      <c r="N260" s="17" t="n">
        <v>105.8</v>
      </c>
      <c r="O260" s="14" t="n">
        <f aca="false">(C260+D260+E260+F260+G260+H260+I260+J260+K260+L260+M260+N260)/12</f>
        <v>103.2</v>
      </c>
    </row>
    <row r="261" customFormat="false" ht="12.75" hidden="false" customHeight="false" outlineLevel="0" collapsed="false">
      <c r="A261" s="16" t="s">
        <v>522</v>
      </c>
      <c r="B261" s="16" t="s">
        <v>523</v>
      </c>
      <c r="C261" s="17" t="n">
        <v>101.9</v>
      </c>
      <c r="D261" s="17" t="n">
        <v>101.9</v>
      </c>
      <c r="E261" s="17" t="n">
        <v>102</v>
      </c>
      <c r="F261" s="17" t="n">
        <v>102</v>
      </c>
      <c r="G261" s="17" t="n">
        <v>102</v>
      </c>
      <c r="H261" s="17" t="n">
        <v>102</v>
      </c>
      <c r="I261" s="17" t="n">
        <v>102</v>
      </c>
      <c r="J261" s="17" t="n">
        <v>102</v>
      </c>
      <c r="K261" s="17" t="n">
        <v>106</v>
      </c>
      <c r="L261" s="17" t="n">
        <v>106</v>
      </c>
      <c r="M261" s="17" t="n">
        <v>106</v>
      </c>
      <c r="N261" s="17" t="n">
        <v>106</v>
      </c>
      <c r="O261" s="14" t="n">
        <f aca="false">(C261+D261+E261+F261+G261+H261+I261+J261+K261+L261+M261+N261)/12</f>
        <v>103.316666666667</v>
      </c>
    </row>
    <row r="262" customFormat="false" ht="12.75" hidden="false" customHeight="false" outlineLevel="0" collapsed="false">
      <c r="A262" s="16" t="s">
        <v>524</v>
      </c>
      <c r="B262" s="16" t="s">
        <v>525</v>
      </c>
      <c r="C262" s="17" t="n">
        <v>102.2</v>
      </c>
      <c r="D262" s="17" t="n">
        <v>102.2</v>
      </c>
      <c r="E262" s="17" t="n">
        <v>102.2</v>
      </c>
      <c r="F262" s="17" t="n">
        <v>102.2</v>
      </c>
      <c r="G262" s="17" t="n">
        <v>102.2</v>
      </c>
      <c r="H262" s="17" t="n">
        <v>102.2</v>
      </c>
      <c r="I262" s="17" t="n">
        <v>102.2</v>
      </c>
      <c r="J262" s="17" t="n">
        <v>102.2</v>
      </c>
      <c r="K262" s="17" t="n">
        <v>107</v>
      </c>
      <c r="L262" s="17" t="n">
        <v>107</v>
      </c>
      <c r="M262" s="17" t="n">
        <v>107</v>
      </c>
      <c r="N262" s="17" t="n">
        <v>107</v>
      </c>
      <c r="O262" s="14" t="n">
        <f aca="false">(C262+D262+E262+F262+G262+H262+I262+J262+K262+L262+M262+N262)/12</f>
        <v>103.8</v>
      </c>
    </row>
    <row r="263" customFormat="false" ht="12.75" hidden="false" customHeight="false" outlineLevel="0" collapsed="false">
      <c r="A263" s="16" t="s">
        <v>526</v>
      </c>
      <c r="B263" s="16" t="s">
        <v>527</v>
      </c>
      <c r="C263" s="17" t="n">
        <v>101.4</v>
      </c>
      <c r="D263" s="17" t="n">
        <v>101.4</v>
      </c>
      <c r="E263" s="17" t="n">
        <v>101.4</v>
      </c>
      <c r="F263" s="17" t="n">
        <v>102.3</v>
      </c>
      <c r="G263" s="17" t="n">
        <v>102.3</v>
      </c>
      <c r="H263" s="17" t="n">
        <v>102.3</v>
      </c>
      <c r="I263" s="17" t="n">
        <v>102.3</v>
      </c>
      <c r="J263" s="17" t="n">
        <v>102.3</v>
      </c>
      <c r="K263" s="17" t="n">
        <v>103.6</v>
      </c>
      <c r="L263" s="17" t="n">
        <v>103.6</v>
      </c>
      <c r="M263" s="17" t="n">
        <v>103.6</v>
      </c>
      <c r="N263" s="17" t="n">
        <v>104.6</v>
      </c>
      <c r="O263" s="14" t="n">
        <f aca="false">(C263+D263+E263+F263+G263+H263+I263+J263+K263+L263+M263+N263)/12</f>
        <v>102.591666666667</v>
      </c>
    </row>
    <row r="264" s="15" customFormat="true" ht="12.75" hidden="false" customHeight="false" outlineLevel="0" collapsed="false">
      <c r="A264" s="12" t="s">
        <v>528</v>
      </c>
      <c r="B264" s="12" t="s">
        <v>529</v>
      </c>
      <c r="C264" s="13" t="n">
        <v>100</v>
      </c>
      <c r="D264" s="13" t="n">
        <v>100</v>
      </c>
      <c r="E264" s="13" t="n">
        <v>100</v>
      </c>
      <c r="F264" s="13" t="n">
        <v>100</v>
      </c>
      <c r="G264" s="13" t="n">
        <v>100</v>
      </c>
      <c r="H264" s="13" t="n">
        <v>100</v>
      </c>
      <c r="I264" s="13" t="n">
        <v>101</v>
      </c>
      <c r="J264" s="13" t="n">
        <v>101</v>
      </c>
      <c r="K264" s="13" t="n">
        <v>101</v>
      </c>
      <c r="L264" s="13" t="n">
        <v>101</v>
      </c>
      <c r="M264" s="13" t="n">
        <v>101</v>
      </c>
      <c r="N264" s="13" t="n">
        <v>101</v>
      </c>
      <c r="O264" s="14" t="n">
        <f aca="false">(C264+D264+E264+F264+G264+H264+I264+J264+K264+L264+M264+N264)/12</f>
        <v>100.5</v>
      </c>
    </row>
    <row r="265" customFormat="false" ht="12.75" hidden="false" customHeight="false" outlineLevel="0" collapsed="false">
      <c r="A265" s="16" t="s">
        <v>530</v>
      </c>
      <c r="B265" s="16" t="s">
        <v>531</v>
      </c>
      <c r="C265" s="17" t="n">
        <v>100</v>
      </c>
      <c r="D265" s="17" t="n">
        <v>100</v>
      </c>
      <c r="E265" s="17" t="n">
        <v>100</v>
      </c>
      <c r="F265" s="17" t="n">
        <v>100</v>
      </c>
      <c r="G265" s="17" t="n">
        <v>100</v>
      </c>
      <c r="H265" s="17" t="n">
        <v>100</v>
      </c>
      <c r="I265" s="17" t="n">
        <v>100</v>
      </c>
      <c r="J265" s="17" t="n">
        <v>100</v>
      </c>
      <c r="K265" s="17" t="n">
        <v>100</v>
      </c>
      <c r="L265" s="17" t="n">
        <v>100</v>
      </c>
      <c r="M265" s="17" t="n">
        <v>100</v>
      </c>
      <c r="N265" s="17" t="n">
        <v>100</v>
      </c>
      <c r="O265" s="14" t="n">
        <f aca="false">(C265+D265+E265+F265+G265+H265+I265+J265+K265+L265+M265+N265)/12</f>
        <v>100</v>
      </c>
    </row>
    <row r="266" customFormat="false" ht="12.75" hidden="false" customHeight="false" outlineLevel="0" collapsed="false">
      <c r="A266" s="16" t="s">
        <v>532</v>
      </c>
      <c r="B266" s="16" t="s">
        <v>531</v>
      </c>
      <c r="C266" s="17" t="n">
        <v>100</v>
      </c>
      <c r="D266" s="17" t="n">
        <v>100</v>
      </c>
      <c r="E266" s="17" t="n">
        <v>100</v>
      </c>
      <c r="F266" s="17" t="n">
        <v>100</v>
      </c>
      <c r="G266" s="17" t="n">
        <v>100</v>
      </c>
      <c r="H266" s="17" t="n">
        <v>100</v>
      </c>
      <c r="I266" s="17" t="n">
        <v>100</v>
      </c>
      <c r="J266" s="17" t="n">
        <v>100</v>
      </c>
      <c r="K266" s="17" t="n">
        <v>100</v>
      </c>
      <c r="L266" s="17" t="n">
        <v>100</v>
      </c>
      <c r="M266" s="17" t="n">
        <v>100</v>
      </c>
      <c r="N266" s="17" t="n">
        <v>100</v>
      </c>
      <c r="O266" s="14" t="n">
        <f aca="false">(C266+D266+E266+F266+G266+H266+I266+J266+K266+L266+M266+N266)/12</f>
        <v>100</v>
      </c>
    </row>
    <row r="267" customFormat="false" ht="12.75" hidden="false" customHeight="false" outlineLevel="0" collapsed="false">
      <c r="A267" s="16" t="s">
        <v>533</v>
      </c>
      <c r="B267" s="16" t="s">
        <v>534</v>
      </c>
      <c r="C267" s="17" t="n">
        <v>100</v>
      </c>
      <c r="D267" s="17" t="n">
        <v>100</v>
      </c>
      <c r="E267" s="17" t="n">
        <v>100.1</v>
      </c>
      <c r="F267" s="17" t="n">
        <v>100.1</v>
      </c>
      <c r="G267" s="17" t="n">
        <v>100.1</v>
      </c>
      <c r="H267" s="17" t="n">
        <v>100.1</v>
      </c>
      <c r="I267" s="17" t="n">
        <v>101.6</v>
      </c>
      <c r="J267" s="17" t="n">
        <v>101.6</v>
      </c>
      <c r="K267" s="17" t="n">
        <v>101.6</v>
      </c>
      <c r="L267" s="17" t="n">
        <v>101.6</v>
      </c>
      <c r="M267" s="17" t="n">
        <v>101.6</v>
      </c>
      <c r="N267" s="17" t="n">
        <v>101.6</v>
      </c>
      <c r="O267" s="14" t="n">
        <f aca="false">(C267+D267+E267+F267+G267+H267+I267+J267+K267+L267+M267+N267)/12</f>
        <v>100.833333333333</v>
      </c>
    </row>
    <row r="268" customFormat="false" ht="12.75" hidden="false" customHeight="false" outlineLevel="0" collapsed="false">
      <c r="A268" s="16" t="s">
        <v>535</v>
      </c>
      <c r="B268" s="16" t="s">
        <v>536</v>
      </c>
      <c r="C268" s="17" t="n">
        <v>100</v>
      </c>
      <c r="D268" s="17" t="n">
        <v>100</v>
      </c>
      <c r="E268" s="17" t="n">
        <v>100</v>
      </c>
      <c r="F268" s="17" t="n">
        <v>100</v>
      </c>
      <c r="G268" s="17" t="n">
        <v>100</v>
      </c>
      <c r="H268" s="17" t="n">
        <v>100</v>
      </c>
      <c r="I268" s="17" t="n">
        <v>101.6</v>
      </c>
      <c r="J268" s="17" t="n">
        <v>101.6</v>
      </c>
      <c r="K268" s="17" t="n">
        <v>101.6</v>
      </c>
      <c r="L268" s="17" t="n">
        <v>101.6</v>
      </c>
      <c r="M268" s="17" t="n">
        <v>101.6</v>
      </c>
      <c r="N268" s="17" t="n">
        <v>101.6</v>
      </c>
      <c r="O268" s="14" t="n">
        <f aca="false">(C268+D268+E268+F268+G268+H268+I268+J268+K268+L268+M268+N268)/12</f>
        <v>100.8</v>
      </c>
    </row>
    <row r="269" customFormat="false" ht="12.75" hidden="false" customHeight="false" outlineLevel="0" collapsed="false">
      <c r="A269" s="16" t="s">
        <v>537</v>
      </c>
      <c r="B269" s="16" t="s">
        <v>538</v>
      </c>
      <c r="C269" s="17" t="n">
        <v>100</v>
      </c>
      <c r="D269" s="17" t="n">
        <v>100</v>
      </c>
      <c r="E269" s="17" t="n">
        <v>101.7</v>
      </c>
      <c r="F269" s="17" t="n">
        <v>101.7</v>
      </c>
      <c r="G269" s="17" t="n">
        <v>101.7</v>
      </c>
      <c r="H269" s="17" t="n">
        <v>101.7</v>
      </c>
      <c r="I269" s="17" t="n">
        <v>102.2</v>
      </c>
      <c r="J269" s="17" t="n">
        <v>102.2</v>
      </c>
      <c r="K269" s="17" t="n">
        <v>102.2</v>
      </c>
      <c r="L269" s="17" t="n">
        <v>102.2</v>
      </c>
      <c r="M269" s="17" t="n">
        <v>102.2</v>
      </c>
      <c r="N269" s="17" t="n">
        <v>102.2</v>
      </c>
      <c r="O269" s="14" t="n">
        <f aca="false">(C269+D269+E269+F269+G269+H269+I269+J269+K269+L269+M269+N269)/12</f>
        <v>101.666666666667</v>
      </c>
    </row>
    <row r="270" customFormat="false" ht="12.75" hidden="false" customHeight="false" outlineLevel="0" collapsed="false">
      <c r="A270" s="16" t="s">
        <v>539</v>
      </c>
      <c r="B270" s="16" t="s">
        <v>540</v>
      </c>
      <c r="C270" s="17" t="n">
        <v>100</v>
      </c>
      <c r="D270" s="17" t="n">
        <v>100</v>
      </c>
      <c r="E270" s="17" t="n">
        <v>100</v>
      </c>
      <c r="F270" s="17" t="n">
        <v>100</v>
      </c>
      <c r="G270" s="17" t="n">
        <v>100</v>
      </c>
      <c r="H270" s="17" t="n">
        <v>100</v>
      </c>
      <c r="I270" s="17" t="n">
        <v>101.7</v>
      </c>
      <c r="J270" s="17" t="n">
        <v>101.7</v>
      </c>
      <c r="K270" s="17" t="n">
        <v>101.7</v>
      </c>
      <c r="L270" s="17" t="n">
        <v>101.7</v>
      </c>
      <c r="M270" s="17" t="n">
        <v>101.7</v>
      </c>
      <c r="N270" s="17" t="n">
        <v>101.7</v>
      </c>
      <c r="O270" s="14" t="n">
        <f aca="false">(C270+D270+E270+F270+G270+H270+I270+J270+K270+L270+M270+N270)/12</f>
        <v>100.85</v>
      </c>
    </row>
    <row r="271" customFormat="false" ht="12.75" hidden="false" customHeight="false" outlineLevel="0" collapsed="false">
      <c r="A271" s="16" t="s">
        <v>541</v>
      </c>
      <c r="B271" s="16" t="s">
        <v>540</v>
      </c>
      <c r="C271" s="17" t="n">
        <v>100</v>
      </c>
      <c r="D271" s="17" t="n">
        <v>100</v>
      </c>
      <c r="E271" s="17" t="n">
        <v>100</v>
      </c>
      <c r="F271" s="17" t="n">
        <v>100</v>
      </c>
      <c r="G271" s="17" t="n">
        <v>100</v>
      </c>
      <c r="H271" s="17" t="n">
        <v>100</v>
      </c>
      <c r="I271" s="17" t="n">
        <v>101.7</v>
      </c>
      <c r="J271" s="17" t="n">
        <v>101.7</v>
      </c>
      <c r="K271" s="17" t="n">
        <v>101.7</v>
      </c>
      <c r="L271" s="17" t="n">
        <v>101.7</v>
      </c>
      <c r="M271" s="17" t="n">
        <v>101.7</v>
      </c>
      <c r="N271" s="17" t="n">
        <v>101.7</v>
      </c>
      <c r="O271" s="14" t="n">
        <f aca="false">(C271+D271+E271+F271+G271+H271+I271+J271+K271+L271+M271+N271)/12</f>
        <v>100.85</v>
      </c>
    </row>
    <row r="272" s="15" customFormat="true" ht="12.75" hidden="false" customHeight="false" outlineLevel="0" collapsed="false">
      <c r="A272" s="18" t="s">
        <v>542</v>
      </c>
      <c r="B272" s="18" t="s">
        <v>542</v>
      </c>
      <c r="C272" s="19" t="n">
        <v>101.3</v>
      </c>
      <c r="D272" s="19" t="n">
        <v>101.4</v>
      </c>
      <c r="E272" s="19" t="n">
        <v>101.4</v>
      </c>
      <c r="F272" s="19" t="n">
        <v>101.5</v>
      </c>
      <c r="G272" s="19" t="n">
        <v>101.5</v>
      </c>
      <c r="H272" s="19" t="n">
        <v>101.6</v>
      </c>
      <c r="I272" s="19" t="n">
        <v>102.1</v>
      </c>
      <c r="J272" s="19" t="n">
        <v>102.1</v>
      </c>
      <c r="K272" s="19" t="n">
        <v>102.4</v>
      </c>
      <c r="L272" s="19" t="n">
        <v>102.4</v>
      </c>
      <c r="M272" s="19" t="n">
        <v>102.4</v>
      </c>
      <c r="N272" s="19" t="n">
        <v>102.4</v>
      </c>
      <c r="O272" s="20" t="n">
        <f aca="false">(C272+D272+E272+F272+G272+H272+I272+J272+K272+L272+M272+N272)/12</f>
        <v>101.875</v>
      </c>
    </row>
  </sheetData>
  <mergeCells count="1">
    <mergeCell ref="C4:O4"/>
  </mergeCells>
  <printOptions headings="false" gridLines="false" gridLinesSet="true" horizontalCentered="true" verticalCentered="false"/>
  <pageMargins left="0.279861111111111" right="0.2" top="0.220138888888889" bottom="0.2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9.85"/>
    <col collapsed="false" customWidth="true" hidden="false" outlineLevel="0" max="14" min="3" style="1" width="6.41"/>
    <col collapsed="false" customWidth="true" hidden="false" outlineLevel="0" max="15" min="15" style="1" width="6.85"/>
    <col collapsed="false" customWidth="false" hidden="false" outlineLevel="0" max="257" min="16" style="1" width="9.14"/>
  </cols>
  <sheetData>
    <row r="1" customFormat="false" ht="25.5" hidden="false" customHeight="true" outlineLevel="0" collapsed="false"/>
    <row r="2" customFormat="false" ht="12.75" hidden="false" customHeight="false" outlineLevel="0" collapsed="false">
      <c r="A2" s="2" t="s">
        <v>546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5"/>
      <c r="B4" s="5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10" t="s">
        <v>16</v>
      </c>
    </row>
    <row r="6" s="15" customFormat="true" ht="12.75" hidden="false" customHeight="false" outlineLevel="0" collapsed="false">
      <c r="A6" s="11" t="s">
        <v>17</v>
      </c>
      <c r="B6" s="12" t="s">
        <v>18</v>
      </c>
      <c r="C6" s="13" t="n">
        <v>100</v>
      </c>
      <c r="D6" s="13" t="n">
        <v>100</v>
      </c>
      <c r="E6" s="13" t="n">
        <v>100</v>
      </c>
      <c r="F6" s="13" t="n">
        <v>100</v>
      </c>
      <c r="G6" s="13" t="n">
        <v>100</v>
      </c>
      <c r="H6" s="13" t="n">
        <v>100</v>
      </c>
      <c r="I6" s="13" t="n">
        <v>100</v>
      </c>
      <c r="J6" s="13" t="n">
        <v>100</v>
      </c>
      <c r="K6" s="13" t="n">
        <v>100</v>
      </c>
      <c r="L6" s="13" t="n">
        <v>100</v>
      </c>
      <c r="M6" s="13" t="n">
        <v>100</v>
      </c>
      <c r="N6" s="13" t="n">
        <v>100</v>
      </c>
      <c r="O6" s="14" t="n">
        <f aca="false">(C6+D6+E6+F6+G6+H6+I6+J6+K6+L6+M6+N6)/12</f>
        <v>100</v>
      </c>
    </row>
    <row r="7" customFormat="false" ht="12.75" hidden="false" customHeight="false" outlineLevel="0" collapsed="false">
      <c r="A7" s="16" t="s">
        <v>19</v>
      </c>
      <c r="B7" s="16" t="s">
        <v>20</v>
      </c>
      <c r="C7" s="17" t="n">
        <v>100</v>
      </c>
      <c r="D7" s="17" t="n">
        <v>100</v>
      </c>
      <c r="E7" s="17" t="n">
        <v>100</v>
      </c>
      <c r="F7" s="17" t="n">
        <v>100</v>
      </c>
      <c r="G7" s="17" t="n">
        <v>100</v>
      </c>
      <c r="H7" s="17" t="n">
        <v>100</v>
      </c>
      <c r="I7" s="17" t="n">
        <v>100</v>
      </c>
      <c r="J7" s="17" t="n">
        <v>100</v>
      </c>
      <c r="K7" s="17" t="n">
        <v>100</v>
      </c>
      <c r="L7" s="17" t="n">
        <v>100</v>
      </c>
      <c r="M7" s="17" t="n">
        <v>100</v>
      </c>
      <c r="N7" s="17" t="n">
        <v>100</v>
      </c>
      <c r="O7" s="14" t="n">
        <f aca="false">(C7+D7+E7+F7+G7+H7+I7+J7+K7+L7+M7+N7)/12</f>
        <v>100</v>
      </c>
    </row>
    <row r="8" customFormat="false" ht="12.75" hidden="false" customHeight="false" outlineLevel="0" collapsed="false">
      <c r="A8" s="16" t="s">
        <v>21</v>
      </c>
      <c r="B8" s="16" t="s">
        <v>22</v>
      </c>
      <c r="C8" s="17" t="n">
        <v>100</v>
      </c>
      <c r="D8" s="17" t="n">
        <v>100</v>
      </c>
      <c r="E8" s="17" t="n">
        <v>100</v>
      </c>
      <c r="F8" s="17" t="n">
        <v>100</v>
      </c>
      <c r="G8" s="17" t="n">
        <v>100</v>
      </c>
      <c r="H8" s="17" t="n">
        <v>100</v>
      </c>
      <c r="I8" s="17" t="n">
        <v>100</v>
      </c>
      <c r="J8" s="17" t="n">
        <v>100</v>
      </c>
      <c r="K8" s="17" t="n">
        <v>100</v>
      </c>
      <c r="L8" s="17" t="n">
        <v>100</v>
      </c>
      <c r="M8" s="17" t="n">
        <v>100</v>
      </c>
      <c r="N8" s="17" t="n">
        <v>100</v>
      </c>
      <c r="O8" s="14" t="n">
        <f aca="false">(C8+D8+E8+F8+G8+H8+I8+J8+K8+L8+M8+N8)/12</f>
        <v>100</v>
      </c>
    </row>
    <row r="9" customFormat="false" ht="12.75" hidden="false" customHeight="false" outlineLevel="0" collapsed="false">
      <c r="A9" s="16" t="s">
        <v>23</v>
      </c>
      <c r="B9" s="16" t="s">
        <v>24</v>
      </c>
      <c r="C9" s="17" t="n">
        <v>100</v>
      </c>
      <c r="D9" s="17" t="n">
        <v>100</v>
      </c>
      <c r="E9" s="17" t="n">
        <v>100</v>
      </c>
      <c r="F9" s="17" t="n">
        <v>100</v>
      </c>
      <c r="G9" s="17" t="n">
        <v>100</v>
      </c>
      <c r="H9" s="17" t="n">
        <v>100</v>
      </c>
      <c r="I9" s="17" t="n">
        <v>100</v>
      </c>
      <c r="J9" s="17" t="n">
        <v>100</v>
      </c>
      <c r="K9" s="17" t="n">
        <v>100</v>
      </c>
      <c r="L9" s="17" t="n">
        <v>100</v>
      </c>
      <c r="M9" s="17" t="n">
        <v>100</v>
      </c>
      <c r="N9" s="17" t="n">
        <v>100</v>
      </c>
      <c r="O9" s="14" t="n">
        <f aca="false">(C9+D9+E9+F9+G9+H9+I9+J9+K9+L9+M9+N9)/12</f>
        <v>100</v>
      </c>
    </row>
    <row r="10" customFormat="false" ht="12.75" hidden="false" customHeight="false" outlineLevel="0" collapsed="false">
      <c r="A10" s="16" t="s">
        <v>25</v>
      </c>
      <c r="B10" s="16" t="s">
        <v>26</v>
      </c>
      <c r="C10" s="17" t="n">
        <v>100</v>
      </c>
      <c r="D10" s="17" t="n">
        <v>100</v>
      </c>
      <c r="E10" s="17" t="n">
        <v>100</v>
      </c>
      <c r="F10" s="17" t="n"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 t="n">
        <v>100</v>
      </c>
      <c r="L10" s="17" t="n">
        <v>100</v>
      </c>
      <c r="M10" s="17" t="n">
        <v>100</v>
      </c>
      <c r="N10" s="17" t="n">
        <v>100</v>
      </c>
      <c r="O10" s="14" t="n">
        <f aca="false">(C10+D10+E10+F10+G10+H10+I10+J10+K10+L10+M10+N10)/12</f>
        <v>100</v>
      </c>
    </row>
    <row r="11" customFormat="false" ht="12.75" hidden="false" customHeight="false" outlineLevel="0" collapsed="false">
      <c r="A11" s="16" t="s">
        <v>27</v>
      </c>
      <c r="B11" s="16" t="s">
        <v>28</v>
      </c>
      <c r="C11" s="17" t="n">
        <v>100</v>
      </c>
      <c r="D11" s="17" t="n">
        <v>100</v>
      </c>
      <c r="E11" s="17" t="n">
        <v>100</v>
      </c>
      <c r="F11" s="17" t="n">
        <v>100</v>
      </c>
      <c r="G11" s="17" t="n">
        <v>100</v>
      </c>
      <c r="H11" s="17" t="n">
        <v>100</v>
      </c>
      <c r="I11" s="17" t="n">
        <v>100</v>
      </c>
      <c r="J11" s="17" t="n">
        <v>100</v>
      </c>
      <c r="K11" s="17" t="n">
        <v>100</v>
      </c>
      <c r="L11" s="17" t="n">
        <v>100</v>
      </c>
      <c r="M11" s="17" t="n">
        <v>100</v>
      </c>
      <c r="N11" s="17" t="n">
        <v>100</v>
      </c>
      <c r="O11" s="14" t="n">
        <f aca="false">(C11+D11+E11+F11+G11+H11+I11+J11+K11+L11+M11+N11)/12</f>
        <v>100</v>
      </c>
    </row>
    <row r="12" customFormat="false" ht="12.75" hidden="false" customHeight="false" outlineLevel="0" collapsed="false">
      <c r="A12" s="16" t="s">
        <v>29</v>
      </c>
      <c r="B12" s="16" t="s">
        <v>30</v>
      </c>
      <c r="C12" s="17" t="n">
        <v>100</v>
      </c>
      <c r="D12" s="17" t="n">
        <v>100</v>
      </c>
      <c r="E12" s="17" t="n">
        <v>100</v>
      </c>
      <c r="F12" s="17" t="n">
        <v>100</v>
      </c>
      <c r="G12" s="17" t="n">
        <v>100</v>
      </c>
      <c r="H12" s="17" t="n">
        <v>100</v>
      </c>
      <c r="I12" s="17" t="n">
        <v>100</v>
      </c>
      <c r="J12" s="17" t="n">
        <v>100</v>
      </c>
      <c r="K12" s="17" t="n">
        <v>100</v>
      </c>
      <c r="L12" s="17" t="n">
        <v>100</v>
      </c>
      <c r="M12" s="17" t="n">
        <v>100</v>
      </c>
      <c r="N12" s="17" t="n">
        <v>100</v>
      </c>
      <c r="O12" s="14" t="n">
        <f aca="false">(C12+D12+E12+F12+G12+H12+I12+J12+K12+L12+M12+N12)/12</f>
        <v>100</v>
      </c>
    </row>
    <row r="13" s="15" customFormat="true" ht="12.75" hidden="false" customHeight="false" outlineLevel="0" collapsed="false">
      <c r="A13" s="12" t="s">
        <v>31</v>
      </c>
      <c r="B13" s="12" t="s">
        <v>32</v>
      </c>
      <c r="C13" s="13" t="n">
        <v>100.4</v>
      </c>
      <c r="D13" s="13" t="n">
        <v>100.6</v>
      </c>
      <c r="E13" s="13" t="n">
        <v>100.7</v>
      </c>
      <c r="F13" s="13" t="n">
        <v>100.8</v>
      </c>
      <c r="G13" s="13" t="n">
        <v>100.8</v>
      </c>
      <c r="H13" s="13" t="n">
        <v>100.9</v>
      </c>
      <c r="I13" s="13" t="n">
        <v>101.9</v>
      </c>
      <c r="J13" s="13" t="n">
        <v>101.9</v>
      </c>
      <c r="K13" s="13" t="n">
        <v>101.9</v>
      </c>
      <c r="L13" s="13" t="n">
        <v>102</v>
      </c>
      <c r="M13" s="13" t="n">
        <v>102.1</v>
      </c>
      <c r="N13" s="13" t="n">
        <v>102.1</v>
      </c>
      <c r="O13" s="14" t="n">
        <f aca="false">(C13+D13+E13+F13+G13+H13+I13+J13+K13+L13+M13+N13)/12</f>
        <v>101.341666666667</v>
      </c>
    </row>
    <row r="14" s="15" customFormat="true" ht="12.75" hidden="false" customHeight="false" outlineLevel="0" collapsed="false">
      <c r="A14" s="12" t="s">
        <v>33</v>
      </c>
      <c r="B14" s="12" t="s">
        <v>34</v>
      </c>
      <c r="C14" s="13" t="n">
        <v>100.4</v>
      </c>
      <c r="D14" s="13" t="n">
        <v>100.6</v>
      </c>
      <c r="E14" s="13" t="n">
        <v>100.6</v>
      </c>
      <c r="F14" s="13" t="n">
        <v>100.8</v>
      </c>
      <c r="G14" s="13" t="n">
        <v>100.8</v>
      </c>
      <c r="H14" s="13" t="n">
        <v>101</v>
      </c>
      <c r="I14" s="13" t="n">
        <v>102</v>
      </c>
      <c r="J14" s="13" t="n">
        <v>102</v>
      </c>
      <c r="K14" s="13" t="n">
        <v>102</v>
      </c>
      <c r="L14" s="13" t="n">
        <v>102.1</v>
      </c>
      <c r="M14" s="13" t="n">
        <v>102.2</v>
      </c>
      <c r="N14" s="13" t="n">
        <v>102.2</v>
      </c>
      <c r="O14" s="14" t="n">
        <f aca="false">(C14+D14+E14+F14+G14+H14+I14+J14+K14+L14+M14+N14)/12</f>
        <v>101.391666666667</v>
      </c>
    </row>
    <row r="15" s="15" customFormat="true" ht="12.75" hidden="false" customHeight="false" outlineLevel="0" collapsed="false">
      <c r="A15" s="12" t="s">
        <v>35</v>
      </c>
      <c r="B15" s="12" t="s">
        <v>36</v>
      </c>
      <c r="C15" s="13" t="n">
        <v>100.1</v>
      </c>
      <c r="D15" s="13" t="n">
        <v>100.1</v>
      </c>
      <c r="E15" s="13" t="n">
        <v>100.1</v>
      </c>
      <c r="F15" s="13" t="n">
        <v>100.1</v>
      </c>
      <c r="G15" s="13" t="n">
        <v>100.1</v>
      </c>
      <c r="H15" s="13" t="n">
        <v>100.1</v>
      </c>
      <c r="I15" s="13" t="n">
        <v>100.1</v>
      </c>
      <c r="J15" s="13" t="n">
        <v>100.1</v>
      </c>
      <c r="K15" s="13" t="n">
        <v>100.1</v>
      </c>
      <c r="L15" s="13" t="n">
        <v>102.6</v>
      </c>
      <c r="M15" s="13" t="n">
        <v>102.6</v>
      </c>
      <c r="N15" s="13" t="n">
        <v>102.6</v>
      </c>
      <c r="O15" s="14" t="n">
        <f aca="false">(C15+D15+E15+F15+G15+H15+I15+J15+K15+L15+M15+N15)/12</f>
        <v>100.725</v>
      </c>
    </row>
    <row r="16" customFormat="false" ht="12.75" hidden="false" customHeight="false" outlineLevel="0" collapsed="false">
      <c r="A16" s="16" t="s">
        <v>37</v>
      </c>
      <c r="B16" s="16" t="s">
        <v>38</v>
      </c>
      <c r="C16" s="17" t="n">
        <v>100.9</v>
      </c>
      <c r="D16" s="17" t="n">
        <v>100.9</v>
      </c>
      <c r="E16" s="17" t="n">
        <v>100.9</v>
      </c>
      <c r="F16" s="17" t="n">
        <v>100.9</v>
      </c>
      <c r="G16" s="17" t="n">
        <v>100.9</v>
      </c>
      <c r="H16" s="17" t="n">
        <v>100.9</v>
      </c>
      <c r="I16" s="17" t="n">
        <v>100.9</v>
      </c>
      <c r="J16" s="17" t="n">
        <v>100.9</v>
      </c>
      <c r="K16" s="17" t="n">
        <v>100.9</v>
      </c>
      <c r="L16" s="17" t="n">
        <v>100.9</v>
      </c>
      <c r="M16" s="17" t="n">
        <v>100.9</v>
      </c>
      <c r="N16" s="17" t="n">
        <v>100.9</v>
      </c>
      <c r="O16" s="14" t="n">
        <f aca="false">(C16+D16+E16+F16+G16+H16+I16+J16+K16+L16+M16+N16)/12</f>
        <v>100.9</v>
      </c>
    </row>
    <row r="17" customFormat="false" ht="12.75" hidden="false" customHeight="false" outlineLevel="0" collapsed="false">
      <c r="A17" s="16" t="s">
        <v>39</v>
      </c>
      <c r="B17" s="16" t="s">
        <v>40</v>
      </c>
      <c r="C17" s="17" t="n">
        <v>100.9</v>
      </c>
      <c r="D17" s="17" t="n">
        <v>100.9</v>
      </c>
      <c r="E17" s="17" t="n">
        <v>100.9</v>
      </c>
      <c r="F17" s="17" t="n">
        <v>100.9</v>
      </c>
      <c r="G17" s="17" t="n">
        <v>100.9</v>
      </c>
      <c r="H17" s="17" t="n">
        <v>100.9</v>
      </c>
      <c r="I17" s="17" t="n">
        <v>100.9</v>
      </c>
      <c r="J17" s="17" t="n">
        <v>100.9</v>
      </c>
      <c r="K17" s="17" t="n">
        <v>100.9</v>
      </c>
      <c r="L17" s="17" t="n">
        <v>100.9</v>
      </c>
      <c r="M17" s="17" t="n">
        <v>100.9</v>
      </c>
      <c r="N17" s="17" t="n">
        <v>100.9</v>
      </c>
      <c r="O17" s="14" t="n">
        <f aca="false">(C17+D17+E17+F17+G17+H17+I17+J17+K17+L17+M17+N17)/12</f>
        <v>100.9</v>
      </c>
    </row>
    <row r="18" customFormat="false" ht="12.75" hidden="false" customHeight="false" outlineLevel="0" collapsed="false">
      <c r="A18" s="16" t="s">
        <v>41</v>
      </c>
      <c r="B18" s="16" t="s">
        <v>42</v>
      </c>
      <c r="C18" s="17" t="n">
        <v>100.9</v>
      </c>
      <c r="D18" s="17" t="n">
        <v>100.9</v>
      </c>
      <c r="E18" s="17" t="n">
        <v>100.9</v>
      </c>
      <c r="F18" s="17" t="n">
        <v>100.9</v>
      </c>
      <c r="G18" s="17" t="n">
        <v>100.9</v>
      </c>
      <c r="H18" s="17" t="n">
        <v>100.9</v>
      </c>
      <c r="I18" s="17" t="n">
        <v>100.9</v>
      </c>
      <c r="J18" s="17" t="n">
        <v>100.9</v>
      </c>
      <c r="K18" s="17" t="n">
        <v>100.9</v>
      </c>
      <c r="L18" s="17" t="n">
        <v>100.9</v>
      </c>
      <c r="M18" s="17" t="n">
        <v>100.9</v>
      </c>
      <c r="N18" s="17" t="n">
        <v>100.9</v>
      </c>
      <c r="O18" s="14" t="n">
        <f aca="false">(C18+D18+E18+F18+G18+H18+I18+J18+K18+L18+M18+N18)/12</f>
        <v>100.9</v>
      </c>
    </row>
    <row r="19" customFormat="false" ht="12.75" hidden="false" customHeight="false" outlineLevel="0" collapsed="false">
      <c r="A19" s="16" t="s">
        <v>43</v>
      </c>
      <c r="B19" s="16" t="s">
        <v>44</v>
      </c>
      <c r="C19" s="17" t="n">
        <v>100.9</v>
      </c>
      <c r="D19" s="17" t="n">
        <v>100.9</v>
      </c>
      <c r="E19" s="17" t="n">
        <v>100.9</v>
      </c>
      <c r="F19" s="17" t="n">
        <v>100.9</v>
      </c>
      <c r="G19" s="17" t="n">
        <v>100.9</v>
      </c>
      <c r="H19" s="17" t="n">
        <v>100.9</v>
      </c>
      <c r="I19" s="17" t="n">
        <v>100.9</v>
      </c>
      <c r="J19" s="17" t="n">
        <v>100.9</v>
      </c>
      <c r="K19" s="17" t="n">
        <v>100.9</v>
      </c>
      <c r="L19" s="17" t="n">
        <v>100.9</v>
      </c>
      <c r="M19" s="17" t="n">
        <v>100.9</v>
      </c>
      <c r="N19" s="17" t="n">
        <v>100.9</v>
      </c>
      <c r="O19" s="14" t="n">
        <f aca="false">(C19+D19+E19+F19+G19+H19+I19+J19+K19+L19+M19+N19)/12</f>
        <v>100.9</v>
      </c>
    </row>
    <row r="20" customFormat="false" ht="12.75" hidden="false" customHeight="false" outlineLevel="0" collapsed="false">
      <c r="A20" s="16" t="s">
        <v>45</v>
      </c>
      <c r="B20" s="16" t="s">
        <v>46</v>
      </c>
      <c r="C20" s="17" t="n">
        <v>100</v>
      </c>
      <c r="D20" s="17" t="n">
        <v>100</v>
      </c>
      <c r="E20" s="17" t="n">
        <v>100</v>
      </c>
      <c r="F20" s="17" t="n">
        <v>100.1</v>
      </c>
      <c r="G20" s="17" t="n">
        <v>100.1</v>
      </c>
      <c r="H20" s="17" t="n">
        <v>100.1</v>
      </c>
      <c r="I20" s="17" t="n">
        <v>100.1</v>
      </c>
      <c r="J20" s="17" t="n">
        <v>100.1</v>
      </c>
      <c r="K20" s="17" t="n">
        <v>100.1</v>
      </c>
      <c r="L20" s="17" t="n">
        <v>102.7</v>
      </c>
      <c r="M20" s="17" t="n">
        <v>102.7</v>
      </c>
      <c r="N20" s="17" t="n">
        <v>102.7</v>
      </c>
      <c r="O20" s="14" t="n">
        <f aca="false">(C20+D20+E20+F20+G20+H20+I20+J20+K20+L20+M20+N20)/12</f>
        <v>100.725</v>
      </c>
    </row>
    <row r="21" customFormat="false" ht="12.75" hidden="false" customHeight="false" outlineLevel="0" collapsed="false">
      <c r="A21" s="16" t="s">
        <v>47</v>
      </c>
      <c r="B21" s="16" t="s">
        <v>48</v>
      </c>
      <c r="C21" s="17" t="n">
        <v>101.3</v>
      </c>
      <c r="D21" s="17" t="n">
        <v>101.3</v>
      </c>
      <c r="E21" s="17" t="n">
        <v>101.3</v>
      </c>
      <c r="F21" s="17" t="n">
        <v>102.6</v>
      </c>
      <c r="G21" s="17" t="n">
        <v>102.6</v>
      </c>
      <c r="H21" s="17" t="n">
        <v>102.6</v>
      </c>
      <c r="I21" s="17" t="n">
        <v>102.6</v>
      </c>
      <c r="J21" s="17" t="n">
        <v>102.6</v>
      </c>
      <c r="K21" s="17" t="n">
        <v>102.6</v>
      </c>
      <c r="L21" s="17" t="n">
        <v>102.6</v>
      </c>
      <c r="M21" s="17" t="n">
        <v>102.6</v>
      </c>
      <c r="N21" s="17" t="n">
        <v>102.6</v>
      </c>
      <c r="O21" s="14" t="n">
        <f aca="false">(C21+D21+E21+F21+G21+H21+I21+J21+K21+L21+M21+N21)/12</f>
        <v>102.275</v>
      </c>
    </row>
    <row r="22" customFormat="false" ht="12.75" hidden="false" customHeight="false" outlineLevel="0" collapsed="false">
      <c r="A22" s="16" t="s">
        <v>49</v>
      </c>
      <c r="B22" s="16" t="s">
        <v>50</v>
      </c>
      <c r="C22" s="17" t="n">
        <v>101.3</v>
      </c>
      <c r="D22" s="17" t="n">
        <v>101.3</v>
      </c>
      <c r="E22" s="17" t="n">
        <v>101.3</v>
      </c>
      <c r="F22" s="17" t="n">
        <v>102.6</v>
      </c>
      <c r="G22" s="17" t="n">
        <v>102.6</v>
      </c>
      <c r="H22" s="17" t="n">
        <v>102.6</v>
      </c>
      <c r="I22" s="17" t="n">
        <v>102.6</v>
      </c>
      <c r="J22" s="17" t="n">
        <v>102.6</v>
      </c>
      <c r="K22" s="17" t="n">
        <v>102.6</v>
      </c>
      <c r="L22" s="17" t="n">
        <v>102.6</v>
      </c>
      <c r="M22" s="17" t="n">
        <v>102.6</v>
      </c>
      <c r="N22" s="17" t="n">
        <v>102.6</v>
      </c>
      <c r="O22" s="14" t="n">
        <f aca="false">(C22+D22+E22+F22+G22+H22+I22+J22+K22+L22+M22+N22)/12</f>
        <v>102.275</v>
      </c>
    </row>
    <row r="23" customFormat="false" ht="12.75" hidden="false" customHeight="false" outlineLevel="0" collapsed="false">
      <c r="A23" s="16" t="s">
        <v>51</v>
      </c>
      <c r="B23" s="16" t="s">
        <v>52</v>
      </c>
      <c r="C23" s="17" t="n">
        <v>101.3</v>
      </c>
      <c r="D23" s="17" t="n">
        <v>101.3</v>
      </c>
      <c r="E23" s="17" t="n">
        <v>101.3</v>
      </c>
      <c r="F23" s="17" t="n">
        <v>102.6</v>
      </c>
      <c r="G23" s="17" t="n">
        <v>102.6</v>
      </c>
      <c r="H23" s="17" t="n">
        <v>102.6</v>
      </c>
      <c r="I23" s="17" t="n">
        <v>102.6</v>
      </c>
      <c r="J23" s="17" t="n">
        <v>102.6</v>
      </c>
      <c r="K23" s="17" t="n">
        <v>102.6</v>
      </c>
      <c r="L23" s="17" t="n">
        <v>102.6</v>
      </c>
      <c r="M23" s="17" t="n">
        <v>102.6</v>
      </c>
      <c r="N23" s="17" t="n">
        <v>102.6</v>
      </c>
      <c r="O23" s="14" t="n">
        <f aca="false">(C23+D23+E23+F23+G23+H23+I23+J23+K23+L23+M23+N23)/12</f>
        <v>102.275</v>
      </c>
    </row>
    <row r="24" customFormat="false" ht="12.75" hidden="false" customHeight="false" outlineLevel="0" collapsed="false">
      <c r="A24" s="16" t="s">
        <v>53</v>
      </c>
      <c r="B24" s="16" t="s">
        <v>54</v>
      </c>
      <c r="C24" s="17" t="n">
        <v>100</v>
      </c>
      <c r="D24" s="17" t="n">
        <v>100</v>
      </c>
      <c r="E24" s="17" t="n">
        <v>100</v>
      </c>
      <c r="F24" s="17" t="n">
        <v>100.1</v>
      </c>
      <c r="G24" s="17" t="n">
        <v>100.1</v>
      </c>
      <c r="H24" s="17" t="n">
        <v>100.1</v>
      </c>
      <c r="I24" s="17" t="n">
        <v>100.1</v>
      </c>
      <c r="J24" s="17" t="n">
        <v>100.1</v>
      </c>
      <c r="K24" s="17" t="n">
        <v>100.1</v>
      </c>
      <c r="L24" s="17" t="n">
        <v>102.7</v>
      </c>
      <c r="M24" s="17" t="n">
        <v>102.7</v>
      </c>
      <c r="N24" s="17" t="n">
        <v>102.7</v>
      </c>
      <c r="O24" s="14" t="n">
        <f aca="false">(C24+D24+E24+F24+G24+H24+I24+J24+K24+L24+M24+N24)/12</f>
        <v>100.725</v>
      </c>
    </row>
    <row r="25" customFormat="false" ht="12.75" hidden="false" customHeight="false" outlineLevel="0" collapsed="false">
      <c r="A25" s="16" t="s">
        <v>55</v>
      </c>
      <c r="B25" s="16" t="s">
        <v>56</v>
      </c>
      <c r="C25" s="17" t="n">
        <v>100</v>
      </c>
      <c r="D25" s="17" t="n">
        <v>100</v>
      </c>
      <c r="E25" s="17" t="n">
        <v>100</v>
      </c>
      <c r="F25" s="17" t="n">
        <v>100</v>
      </c>
      <c r="G25" s="17" t="n">
        <v>100</v>
      </c>
      <c r="H25" s="17" t="n">
        <v>100</v>
      </c>
      <c r="I25" s="17" t="n">
        <v>100</v>
      </c>
      <c r="J25" s="17" t="n">
        <v>100</v>
      </c>
      <c r="K25" s="17" t="n">
        <v>100</v>
      </c>
      <c r="L25" s="17" t="n">
        <v>102.7</v>
      </c>
      <c r="M25" s="17" t="n">
        <v>102.7</v>
      </c>
      <c r="N25" s="17" t="n">
        <v>102.7</v>
      </c>
      <c r="O25" s="14" t="n">
        <f aca="false">(C25+D25+E25+F25+G25+H25+I25+J25+K25+L25+M25+N25)/12</f>
        <v>100.675</v>
      </c>
    </row>
    <row r="26" customFormat="false" ht="12.75" hidden="false" customHeight="false" outlineLevel="0" collapsed="false">
      <c r="A26" s="16" t="s">
        <v>57</v>
      </c>
      <c r="B26" s="16" t="s">
        <v>58</v>
      </c>
      <c r="C26" s="17" t="n">
        <v>100</v>
      </c>
      <c r="D26" s="17" t="n">
        <v>100</v>
      </c>
      <c r="E26" s="17" t="n">
        <v>100</v>
      </c>
      <c r="F26" s="17" t="n">
        <v>100</v>
      </c>
      <c r="G26" s="17" t="n">
        <v>100</v>
      </c>
      <c r="H26" s="17" t="n">
        <v>100</v>
      </c>
      <c r="I26" s="17" t="n">
        <v>100</v>
      </c>
      <c r="J26" s="17" t="n">
        <v>100</v>
      </c>
      <c r="K26" s="17" t="n">
        <v>100</v>
      </c>
      <c r="L26" s="17" t="n">
        <v>102.7</v>
      </c>
      <c r="M26" s="17" t="n">
        <v>102.7</v>
      </c>
      <c r="N26" s="17" t="n">
        <v>102.7</v>
      </c>
      <c r="O26" s="14" t="n">
        <f aca="false">(C26+D26+E26+F26+G26+H26+I26+J26+K26+L26+M26+N26)/12</f>
        <v>100.675</v>
      </c>
    </row>
    <row r="27" customFormat="false" ht="12.75" hidden="false" customHeight="false" outlineLevel="0" collapsed="false">
      <c r="A27" s="16" t="s">
        <v>59</v>
      </c>
      <c r="B27" s="16" t="s">
        <v>60</v>
      </c>
      <c r="C27" s="17" t="n">
        <v>101.3</v>
      </c>
      <c r="D27" s="17" t="n">
        <v>101.3</v>
      </c>
      <c r="E27" s="17" t="n">
        <v>101.3</v>
      </c>
      <c r="F27" s="17" t="n">
        <v>102.6</v>
      </c>
      <c r="G27" s="17" t="n">
        <v>102.6</v>
      </c>
      <c r="H27" s="17" t="n">
        <v>102.6</v>
      </c>
      <c r="I27" s="17" t="n">
        <v>102.6</v>
      </c>
      <c r="J27" s="17" t="n">
        <v>102.6</v>
      </c>
      <c r="K27" s="17" t="n">
        <v>102.6</v>
      </c>
      <c r="L27" s="17" t="n">
        <v>102.6</v>
      </c>
      <c r="M27" s="17" t="n">
        <v>102.6</v>
      </c>
      <c r="N27" s="17" t="n">
        <v>102.6</v>
      </c>
      <c r="O27" s="14" t="n">
        <f aca="false">(C27+D27+E27+F27+G27+H27+I27+J27+K27+L27+M27+N27)/12</f>
        <v>102.275</v>
      </c>
    </row>
    <row r="28" customFormat="false" ht="12.75" hidden="false" customHeight="false" outlineLevel="0" collapsed="false">
      <c r="A28" s="16" t="s">
        <v>61</v>
      </c>
      <c r="B28" s="16" t="s">
        <v>62</v>
      </c>
      <c r="C28" s="17" t="n">
        <v>101.3</v>
      </c>
      <c r="D28" s="17" t="n">
        <v>101.3</v>
      </c>
      <c r="E28" s="17" t="n">
        <v>101.3</v>
      </c>
      <c r="F28" s="17" t="n">
        <v>102.6</v>
      </c>
      <c r="G28" s="17" t="n">
        <v>102.6</v>
      </c>
      <c r="H28" s="17" t="n">
        <v>102.6</v>
      </c>
      <c r="I28" s="17" t="n">
        <v>102.6</v>
      </c>
      <c r="J28" s="17" t="n">
        <v>102.6</v>
      </c>
      <c r="K28" s="17" t="n">
        <v>102.6</v>
      </c>
      <c r="L28" s="17" t="n">
        <v>102.6</v>
      </c>
      <c r="M28" s="17" t="n">
        <v>102.6</v>
      </c>
      <c r="N28" s="17" t="n">
        <v>102.6</v>
      </c>
      <c r="O28" s="14" t="n">
        <f aca="false">(C28+D28+E28+F28+G28+H28+I28+J28+K28+L28+M28+N28)/12</f>
        <v>102.275</v>
      </c>
    </row>
    <row r="29" customFormat="false" ht="12.75" hidden="false" customHeight="false" outlineLevel="0" collapsed="false">
      <c r="A29" s="16" t="s">
        <v>63</v>
      </c>
      <c r="B29" s="16" t="s">
        <v>64</v>
      </c>
      <c r="C29" s="17" t="n">
        <v>100</v>
      </c>
      <c r="D29" s="17" t="n">
        <v>100</v>
      </c>
      <c r="E29" s="17" t="n">
        <v>100</v>
      </c>
      <c r="F29" s="17" t="n">
        <v>100</v>
      </c>
      <c r="G29" s="17" t="n">
        <v>100</v>
      </c>
      <c r="H29" s="17" t="n">
        <v>100</v>
      </c>
      <c r="I29" s="17" t="n">
        <v>100</v>
      </c>
      <c r="J29" s="17" t="n">
        <v>100</v>
      </c>
      <c r="K29" s="17" t="n">
        <v>100</v>
      </c>
      <c r="L29" s="17" t="n">
        <v>102.7</v>
      </c>
      <c r="M29" s="17" t="n">
        <v>102.7</v>
      </c>
      <c r="N29" s="17" t="n">
        <v>102.7</v>
      </c>
      <c r="O29" s="14" t="n">
        <f aca="false">(C29+D29+E29+F29+G29+H29+I29+J29+K29+L29+M29+N29)/12</f>
        <v>100.675</v>
      </c>
    </row>
    <row r="30" s="15" customFormat="true" ht="12.75" hidden="false" customHeight="false" outlineLevel="0" collapsed="false">
      <c r="A30" s="12" t="s">
        <v>65</v>
      </c>
      <c r="B30" s="12" t="s">
        <v>66</v>
      </c>
      <c r="C30" s="13" t="n">
        <v>100.4</v>
      </c>
      <c r="D30" s="13" t="n">
        <v>100.6</v>
      </c>
      <c r="E30" s="13" t="n">
        <v>100.7</v>
      </c>
      <c r="F30" s="13" t="n">
        <v>100.9</v>
      </c>
      <c r="G30" s="13" t="n">
        <v>100.9</v>
      </c>
      <c r="H30" s="13" t="n">
        <v>101</v>
      </c>
      <c r="I30" s="13" t="n">
        <v>102.1</v>
      </c>
      <c r="J30" s="13" t="n">
        <v>102.1</v>
      </c>
      <c r="K30" s="13" t="n">
        <v>102.1</v>
      </c>
      <c r="L30" s="13" t="n">
        <v>102.2</v>
      </c>
      <c r="M30" s="13" t="n">
        <v>102.2</v>
      </c>
      <c r="N30" s="13" t="n">
        <v>102.2</v>
      </c>
      <c r="O30" s="14" t="n">
        <f aca="false">(C30+D30+E30+F30+G30+H30+I30+J30+K30+L30+M30+N30)/12</f>
        <v>101.45</v>
      </c>
    </row>
    <row r="31" customFormat="false" ht="12.75" hidden="false" customHeight="false" outlineLevel="0" collapsed="false">
      <c r="A31" s="16" t="s">
        <v>67</v>
      </c>
      <c r="B31" s="16" t="s">
        <v>68</v>
      </c>
      <c r="C31" s="17" t="n">
        <v>100</v>
      </c>
      <c r="D31" s="17" t="n">
        <v>100</v>
      </c>
      <c r="E31" s="17" t="n">
        <v>100.1</v>
      </c>
      <c r="F31" s="17" t="n">
        <v>100.1</v>
      </c>
      <c r="G31" s="17" t="n">
        <v>100.1</v>
      </c>
      <c r="H31" s="17" t="n">
        <v>101.7</v>
      </c>
      <c r="I31" s="17" t="n">
        <v>101.7</v>
      </c>
      <c r="J31" s="17" t="n">
        <v>101.7</v>
      </c>
      <c r="K31" s="17" t="n">
        <v>101.7</v>
      </c>
      <c r="L31" s="17" t="n">
        <v>101.7</v>
      </c>
      <c r="M31" s="17" t="n">
        <v>101.7</v>
      </c>
      <c r="N31" s="17" t="n">
        <v>101.7</v>
      </c>
      <c r="O31" s="14" t="n">
        <f aca="false">(C31+D31+E31+F31+G31+H31+I31+J31+K31+L31+M31+N31)/12</f>
        <v>101.016666666667</v>
      </c>
    </row>
    <row r="32" customFormat="false" ht="12.75" hidden="false" customHeight="false" outlineLevel="0" collapsed="false">
      <c r="A32" s="16" t="s">
        <v>69</v>
      </c>
      <c r="B32" s="16" t="s">
        <v>70</v>
      </c>
      <c r="C32" s="17" t="n">
        <v>100</v>
      </c>
      <c r="D32" s="17" t="n">
        <v>100</v>
      </c>
      <c r="E32" s="17" t="n">
        <v>100.1</v>
      </c>
      <c r="F32" s="17" t="n">
        <v>100.1</v>
      </c>
      <c r="G32" s="17" t="n">
        <v>100.1</v>
      </c>
      <c r="H32" s="17" t="n">
        <v>101.7</v>
      </c>
      <c r="I32" s="17" t="n">
        <v>101.7</v>
      </c>
      <c r="J32" s="17" t="n">
        <v>101.7</v>
      </c>
      <c r="K32" s="17" t="n">
        <v>101.7</v>
      </c>
      <c r="L32" s="17" t="n">
        <v>101.7</v>
      </c>
      <c r="M32" s="17" t="n">
        <v>101.7</v>
      </c>
      <c r="N32" s="17" t="n">
        <v>101.7</v>
      </c>
      <c r="O32" s="14" t="n">
        <f aca="false">(C32+D32+E32+F32+G32+H32+I32+J32+K32+L32+M32+N32)/12</f>
        <v>101.016666666667</v>
      </c>
    </row>
    <row r="33" customFormat="false" ht="12.75" hidden="false" customHeight="false" outlineLevel="0" collapsed="false">
      <c r="A33" s="16" t="s">
        <v>71</v>
      </c>
      <c r="B33" s="16" t="s">
        <v>72</v>
      </c>
      <c r="C33" s="17" t="n">
        <v>100</v>
      </c>
      <c r="D33" s="17" t="n">
        <v>100</v>
      </c>
      <c r="E33" s="17" t="n">
        <v>100</v>
      </c>
      <c r="F33" s="17" t="n">
        <v>100</v>
      </c>
      <c r="G33" s="17" t="n">
        <v>100</v>
      </c>
      <c r="H33" s="17" t="n">
        <v>101.7</v>
      </c>
      <c r="I33" s="17" t="n">
        <v>101.7</v>
      </c>
      <c r="J33" s="17" t="n">
        <v>101.7</v>
      </c>
      <c r="K33" s="17" t="n">
        <v>101.7</v>
      </c>
      <c r="L33" s="17" t="n">
        <v>101.7</v>
      </c>
      <c r="M33" s="17" t="n">
        <v>101.7</v>
      </c>
      <c r="N33" s="17" t="n">
        <v>101.7</v>
      </c>
      <c r="O33" s="14" t="n">
        <f aca="false">(C33+D33+E33+F33+G33+H33+I33+J33+K33+L33+M33+N33)/12</f>
        <v>100.991666666667</v>
      </c>
    </row>
    <row r="34" customFormat="false" ht="12.75" hidden="false" customHeight="false" outlineLevel="0" collapsed="false">
      <c r="A34" s="16" t="s">
        <v>73</v>
      </c>
      <c r="B34" s="16" t="s">
        <v>74</v>
      </c>
      <c r="C34" s="17" t="n">
        <v>100</v>
      </c>
      <c r="D34" s="17" t="n">
        <v>100</v>
      </c>
      <c r="E34" s="17" t="n">
        <v>100</v>
      </c>
      <c r="F34" s="17" t="n">
        <v>100</v>
      </c>
      <c r="G34" s="17" t="n">
        <v>100</v>
      </c>
      <c r="H34" s="17" t="n">
        <v>101.7</v>
      </c>
      <c r="I34" s="17" t="n">
        <v>101.7</v>
      </c>
      <c r="J34" s="17" t="n">
        <v>101.7</v>
      </c>
      <c r="K34" s="17" t="n">
        <v>101.7</v>
      </c>
      <c r="L34" s="17" t="n">
        <v>101.7</v>
      </c>
      <c r="M34" s="17" t="n">
        <v>101.7</v>
      </c>
      <c r="N34" s="17" t="n">
        <v>101.7</v>
      </c>
      <c r="O34" s="14" t="n">
        <f aca="false">(C34+D34+E34+F34+G34+H34+I34+J34+K34+L34+M34+N34)/12</f>
        <v>100.991666666667</v>
      </c>
    </row>
    <row r="35" customFormat="false" ht="12.75" hidden="false" customHeight="false" outlineLevel="0" collapsed="false">
      <c r="A35" s="16" t="s">
        <v>75</v>
      </c>
      <c r="B35" s="16" t="s">
        <v>76</v>
      </c>
      <c r="C35" s="17" t="n">
        <v>100</v>
      </c>
      <c r="D35" s="17" t="n">
        <v>100</v>
      </c>
      <c r="E35" s="17" t="n">
        <v>100</v>
      </c>
      <c r="F35" s="17" t="n">
        <v>100</v>
      </c>
      <c r="G35" s="17" t="n">
        <v>100</v>
      </c>
      <c r="H35" s="17" t="n">
        <v>101.7</v>
      </c>
      <c r="I35" s="17" t="n">
        <v>101.7</v>
      </c>
      <c r="J35" s="17" t="n">
        <v>101.7</v>
      </c>
      <c r="K35" s="17" t="n">
        <v>101.7</v>
      </c>
      <c r="L35" s="17" t="n">
        <v>101.7</v>
      </c>
      <c r="M35" s="17" t="n">
        <v>101.7</v>
      </c>
      <c r="N35" s="17" t="n">
        <v>101.7</v>
      </c>
      <c r="O35" s="14" t="n">
        <f aca="false">(C35+D35+E35+F35+G35+H35+I35+J35+K35+L35+M35+N35)/12</f>
        <v>100.991666666667</v>
      </c>
    </row>
    <row r="36" customFormat="false" ht="12.75" hidden="false" customHeight="false" outlineLevel="0" collapsed="false">
      <c r="A36" s="16" t="s">
        <v>77</v>
      </c>
      <c r="B36" s="16" t="s">
        <v>78</v>
      </c>
      <c r="C36" s="17" t="n">
        <v>100</v>
      </c>
      <c r="D36" s="17" t="n">
        <v>100</v>
      </c>
      <c r="E36" s="17" t="n">
        <v>103</v>
      </c>
      <c r="F36" s="17" t="n">
        <v>103</v>
      </c>
      <c r="G36" s="17" t="n">
        <v>103</v>
      </c>
      <c r="H36" s="17" t="n">
        <v>103</v>
      </c>
      <c r="I36" s="17" t="n">
        <v>103</v>
      </c>
      <c r="J36" s="17" t="n">
        <v>103</v>
      </c>
      <c r="K36" s="17" t="n">
        <v>103</v>
      </c>
      <c r="L36" s="17" t="n">
        <v>103</v>
      </c>
      <c r="M36" s="17" t="n">
        <v>103</v>
      </c>
      <c r="N36" s="17" t="n">
        <v>103</v>
      </c>
      <c r="O36" s="14" t="n">
        <f aca="false">(C36+D36+E36+F36+G36+H36+I36+J36+K36+L36+M36+N36)/12</f>
        <v>102.5</v>
      </c>
    </row>
    <row r="37" customFormat="false" ht="12.75" hidden="false" customHeight="false" outlineLevel="0" collapsed="false">
      <c r="A37" s="16" t="s">
        <v>79</v>
      </c>
      <c r="B37" s="16" t="s">
        <v>80</v>
      </c>
      <c r="C37" s="17" t="n">
        <v>100</v>
      </c>
      <c r="D37" s="17" t="n">
        <v>100</v>
      </c>
      <c r="E37" s="17" t="n">
        <v>100</v>
      </c>
      <c r="F37" s="17" t="n">
        <v>100</v>
      </c>
      <c r="G37" s="17" t="n">
        <v>100</v>
      </c>
      <c r="H37" s="17" t="n">
        <v>101.7</v>
      </c>
      <c r="I37" s="17" t="n">
        <v>101.7</v>
      </c>
      <c r="J37" s="17" t="n">
        <v>101.7</v>
      </c>
      <c r="K37" s="17" t="n">
        <v>101.7</v>
      </c>
      <c r="L37" s="17" t="n">
        <v>101.7</v>
      </c>
      <c r="M37" s="17" t="n">
        <v>101.7</v>
      </c>
      <c r="N37" s="17" t="n">
        <v>101.7</v>
      </c>
      <c r="O37" s="14" t="n">
        <f aca="false">(C37+D37+E37+F37+G37+H37+I37+J37+K37+L37+M37+N37)/12</f>
        <v>100.991666666667</v>
      </c>
    </row>
    <row r="38" customFormat="false" ht="12.75" hidden="false" customHeight="false" outlineLevel="0" collapsed="false">
      <c r="A38" s="16" t="s">
        <v>81</v>
      </c>
      <c r="B38" s="16" t="s">
        <v>82</v>
      </c>
      <c r="C38" s="17" t="n">
        <v>100</v>
      </c>
      <c r="D38" s="17" t="n">
        <v>100</v>
      </c>
      <c r="E38" s="17" t="n">
        <v>100</v>
      </c>
      <c r="F38" s="17" t="n">
        <v>100</v>
      </c>
      <c r="G38" s="17" t="n">
        <v>100</v>
      </c>
      <c r="H38" s="17" t="n">
        <v>101.7</v>
      </c>
      <c r="I38" s="17" t="n">
        <v>101.7</v>
      </c>
      <c r="J38" s="17" t="n">
        <v>101.7</v>
      </c>
      <c r="K38" s="17" t="n">
        <v>101.7</v>
      </c>
      <c r="L38" s="17" t="n">
        <v>101.7</v>
      </c>
      <c r="M38" s="17" t="n">
        <v>101.7</v>
      </c>
      <c r="N38" s="17" t="n">
        <v>101.7</v>
      </c>
      <c r="O38" s="14" t="n">
        <f aca="false">(C38+D38+E38+F38+G38+H38+I38+J38+K38+L38+M38+N38)/12</f>
        <v>100.991666666667</v>
      </c>
    </row>
    <row r="39" customFormat="false" ht="12.75" hidden="false" customHeight="false" outlineLevel="0" collapsed="false">
      <c r="A39" s="16" t="s">
        <v>83</v>
      </c>
      <c r="B39" s="16" t="s">
        <v>84</v>
      </c>
      <c r="C39" s="17" t="n">
        <v>100</v>
      </c>
      <c r="D39" s="17" t="n">
        <v>100</v>
      </c>
      <c r="E39" s="17" t="n">
        <v>100</v>
      </c>
      <c r="F39" s="17" t="n">
        <v>100</v>
      </c>
      <c r="G39" s="17" t="n">
        <v>100</v>
      </c>
      <c r="H39" s="17" t="n">
        <v>101.7</v>
      </c>
      <c r="I39" s="17" t="n">
        <v>101.7</v>
      </c>
      <c r="J39" s="17" t="n">
        <v>101.7</v>
      </c>
      <c r="K39" s="17" t="n">
        <v>101.7</v>
      </c>
      <c r="L39" s="17" t="n">
        <v>101.7</v>
      </c>
      <c r="M39" s="17" t="n">
        <v>101.7</v>
      </c>
      <c r="N39" s="17" t="n">
        <v>101.7</v>
      </c>
      <c r="O39" s="14" t="n">
        <f aca="false">(C39+D39+E39+F39+G39+H39+I39+J39+K39+L39+M39+N39)/12</f>
        <v>100.991666666667</v>
      </c>
    </row>
    <row r="40" customFormat="false" ht="12.75" hidden="false" customHeight="false" outlineLevel="0" collapsed="false">
      <c r="A40" s="16" t="s">
        <v>85</v>
      </c>
      <c r="B40" s="16" t="s">
        <v>86</v>
      </c>
      <c r="C40" s="17" t="n">
        <v>100</v>
      </c>
      <c r="D40" s="17" t="n">
        <v>100</v>
      </c>
      <c r="E40" s="17" t="n">
        <v>100</v>
      </c>
      <c r="F40" s="17" t="n">
        <v>100</v>
      </c>
      <c r="G40" s="17" t="n">
        <v>100</v>
      </c>
      <c r="H40" s="17" t="n">
        <v>101.7</v>
      </c>
      <c r="I40" s="17" t="n">
        <v>101.7</v>
      </c>
      <c r="J40" s="17" t="n">
        <v>101.7</v>
      </c>
      <c r="K40" s="17" t="n">
        <v>101.7</v>
      </c>
      <c r="L40" s="17" t="n">
        <v>101.7</v>
      </c>
      <c r="M40" s="17" t="n">
        <v>101.7</v>
      </c>
      <c r="N40" s="17" t="n">
        <v>101.7</v>
      </c>
      <c r="O40" s="14" t="n">
        <f aca="false">(C40+D40+E40+F40+G40+H40+I40+J40+K40+L40+M40+N40)/12</f>
        <v>100.991666666667</v>
      </c>
    </row>
    <row r="41" customFormat="false" ht="12.75" hidden="false" customHeight="false" outlineLevel="0" collapsed="false">
      <c r="A41" s="16" t="s">
        <v>87</v>
      </c>
      <c r="B41" s="16" t="s">
        <v>88</v>
      </c>
      <c r="C41" s="17" t="n">
        <v>100</v>
      </c>
      <c r="D41" s="17" t="n">
        <v>100</v>
      </c>
      <c r="E41" s="17" t="n">
        <v>100</v>
      </c>
      <c r="F41" s="17" t="n">
        <v>100</v>
      </c>
      <c r="G41" s="17" t="n">
        <v>100</v>
      </c>
      <c r="H41" s="17" t="n">
        <v>101.7</v>
      </c>
      <c r="I41" s="17" t="n">
        <v>101.7</v>
      </c>
      <c r="J41" s="17" t="n">
        <v>101.7</v>
      </c>
      <c r="K41" s="17" t="n">
        <v>101.7</v>
      </c>
      <c r="L41" s="17" t="n">
        <v>101.7</v>
      </c>
      <c r="M41" s="17" t="n">
        <v>101.7</v>
      </c>
      <c r="N41" s="17" t="n">
        <v>101.7</v>
      </c>
      <c r="O41" s="14" t="n">
        <f aca="false">(C41+D41+E41+F41+G41+H41+I41+J41+K41+L41+M41+N41)/12</f>
        <v>100.991666666667</v>
      </c>
    </row>
    <row r="42" customFormat="false" ht="12.75" hidden="false" customHeight="false" outlineLevel="0" collapsed="false">
      <c r="A42" s="16" t="s">
        <v>89</v>
      </c>
      <c r="B42" s="16" t="s">
        <v>90</v>
      </c>
      <c r="C42" s="17" t="n">
        <v>100</v>
      </c>
      <c r="D42" s="17" t="n">
        <v>100</v>
      </c>
      <c r="E42" s="17" t="n">
        <v>100</v>
      </c>
      <c r="F42" s="17" t="n">
        <v>100</v>
      </c>
      <c r="G42" s="17" t="n">
        <v>100</v>
      </c>
      <c r="H42" s="17" t="n">
        <v>101.7</v>
      </c>
      <c r="I42" s="17" t="n">
        <v>101.7</v>
      </c>
      <c r="J42" s="17" t="n">
        <v>101.7</v>
      </c>
      <c r="K42" s="17" t="n">
        <v>101.7</v>
      </c>
      <c r="L42" s="17" t="n">
        <v>101.7</v>
      </c>
      <c r="M42" s="17" t="n">
        <v>101.7</v>
      </c>
      <c r="N42" s="17" t="n">
        <v>101.7</v>
      </c>
      <c r="O42" s="14" t="n">
        <f aca="false">(C42+D42+E42+F42+G42+H42+I42+J42+K42+L42+M42+N42)/12</f>
        <v>100.991666666667</v>
      </c>
    </row>
    <row r="43" customFormat="false" ht="12.75" hidden="false" customHeight="false" outlineLevel="0" collapsed="false">
      <c r="A43" s="16" t="s">
        <v>91</v>
      </c>
      <c r="B43" s="16" t="s">
        <v>92</v>
      </c>
      <c r="C43" s="17" t="n">
        <v>100</v>
      </c>
      <c r="D43" s="17" t="n">
        <v>100</v>
      </c>
      <c r="E43" s="17" t="n">
        <v>100</v>
      </c>
      <c r="F43" s="17" t="n">
        <v>100</v>
      </c>
      <c r="G43" s="17" t="n">
        <v>100</v>
      </c>
      <c r="H43" s="17" t="n">
        <v>101.7</v>
      </c>
      <c r="I43" s="17" t="n">
        <v>101.7</v>
      </c>
      <c r="J43" s="17" t="n">
        <v>101.7</v>
      </c>
      <c r="K43" s="17" t="n">
        <v>101.7</v>
      </c>
      <c r="L43" s="17" t="n">
        <v>101.7</v>
      </c>
      <c r="M43" s="17" t="n">
        <v>101.7</v>
      </c>
      <c r="N43" s="17" t="n">
        <v>101.7</v>
      </c>
      <c r="O43" s="14" t="n">
        <f aca="false">(C43+D43+E43+F43+G43+H43+I43+J43+K43+L43+M43+N43)/12</f>
        <v>100.991666666667</v>
      </c>
    </row>
    <row r="44" customFormat="false" ht="12.75" hidden="false" customHeight="false" outlineLevel="0" collapsed="false">
      <c r="A44" s="16" t="s">
        <v>93</v>
      </c>
      <c r="B44" s="16" t="s">
        <v>94</v>
      </c>
      <c r="C44" s="17" t="n">
        <v>100</v>
      </c>
      <c r="D44" s="17" t="n">
        <v>101.4</v>
      </c>
      <c r="E44" s="17" t="n">
        <v>101.4</v>
      </c>
      <c r="F44" s="17" t="n">
        <v>101.4</v>
      </c>
      <c r="G44" s="17" t="n">
        <v>101.4</v>
      </c>
      <c r="H44" s="17" t="n">
        <v>101.4</v>
      </c>
      <c r="I44" s="17" t="n">
        <v>101.4</v>
      </c>
      <c r="J44" s="17" t="n">
        <v>101.4</v>
      </c>
      <c r="K44" s="17" t="n">
        <v>101.4</v>
      </c>
      <c r="L44" s="17" t="n">
        <v>101.4</v>
      </c>
      <c r="M44" s="17" t="n">
        <v>101.4</v>
      </c>
      <c r="N44" s="17" t="n">
        <v>101.4</v>
      </c>
      <c r="O44" s="14" t="n">
        <f aca="false">(C44+D44+E44+F44+G44+H44+I44+J44+K44+L44+M44+N44)/12</f>
        <v>101.283333333333</v>
      </c>
    </row>
    <row r="45" customFormat="false" ht="12.75" hidden="false" customHeight="false" outlineLevel="0" collapsed="false">
      <c r="A45" s="16" t="s">
        <v>95</v>
      </c>
      <c r="B45" s="16" t="s">
        <v>96</v>
      </c>
      <c r="C45" s="17" t="n">
        <v>100</v>
      </c>
      <c r="D45" s="17" t="n">
        <v>101.4</v>
      </c>
      <c r="E45" s="17" t="n">
        <v>101.4</v>
      </c>
      <c r="F45" s="17" t="n">
        <v>101.4</v>
      </c>
      <c r="G45" s="17" t="n">
        <v>101.4</v>
      </c>
      <c r="H45" s="17" t="n">
        <v>101.4</v>
      </c>
      <c r="I45" s="17" t="n">
        <v>101.4</v>
      </c>
      <c r="J45" s="17" t="n">
        <v>101.4</v>
      </c>
      <c r="K45" s="17" t="n">
        <v>101.4</v>
      </c>
      <c r="L45" s="17" t="n">
        <v>101.4</v>
      </c>
      <c r="M45" s="17" t="n">
        <v>101.4</v>
      </c>
      <c r="N45" s="17" t="n">
        <v>101.4</v>
      </c>
      <c r="O45" s="14" t="n">
        <f aca="false">(C45+D45+E45+F45+G45+H45+I45+J45+K45+L45+M45+N45)/12</f>
        <v>101.283333333333</v>
      </c>
    </row>
    <row r="46" customFormat="false" ht="12.75" hidden="false" customHeight="false" outlineLevel="0" collapsed="false">
      <c r="A46" s="16" t="s">
        <v>97</v>
      </c>
      <c r="B46" s="16" t="s">
        <v>98</v>
      </c>
      <c r="C46" s="17" t="n">
        <v>100</v>
      </c>
      <c r="D46" s="17" t="n">
        <v>101.4</v>
      </c>
      <c r="E46" s="17" t="n">
        <v>101.4</v>
      </c>
      <c r="F46" s="17" t="n">
        <v>101.4</v>
      </c>
      <c r="G46" s="17" t="n">
        <v>101.4</v>
      </c>
      <c r="H46" s="17" t="n">
        <v>101.4</v>
      </c>
      <c r="I46" s="17" t="n">
        <v>101.4</v>
      </c>
      <c r="J46" s="17" t="n">
        <v>101.4</v>
      </c>
      <c r="K46" s="17" t="n">
        <v>101.4</v>
      </c>
      <c r="L46" s="17" t="n">
        <v>101.4</v>
      </c>
      <c r="M46" s="17" t="n">
        <v>101.4</v>
      </c>
      <c r="N46" s="17" t="n">
        <v>101.4</v>
      </c>
      <c r="O46" s="14" t="n">
        <f aca="false">(C46+D46+E46+F46+G46+H46+I46+J46+K46+L46+M46+N46)/12</f>
        <v>101.283333333333</v>
      </c>
    </row>
    <row r="47" customFormat="false" ht="12.75" hidden="false" customHeight="false" outlineLevel="0" collapsed="false">
      <c r="A47" s="16" t="s">
        <v>99</v>
      </c>
      <c r="B47" s="16" t="s">
        <v>100</v>
      </c>
      <c r="C47" s="17" t="n">
        <v>100</v>
      </c>
      <c r="D47" s="17" t="n">
        <v>101.4</v>
      </c>
      <c r="E47" s="17" t="n">
        <v>101.4</v>
      </c>
      <c r="F47" s="17" t="n">
        <v>101.4</v>
      </c>
      <c r="G47" s="17" t="n">
        <v>101.4</v>
      </c>
      <c r="H47" s="17" t="n">
        <v>101.4</v>
      </c>
      <c r="I47" s="17" t="n">
        <v>101.4</v>
      </c>
      <c r="J47" s="17" t="n">
        <v>101.4</v>
      </c>
      <c r="K47" s="17" t="n">
        <v>101.4</v>
      </c>
      <c r="L47" s="17" t="n">
        <v>101.4</v>
      </c>
      <c r="M47" s="17" t="n">
        <v>101.4</v>
      </c>
      <c r="N47" s="17" t="n">
        <v>101.4</v>
      </c>
      <c r="O47" s="14" t="n">
        <f aca="false">(C47+D47+E47+F47+G47+H47+I47+J47+K47+L47+M47+N47)/12</f>
        <v>101.283333333333</v>
      </c>
    </row>
    <row r="48" customFormat="false" ht="12.75" hidden="false" customHeight="false" outlineLevel="0" collapsed="false">
      <c r="A48" s="16" t="s">
        <v>101</v>
      </c>
      <c r="B48" s="16" t="s">
        <v>102</v>
      </c>
      <c r="C48" s="17" t="n">
        <v>100</v>
      </c>
      <c r="D48" s="17" t="n">
        <v>101.4</v>
      </c>
      <c r="E48" s="17" t="n">
        <v>101.4</v>
      </c>
      <c r="F48" s="17" t="n">
        <v>101.4</v>
      </c>
      <c r="G48" s="17" t="n">
        <v>101.4</v>
      </c>
      <c r="H48" s="17" t="n">
        <v>101.4</v>
      </c>
      <c r="I48" s="17" t="n">
        <v>101.4</v>
      </c>
      <c r="J48" s="17" t="n">
        <v>101.4</v>
      </c>
      <c r="K48" s="17" t="n">
        <v>101.4</v>
      </c>
      <c r="L48" s="17" t="n">
        <v>101.4</v>
      </c>
      <c r="M48" s="17" t="n">
        <v>101.4</v>
      </c>
      <c r="N48" s="17" t="n">
        <v>101.4</v>
      </c>
      <c r="O48" s="14" t="n">
        <f aca="false">(C48+D48+E48+F48+G48+H48+I48+J48+K48+L48+M48+N48)/12</f>
        <v>101.283333333333</v>
      </c>
    </row>
    <row r="49" customFormat="false" ht="12.75" hidden="false" customHeight="false" outlineLevel="0" collapsed="false">
      <c r="A49" s="16" t="s">
        <v>103</v>
      </c>
      <c r="B49" s="16" t="s">
        <v>104</v>
      </c>
      <c r="C49" s="17" t="n">
        <v>100</v>
      </c>
      <c r="D49" s="17" t="n">
        <v>101.4</v>
      </c>
      <c r="E49" s="17" t="n">
        <v>101.4</v>
      </c>
      <c r="F49" s="17" t="n">
        <v>101.4</v>
      </c>
      <c r="G49" s="17" t="n">
        <v>101.4</v>
      </c>
      <c r="H49" s="17" t="n">
        <v>101.4</v>
      </c>
      <c r="I49" s="17" t="n">
        <v>101.4</v>
      </c>
      <c r="J49" s="17" t="n">
        <v>101.4</v>
      </c>
      <c r="K49" s="17" t="n">
        <v>101.4</v>
      </c>
      <c r="L49" s="17" t="n">
        <v>101.4</v>
      </c>
      <c r="M49" s="17" t="n">
        <v>101.4</v>
      </c>
      <c r="N49" s="17" t="n">
        <v>101.4</v>
      </c>
      <c r="O49" s="14" t="n">
        <f aca="false">(C49+D49+E49+F49+G49+H49+I49+J49+K49+L49+M49+N49)/12</f>
        <v>101.283333333333</v>
      </c>
    </row>
    <row r="50" customFormat="false" ht="12.75" hidden="false" customHeight="false" outlineLevel="0" collapsed="false">
      <c r="A50" s="16" t="s">
        <v>105</v>
      </c>
      <c r="B50" s="16" t="s">
        <v>106</v>
      </c>
      <c r="C50" s="17" t="n">
        <v>100</v>
      </c>
      <c r="D50" s="17" t="n">
        <v>101.4</v>
      </c>
      <c r="E50" s="17" t="n">
        <v>101.4</v>
      </c>
      <c r="F50" s="17" t="n">
        <v>101.4</v>
      </c>
      <c r="G50" s="17" t="n">
        <v>101.4</v>
      </c>
      <c r="H50" s="17" t="n">
        <v>101.4</v>
      </c>
      <c r="I50" s="17" t="n">
        <v>101.4</v>
      </c>
      <c r="J50" s="17" t="n">
        <v>101.4</v>
      </c>
      <c r="K50" s="17" t="n">
        <v>101.4</v>
      </c>
      <c r="L50" s="17" t="n">
        <v>101.4</v>
      </c>
      <c r="M50" s="17" t="n">
        <v>101.4</v>
      </c>
      <c r="N50" s="17" t="n">
        <v>101.4</v>
      </c>
      <c r="O50" s="14" t="n">
        <f aca="false">(C50+D50+E50+F50+G50+H50+I50+J50+K50+L50+M50+N50)/12</f>
        <v>101.283333333333</v>
      </c>
    </row>
    <row r="51" customFormat="false" ht="12.75" hidden="false" customHeight="false" outlineLevel="0" collapsed="false">
      <c r="A51" s="16" t="s">
        <v>107</v>
      </c>
      <c r="B51" s="16" t="s">
        <v>108</v>
      </c>
      <c r="C51" s="17" t="n">
        <v>100</v>
      </c>
      <c r="D51" s="17" t="n">
        <v>101.4</v>
      </c>
      <c r="E51" s="17" t="n">
        <v>101.4</v>
      </c>
      <c r="F51" s="17" t="n">
        <v>101.4</v>
      </c>
      <c r="G51" s="17" t="n">
        <v>101.4</v>
      </c>
      <c r="H51" s="17" t="n">
        <v>101.4</v>
      </c>
      <c r="I51" s="17" t="n">
        <v>101.4</v>
      </c>
      <c r="J51" s="17" t="n">
        <v>101.4</v>
      </c>
      <c r="K51" s="17" t="n">
        <v>101.4</v>
      </c>
      <c r="L51" s="17" t="n">
        <v>101.4</v>
      </c>
      <c r="M51" s="17" t="n">
        <v>101.4</v>
      </c>
      <c r="N51" s="17" t="n">
        <v>101.4</v>
      </c>
      <c r="O51" s="14" t="n">
        <f aca="false">(C51+D51+E51+F51+G51+H51+I51+J51+K51+L51+M51+N51)/12</f>
        <v>101.283333333333</v>
      </c>
    </row>
    <row r="52" customFormat="false" ht="12.75" hidden="false" customHeight="false" outlineLevel="0" collapsed="false">
      <c r="A52" s="16" t="s">
        <v>109</v>
      </c>
      <c r="B52" s="16" t="s">
        <v>110</v>
      </c>
      <c r="C52" s="17" t="n">
        <v>100</v>
      </c>
      <c r="D52" s="17" t="n">
        <v>101.4</v>
      </c>
      <c r="E52" s="17" t="n">
        <v>101.4</v>
      </c>
      <c r="F52" s="17" t="n">
        <v>101.4</v>
      </c>
      <c r="G52" s="17" t="n">
        <v>101.4</v>
      </c>
      <c r="H52" s="17" t="n">
        <v>101.4</v>
      </c>
      <c r="I52" s="17" t="n">
        <v>101.4</v>
      </c>
      <c r="J52" s="17" t="n">
        <v>101.4</v>
      </c>
      <c r="K52" s="17" t="n">
        <v>101.4</v>
      </c>
      <c r="L52" s="17" t="n">
        <v>101.4</v>
      </c>
      <c r="M52" s="17" t="n">
        <v>101.4</v>
      </c>
      <c r="N52" s="17" t="n">
        <v>101.4</v>
      </c>
      <c r="O52" s="14" t="n">
        <f aca="false">(C52+D52+E52+F52+G52+H52+I52+J52+K52+L52+M52+N52)/12</f>
        <v>101.283333333333</v>
      </c>
    </row>
    <row r="53" customFormat="false" ht="12.75" hidden="false" customHeight="false" outlineLevel="0" collapsed="false">
      <c r="A53" s="16" t="s">
        <v>111</v>
      </c>
      <c r="B53" s="16" t="s">
        <v>112</v>
      </c>
      <c r="C53" s="17" t="n">
        <v>100</v>
      </c>
      <c r="D53" s="17" t="n">
        <v>101.4</v>
      </c>
      <c r="E53" s="17" t="n">
        <v>101.4</v>
      </c>
      <c r="F53" s="17" t="n">
        <v>101.4</v>
      </c>
      <c r="G53" s="17" t="n">
        <v>101.4</v>
      </c>
      <c r="H53" s="17" t="n">
        <v>101.4</v>
      </c>
      <c r="I53" s="17" t="n">
        <v>101.4</v>
      </c>
      <c r="J53" s="17" t="n">
        <v>101.4</v>
      </c>
      <c r="K53" s="17" t="n">
        <v>101.4</v>
      </c>
      <c r="L53" s="17" t="n">
        <v>101.4</v>
      </c>
      <c r="M53" s="17" t="n">
        <v>101.4</v>
      </c>
      <c r="N53" s="17" t="n">
        <v>101.4</v>
      </c>
      <c r="O53" s="14" t="n">
        <f aca="false">(C53+D53+E53+F53+G53+H53+I53+J53+K53+L53+M53+N53)/12</f>
        <v>101.283333333333</v>
      </c>
    </row>
    <row r="54" customFormat="false" ht="12.75" hidden="false" customHeight="false" outlineLevel="0" collapsed="false">
      <c r="A54" s="16" t="s">
        <v>113</v>
      </c>
      <c r="B54" s="16" t="s">
        <v>114</v>
      </c>
      <c r="C54" s="17" t="n">
        <v>100</v>
      </c>
      <c r="D54" s="17" t="n">
        <v>101.4</v>
      </c>
      <c r="E54" s="17" t="n">
        <v>101.4</v>
      </c>
      <c r="F54" s="17" t="n">
        <v>101.4</v>
      </c>
      <c r="G54" s="17" t="n">
        <v>101.4</v>
      </c>
      <c r="H54" s="17" t="n">
        <v>101.4</v>
      </c>
      <c r="I54" s="17" t="n">
        <v>101.4</v>
      </c>
      <c r="J54" s="17" t="n">
        <v>101.4</v>
      </c>
      <c r="K54" s="17" t="n">
        <v>101.4</v>
      </c>
      <c r="L54" s="17" t="n">
        <v>101.4</v>
      </c>
      <c r="M54" s="17" t="n">
        <v>101.4</v>
      </c>
      <c r="N54" s="17" t="n">
        <v>101.4</v>
      </c>
      <c r="O54" s="14" t="n">
        <f aca="false">(C54+D54+E54+F54+G54+H54+I54+J54+K54+L54+M54+N54)/12</f>
        <v>101.283333333333</v>
      </c>
    </row>
    <row r="55" customFormat="false" ht="12.75" hidden="false" customHeight="false" outlineLevel="0" collapsed="false">
      <c r="A55" s="16" t="s">
        <v>115</v>
      </c>
      <c r="B55" s="16" t="s">
        <v>116</v>
      </c>
      <c r="C55" s="17" t="n">
        <v>100</v>
      </c>
      <c r="D55" s="17" t="n">
        <v>101.4</v>
      </c>
      <c r="E55" s="17" t="n">
        <v>101.4</v>
      </c>
      <c r="F55" s="17" t="n">
        <v>101.4</v>
      </c>
      <c r="G55" s="17" t="n">
        <v>101.4</v>
      </c>
      <c r="H55" s="17" t="n">
        <v>101.4</v>
      </c>
      <c r="I55" s="17" t="n">
        <v>101.4</v>
      </c>
      <c r="J55" s="17" t="n">
        <v>101.4</v>
      </c>
      <c r="K55" s="17" t="n">
        <v>101.4</v>
      </c>
      <c r="L55" s="17" t="n">
        <v>101.4</v>
      </c>
      <c r="M55" s="17" t="n">
        <v>101.4</v>
      </c>
      <c r="N55" s="17" t="n">
        <v>101.4</v>
      </c>
      <c r="O55" s="14" t="n">
        <f aca="false">(C55+D55+E55+F55+G55+H55+I55+J55+K55+L55+M55+N55)/12</f>
        <v>101.283333333333</v>
      </c>
    </row>
    <row r="56" customFormat="false" ht="12.75" hidden="false" customHeight="false" outlineLevel="0" collapsed="false">
      <c r="A56" s="16" t="s">
        <v>117</v>
      </c>
      <c r="B56" s="16" t="s">
        <v>118</v>
      </c>
      <c r="C56" s="17" t="n">
        <v>100</v>
      </c>
      <c r="D56" s="17" t="n">
        <v>101.4</v>
      </c>
      <c r="E56" s="17" t="n">
        <v>101.4</v>
      </c>
      <c r="F56" s="17" t="n">
        <v>101.4</v>
      </c>
      <c r="G56" s="17" t="n">
        <v>101.4</v>
      </c>
      <c r="H56" s="17" t="n">
        <v>101.4</v>
      </c>
      <c r="I56" s="17" t="n">
        <v>101.4</v>
      </c>
      <c r="J56" s="17" t="n">
        <v>101.4</v>
      </c>
      <c r="K56" s="17" t="n">
        <v>101.4</v>
      </c>
      <c r="L56" s="17" t="n">
        <v>101.4</v>
      </c>
      <c r="M56" s="17" t="n">
        <v>101.4</v>
      </c>
      <c r="N56" s="17" t="n">
        <v>101.4</v>
      </c>
      <c r="O56" s="14" t="n">
        <f aca="false">(C56+D56+E56+F56+G56+H56+I56+J56+K56+L56+M56+N56)/12</f>
        <v>101.283333333333</v>
      </c>
    </row>
    <row r="57" customFormat="false" ht="12.75" hidden="false" customHeight="false" outlineLevel="0" collapsed="false">
      <c r="A57" s="16" t="s">
        <v>119</v>
      </c>
      <c r="B57" s="16" t="s">
        <v>120</v>
      </c>
      <c r="C57" s="17" t="n">
        <v>100</v>
      </c>
      <c r="D57" s="17" t="n">
        <v>101.2</v>
      </c>
      <c r="E57" s="17" t="n">
        <v>101.2</v>
      </c>
      <c r="F57" s="17" t="n">
        <v>101.2</v>
      </c>
      <c r="G57" s="17" t="n">
        <v>101.2</v>
      </c>
      <c r="H57" s="17" t="n">
        <v>101.2</v>
      </c>
      <c r="I57" s="17" t="n">
        <v>101.2</v>
      </c>
      <c r="J57" s="17" t="n">
        <v>101.2</v>
      </c>
      <c r="K57" s="17" t="n">
        <v>101.2</v>
      </c>
      <c r="L57" s="17" t="n">
        <v>101.2</v>
      </c>
      <c r="M57" s="17" t="n">
        <v>101.5</v>
      </c>
      <c r="N57" s="17" t="n">
        <v>101.5</v>
      </c>
      <c r="O57" s="14" t="n">
        <f aca="false">(C57+D57+E57+F57+G57+H57+I57+J57+K57+L57+M57+N57)/12</f>
        <v>101.15</v>
      </c>
    </row>
    <row r="58" customFormat="false" ht="12.75" hidden="false" customHeight="false" outlineLevel="0" collapsed="false">
      <c r="A58" s="16" t="s">
        <v>121</v>
      </c>
      <c r="B58" s="16" t="s">
        <v>122</v>
      </c>
      <c r="C58" s="17" t="n">
        <v>100</v>
      </c>
      <c r="D58" s="17" t="n">
        <v>101.2</v>
      </c>
      <c r="E58" s="17" t="n">
        <v>101.2</v>
      </c>
      <c r="F58" s="17" t="n">
        <v>101.2</v>
      </c>
      <c r="G58" s="17" t="n">
        <v>101.2</v>
      </c>
      <c r="H58" s="17" t="n">
        <v>101.2</v>
      </c>
      <c r="I58" s="17" t="n">
        <v>101.2</v>
      </c>
      <c r="J58" s="17" t="n">
        <v>101.2</v>
      </c>
      <c r="K58" s="17" t="n">
        <v>101.2</v>
      </c>
      <c r="L58" s="17" t="n">
        <v>101.2</v>
      </c>
      <c r="M58" s="17" t="n">
        <v>101.5</v>
      </c>
      <c r="N58" s="17" t="n">
        <v>101.5</v>
      </c>
      <c r="O58" s="14" t="n">
        <f aca="false">(C58+D58+E58+F58+G58+H58+I58+J58+K58+L58+M58+N58)/12</f>
        <v>101.15</v>
      </c>
    </row>
    <row r="59" customFormat="false" ht="12.75" hidden="false" customHeight="false" outlineLevel="0" collapsed="false">
      <c r="A59" s="16" t="s">
        <v>123</v>
      </c>
      <c r="B59" s="16" t="s">
        <v>122</v>
      </c>
      <c r="C59" s="17" t="n">
        <v>100.1</v>
      </c>
      <c r="D59" s="17" t="n">
        <v>100.1</v>
      </c>
      <c r="E59" s="17" t="n">
        <v>100.1</v>
      </c>
      <c r="F59" s="17" t="n">
        <v>100.1</v>
      </c>
      <c r="G59" s="17" t="n">
        <v>100.1</v>
      </c>
      <c r="H59" s="17" t="n">
        <v>100.1</v>
      </c>
      <c r="I59" s="17" t="n">
        <v>100.1</v>
      </c>
      <c r="J59" s="17" t="n">
        <v>100.1</v>
      </c>
      <c r="K59" s="17" t="n">
        <v>100.1</v>
      </c>
      <c r="L59" s="17" t="n">
        <v>100.1</v>
      </c>
      <c r="M59" s="17" t="n">
        <v>101.7</v>
      </c>
      <c r="N59" s="17" t="n">
        <v>101.7</v>
      </c>
      <c r="O59" s="14" t="n">
        <f aca="false">(C59+D59+E59+F59+G59+H59+I59+J59+K59+L59+M59+N59)/12</f>
        <v>100.366666666667</v>
      </c>
    </row>
    <row r="60" customFormat="false" ht="12.75" hidden="false" customHeight="false" outlineLevel="0" collapsed="false">
      <c r="A60" s="16" t="s">
        <v>124</v>
      </c>
      <c r="B60" s="16" t="s">
        <v>125</v>
      </c>
      <c r="C60" s="17" t="n">
        <v>100</v>
      </c>
      <c r="D60" s="17" t="n">
        <v>101.5</v>
      </c>
      <c r="E60" s="17" t="n">
        <v>101.5</v>
      </c>
      <c r="F60" s="17" t="n">
        <v>101.5</v>
      </c>
      <c r="G60" s="17" t="n">
        <v>101.5</v>
      </c>
      <c r="H60" s="17" t="n">
        <v>101.5</v>
      </c>
      <c r="I60" s="17" t="n">
        <v>101.5</v>
      </c>
      <c r="J60" s="17" t="n">
        <v>101.5</v>
      </c>
      <c r="K60" s="17" t="n">
        <v>101.5</v>
      </c>
      <c r="L60" s="17" t="n">
        <v>101.5</v>
      </c>
      <c r="M60" s="17" t="n">
        <v>101.5</v>
      </c>
      <c r="N60" s="17" t="n">
        <v>101.5</v>
      </c>
      <c r="O60" s="14" t="n">
        <f aca="false">(C60+D60+E60+F60+G60+H60+I60+J60+K60+L60+M60+N60)/12</f>
        <v>101.375</v>
      </c>
    </row>
    <row r="61" customFormat="false" ht="12.75" hidden="false" customHeight="false" outlineLevel="0" collapsed="false">
      <c r="A61" s="16" t="s">
        <v>126</v>
      </c>
      <c r="B61" s="16" t="s">
        <v>127</v>
      </c>
      <c r="C61" s="17" t="n">
        <v>100</v>
      </c>
      <c r="D61" s="17" t="n">
        <v>101.4</v>
      </c>
      <c r="E61" s="17" t="n">
        <v>101.4</v>
      </c>
      <c r="F61" s="17" t="n">
        <v>101.4</v>
      </c>
      <c r="G61" s="17" t="n">
        <v>101.4</v>
      </c>
      <c r="H61" s="17" t="n">
        <v>101.4</v>
      </c>
      <c r="I61" s="17" t="n">
        <v>101.4</v>
      </c>
      <c r="J61" s="17" t="n">
        <v>101.4</v>
      </c>
      <c r="K61" s="17" t="n">
        <v>101.4</v>
      </c>
      <c r="L61" s="17" t="n">
        <v>101.4</v>
      </c>
      <c r="M61" s="17" t="n">
        <v>101.4</v>
      </c>
      <c r="N61" s="17" t="n">
        <v>101.4</v>
      </c>
      <c r="O61" s="14" t="n">
        <f aca="false">(C61+D61+E61+F61+G61+H61+I61+J61+K61+L61+M61+N61)/12</f>
        <v>101.283333333333</v>
      </c>
    </row>
    <row r="62" customFormat="false" ht="12.75" hidden="false" customHeight="false" outlineLevel="0" collapsed="false">
      <c r="A62" s="16" t="s">
        <v>128</v>
      </c>
      <c r="B62" s="16" t="s">
        <v>129</v>
      </c>
      <c r="C62" s="17" t="n">
        <v>101.6</v>
      </c>
      <c r="D62" s="17" t="n">
        <v>101.6</v>
      </c>
      <c r="E62" s="17" t="n">
        <v>101.6</v>
      </c>
      <c r="F62" s="17" t="n">
        <v>101.6</v>
      </c>
      <c r="G62" s="17" t="n">
        <v>101.6</v>
      </c>
      <c r="H62" s="17" t="n">
        <v>101.6</v>
      </c>
      <c r="I62" s="17" t="n">
        <v>101.6</v>
      </c>
      <c r="J62" s="17" t="n">
        <v>101.6</v>
      </c>
      <c r="K62" s="17" t="n">
        <v>101.6</v>
      </c>
      <c r="L62" s="17" t="n">
        <v>101.6</v>
      </c>
      <c r="M62" s="17" t="n">
        <v>101.6</v>
      </c>
      <c r="N62" s="17" t="n">
        <v>101.6</v>
      </c>
      <c r="O62" s="14" t="n">
        <f aca="false">(C62+D62+E62+F62+G62+H62+I62+J62+K62+L62+M62+N62)/12</f>
        <v>101.6</v>
      </c>
    </row>
    <row r="63" customFormat="false" ht="12.75" hidden="false" customHeight="false" outlineLevel="0" collapsed="false">
      <c r="A63" s="16" t="s">
        <v>130</v>
      </c>
      <c r="B63" s="16" t="s">
        <v>131</v>
      </c>
      <c r="C63" s="17" t="n">
        <v>101.6</v>
      </c>
      <c r="D63" s="17" t="n">
        <v>101.6</v>
      </c>
      <c r="E63" s="17" t="n">
        <v>101.6</v>
      </c>
      <c r="F63" s="17" t="n">
        <v>101.6</v>
      </c>
      <c r="G63" s="17" t="n">
        <v>101.6</v>
      </c>
      <c r="H63" s="17" t="n">
        <v>101.6</v>
      </c>
      <c r="I63" s="17" t="n">
        <v>101.6</v>
      </c>
      <c r="J63" s="17" t="n">
        <v>101.6</v>
      </c>
      <c r="K63" s="17" t="n">
        <v>101.6</v>
      </c>
      <c r="L63" s="17" t="n">
        <v>101.6</v>
      </c>
      <c r="M63" s="17" t="n">
        <v>101.6</v>
      </c>
      <c r="N63" s="17" t="n">
        <v>101.6</v>
      </c>
      <c r="O63" s="14" t="n">
        <f aca="false">(C63+D63+E63+F63+G63+H63+I63+J63+K63+L63+M63+N63)/12</f>
        <v>101.6</v>
      </c>
    </row>
    <row r="64" customFormat="false" ht="12.75" hidden="false" customHeight="false" outlineLevel="0" collapsed="false">
      <c r="A64" s="16" t="s">
        <v>132</v>
      </c>
      <c r="B64" s="16" t="s">
        <v>133</v>
      </c>
      <c r="C64" s="17" t="n">
        <v>101.6</v>
      </c>
      <c r="D64" s="17" t="n">
        <v>101.6</v>
      </c>
      <c r="E64" s="17" t="n">
        <v>101.6</v>
      </c>
      <c r="F64" s="17" t="n">
        <v>101.6</v>
      </c>
      <c r="G64" s="17" t="n">
        <v>101.6</v>
      </c>
      <c r="H64" s="17" t="n">
        <v>101.6</v>
      </c>
      <c r="I64" s="17" t="n">
        <v>101.6</v>
      </c>
      <c r="J64" s="17" t="n">
        <v>101.6</v>
      </c>
      <c r="K64" s="17" t="n">
        <v>101.6</v>
      </c>
      <c r="L64" s="17" t="n">
        <v>101.6</v>
      </c>
      <c r="M64" s="17" t="n">
        <v>101.6</v>
      </c>
      <c r="N64" s="17" t="n">
        <v>101.6</v>
      </c>
      <c r="O64" s="14" t="n">
        <f aca="false">(C64+D64+E64+F64+G64+H64+I64+J64+K64+L64+M64+N64)/12</f>
        <v>101.6</v>
      </c>
    </row>
    <row r="65" customFormat="false" ht="12.75" hidden="false" customHeight="false" outlineLevel="0" collapsed="false">
      <c r="A65" s="16" t="s">
        <v>134</v>
      </c>
      <c r="B65" s="16" t="s">
        <v>135</v>
      </c>
      <c r="C65" s="17" t="n">
        <v>101.6</v>
      </c>
      <c r="D65" s="17" t="n">
        <v>101.6</v>
      </c>
      <c r="E65" s="17" t="n">
        <v>101.6</v>
      </c>
      <c r="F65" s="17" t="n">
        <v>101.6</v>
      </c>
      <c r="G65" s="17" t="n">
        <v>101.6</v>
      </c>
      <c r="H65" s="17" t="n">
        <v>101.6</v>
      </c>
      <c r="I65" s="17" t="n">
        <v>101.6</v>
      </c>
      <c r="J65" s="17" t="n">
        <v>101.6</v>
      </c>
      <c r="K65" s="17" t="n">
        <v>101.6</v>
      </c>
      <c r="L65" s="17" t="n">
        <v>101.6</v>
      </c>
      <c r="M65" s="17" t="n">
        <v>101.6</v>
      </c>
      <c r="N65" s="17" t="n">
        <v>101.6</v>
      </c>
      <c r="O65" s="14" t="n">
        <f aca="false">(C65+D65+E65+F65+G65+H65+I65+J65+K65+L65+M65+N65)/12</f>
        <v>101.6</v>
      </c>
    </row>
    <row r="66" customFormat="false" ht="12.75" hidden="false" customHeight="false" outlineLevel="0" collapsed="false">
      <c r="A66" s="16" t="s">
        <v>136</v>
      </c>
      <c r="B66" s="16" t="s">
        <v>137</v>
      </c>
      <c r="C66" s="17" t="n">
        <v>101.6</v>
      </c>
      <c r="D66" s="17" t="n">
        <v>101.6</v>
      </c>
      <c r="E66" s="17" t="n">
        <v>101.6</v>
      </c>
      <c r="F66" s="17" t="n">
        <v>101.6</v>
      </c>
      <c r="G66" s="17" t="n">
        <v>101.6</v>
      </c>
      <c r="H66" s="17" t="n">
        <v>101.6</v>
      </c>
      <c r="I66" s="17" t="n">
        <v>101.6</v>
      </c>
      <c r="J66" s="17" t="n">
        <v>101.6</v>
      </c>
      <c r="K66" s="17" t="n">
        <v>101.6</v>
      </c>
      <c r="L66" s="17" t="n">
        <v>101.6</v>
      </c>
      <c r="M66" s="17" t="n">
        <v>101.6</v>
      </c>
      <c r="N66" s="17" t="n">
        <v>101.6</v>
      </c>
      <c r="O66" s="14" t="n">
        <f aca="false">(C66+D66+E66+F66+G66+H66+I66+J66+K66+L66+M66+N66)/12</f>
        <v>101.6</v>
      </c>
    </row>
    <row r="67" customFormat="false" ht="12.75" hidden="false" customHeight="false" outlineLevel="0" collapsed="false">
      <c r="A67" s="16" t="s">
        <v>138</v>
      </c>
      <c r="B67" s="16" t="s">
        <v>139</v>
      </c>
      <c r="C67" s="17" t="n">
        <v>101.6</v>
      </c>
      <c r="D67" s="17" t="n">
        <v>101.6</v>
      </c>
      <c r="E67" s="17" t="n">
        <v>101.6</v>
      </c>
      <c r="F67" s="17" t="n">
        <v>101.6</v>
      </c>
      <c r="G67" s="17" t="n">
        <v>101.6</v>
      </c>
      <c r="H67" s="17" t="n">
        <v>101.6</v>
      </c>
      <c r="I67" s="17" t="n">
        <v>101.6</v>
      </c>
      <c r="J67" s="17" t="n">
        <v>101.6</v>
      </c>
      <c r="K67" s="17" t="n">
        <v>101.6</v>
      </c>
      <c r="L67" s="17" t="n">
        <v>101.6</v>
      </c>
      <c r="M67" s="17" t="n">
        <v>101.6</v>
      </c>
      <c r="N67" s="17" t="n">
        <v>101.6</v>
      </c>
      <c r="O67" s="14" t="n">
        <f aca="false">(C67+D67+E67+F67+G67+H67+I67+J67+K67+L67+M67+N67)/12</f>
        <v>101.6</v>
      </c>
    </row>
    <row r="68" customFormat="false" ht="12.75" hidden="false" customHeight="false" outlineLevel="0" collapsed="false">
      <c r="A68" s="16" t="s">
        <v>140</v>
      </c>
      <c r="B68" s="16" t="s">
        <v>141</v>
      </c>
      <c r="C68" s="17" t="n">
        <v>101.6</v>
      </c>
      <c r="D68" s="17" t="n">
        <v>101.6</v>
      </c>
      <c r="E68" s="17" t="n">
        <v>101.6</v>
      </c>
      <c r="F68" s="17" t="n">
        <v>101.6</v>
      </c>
      <c r="G68" s="17" t="n">
        <v>101.6</v>
      </c>
      <c r="H68" s="17" t="n">
        <v>101.6</v>
      </c>
      <c r="I68" s="17" t="n">
        <v>101.6</v>
      </c>
      <c r="J68" s="17" t="n">
        <v>101.6</v>
      </c>
      <c r="K68" s="17" t="n">
        <v>101.6</v>
      </c>
      <c r="L68" s="17" t="n">
        <v>101.6</v>
      </c>
      <c r="M68" s="17" t="n">
        <v>101.6</v>
      </c>
      <c r="N68" s="17" t="n">
        <v>101.6</v>
      </c>
      <c r="O68" s="14" t="n">
        <f aca="false">(C68+D68+E68+F68+G68+H68+I68+J68+K68+L68+M68+N68)/12</f>
        <v>101.6</v>
      </c>
    </row>
    <row r="69" customFormat="false" ht="12.75" hidden="false" customHeight="false" outlineLevel="0" collapsed="false">
      <c r="A69" s="16" t="s">
        <v>142</v>
      </c>
      <c r="B69" s="16" t="s">
        <v>143</v>
      </c>
      <c r="C69" s="17" t="n">
        <v>101.3</v>
      </c>
      <c r="D69" s="17" t="n">
        <v>101.3</v>
      </c>
      <c r="E69" s="17" t="n">
        <v>101.3</v>
      </c>
      <c r="F69" s="17" t="n">
        <v>101.3</v>
      </c>
      <c r="G69" s="17" t="n">
        <v>101.3</v>
      </c>
      <c r="H69" s="17" t="n">
        <v>101.3</v>
      </c>
      <c r="I69" s="17" t="n">
        <v>101.3</v>
      </c>
      <c r="J69" s="17" t="n">
        <v>101.3</v>
      </c>
      <c r="K69" s="17" t="n">
        <v>101.3</v>
      </c>
      <c r="L69" s="17" t="n">
        <v>101.3</v>
      </c>
      <c r="M69" s="17" t="n">
        <v>102.4</v>
      </c>
      <c r="N69" s="17" t="n">
        <v>102.4</v>
      </c>
      <c r="O69" s="14" t="n">
        <f aca="false">(C69+D69+E69+F69+G69+H69+I69+J69+K69+L69+M69+N69)/12</f>
        <v>101.483333333333</v>
      </c>
    </row>
    <row r="70" customFormat="false" ht="12.75" hidden="false" customHeight="false" outlineLevel="0" collapsed="false">
      <c r="A70" s="16" t="s">
        <v>144</v>
      </c>
      <c r="B70" s="16" t="s">
        <v>145</v>
      </c>
      <c r="C70" s="17" t="n">
        <v>100.8</v>
      </c>
      <c r="D70" s="17" t="n">
        <v>100.8</v>
      </c>
      <c r="E70" s="17" t="n">
        <v>100.8</v>
      </c>
      <c r="F70" s="17" t="n">
        <v>100.8</v>
      </c>
      <c r="G70" s="17" t="n">
        <v>100.8</v>
      </c>
      <c r="H70" s="17" t="n">
        <v>100.8</v>
      </c>
      <c r="I70" s="17" t="n">
        <v>100.8</v>
      </c>
      <c r="J70" s="17" t="n">
        <v>100.8</v>
      </c>
      <c r="K70" s="17" t="n">
        <v>100.8</v>
      </c>
      <c r="L70" s="17" t="n">
        <v>100.8</v>
      </c>
      <c r="M70" s="17" t="n">
        <v>103.3</v>
      </c>
      <c r="N70" s="17" t="n">
        <v>103.3</v>
      </c>
      <c r="O70" s="14" t="n">
        <f aca="false">(C70+D70+E70+F70+G70+H70+I70+J70+K70+L70+M70+N70)/12</f>
        <v>101.216666666667</v>
      </c>
    </row>
    <row r="71" customFormat="false" ht="12.75" hidden="false" customHeight="false" outlineLevel="0" collapsed="false">
      <c r="A71" s="16" t="s">
        <v>146</v>
      </c>
      <c r="B71" s="16" t="s">
        <v>147</v>
      </c>
      <c r="C71" s="17" t="n">
        <v>100.9</v>
      </c>
      <c r="D71" s="17" t="n">
        <v>100.9</v>
      </c>
      <c r="E71" s="17" t="n">
        <v>100.9</v>
      </c>
      <c r="F71" s="17" t="n">
        <v>100.9</v>
      </c>
      <c r="G71" s="17" t="n">
        <v>100.9</v>
      </c>
      <c r="H71" s="17" t="n">
        <v>100.9</v>
      </c>
      <c r="I71" s="17" t="n">
        <v>100.9</v>
      </c>
      <c r="J71" s="17" t="n">
        <v>100.9</v>
      </c>
      <c r="K71" s="17" t="n">
        <v>100.9</v>
      </c>
      <c r="L71" s="17" t="n">
        <v>100.9</v>
      </c>
      <c r="M71" s="17" t="n">
        <v>103.5</v>
      </c>
      <c r="N71" s="17" t="n">
        <v>103.5</v>
      </c>
      <c r="O71" s="14" t="n">
        <f aca="false">(C71+D71+E71+F71+G71+H71+I71+J71+K71+L71+M71+N71)/12</f>
        <v>101.333333333333</v>
      </c>
    </row>
    <row r="72" customFormat="false" ht="12.75" hidden="false" customHeight="false" outlineLevel="0" collapsed="false">
      <c r="A72" s="16" t="s">
        <v>148</v>
      </c>
      <c r="B72" s="16" t="s">
        <v>149</v>
      </c>
      <c r="C72" s="17" t="n">
        <v>100.8</v>
      </c>
      <c r="D72" s="17" t="n">
        <v>100.8</v>
      </c>
      <c r="E72" s="17" t="n">
        <v>100.8</v>
      </c>
      <c r="F72" s="17" t="n">
        <v>100.8</v>
      </c>
      <c r="G72" s="17" t="n">
        <v>100.8</v>
      </c>
      <c r="H72" s="17" t="n">
        <v>100.8</v>
      </c>
      <c r="I72" s="17" t="n">
        <v>100.8</v>
      </c>
      <c r="J72" s="17" t="n">
        <v>100.8</v>
      </c>
      <c r="K72" s="17" t="n">
        <v>100.8</v>
      </c>
      <c r="L72" s="17" t="n">
        <v>100.8</v>
      </c>
      <c r="M72" s="17" t="n">
        <v>103.3</v>
      </c>
      <c r="N72" s="17" t="n">
        <v>103.3</v>
      </c>
      <c r="O72" s="14" t="n">
        <f aca="false">(C72+D72+E72+F72+G72+H72+I72+J72+K72+L72+M72+N72)/12</f>
        <v>101.216666666667</v>
      </c>
    </row>
    <row r="73" customFormat="false" ht="12.75" hidden="false" customHeight="false" outlineLevel="0" collapsed="false">
      <c r="A73" s="16" t="s">
        <v>150</v>
      </c>
      <c r="B73" s="16" t="s">
        <v>151</v>
      </c>
      <c r="C73" s="17" t="n">
        <v>101.7</v>
      </c>
      <c r="D73" s="17" t="n">
        <v>101.7</v>
      </c>
      <c r="E73" s="17" t="n">
        <v>101.7</v>
      </c>
      <c r="F73" s="17" t="n">
        <v>101.7</v>
      </c>
      <c r="G73" s="17" t="n">
        <v>101.7</v>
      </c>
      <c r="H73" s="17" t="n">
        <v>101.7</v>
      </c>
      <c r="I73" s="17" t="n">
        <v>101.7</v>
      </c>
      <c r="J73" s="17" t="n">
        <v>101.7</v>
      </c>
      <c r="K73" s="17" t="n">
        <v>101.7</v>
      </c>
      <c r="L73" s="17" t="n">
        <v>101.7</v>
      </c>
      <c r="M73" s="17" t="n">
        <v>101.7</v>
      </c>
      <c r="N73" s="17" t="n">
        <v>101.7</v>
      </c>
      <c r="O73" s="14" t="n">
        <f aca="false">(C73+D73+E73+F73+G73+H73+I73+J73+K73+L73+M73+N73)/12</f>
        <v>101.7</v>
      </c>
    </row>
    <row r="74" customFormat="false" ht="12.75" hidden="false" customHeight="false" outlineLevel="0" collapsed="false">
      <c r="A74" s="16" t="s">
        <v>152</v>
      </c>
      <c r="B74" s="16" t="s">
        <v>153</v>
      </c>
      <c r="C74" s="17" t="n">
        <v>102.3</v>
      </c>
      <c r="D74" s="17" t="n">
        <v>102.3</v>
      </c>
      <c r="E74" s="17" t="n">
        <v>102.3</v>
      </c>
      <c r="F74" s="17" t="n">
        <v>102.3</v>
      </c>
      <c r="G74" s="17" t="n">
        <v>102.3</v>
      </c>
      <c r="H74" s="17" t="n">
        <v>102.3</v>
      </c>
      <c r="I74" s="17" t="n">
        <v>102.3</v>
      </c>
      <c r="J74" s="17" t="n">
        <v>102.3</v>
      </c>
      <c r="K74" s="17" t="n">
        <v>102.3</v>
      </c>
      <c r="L74" s="17" t="n">
        <v>102.3</v>
      </c>
      <c r="M74" s="17" t="n">
        <v>102.3</v>
      </c>
      <c r="N74" s="17" t="n">
        <v>102.3</v>
      </c>
      <c r="O74" s="14" t="n">
        <f aca="false">(C74+D74+E74+F74+G74+H74+I74+J74+K74+L74+M74+N74)/12</f>
        <v>102.3</v>
      </c>
    </row>
    <row r="75" customFormat="false" ht="12.75" hidden="false" customHeight="false" outlineLevel="0" collapsed="false">
      <c r="A75" s="16" t="s">
        <v>154</v>
      </c>
      <c r="B75" s="16" t="s">
        <v>155</v>
      </c>
      <c r="C75" s="17" t="n">
        <v>101.7</v>
      </c>
      <c r="D75" s="17" t="n">
        <v>101.7</v>
      </c>
      <c r="E75" s="17" t="n">
        <v>101.7</v>
      </c>
      <c r="F75" s="17" t="n">
        <v>101.7</v>
      </c>
      <c r="G75" s="17" t="n">
        <v>101.7</v>
      </c>
      <c r="H75" s="17" t="n">
        <v>101.7</v>
      </c>
      <c r="I75" s="17" t="n">
        <v>101.7</v>
      </c>
      <c r="J75" s="17" t="n">
        <v>101.7</v>
      </c>
      <c r="K75" s="17" t="n">
        <v>101.7</v>
      </c>
      <c r="L75" s="17" t="n">
        <v>101.7</v>
      </c>
      <c r="M75" s="17" t="n">
        <v>101.7</v>
      </c>
      <c r="N75" s="17" t="n">
        <v>101.7</v>
      </c>
      <c r="O75" s="14" t="n">
        <f aca="false">(C75+D75+E75+F75+G75+H75+I75+J75+K75+L75+M75+N75)/12</f>
        <v>101.7</v>
      </c>
    </row>
    <row r="76" customFormat="false" ht="12.75" hidden="false" customHeight="false" outlineLevel="0" collapsed="false">
      <c r="A76" s="16" t="s">
        <v>156</v>
      </c>
      <c r="B76" s="16" t="s">
        <v>157</v>
      </c>
      <c r="C76" s="17" t="n">
        <v>100.9</v>
      </c>
      <c r="D76" s="17" t="n">
        <v>100.9</v>
      </c>
      <c r="E76" s="17" t="n">
        <v>100.9</v>
      </c>
      <c r="F76" s="17" t="n">
        <v>100.9</v>
      </c>
      <c r="G76" s="17" t="n">
        <v>100.9</v>
      </c>
      <c r="H76" s="17" t="n">
        <v>100.9</v>
      </c>
      <c r="I76" s="17" t="n">
        <v>100.9</v>
      </c>
      <c r="J76" s="17" t="n">
        <v>100.9</v>
      </c>
      <c r="K76" s="17" t="n">
        <v>100.9</v>
      </c>
      <c r="L76" s="17" t="n">
        <v>100.9</v>
      </c>
      <c r="M76" s="17" t="n">
        <v>100.9</v>
      </c>
      <c r="N76" s="17" t="n">
        <v>100.9</v>
      </c>
      <c r="O76" s="14" t="n">
        <f aca="false">(C76+D76+E76+F76+G76+H76+I76+J76+K76+L76+M76+N76)/12</f>
        <v>100.9</v>
      </c>
    </row>
    <row r="77" customFormat="false" ht="12.75" hidden="false" customHeight="false" outlineLevel="0" collapsed="false">
      <c r="A77" s="16" t="s">
        <v>158</v>
      </c>
      <c r="B77" s="16" t="s">
        <v>159</v>
      </c>
      <c r="C77" s="17" t="n">
        <v>100.9</v>
      </c>
      <c r="D77" s="17" t="n">
        <v>100.9</v>
      </c>
      <c r="E77" s="17" t="n">
        <v>100.9</v>
      </c>
      <c r="F77" s="17" t="n">
        <v>100.9</v>
      </c>
      <c r="G77" s="17" t="n">
        <v>100.9</v>
      </c>
      <c r="H77" s="17" t="n">
        <v>100.9</v>
      </c>
      <c r="I77" s="17" t="n">
        <v>100.9</v>
      </c>
      <c r="J77" s="17" t="n">
        <v>100.9</v>
      </c>
      <c r="K77" s="17" t="n">
        <v>100.9</v>
      </c>
      <c r="L77" s="17" t="n">
        <v>100.9</v>
      </c>
      <c r="M77" s="17" t="n">
        <v>100.9</v>
      </c>
      <c r="N77" s="17" t="n">
        <v>100.9</v>
      </c>
      <c r="O77" s="14" t="n">
        <f aca="false">(C77+D77+E77+F77+G77+H77+I77+J77+K77+L77+M77+N77)/12</f>
        <v>100.9</v>
      </c>
    </row>
    <row r="78" customFormat="false" ht="12.75" hidden="false" customHeight="false" outlineLevel="0" collapsed="false">
      <c r="A78" s="16" t="s">
        <v>160</v>
      </c>
      <c r="B78" s="16" t="s">
        <v>161</v>
      </c>
      <c r="C78" s="17" t="n">
        <v>100.9</v>
      </c>
      <c r="D78" s="17" t="n">
        <v>100.9</v>
      </c>
      <c r="E78" s="17" t="n">
        <v>100.9</v>
      </c>
      <c r="F78" s="17" t="n">
        <v>100.9</v>
      </c>
      <c r="G78" s="17" t="n">
        <v>100.9</v>
      </c>
      <c r="H78" s="17" t="n">
        <v>100.9</v>
      </c>
      <c r="I78" s="17" t="n">
        <v>100.9</v>
      </c>
      <c r="J78" s="17" t="n">
        <v>100.9</v>
      </c>
      <c r="K78" s="17" t="n">
        <v>100.9</v>
      </c>
      <c r="L78" s="17" t="n">
        <v>100.9</v>
      </c>
      <c r="M78" s="17" t="n">
        <v>100.9</v>
      </c>
      <c r="N78" s="17" t="n">
        <v>100.9</v>
      </c>
      <c r="O78" s="14" t="n">
        <f aca="false">(C78+D78+E78+F78+G78+H78+I78+J78+K78+L78+M78+N78)/12</f>
        <v>100.9</v>
      </c>
    </row>
    <row r="79" customFormat="false" ht="12.75" hidden="false" customHeight="false" outlineLevel="0" collapsed="false">
      <c r="A79" s="16" t="s">
        <v>162</v>
      </c>
      <c r="B79" s="16" t="s">
        <v>163</v>
      </c>
      <c r="C79" s="17" t="n">
        <v>100.8</v>
      </c>
      <c r="D79" s="17" t="n">
        <v>100.8</v>
      </c>
      <c r="E79" s="17" t="n">
        <v>100.8</v>
      </c>
      <c r="F79" s="17" t="n">
        <v>100.8</v>
      </c>
      <c r="G79" s="17" t="n">
        <v>100.8</v>
      </c>
      <c r="H79" s="17" t="n">
        <v>100.8</v>
      </c>
      <c r="I79" s="17" t="n">
        <v>100.8</v>
      </c>
      <c r="J79" s="17" t="n">
        <v>100.8</v>
      </c>
      <c r="K79" s="17" t="n">
        <v>100.8</v>
      </c>
      <c r="L79" s="17" t="n">
        <v>100.8</v>
      </c>
      <c r="M79" s="17" t="n">
        <v>100.8</v>
      </c>
      <c r="N79" s="17" t="n">
        <v>100.8</v>
      </c>
      <c r="O79" s="14" t="n">
        <f aca="false">(C79+D79+E79+F79+G79+H79+I79+J79+K79+L79+M79+N79)/12</f>
        <v>100.8</v>
      </c>
    </row>
    <row r="80" customFormat="false" ht="12.75" hidden="false" customHeight="false" outlineLevel="0" collapsed="false">
      <c r="A80" s="16" t="s">
        <v>164</v>
      </c>
      <c r="B80" s="16" t="s">
        <v>165</v>
      </c>
      <c r="C80" s="17" t="n">
        <v>100.8</v>
      </c>
      <c r="D80" s="17" t="n">
        <v>100.8</v>
      </c>
      <c r="E80" s="17" t="n">
        <v>100.8</v>
      </c>
      <c r="F80" s="17" t="n">
        <v>100.8</v>
      </c>
      <c r="G80" s="17" t="n">
        <v>100.8</v>
      </c>
      <c r="H80" s="17" t="n">
        <v>100.8</v>
      </c>
      <c r="I80" s="17" t="n">
        <v>100.8</v>
      </c>
      <c r="J80" s="17" t="n">
        <v>100.8</v>
      </c>
      <c r="K80" s="17" t="n">
        <v>100.8</v>
      </c>
      <c r="L80" s="17" t="n">
        <v>100.8</v>
      </c>
      <c r="M80" s="17" t="n">
        <v>100.8</v>
      </c>
      <c r="N80" s="17" t="n">
        <v>100.8</v>
      </c>
      <c r="O80" s="14" t="n">
        <f aca="false">(C80+D80+E80+F80+G80+H80+I80+J80+K80+L80+M80+N80)/12</f>
        <v>100.8</v>
      </c>
    </row>
    <row r="81" customFormat="false" ht="12.75" hidden="false" customHeight="false" outlineLevel="0" collapsed="false">
      <c r="A81" s="16" t="s">
        <v>166</v>
      </c>
      <c r="B81" s="16" t="s">
        <v>167</v>
      </c>
      <c r="C81" s="17" t="n">
        <v>100.8</v>
      </c>
      <c r="D81" s="17" t="n">
        <v>100.8</v>
      </c>
      <c r="E81" s="17" t="n">
        <v>100.8</v>
      </c>
      <c r="F81" s="17" t="n">
        <v>100.8</v>
      </c>
      <c r="G81" s="17" t="n">
        <v>100.8</v>
      </c>
      <c r="H81" s="17" t="n">
        <v>100.8</v>
      </c>
      <c r="I81" s="17" t="n">
        <v>100.8</v>
      </c>
      <c r="J81" s="17" t="n">
        <v>100.8</v>
      </c>
      <c r="K81" s="17" t="n">
        <v>100.8</v>
      </c>
      <c r="L81" s="17" t="n">
        <v>100.8</v>
      </c>
      <c r="M81" s="17" t="n">
        <v>100.8</v>
      </c>
      <c r="N81" s="17" t="n">
        <v>100.8</v>
      </c>
      <c r="O81" s="14" t="n">
        <f aca="false">(C81+D81+E81+F81+G81+H81+I81+J81+K81+L81+M81+N81)/12</f>
        <v>100.8</v>
      </c>
    </row>
    <row r="82" customFormat="false" ht="12.75" hidden="false" customHeight="false" outlineLevel="0" collapsed="false">
      <c r="A82" s="16" t="s">
        <v>168</v>
      </c>
      <c r="B82" s="16" t="s">
        <v>169</v>
      </c>
      <c r="C82" s="17" t="n">
        <v>100.8</v>
      </c>
      <c r="D82" s="17" t="n">
        <v>100.8</v>
      </c>
      <c r="E82" s="17" t="n">
        <v>100.8</v>
      </c>
      <c r="F82" s="17" t="n">
        <v>100.8</v>
      </c>
      <c r="G82" s="17" t="n">
        <v>100.8</v>
      </c>
      <c r="H82" s="17" t="n">
        <v>100.8</v>
      </c>
      <c r="I82" s="17" t="n">
        <v>100.8</v>
      </c>
      <c r="J82" s="17" t="n">
        <v>100.8</v>
      </c>
      <c r="K82" s="17" t="n">
        <v>100.8</v>
      </c>
      <c r="L82" s="17" t="n">
        <v>100.8</v>
      </c>
      <c r="M82" s="17" t="n">
        <v>100.8</v>
      </c>
      <c r="N82" s="17" t="n">
        <v>100.8</v>
      </c>
      <c r="O82" s="14" t="n">
        <f aca="false">(C82+D82+E82+F82+G82+H82+I82+J82+K82+L82+M82+N82)/12</f>
        <v>100.8</v>
      </c>
    </row>
    <row r="83" customFormat="false" ht="12.75" hidden="false" customHeight="false" outlineLevel="0" collapsed="false">
      <c r="A83" s="16" t="s">
        <v>170</v>
      </c>
      <c r="B83" s="16" t="s">
        <v>171</v>
      </c>
      <c r="C83" s="17" t="n">
        <v>100.8</v>
      </c>
      <c r="D83" s="17" t="n">
        <v>100.8</v>
      </c>
      <c r="E83" s="17" t="n">
        <v>100.8</v>
      </c>
      <c r="F83" s="17" t="n">
        <v>100.8</v>
      </c>
      <c r="G83" s="17" t="n">
        <v>100.8</v>
      </c>
      <c r="H83" s="17" t="n">
        <v>100.8</v>
      </c>
      <c r="I83" s="17" t="n">
        <v>100.8</v>
      </c>
      <c r="J83" s="17" t="n">
        <v>100.8</v>
      </c>
      <c r="K83" s="17" t="n">
        <v>100.8</v>
      </c>
      <c r="L83" s="17" t="n">
        <v>100.8</v>
      </c>
      <c r="M83" s="17" t="n">
        <v>100.8</v>
      </c>
      <c r="N83" s="17" t="n">
        <v>100.8</v>
      </c>
      <c r="O83" s="14" t="n">
        <f aca="false">(C83+D83+E83+F83+G83+H83+I83+J83+K83+L83+M83+N83)/12</f>
        <v>100.8</v>
      </c>
    </row>
    <row r="84" customFormat="false" ht="12.75" hidden="false" customHeight="false" outlineLevel="0" collapsed="false">
      <c r="A84" s="16" t="s">
        <v>172</v>
      </c>
      <c r="B84" s="16" t="s">
        <v>173</v>
      </c>
      <c r="C84" s="17" t="n">
        <v>100.8</v>
      </c>
      <c r="D84" s="17" t="n">
        <v>100.8</v>
      </c>
      <c r="E84" s="17" t="n">
        <v>100.8</v>
      </c>
      <c r="F84" s="17" t="n">
        <v>100.8</v>
      </c>
      <c r="G84" s="17" t="n">
        <v>100.8</v>
      </c>
      <c r="H84" s="17" t="n">
        <v>100.8</v>
      </c>
      <c r="I84" s="17" t="n">
        <v>100.8</v>
      </c>
      <c r="J84" s="17" t="n">
        <v>100.8</v>
      </c>
      <c r="K84" s="17" t="n">
        <v>100.8</v>
      </c>
      <c r="L84" s="17" t="n">
        <v>100.8</v>
      </c>
      <c r="M84" s="17" t="n">
        <v>100.8</v>
      </c>
      <c r="N84" s="17" t="n">
        <v>100.8</v>
      </c>
      <c r="O84" s="14" t="n">
        <f aca="false">(C84+D84+E84+F84+G84+H84+I84+J84+K84+L84+M84+N84)/12</f>
        <v>100.8</v>
      </c>
    </row>
    <row r="85" customFormat="false" ht="12.75" hidden="false" customHeight="false" outlineLevel="0" collapsed="false">
      <c r="A85" s="16" t="s">
        <v>174</v>
      </c>
      <c r="B85" s="16" t="s">
        <v>175</v>
      </c>
      <c r="C85" s="17" t="n">
        <v>100.8</v>
      </c>
      <c r="D85" s="17" t="n">
        <v>100.8</v>
      </c>
      <c r="E85" s="17" t="n">
        <v>100.8</v>
      </c>
      <c r="F85" s="17" t="n">
        <v>100.8</v>
      </c>
      <c r="G85" s="17" t="n">
        <v>100.8</v>
      </c>
      <c r="H85" s="17" t="n">
        <v>100.8</v>
      </c>
      <c r="I85" s="17" t="n">
        <v>100.8</v>
      </c>
      <c r="J85" s="17" t="n">
        <v>100.8</v>
      </c>
      <c r="K85" s="17" t="n">
        <v>100.8</v>
      </c>
      <c r="L85" s="17" t="n">
        <v>100.8</v>
      </c>
      <c r="M85" s="17" t="n">
        <v>100.8</v>
      </c>
      <c r="N85" s="17" t="n">
        <v>100.8</v>
      </c>
      <c r="O85" s="14" t="n">
        <f aca="false">(C85+D85+E85+F85+G85+H85+I85+J85+K85+L85+M85+N85)/12</f>
        <v>100.8</v>
      </c>
    </row>
    <row r="86" customFormat="false" ht="12.75" hidden="false" customHeight="false" outlineLevel="0" collapsed="false">
      <c r="A86" s="16" t="s">
        <v>176</v>
      </c>
      <c r="B86" s="16" t="s">
        <v>177</v>
      </c>
      <c r="C86" s="17" t="n">
        <v>100.8</v>
      </c>
      <c r="D86" s="17" t="n">
        <v>100.8</v>
      </c>
      <c r="E86" s="17" t="n">
        <v>100.8</v>
      </c>
      <c r="F86" s="17" t="n">
        <v>100.8</v>
      </c>
      <c r="G86" s="17" t="n">
        <v>100.8</v>
      </c>
      <c r="H86" s="17" t="n">
        <v>100.8</v>
      </c>
      <c r="I86" s="17" t="n">
        <v>100.8</v>
      </c>
      <c r="J86" s="17" t="n">
        <v>100.8</v>
      </c>
      <c r="K86" s="17" t="n">
        <v>100.8</v>
      </c>
      <c r="L86" s="17" t="n">
        <v>100.8</v>
      </c>
      <c r="M86" s="17" t="n">
        <v>100.8</v>
      </c>
      <c r="N86" s="17" t="n">
        <v>100.8</v>
      </c>
      <c r="O86" s="14" t="n">
        <f aca="false">(C86+D86+E86+F86+G86+H86+I86+J86+K86+L86+M86+N86)/12</f>
        <v>100.8</v>
      </c>
    </row>
    <row r="87" customFormat="false" ht="12.75" hidden="false" customHeight="false" outlineLevel="0" collapsed="false">
      <c r="A87" s="16" t="s">
        <v>178</v>
      </c>
      <c r="B87" s="16" t="s">
        <v>179</v>
      </c>
      <c r="C87" s="17" t="n">
        <v>100.8</v>
      </c>
      <c r="D87" s="17" t="n">
        <v>100.8</v>
      </c>
      <c r="E87" s="17" t="n">
        <v>100.8</v>
      </c>
      <c r="F87" s="17" t="n">
        <v>100.8</v>
      </c>
      <c r="G87" s="17" t="n">
        <v>100.8</v>
      </c>
      <c r="H87" s="17" t="n">
        <v>100.8</v>
      </c>
      <c r="I87" s="17" t="n">
        <v>100.8</v>
      </c>
      <c r="J87" s="17" t="n">
        <v>100.8</v>
      </c>
      <c r="K87" s="17" t="n">
        <v>100.8</v>
      </c>
      <c r="L87" s="17" t="n">
        <v>100.8</v>
      </c>
      <c r="M87" s="17" t="n">
        <v>100.8</v>
      </c>
      <c r="N87" s="17" t="n">
        <v>100.8</v>
      </c>
      <c r="O87" s="14" t="n">
        <f aca="false">(C87+D87+E87+F87+G87+H87+I87+J87+K87+L87+M87+N87)/12</f>
        <v>100.8</v>
      </c>
    </row>
    <row r="88" customFormat="false" ht="12.75" hidden="false" customHeight="false" outlineLevel="0" collapsed="false">
      <c r="A88" s="16" t="s">
        <v>180</v>
      </c>
      <c r="B88" s="16" t="s">
        <v>181</v>
      </c>
      <c r="C88" s="17" t="n">
        <v>101.1</v>
      </c>
      <c r="D88" s="17" t="n">
        <v>101.1</v>
      </c>
      <c r="E88" s="17" t="n">
        <v>101.1</v>
      </c>
      <c r="F88" s="17" t="n">
        <v>101.1</v>
      </c>
      <c r="G88" s="17" t="n">
        <v>101.1</v>
      </c>
      <c r="H88" s="17" t="n">
        <v>101.1</v>
      </c>
      <c r="I88" s="17" t="n">
        <v>101.1</v>
      </c>
      <c r="J88" s="17" t="n">
        <v>101.1</v>
      </c>
      <c r="K88" s="17" t="n">
        <v>101.1</v>
      </c>
      <c r="L88" s="17" t="n">
        <v>101.1</v>
      </c>
      <c r="M88" s="17" t="n">
        <v>101.1</v>
      </c>
      <c r="N88" s="17" t="n">
        <v>101.1</v>
      </c>
      <c r="O88" s="14" t="n">
        <f aca="false">(C88+D88+E88+F88+G88+H88+I88+J88+K88+L88+M88+N88)/12</f>
        <v>101.1</v>
      </c>
    </row>
    <row r="89" customFormat="false" ht="12.75" hidden="false" customHeight="false" outlineLevel="0" collapsed="false">
      <c r="A89" s="16" t="s">
        <v>182</v>
      </c>
      <c r="B89" s="16" t="s">
        <v>183</v>
      </c>
      <c r="C89" s="17" t="n">
        <v>101.1</v>
      </c>
      <c r="D89" s="17" t="n">
        <v>101.1</v>
      </c>
      <c r="E89" s="17" t="n">
        <v>101.1</v>
      </c>
      <c r="F89" s="17" t="n">
        <v>101.1</v>
      </c>
      <c r="G89" s="17" t="n">
        <v>101.1</v>
      </c>
      <c r="H89" s="17" t="n">
        <v>101.1</v>
      </c>
      <c r="I89" s="17" t="n">
        <v>101.1</v>
      </c>
      <c r="J89" s="17" t="n">
        <v>101.1</v>
      </c>
      <c r="K89" s="17" t="n">
        <v>101.1</v>
      </c>
      <c r="L89" s="17" t="n">
        <v>101.1</v>
      </c>
      <c r="M89" s="17" t="n">
        <v>101.1</v>
      </c>
      <c r="N89" s="17" t="n">
        <v>101.1</v>
      </c>
      <c r="O89" s="14" t="n">
        <f aca="false">(C89+D89+E89+F89+G89+H89+I89+J89+K89+L89+M89+N89)/12</f>
        <v>101.1</v>
      </c>
    </row>
    <row r="90" customFormat="false" ht="12.75" hidden="false" customHeight="false" outlineLevel="0" collapsed="false">
      <c r="A90" s="16" t="s">
        <v>184</v>
      </c>
      <c r="B90" s="16" t="s">
        <v>185</v>
      </c>
      <c r="C90" s="17" t="n">
        <v>101.1</v>
      </c>
      <c r="D90" s="17" t="n">
        <v>101.1</v>
      </c>
      <c r="E90" s="17" t="n">
        <v>101.1</v>
      </c>
      <c r="F90" s="17" t="n">
        <v>101.1</v>
      </c>
      <c r="G90" s="17" t="n">
        <v>101.1</v>
      </c>
      <c r="H90" s="17" t="n">
        <v>101.1</v>
      </c>
      <c r="I90" s="17" t="n">
        <v>101.1</v>
      </c>
      <c r="J90" s="17" t="n">
        <v>101.1</v>
      </c>
      <c r="K90" s="17" t="n">
        <v>101.1</v>
      </c>
      <c r="L90" s="17" t="n">
        <v>101.1</v>
      </c>
      <c r="M90" s="17" t="n">
        <v>101.1</v>
      </c>
      <c r="N90" s="17" t="n">
        <v>101.1</v>
      </c>
      <c r="O90" s="14" t="n">
        <f aca="false">(C90+D90+E90+F90+G90+H90+I90+J90+K90+L90+M90+N90)/12</f>
        <v>101.1</v>
      </c>
    </row>
    <row r="91" customFormat="false" ht="12.75" hidden="false" customHeight="false" outlineLevel="0" collapsed="false">
      <c r="A91" s="16" t="s">
        <v>186</v>
      </c>
      <c r="B91" s="16" t="s">
        <v>187</v>
      </c>
      <c r="C91" s="17" t="n">
        <v>101.1</v>
      </c>
      <c r="D91" s="17" t="n">
        <v>101.1</v>
      </c>
      <c r="E91" s="17" t="n">
        <v>101.1</v>
      </c>
      <c r="F91" s="17" t="n">
        <v>101.1</v>
      </c>
      <c r="G91" s="17" t="n">
        <v>101.1</v>
      </c>
      <c r="H91" s="17" t="n">
        <v>101.1</v>
      </c>
      <c r="I91" s="17" t="n">
        <v>101.1</v>
      </c>
      <c r="J91" s="17" t="n">
        <v>101.1</v>
      </c>
      <c r="K91" s="17" t="n">
        <v>101.1</v>
      </c>
      <c r="L91" s="17" t="n">
        <v>101.1</v>
      </c>
      <c r="M91" s="17" t="n">
        <v>101.1</v>
      </c>
      <c r="N91" s="17" t="n">
        <v>101.1</v>
      </c>
      <c r="O91" s="14" t="n">
        <f aca="false">(C91+D91+E91+F91+G91+H91+I91+J91+K91+L91+M91+N91)/12</f>
        <v>101.1</v>
      </c>
    </row>
    <row r="92" customFormat="false" ht="12.75" hidden="false" customHeight="false" outlineLevel="0" collapsed="false">
      <c r="A92" s="16" t="s">
        <v>188</v>
      </c>
      <c r="B92" s="16" t="s">
        <v>189</v>
      </c>
      <c r="C92" s="17" t="n">
        <v>100</v>
      </c>
      <c r="D92" s="17" t="n">
        <v>100</v>
      </c>
      <c r="E92" s="17" t="n">
        <v>100</v>
      </c>
      <c r="F92" s="17" t="n">
        <v>100</v>
      </c>
      <c r="G92" s="17" t="n">
        <v>100</v>
      </c>
      <c r="H92" s="17" t="n">
        <v>100</v>
      </c>
      <c r="I92" s="17" t="n">
        <v>100.5</v>
      </c>
      <c r="J92" s="17" t="n">
        <v>100.5</v>
      </c>
      <c r="K92" s="17" t="n">
        <v>100.8</v>
      </c>
      <c r="L92" s="17" t="n">
        <v>102</v>
      </c>
      <c r="M92" s="17" t="n">
        <v>102.2</v>
      </c>
      <c r="N92" s="17" t="n">
        <v>102.2</v>
      </c>
      <c r="O92" s="14" t="n">
        <f aca="false">(C92+D92+E92+F92+G92+H92+I92+J92+K92+L92+M92+N92)/12</f>
        <v>100.683333333333</v>
      </c>
    </row>
    <row r="93" customFormat="false" ht="12.75" hidden="false" customHeight="false" outlineLevel="0" collapsed="false">
      <c r="A93" s="16" t="s">
        <v>190</v>
      </c>
      <c r="B93" s="16" t="s">
        <v>191</v>
      </c>
      <c r="C93" s="17" t="n">
        <v>100</v>
      </c>
      <c r="D93" s="17" t="n">
        <v>100</v>
      </c>
      <c r="E93" s="17" t="n">
        <v>100</v>
      </c>
      <c r="F93" s="17" t="n">
        <v>100</v>
      </c>
      <c r="G93" s="17" t="n">
        <v>100</v>
      </c>
      <c r="H93" s="17" t="n">
        <v>100</v>
      </c>
      <c r="I93" s="17" t="n">
        <v>100.5</v>
      </c>
      <c r="J93" s="17" t="n">
        <v>100.5</v>
      </c>
      <c r="K93" s="17" t="n">
        <v>100.8</v>
      </c>
      <c r="L93" s="17" t="n">
        <v>102</v>
      </c>
      <c r="M93" s="17" t="n">
        <v>102.2</v>
      </c>
      <c r="N93" s="17" t="n">
        <v>102.2</v>
      </c>
      <c r="O93" s="14" t="n">
        <f aca="false">(C93+D93+E93+F93+G93+H93+I93+J93+K93+L93+M93+N93)/12</f>
        <v>100.683333333333</v>
      </c>
    </row>
    <row r="94" customFormat="false" ht="12.75" hidden="false" customHeight="false" outlineLevel="0" collapsed="false">
      <c r="A94" s="16" t="s">
        <v>192</v>
      </c>
      <c r="B94" s="16" t="s">
        <v>193</v>
      </c>
      <c r="C94" s="17" t="n">
        <v>100</v>
      </c>
      <c r="D94" s="17" t="n">
        <v>100</v>
      </c>
      <c r="E94" s="17" t="n">
        <v>100</v>
      </c>
      <c r="F94" s="17" t="n">
        <v>100</v>
      </c>
      <c r="G94" s="17" t="n">
        <v>100</v>
      </c>
      <c r="H94" s="17" t="n">
        <v>100</v>
      </c>
      <c r="I94" s="17" t="n">
        <v>100.2</v>
      </c>
      <c r="J94" s="17" t="n">
        <v>100.2</v>
      </c>
      <c r="K94" s="17" t="n">
        <v>101.4</v>
      </c>
      <c r="L94" s="17" t="n">
        <v>101.4</v>
      </c>
      <c r="M94" s="17" t="n">
        <v>101.4</v>
      </c>
      <c r="N94" s="17" t="n">
        <v>101.4</v>
      </c>
      <c r="O94" s="14" t="n">
        <f aca="false">(C94+D94+E94+F94+G94+H94+I94+J94+K94+L94+M94+N94)/12</f>
        <v>100.5</v>
      </c>
    </row>
    <row r="95" customFormat="false" ht="12.75" hidden="false" customHeight="false" outlineLevel="0" collapsed="false">
      <c r="A95" s="16" t="s">
        <v>194</v>
      </c>
      <c r="B95" s="16" t="s">
        <v>195</v>
      </c>
      <c r="C95" s="17" t="n">
        <v>100</v>
      </c>
      <c r="D95" s="17" t="n">
        <v>100</v>
      </c>
      <c r="E95" s="17" t="n">
        <v>100</v>
      </c>
      <c r="F95" s="17" t="n">
        <v>100</v>
      </c>
      <c r="G95" s="17" t="n">
        <v>100</v>
      </c>
      <c r="H95" s="17" t="n">
        <v>100</v>
      </c>
      <c r="I95" s="17" t="n">
        <v>101.7</v>
      </c>
      <c r="J95" s="17" t="n">
        <v>101.7</v>
      </c>
      <c r="K95" s="17" t="n">
        <v>101.7</v>
      </c>
      <c r="L95" s="17" t="n">
        <v>101.7</v>
      </c>
      <c r="M95" s="17" t="n">
        <v>101.7</v>
      </c>
      <c r="N95" s="17" t="n">
        <v>101.7</v>
      </c>
      <c r="O95" s="14" t="n">
        <f aca="false">(C95+D95+E95+F95+G95+H95+I95+J95+K95+L95+M95+N95)/12</f>
        <v>100.85</v>
      </c>
    </row>
    <row r="96" customFormat="false" ht="12.75" hidden="false" customHeight="false" outlineLevel="0" collapsed="false">
      <c r="A96" s="16" t="s">
        <v>196</v>
      </c>
      <c r="B96" s="16" t="s">
        <v>197</v>
      </c>
      <c r="C96" s="17" t="n">
        <v>100</v>
      </c>
      <c r="D96" s="17" t="n">
        <v>100</v>
      </c>
      <c r="E96" s="17" t="n">
        <v>100</v>
      </c>
      <c r="F96" s="17" t="n">
        <v>100</v>
      </c>
      <c r="G96" s="17" t="n">
        <v>100</v>
      </c>
      <c r="H96" s="17" t="n">
        <v>100</v>
      </c>
      <c r="I96" s="17" t="n">
        <v>101.7</v>
      </c>
      <c r="J96" s="17" t="n">
        <v>101.7</v>
      </c>
      <c r="K96" s="17" t="n">
        <v>101.7</v>
      </c>
      <c r="L96" s="17" t="n">
        <v>101.7</v>
      </c>
      <c r="M96" s="17" t="n">
        <v>101.7</v>
      </c>
      <c r="N96" s="17" t="n">
        <v>101.7</v>
      </c>
      <c r="O96" s="14" t="n">
        <f aca="false">(C96+D96+E96+F96+G96+H96+I96+J96+K96+L96+M96+N96)/12</f>
        <v>100.85</v>
      </c>
    </row>
    <row r="97" customFormat="false" ht="12.75" hidden="false" customHeight="false" outlineLevel="0" collapsed="false">
      <c r="A97" s="16" t="s">
        <v>198</v>
      </c>
      <c r="B97" s="16" t="s">
        <v>199</v>
      </c>
      <c r="C97" s="17" t="n">
        <v>100</v>
      </c>
      <c r="D97" s="17" t="n">
        <v>100</v>
      </c>
      <c r="E97" s="17" t="n">
        <v>100</v>
      </c>
      <c r="F97" s="17" t="n">
        <v>100</v>
      </c>
      <c r="G97" s="17" t="n">
        <v>100</v>
      </c>
      <c r="H97" s="17" t="n">
        <v>100</v>
      </c>
      <c r="I97" s="17" t="n">
        <v>100</v>
      </c>
      <c r="J97" s="17" t="n">
        <v>100</v>
      </c>
      <c r="K97" s="17" t="n">
        <v>100</v>
      </c>
      <c r="L97" s="17" t="n">
        <v>102.8</v>
      </c>
      <c r="M97" s="17" t="n">
        <v>102.8</v>
      </c>
      <c r="N97" s="17" t="n">
        <v>102.8</v>
      </c>
      <c r="O97" s="14" t="n">
        <f aca="false">(C97+D97+E97+F97+G97+H97+I97+J97+K97+L97+M97+N97)/12</f>
        <v>100.7</v>
      </c>
    </row>
    <row r="98" customFormat="false" ht="12.75" hidden="false" customHeight="false" outlineLevel="0" collapsed="false">
      <c r="A98" s="16" t="s">
        <v>200</v>
      </c>
      <c r="B98" s="16" t="s">
        <v>201</v>
      </c>
      <c r="C98" s="17" t="n">
        <v>100.1</v>
      </c>
      <c r="D98" s="17" t="n">
        <v>100.1</v>
      </c>
      <c r="E98" s="17" t="n">
        <v>100.1</v>
      </c>
      <c r="F98" s="17" t="n">
        <v>100.1</v>
      </c>
      <c r="G98" s="17" t="n">
        <v>100.1</v>
      </c>
      <c r="H98" s="17" t="n">
        <v>100.1</v>
      </c>
      <c r="I98" s="17" t="n">
        <v>100.1</v>
      </c>
      <c r="J98" s="17" t="n">
        <v>100.1</v>
      </c>
      <c r="K98" s="17" t="n">
        <v>100.1</v>
      </c>
      <c r="L98" s="17" t="n">
        <v>100.1</v>
      </c>
      <c r="M98" s="17" t="n">
        <v>102.5</v>
      </c>
      <c r="N98" s="17" t="n">
        <v>102.5</v>
      </c>
      <c r="O98" s="14" t="n">
        <f aca="false">(C98+D98+E98+F98+G98+H98+I98+J98+K98+L98+M98+N98)/12</f>
        <v>100.5</v>
      </c>
    </row>
    <row r="99" customFormat="false" ht="12.75" hidden="false" customHeight="false" outlineLevel="0" collapsed="false">
      <c r="A99" s="16" t="s">
        <v>202</v>
      </c>
      <c r="B99" s="16" t="s">
        <v>203</v>
      </c>
      <c r="C99" s="17" t="n">
        <v>100</v>
      </c>
      <c r="D99" s="17" t="n">
        <v>100</v>
      </c>
      <c r="E99" s="17" t="n">
        <v>100</v>
      </c>
      <c r="F99" s="17" t="n">
        <v>100</v>
      </c>
      <c r="G99" s="17" t="n">
        <v>100</v>
      </c>
      <c r="H99" s="17" t="n">
        <v>100</v>
      </c>
      <c r="I99" s="17" t="n">
        <v>100</v>
      </c>
      <c r="J99" s="17" t="n">
        <v>100</v>
      </c>
      <c r="K99" s="17" t="n">
        <v>100</v>
      </c>
      <c r="L99" s="17" t="n">
        <v>102.8</v>
      </c>
      <c r="M99" s="17" t="n">
        <v>102.8</v>
      </c>
      <c r="N99" s="17" t="n">
        <v>102.8</v>
      </c>
      <c r="O99" s="14" t="n">
        <f aca="false">(C99+D99+E99+F99+G99+H99+I99+J99+K99+L99+M99+N99)/12</f>
        <v>100.7</v>
      </c>
    </row>
    <row r="100" customFormat="false" ht="12.75" hidden="false" customHeight="false" outlineLevel="0" collapsed="false">
      <c r="A100" s="16" t="s">
        <v>204</v>
      </c>
      <c r="B100" s="16" t="s">
        <v>205</v>
      </c>
      <c r="C100" s="17" t="n">
        <v>100</v>
      </c>
      <c r="D100" s="17" t="n">
        <v>100</v>
      </c>
      <c r="E100" s="17" t="n">
        <v>100</v>
      </c>
      <c r="F100" s="17" t="n">
        <v>100</v>
      </c>
      <c r="G100" s="17" t="n">
        <v>100</v>
      </c>
      <c r="H100" s="17" t="n">
        <v>100</v>
      </c>
      <c r="I100" s="17" t="n">
        <v>100</v>
      </c>
      <c r="J100" s="17" t="n">
        <v>100</v>
      </c>
      <c r="K100" s="17" t="n">
        <v>100</v>
      </c>
      <c r="L100" s="17" t="n">
        <v>102.7</v>
      </c>
      <c r="M100" s="17" t="n">
        <v>102.7</v>
      </c>
      <c r="N100" s="17" t="n">
        <v>102.7</v>
      </c>
      <c r="O100" s="14" t="n">
        <f aca="false">(C100+D100+E100+F100+G100+H100+I100+J100+K100+L100+M100+N100)/12</f>
        <v>100.675</v>
      </c>
    </row>
    <row r="101" customFormat="false" ht="12.75" hidden="false" customHeight="false" outlineLevel="0" collapsed="false">
      <c r="A101" s="16" t="s">
        <v>206</v>
      </c>
      <c r="B101" s="16" t="s">
        <v>207</v>
      </c>
      <c r="C101" s="17" t="n">
        <v>100</v>
      </c>
      <c r="D101" s="17" t="n">
        <v>100</v>
      </c>
      <c r="E101" s="17" t="n">
        <v>100</v>
      </c>
      <c r="F101" s="17" t="n">
        <v>100</v>
      </c>
      <c r="G101" s="17" t="n">
        <v>100</v>
      </c>
      <c r="H101" s="17" t="n">
        <v>100</v>
      </c>
      <c r="I101" s="17" t="n">
        <v>101.7</v>
      </c>
      <c r="J101" s="17" t="n">
        <v>101.7</v>
      </c>
      <c r="K101" s="17" t="n">
        <v>101.7</v>
      </c>
      <c r="L101" s="17" t="n">
        <v>101.7</v>
      </c>
      <c r="M101" s="17" t="n">
        <v>101.7</v>
      </c>
      <c r="N101" s="17" t="n">
        <v>101.7</v>
      </c>
      <c r="O101" s="14" t="n">
        <f aca="false">(C101+D101+E101+F101+G101+H101+I101+J101+K101+L101+M101+N101)/12</f>
        <v>100.85</v>
      </c>
    </row>
    <row r="102" customFormat="false" ht="12.75" hidden="false" customHeight="false" outlineLevel="0" collapsed="false">
      <c r="A102" s="16" t="s">
        <v>208</v>
      </c>
      <c r="B102" s="16" t="s">
        <v>209</v>
      </c>
      <c r="C102" s="17" t="n">
        <v>100.3</v>
      </c>
      <c r="D102" s="17" t="n">
        <v>100.3</v>
      </c>
      <c r="E102" s="17" t="n">
        <v>100.3</v>
      </c>
      <c r="F102" s="17" t="n">
        <v>100.7</v>
      </c>
      <c r="G102" s="17" t="n">
        <v>100.7</v>
      </c>
      <c r="H102" s="17" t="n">
        <v>100.7</v>
      </c>
      <c r="I102" s="17" t="n">
        <v>103</v>
      </c>
      <c r="J102" s="17" t="n">
        <v>103</v>
      </c>
      <c r="K102" s="17" t="n">
        <v>103</v>
      </c>
      <c r="L102" s="17" t="n">
        <v>103</v>
      </c>
      <c r="M102" s="17" t="n">
        <v>103</v>
      </c>
      <c r="N102" s="17" t="n">
        <v>103</v>
      </c>
      <c r="O102" s="14" t="n">
        <f aca="false">(C102+D102+E102+F102+G102+H102+I102+J102+K102+L102+M102+N102)/12</f>
        <v>101.75</v>
      </c>
    </row>
    <row r="103" customFormat="false" ht="12.75" hidden="false" customHeight="false" outlineLevel="0" collapsed="false">
      <c r="A103" s="16" t="s">
        <v>210</v>
      </c>
      <c r="B103" s="16" t="s">
        <v>211</v>
      </c>
      <c r="C103" s="17" t="n">
        <v>100.3</v>
      </c>
      <c r="D103" s="17" t="n">
        <v>100.3</v>
      </c>
      <c r="E103" s="17" t="n">
        <v>100.3</v>
      </c>
      <c r="F103" s="17" t="n">
        <v>100.7</v>
      </c>
      <c r="G103" s="17" t="n">
        <v>100.7</v>
      </c>
      <c r="H103" s="17" t="n">
        <v>100.7</v>
      </c>
      <c r="I103" s="17" t="n">
        <v>103</v>
      </c>
      <c r="J103" s="17" t="n">
        <v>103</v>
      </c>
      <c r="K103" s="17" t="n">
        <v>103</v>
      </c>
      <c r="L103" s="17" t="n">
        <v>103</v>
      </c>
      <c r="M103" s="17" t="n">
        <v>103</v>
      </c>
      <c r="N103" s="17" t="n">
        <v>103</v>
      </c>
      <c r="O103" s="14" t="n">
        <f aca="false">(C103+D103+E103+F103+G103+H103+I103+J103+K103+L103+M103+N103)/12</f>
        <v>101.75</v>
      </c>
    </row>
    <row r="104" customFormat="false" ht="12.75" hidden="false" customHeight="false" outlineLevel="0" collapsed="false">
      <c r="A104" s="16" t="s">
        <v>212</v>
      </c>
      <c r="B104" s="16" t="s">
        <v>213</v>
      </c>
      <c r="C104" s="17" t="n">
        <v>100.3</v>
      </c>
      <c r="D104" s="17" t="n">
        <v>100.3</v>
      </c>
      <c r="E104" s="17" t="n">
        <v>100.3</v>
      </c>
      <c r="F104" s="17" t="n">
        <v>100.7</v>
      </c>
      <c r="G104" s="17" t="n">
        <v>100.7</v>
      </c>
      <c r="H104" s="17" t="n">
        <v>100.7</v>
      </c>
      <c r="I104" s="17" t="n">
        <v>103.1</v>
      </c>
      <c r="J104" s="17" t="n">
        <v>103.1</v>
      </c>
      <c r="K104" s="17" t="n">
        <v>103.1</v>
      </c>
      <c r="L104" s="17" t="n">
        <v>103.1</v>
      </c>
      <c r="M104" s="17" t="n">
        <v>103.1</v>
      </c>
      <c r="N104" s="17" t="n">
        <v>103.1</v>
      </c>
      <c r="O104" s="14" t="n">
        <f aca="false">(C104+D104+E104+F104+G104+H104+I104+J104+K104+L104+M104+N104)/12</f>
        <v>101.8</v>
      </c>
    </row>
    <row r="105" customFormat="false" ht="12.75" hidden="false" customHeight="false" outlineLevel="0" collapsed="false">
      <c r="A105" s="16" t="s">
        <v>214</v>
      </c>
      <c r="B105" s="16" t="s">
        <v>215</v>
      </c>
      <c r="C105" s="17" t="n">
        <v>100.3</v>
      </c>
      <c r="D105" s="17" t="n">
        <v>100.3</v>
      </c>
      <c r="E105" s="17" t="n">
        <v>100.3</v>
      </c>
      <c r="F105" s="17" t="n">
        <v>100.7</v>
      </c>
      <c r="G105" s="17" t="n">
        <v>100.7</v>
      </c>
      <c r="H105" s="17" t="n">
        <v>100.7</v>
      </c>
      <c r="I105" s="17" t="n">
        <v>103.1</v>
      </c>
      <c r="J105" s="17" t="n">
        <v>103.1</v>
      </c>
      <c r="K105" s="17" t="n">
        <v>103.1</v>
      </c>
      <c r="L105" s="17" t="n">
        <v>103.1</v>
      </c>
      <c r="M105" s="17" t="n">
        <v>103.1</v>
      </c>
      <c r="N105" s="17" t="n">
        <v>103.1</v>
      </c>
      <c r="O105" s="14" t="n">
        <f aca="false">(C105+D105+E105+F105+G105+H105+I105+J105+K105+L105+M105+N105)/12</f>
        <v>101.8</v>
      </c>
    </row>
    <row r="106" customFormat="false" ht="12.75" hidden="false" customHeight="false" outlineLevel="0" collapsed="false">
      <c r="A106" s="16" t="s">
        <v>216</v>
      </c>
      <c r="B106" s="16" t="s">
        <v>217</v>
      </c>
      <c r="C106" s="17" t="n">
        <v>100.3</v>
      </c>
      <c r="D106" s="17" t="n">
        <v>100.3</v>
      </c>
      <c r="E106" s="17" t="n">
        <v>100.3</v>
      </c>
      <c r="F106" s="17" t="n">
        <v>100.7</v>
      </c>
      <c r="G106" s="17" t="n">
        <v>100.7</v>
      </c>
      <c r="H106" s="17" t="n">
        <v>100.7</v>
      </c>
      <c r="I106" s="17" t="n">
        <v>103.1</v>
      </c>
      <c r="J106" s="17" t="n">
        <v>103.1</v>
      </c>
      <c r="K106" s="17" t="n">
        <v>103.1</v>
      </c>
      <c r="L106" s="17" t="n">
        <v>103.1</v>
      </c>
      <c r="M106" s="17" t="n">
        <v>103.1</v>
      </c>
      <c r="N106" s="17" t="n">
        <v>103.1</v>
      </c>
      <c r="O106" s="14" t="n">
        <f aca="false">(C106+D106+E106+F106+G106+H106+I106+J106+K106+L106+M106+N106)/12</f>
        <v>101.8</v>
      </c>
    </row>
    <row r="107" customFormat="false" ht="12.75" hidden="false" customHeight="false" outlineLevel="0" collapsed="false">
      <c r="A107" s="16" t="s">
        <v>218</v>
      </c>
      <c r="B107" s="16" t="s">
        <v>219</v>
      </c>
      <c r="C107" s="17" t="n">
        <v>100.3</v>
      </c>
      <c r="D107" s="17" t="n">
        <v>100.3</v>
      </c>
      <c r="E107" s="17" t="n">
        <v>100.3</v>
      </c>
      <c r="F107" s="17" t="n">
        <v>100.7</v>
      </c>
      <c r="G107" s="17" t="n">
        <v>100.7</v>
      </c>
      <c r="H107" s="17" t="n">
        <v>100.7</v>
      </c>
      <c r="I107" s="17" t="n">
        <v>103</v>
      </c>
      <c r="J107" s="17" t="n">
        <v>103</v>
      </c>
      <c r="K107" s="17" t="n">
        <v>103</v>
      </c>
      <c r="L107" s="17" t="n">
        <v>103</v>
      </c>
      <c r="M107" s="17" t="n">
        <v>103</v>
      </c>
      <c r="N107" s="17" t="n">
        <v>103</v>
      </c>
      <c r="O107" s="14" t="n">
        <f aca="false">(C107+D107+E107+F107+G107+H107+I107+J107+K107+L107+M107+N107)/12</f>
        <v>101.75</v>
      </c>
    </row>
    <row r="108" customFormat="false" ht="12.75" hidden="false" customHeight="false" outlineLevel="0" collapsed="false">
      <c r="A108" s="16" t="s">
        <v>220</v>
      </c>
      <c r="B108" s="16" t="s">
        <v>221</v>
      </c>
      <c r="C108" s="17" t="n">
        <v>100.3</v>
      </c>
      <c r="D108" s="17" t="n">
        <v>100.3</v>
      </c>
      <c r="E108" s="17" t="n">
        <v>100.3</v>
      </c>
      <c r="F108" s="17" t="n">
        <v>100.7</v>
      </c>
      <c r="G108" s="17" t="n">
        <v>100.7</v>
      </c>
      <c r="H108" s="17" t="n">
        <v>100.7</v>
      </c>
      <c r="I108" s="17" t="n">
        <v>103</v>
      </c>
      <c r="J108" s="17" t="n">
        <v>103</v>
      </c>
      <c r="K108" s="17" t="n">
        <v>103</v>
      </c>
      <c r="L108" s="17" t="n">
        <v>103</v>
      </c>
      <c r="M108" s="17" t="n">
        <v>103</v>
      </c>
      <c r="N108" s="17" t="n">
        <v>103</v>
      </c>
      <c r="O108" s="14" t="n">
        <f aca="false">(C108+D108+E108+F108+G108+H108+I108+J108+K108+L108+M108+N108)/12</f>
        <v>101.75</v>
      </c>
    </row>
    <row r="109" customFormat="false" ht="12.75" hidden="false" customHeight="false" outlineLevel="0" collapsed="false">
      <c r="A109" s="16" t="s">
        <v>222</v>
      </c>
      <c r="B109" s="16" t="s">
        <v>223</v>
      </c>
      <c r="C109" s="17" t="n">
        <v>100.3</v>
      </c>
      <c r="D109" s="17" t="n">
        <v>100.3</v>
      </c>
      <c r="E109" s="17" t="n">
        <v>100.3</v>
      </c>
      <c r="F109" s="17" t="n">
        <v>100.7</v>
      </c>
      <c r="G109" s="17" t="n">
        <v>100.7</v>
      </c>
      <c r="H109" s="17" t="n">
        <v>100.7</v>
      </c>
      <c r="I109" s="17" t="n">
        <v>103</v>
      </c>
      <c r="J109" s="17" t="n">
        <v>103</v>
      </c>
      <c r="K109" s="17" t="n">
        <v>103</v>
      </c>
      <c r="L109" s="17" t="n">
        <v>103</v>
      </c>
      <c r="M109" s="17" t="n">
        <v>103</v>
      </c>
      <c r="N109" s="17" t="n">
        <v>103</v>
      </c>
      <c r="O109" s="14" t="n">
        <f aca="false">(C109+D109+E109+F109+G109+H109+I109+J109+K109+L109+M109+N109)/12</f>
        <v>101.75</v>
      </c>
    </row>
    <row r="110" customFormat="false" ht="12.75" hidden="false" customHeight="false" outlineLevel="0" collapsed="false">
      <c r="A110" s="16" t="s">
        <v>224</v>
      </c>
      <c r="B110" s="16" t="s">
        <v>225</v>
      </c>
      <c r="C110" s="17" t="n">
        <v>100.3</v>
      </c>
      <c r="D110" s="17" t="n">
        <v>100.3</v>
      </c>
      <c r="E110" s="17" t="n">
        <v>100.3</v>
      </c>
      <c r="F110" s="17" t="n">
        <v>100.7</v>
      </c>
      <c r="G110" s="17" t="n">
        <v>100.7</v>
      </c>
      <c r="H110" s="17" t="n">
        <v>100.7</v>
      </c>
      <c r="I110" s="17" t="n">
        <v>103</v>
      </c>
      <c r="J110" s="17" t="n">
        <v>103</v>
      </c>
      <c r="K110" s="17" t="n">
        <v>103</v>
      </c>
      <c r="L110" s="17" t="n">
        <v>103</v>
      </c>
      <c r="M110" s="17" t="n">
        <v>103</v>
      </c>
      <c r="N110" s="17" t="n">
        <v>103</v>
      </c>
      <c r="O110" s="14" t="n">
        <f aca="false">(C110+D110+E110+F110+G110+H110+I110+J110+K110+L110+M110+N110)/12</f>
        <v>101.75</v>
      </c>
    </row>
    <row r="111" customFormat="false" ht="12.75" hidden="false" customHeight="false" outlineLevel="0" collapsed="false">
      <c r="A111" s="16" t="s">
        <v>226</v>
      </c>
      <c r="B111" s="16" t="s">
        <v>227</v>
      </c>
      <c r="C111" s="17" t="n">
        <v>100.3</v>
      </c>
      <c r="D111" s="17" t="n">
        <v>100.3</v>
      </c>
      <c r="E111" s="17" t="n">
        <v>100.3</v>
      </c>
      <c r="F111" s="17" t="n">
        <v>100.7</v>
      </c>
      <c r="G111" s="17" t="n">
        <v>100.7</v>
      </c>
      <c r="H111" s="17" t="n">
        <v>100.7</v>
      </c>
      <c r="I111" s="17" t="n">
        <v>103</v>
      </c>
      <c r="J111" s="17" t="n">
        <v>103</v>
      </c>
      <c r="K111" s="17" t="n">
        <v>103</v>
      </c>
      <c r="L111" s="17" t="n">
        <v>103</v>
      </c>
      <c r="M111" s="17" t="n">
        <v>103</v>
      </c>
      <c r="N111" s="17" t="n">
        <v>103</v>
      </c>
      <c r="O111" s="14" t="n">
        <f aca="false">(C111+D111+E111+F111+G111+H111+I111+J111+K111+L111+M111+N111)/12</f>
        <v>101.75</v>
      </c>
    </row>
    <row r="112" customFormat="false" ht="12.75" hidden="false" customHeight="false" outlineLevel="0" collapsed="false">
      <c r="A112" s="16" t="s">
        <v>228</v>
      </c>
      <c r="B112" s="16" t="s">
        <v>229</v>
      </c>
      <c r="C112" s="17" t="n">
        <v>100.3</v>
      </c>
      <c r="D112" s="17" t="n">
        <v>100.3</v>
      </c>
      <c r="E112" s="17" t="n">
        <v>100.3</v>
      </c>
      <c r="F112" s="17" t="n">
        <v>100.7</v>
      </c>
      <c r="G112" s="17" t="n">
        <v>100.7</v>
      </c>
      <c r="H112" s="17" t="n">
        <v>100.7</v>
      </c>
      <c r="I112" s="17" t="n">
        <v>103</v>
      </c>
      <c r="J112" s="17" t="n">
        <v>103</v>
      </c>
      <c r="K112" s="17" t="n">
        <v>103</v>
      </c>
      <c r="L112" s="17" t="n">
        <v>103</v>
      </c>
      <c r="M112" s="17" t="n">
        <v>103</v>
      </c>
      <c r="N112" s="17" t="n">
        <v>103</v>
      </c>
      <c r="O112" s="14" t="n">
        <f aca="false">(C112+D112+E112+F112+G112+H112+I112+J112+K112+L112+M112+N112)/12</f>
        <v>101.75</v>
      </c>
    </row>
    <row r="113" customFormat="false" ht="12.75" hidden="false" customHeight="false" outlineLevel="0" collapsed="false">
      <c r="A113" s="16" t="s">
        <v>230</v>
      </c>
      <c r="B113" s="16" t="s">
        <v>231</v>
      </c>
      <c r="C113" s="17" t="n">
        <v>100.3</v>
      </c>
      <c r="D113" s="17" t="n">
        <v>100.3</v>
      </c>
      <c r="E113" s="17" t="n">
        <v>100.3</v>
      </c>
      <c r="F113" s="17" t="n">
        <v>100.7</v>
      </c>
      <c r="G113" s="17" t="n">
        <v>100.7</v>
      </c>
      <c r="H113" s="17" t="n">
        <v>100.7</v>
      </c>
      <c r="I113" s="17" t="n">
        <v>103</v>
      </c>
      <c r="J113" s="17" t="n">
        <v>103</v>
      </c>
      <c r="K113" s="17" t="n">
        <v>103</v>
      </c>
      <c r="L113" s="17" t="n">
        <v>103</v>
      </c>
      <c r="M113" s="17" t="n">
        <v>103</v>
      </c>
      <c r="N113" s="17" t="n">
        <v>103</v>
      </c>
      <c r="O113" s="14" t="n">
        <f aca="false">(C113+D113+E113+F113+G113+H113+I113+J113+K113+L113+M113+N113)/12</f>
        <v>101.75</v>
      </c>
    </row>
    <row r="114" customFormat="false" ht="12.75" hidden="false" customHeight="false" outlineLevel="0" collapsed="false">
      <c r="A114" s="16" t="s">
        <v>232</v>
      </c>
      <c r="B114" s="16" t="s">
        <v>233</v>
      </c>
      <c r="C114" s="17" t="n">
        <v>100.3</v>
      </c>
      <c r="D114" s="17" t="n">
        <v>100.3</v>
      </c>
      <c r="E114" s="17" t="n">
        <v>100.3</v>
      </c>
      <c r="F114" s="17" t="n">
        <v>100.7</v>
      </c>
      <c r="G114" s="17" t="n">
        <v>100.7</v>
      </c>
      <c r="H114" s="17" t="n">
        <v>100.7</v>
      </c>
      <c r="I114" s="17" t="n">
        <v>103</v>
      </c>
      <c r="J114" s="17" t="n">
        <v>103</v>
      </c>
      <c r="K114" s="17" t="n">
        <v>103</v>
      </c>
      <c r="L114" s="17" t="n">
        <v>103</v>
      </c>
      <c r="M114" s="17" t="n">
        <v>103</v>
      </c>
      <c r="N114" s="17" t="n">
        <v>103</v>
      </c>
      <c r="O114" s="14" t="n">
        <f aca="false">(C114+D114+E114+F114+G114+H114+I114+J114+K114+L114+M114+N114)/12</f>
        <v>101.75</v>
      </c>
    </row>
    <row r="115" customFormat="false" ht="12.75" hidden="false" customHeight="false" outlineLevel="0" collapsed="false">
      <c r="A115" s="16" t="s">
        <v>234</v>
      </c>
      <c r="B115" s="16" t="s">
        <v>235</v>
      </c>
      <c r="C115" s="17" t="n">
        <v>100.3</v>
      </c>
      <c r="D115" s="17" t="n">
        <v>100.3</v>
      </c>
      <c r="E115" s="17" t="n">
        <v>100.3</v>
      </c>
      <c r="F115" s="17" t="n">
        <v>100.7</v>
      </c>
      <c r="G115" s="17" t="n">
        <v>100.7</v>
      </c>
      <c r="H115" s="17" t="n">
        <v>100.7</v>
      </c>
      <c r="I115" s="17" t="n">
        <v>103</v>
      </c>
      <c r="J115" s="17" t="n">
        <v>103</v>
      </c>
      <c r="K115" s="17" t="n">
        <v>103</v>
      </c>
      <c r="L115" s="17" t="n">
        <v>103</v>
      </c>
      <c r="M115" s="17" t="n">
        <v>103</v>
      </c>
      <c r="N115" s="17" t="n">
        <v>103</v>
      </c>
      <c r="O115" s="14" t="n">
        <f aca="false">(C115+D115+E115+F115+G115+H115+I115+J115+K115+L115+M115+N115)/12</f>
        <v>101.75</v>
      </c>
    </row>
    <row r="116" customFormat="false" ht="12.75" hidden="false" customHeight="false" outlineLevel="0" collapsed="false">
      <c r="A116" s="16" t="s">
        <v>236</v>
      </c>
      <c r="B116" s="16" t="s">
        <v>237</v>
      </c>
      <c r="C116" s="17" t="n">
        <v>100.3</v>
      </c>
      <c r="D116" s="17" t="n">
        <v>100.3</v>
      </c>
      <c r="E116" s="17" t="n">
        <v>100.3</v>
      </c>
      <c r="F116" s="17" t="n">
        <v>100.7</v>
      </c>
      <c r="G116" s="17" t="n">
        <v>100.7</v>
      </c>
      <c r="H116" s="17" t="n">
        <v>100.7</v>
      </c>
      <c r="I116" s="17" t="n">
        <v>103</v>
      </c>
      <c r="J116" s="17" t="n">
        <v>103</v>
      </c>
      <c r="K116" s="17" t="n">
        <v>103</v>
      </c>
      <c r="L116" s="17" t="n">
        <v>103</v>
      </c>
      <c r="M116" s="17" t="n">
        <v>103</v>
      </c>
      <c r="N116" s="17" t="n">
        <v>103</v>
      </c>
      <c r="O116" s="14" t="n">
        <f aca="false">(C116+D116+E116+F116+G116+H116+I116+J116+K116+L116+M116+N116)/12</f>
        <v>101.75</v>
      </c>
    </row>
    <row r="117" customFormat="false" ht="12.75" hidden="false" customHeight="false" outlineLevel="0" collapsed="false">
      <c r="A117" s="16" t="s">
        <v>238</v>
      </c>
      <c r="B117" s="16" t="s">
        <v>239</v>
      </c>
      <c r="C117" s="17" t="n">
        <v>100.3</v>
      </c>
      <c r="D117" s="17" t="n">
        <v>100.3</v>
      </c>
      <c r="E117" s="17" t="n">
        <v>100.3</v>
      </c>
      <c r="F117" s="17" t="n">
        <v>100.7</v>
      </c>
      <c r="G117" s="17" t="n">
        <v>100.7</v>
      </c>
      <c r="H117" s="17" t="n">
        <v>100.7</v>
      </c>
      <c r="I117" s="17" t="n">
        <v>103</v>
      </c>
      <c r="J117" s="17" t="n">
        <v>103</v>
      </c>
      <c r="K117" s="17" t="n">
        <v>103</v>
      </c>
      <c r="L117" s="17" t="n">
        <v>103</v>
      </c>
      <c r="M117" s="17" t="n">
        <v>103</v>
      </c>
      <c r="N117" s="17" t="n">
        <v>103</v>
      </c>
      <c r="O117" s="14" t="n">
        <f aca="false">(C117+D117+E117+F117+G117+H117+I117+J117+K117+L117+M117+N117)/12</f>
        <v>101.75</v>
      </c>
    </row>
    <row r="118" customFormat="false" ht="12.75" hidden="false" customHeight="false" outlineLevel="0" collapsed="false">
      <c r="A118" s="16" t="s">
        <v>240</v>
      </c>
      <c r="B118" s="16" t="s">
        <v>241</v>
      </c>
      <c r="C118" s="17" t="n">
        <v>100.3</v>
      </c>
      <c r="D118" s="17" t="n">
        <v>100.3</v>
      </c>
      <c r="E118" s="17" t="n">
        <v>100.3</v>
      </c>
      <c r="F118" s="17" t="n">
        <v>100.7</v>
      </c>
      <c r="G118" s="17" t="n">
        <v>100.7</v>
      </c>
      <c r="H118" s="17" t="n">
        <v>100.7</v>
      </c>
      <c r="I118" s="17" t="n">
        <v>103</v>
      </c>
      <c r="J118" s="17" t="n">
        <v>103</v>
      </c>
      <c r="K118" s="17" t="n">
        <v>103</v>
      </c>
      <c r="L118" s="17" t="n">
        <v>103</v>
      </c>
      <c r="M118" s="17" t="n">
        <v>103</v>
      </c>
      <c r="N118" s="17" t="n">
        <v>103</v>
      </c>
      <c r="O118" s="14" t="n">
        <f aca="false">(C118+D118+E118+F118+G118+H118+I118+J118+K118+L118+M118+N118)/12</f>
        <v>101.75</v>
      </c>
    </row>
    <row r="119" customFormat="false" ht="12.75" hidden="false" customHeight="false" outlineLevel="0" collapsed="false">
      <c r="A119" s="16" t="s">
        <v>242</v>
      </c>
      <c r="B119" s="16" t="s">
        <v>243</v>
      </c>
      <c r="C119" s="17" t="n">
        <v>100.3</v>
      </c>
      <c r="D119" s="17" t="n">
        <v>100.3</v>
      </c>
      <c r="E119" s="17" t="n">
        <v>100.3</v>
      </c>
      <c r="F119" s="17" t="n">
        <v>100.7</v>
      </c>
      <c r="G119" s="17" t="n">
        <v>100.7</v>
      </c>
      <c r="H119" s="17" t="n">
        <v>100.7</v>
      </c>
      <c r="I119" s="17" t="n">
        <v>103</v>
      </c>
      <c r="J119" s="17" t="n">
        <v>103</v>
      </c>
      <c r="K119" s="17" t="n">
        <v>103</v>
      </c>
      <c r="L119" s="17" t="n">
        <v>103</v>
      </c>
      <c r="M119" s="17" t="n">
        <v>103</v>
      </c>
      <c r="N119" s="17" t="n">
        <v>103</v>
      </c>
      <c r="O119" s="14" t="n">
        <f aca="false">(C119+D119+E119+F119+G119+H119+I119+J119+K119+L119+M119+N119)/12</f>
        <v>101.75</v>
      </c>
    </row>
    <row r="120" customFormat="false" ht="12.75" hidden="false" customHeight="false" outlineLevel="0" collapsed="false">
      <c r="A120" s="16" t="s">
        <v>244</v>
      </c>
      <c r="B120" s="16" t="s">
        <v>245</v>
      </c>
      <c r="C120" s="17" t="n">
        <v>100.3</v>
      </c>
      <c r="D120" s="17" t="n">
        <v>100.3</v>
      </c>
      <c r="E120" s="17" t="n">
        <v>100.3</v>
      </c>
      <c r="F120" s="17" t="n">
        <v>100.7</v>
      </c>
      <c r="G120" s="17" t="n">
        <v>100.7</v>
      </c>
      <c r="H120" s="17" t="n">
        <v>100.7</v>
      </c>
      <c r="I120" s="17" t="n">
        <v>103</v>
      </c>
      <c r="J120" s="17" t="n">
        <v>103</v>
      </c>
      <c r="K120" s="17" t="n">
        <v>103</v>
      </c>
      <c r="L120" s="17" t="n">
        <v>103</v>
      </c>
      <c r="M120" s="17" t="n">
        <v>103</v>
      </c>
      <c r="N120" s="17" t="n">
        <v>103</v>
      </c>
      <c r="O120" s="14" t="n">
        <f aca="false">(C120+D120+E120+F120+G120+H120+I120+J120+K120+L120+M120+N120)/12</f>
        <v>101.75</v>
      </c>
    </row>
    <row r="121" customFormat="false" ht="12.75" hidden="false" customHeight="false" outlineLevel="0" collapsed="false">
      <c r="A121" s="16" t="s">
        <v>246</v>
      </c>
      <c r="B121" s="16" t="s">
        <v>247</v>
      </c>
      <c r="C121" s="17" t="n">
        <v>100.3</v>
      </c>
      <c r="D121" s="17" t="n">
        <v>100.3</v>
      </c>
      <c r="E121" s="17" t="n">
        <v>100.3</v>
      </c>
      <c r="F121" s="17" t="n">
        <v>100.7</v>
      </c>
      <c r="G121" s="17" t="n">
        <v>100.7</v>
      </c>
      <c r="H121" s="17" t="n">
        <v>100.7</v>
      </c>
      <c r="I121" s="17" t="n">
        <v>103</v>
      </c>
      <c r="J121" s="17" t="n">
        <v>103</v>
      </c>
      <c r="K121" s="17" t="n">
        <v>103</v>
      </c>
      <c r="L121" s="17" t="n">
        <v>103</v>
      </c>
      <c r="M121" s="17" t="n">
        <v>103</v>
      </c>
      <c r="N121" s="17" t="n">
        <v>103</v>
      </c>
      <c r="O121" s="14" t="n">
        <f aca="false">(C121+D121+E121+F121+G121+H121+I121+J121+K121+L121+M121+N121)/12</f>
        <v>101.75</v>
      </c>
    </row>
    <row r="122" customFormat="false" ht="12.75" hidden="false" customHeight="false" outlineLevel="0" collapsed="false">
      <c r="A122" s="16" t="s">
        <v>248</v>
      </c>
      <c r="B122" s="16" t="s">
        <v>249</v>
      </c>
      <c r="C122" s="17" t="n">
        <v>100.3</v>
      </c>
      <c r="D122" s="17" t="n">
        <v>100.3</v>
      </c>
      <c r="E122" s="17" t="n">
        <v>100.3</v>
      </c>
      <c r="F122" s="17" t="n">
        <v>100.7</v>
      </c>
      <c r="G122" s="17" t="n">
        <v>100.7</v>
      </c>
      <c r="H122" s="17" t="n">
        <v>100.7</v>
      </c>
      <c r="I122" s="17" t="n">
        <v>103</v>
      </c>
      <c r="J122" s="17" t="n">
        <v>103</v>
      </c>
      <c r="K122" s="17" t="n">
        <v>103</v>
      </c>
      <c r="L122" s="17" t="n">
        <v>103</v>
      </c>
      <c r="M122" s="17" t="n">
        <v>103</v>
      </c>
      <c r="N122" s="17" t="n">
        <v>103</v>
      </c>
      <c r="O122" s="14" t="n">
        <f aca="false">(C122+D122+E122+F122+G122+H122+I122+J122+K122+L122+M122+N122)/12</f>
        <v>101.75</v>
      </c>
    </row>
    <row r="123" customFormat="false" ht="12.75" hidden="false" customHeight="false" outlineLevel="0" collapsed="false">
      <c r="A123" s="16" t="s">
        <v>250</v>
      </c>
      <c r="B123" s="16" t="s">
        <v>251</v>
      </c>
      <c r="C123" s="17" t="n">
        <v>100.3</v>
      </c>
      <c r="D123" s="17" t="n">
        <v>100.3</v>
      </c>
      <c r="E123" s="17" t="n">
        <v>100.3</v>
      </c>
      <c r="F123" s="17" t="n">
        <v>100.7</v>
      </c>
      <c r="G123" s="17" t="n">
        <v>100.7</v>
      </c>
      <c r="H123" s="17" t="n">
        <v>100.7</v>
      </c>
      <c r="I123" s="17" t="n">
        <v>103</v>
      </c>
      <c r="J123" s="17" t="n">
        <v>103</v>
      </c>
      <c r="K123" s="17" t="n">
        <v>103</v>
      </c>
      <c r="L123" s="17" t="n">
        <v>103</v>
      </c>
      <c r="M123" s="17" t="n">
        <v>103</v>
      </c>
      <c r="N123" s="17" t="n">
        <v>103</v>
      </c>
      <c r="O123" s="14" t="n">
        <f aca="false">(C123+D123+E123+F123+G123+H123+I123+J123+K123+L123+M123+N123)/12</f>
        <v>101.75</v>
      </c>
    </row>
    <row r="124" customFormat="false" ht="12.75" hidden="false" customHeight="false" outlineLevel="0" collapsed="false">
      <c r="A124" s="16" t="s">
        <v>252</v>
      </c>
      <c r="B124" s="16" t="s">
        <v>253</v>
      </c>
      <c r="C124" s="17" t="n">
        <v>100.3</v>
      </c>
      <c r="D124" s="17" t="n">
        <v>100.3</v>
      </c>
      <c r="E124" s="17" t="n">
        <v>100.3</v>
      </c>
      <c r="F124" s="17" t="n">
        <v>100.7</v>
      </c>
      <c r="G124" s="17" t="n">
        <v>100.7</v>
      </c>
      <c r="H124" s="17" t="n">
        <v>100.7</v>
      </c>
      <c r="I124" s="17" t="n">
        <v>103</v>
      </c>
      <c r="J124" s="17" t="n">
        <v>103</v>
      </c>
      <c r="K124" s="17" t="n">
        <v>103</v>
      </c>
      <c r="L124" s="17" t="n">
        <v>103</v>
      </c>
      <c r="M124" s="17" t="n">
        <v>103</v>
      </c>
      <c r="N124" s="17" t="n">
        <v>103</v>
      </c>
      <c r="O124" s="14" t="n">
        <f aca="false">(C124+D124+E124+F124+G124+H124+I124+J124+K124+L124+M124+N124)/12</f>
        <v>101.75</v>
      </c>
    </row>
    <row r="125" customFormat="false" ht="12.75" hidden="false" customHeight="false" outlineLevel="0" collapsed="false">
      <c r="A125" s="16" t="s">
        <v>254</v>
      </c>
      <c r="B125" s="16" t="s">
        <v>255</v>
      </c>
      <c r="C125" s="17" t="n">
        <v>100.3</v>
      </c>
      <c r="D125" s="17" t="n">
        <v>100.3</v>
      </c>
      <c r="E125" s="17" t="n">
        <v>100.3</v>
      </c>
      <c r="F125" s="17" t="n">
        <v>100.7</v>
      </c>
      <c r="G125" s="17" t="n">
        <v>100.7</v>
      </c>
      <c r="H125" s="17" t="n">
        <v>100.7</v>
      </c>
      <c r="I125" s="17" t="n">
        <v>103</v>
      </c>
      <c r="J125" s="17" t="n">
        <v>103</v>
      </c>
      <c r="K125" s="17" t="n">
        <v>103</v>
      </c>
      <c r="L125" s="17" t="n">
        <v>103</v>
      </c>
      <c r="M125" s="17" t="n">
        <v>103</v>
      </c>
      <c r="N125" s="17" t="n">
        <v>103</v>
      </c>
      <c r="O125" s="14" t="n">
        <f aca="false">(C125+D125+E125+F125+G125+H125+I125+J125+K125+L125+M125+N125)/12</f>
        <v>101.75</v>
      </c>
    </row>
    <row r="126" customFormat="false" ht="12.75" hidden="false" customHeight="false" outlineLevel="0" collapsed="false">
      <c r="A126" s="16" t="s">
        <v>256</v>
      </c>
      <c r="B126" s="16" t="s">
        <v>257</v>
      </c>
      <c r="C126" s="17" t="n">
        <v>100.3</v>
      </c>
      <c r="D126" s="17" t="n">
        <v>100.3</v>
      </c>
      <c r="E126" s="17" t="n">
        <v>100.3</v>
      </c>
      <c r="F126" s="17" t="n">
        <v>100.7</v>
      </c>
      <c r="G126" s="17" t="n">
        <v>100.7</v>
      </c>
      <c r="H126" s="17" t="n">
        <v>100.7</v>
      </c>
      <c r="I126" s="17" t="n">
        <v>102.9</v>
      </c>
      <c r="J126" s="17" t="n">
        <v>102.9</v>
      </c>
      <c r="K126" s="17" t="n">
        <v>102.9</v>
      </c>
      <c r="L126" s="17" t="n">
        <v>102.9</v>
      </c>
      <c r="M126" s="17" t="n">
        <v>102.9</v>
      </c>
      <c r="N126" s="17" t="n">
        <v>102.9</v>
      </c>
      <c r="O126" s="14" t="n">
        <f aca="false">(C126+D126+E126+F126+G126+H126+I126+J126+K126+L126+M126+N126)/12</f>
        <v>101.7</v>
      </c>
    </row>
    <row r="127" customFormat="false" ht="12.75" hidden="false" customHeight="false" outlineLevel="0" collapsed="false">
      <c r="A127" s="16" t="s">
        <v>258</v>
      </c>
      <c r="B127" s="16" t="s">
        <v>259</v>
      </c>
      <c r="C127" s="17" t="n">
        <v>100.3</v>
      </c>
      <c r="D127" s="17" t="n">
        <v>100.3</v>
      </c>
      <c r="E127" s="17" t="n">
        <v>100.3</v>
      </c>
      <c r="F127" s="17" t="n">
        <v>100.7</v>
      </c>
      <c r="G127" s="17" t="n">
        <v>100.7</v>
      </c>
      <c r="H127" s="17" t="n">
        <v>100.7</v>
      </c>
      <c r="I127" s="17" t="n">
        <v>103</v>
      </c>
      <c r="J127" s="17" t="n">
        <v>103</v>
      </c>
      <c r="K127" s="17" t="n">
        <v>103</v>
      </c>
      <c r="L127" s="17" t="n">
        <v>103</v>
      </c>
      <c r="M127" s="17" t="n">
        <v>103</v>
      </c>
      <c r="N127" s="17" t="n">
        <v>103</v>
      </c>
      <c r="O127" s="14" t="n">
        <f aca="false">(C127+D127+E127+F127+G127+H127+I127+J127+K127+L127+M127+N127)/12</f>
        <v>101.75</v>
      </c>
    </row>
    <row r="128" customFormat="false" ht="12.75" hidden="false" customHeight="false" outlineLevel="0" collapsed="false">
      <c r="A128" s="16" t="s">
        <v>260</v>
      </c>
      <c r="B128" s="16" t="s">
        <v>261</v>
      </c>
      <c r="C128" s="17" t="n">
        <v>100.3</v>
      </c>
      <c r="D128" s="17" t="n">
        <v>100.3</v>
      </c>
      <c r="E128" s="17" t="n">
        <v>100.3</v>
      </c>
      <c r="F128" s="17" t="n">
        <v>100.7</v>
      </c>
      <c r="G128" s="17" t="n">
        <v>100.7</v>
      </c>
      <c r="H128" s="17" t="n">
        <v>100.7</v>
      </c>
      <c r="I128" s="17" t="n">
        <v>103</v>
      </c>
      <c r="J128" s="17" t="n">
        <v>103</v>
      </c>
      <c r="K128" s="17" t="n">
        <v>103</v>
      </c>
      <c r="L128" s="17" t="n">
        <v>103</v>
      </c>
      <c r="M128" s="17" t="n">
        <v>103</v>
      </c>
      <c r="N128" s="17" t="n">
        <v>103</v>
      </c>
      <c r="O128" s="14" t="n">
        <f aca="false">(C128+D128+E128+F128+G128+H128+I128+J128+K128+L128+M128+N128)/12</f>
        <v>101.75</v>
      </c>
    </row>
    <row r="129" customFormat="false" ht="12.75" hidden="false" customHeight="false" outlineLevel="0" collapsed="false">
      <c r="A129" s="16" t="s">
        <v>262</v>
      </c>
      <c r="B129" s="16" t="s">
        <v>263</v>
      </c>
      <c r="C129" s="17" t="n">
        <v>100.3</v>
      </c>
      <c r="D129" s="17" t="n">
        <v>100.3</v>
      </c>
      <c r="E129" s="17" t="n">
        <v>100.3</v>
      </c>
      <c r="F129" s="17" t="n">
        <v>100.7</v>
      </c>
      <c r="G129" s="17" t="n">
        <v>100.7</v>
      </c>
      <c r="H129" s="17" t="n">
        <v>100.7</v>
      </c>
      <c r="I129" s="17" t="n">
        <v>102.8</v>
      </c>
      <c r="J129" s="17" t="n">
        <v>102.8</v>
      </c>
      <c r="K129" s="17" t="n">
        <v>102.8</v>
      </c>
      <c r="L129" s="17" t="n">
        <v>102.8</v>
      </c>
      <c r="M129" s="17" t="n">
        <v>102.8</v>
      </c>
      <c r="N129" s="17" t="n">
        <v>102.8</v>
      </c>
      <c r="O129" s="14" t="n">
        <f aca="false">(C129+D129+E129+F129+G129+H129+I129+J129+K129+L129+M129+N129)/12</f>
        <v>101.65</v>
      </c>
    </row>
    <row r="130" customFormat="false" ht="12.75" hidden="false" customHeight="false" outlineLevel="0" collapsed="false">
      <c r="A130" s="16" t="s">
        <v>264</v>
      </c>
      <c r="B130" s="16" t="s">
        <v>265</v>
      </c>
      <c r="C130" s="17" t="n">
        <v>100.3</v>
      </c>
      <c r="D130" s="17" t="n">
        <v>100.3</v>
      </c>
      <c r="E130" s="17" t="n">
        <v>100.3</v>
      </c>
      <c r="F130" s="17" t="n">
        <v>100.7</v>
      </c>
      <c r="G130" s="17" t="n">
        <v>100.7</v>
      </c>
      <c r="H130" s="17" t="n">
        <v>100.7</v>
      </c>
      <c r="I130" s="17" t="n">
        <v>103</v>
      </c>
      <c r="J130" s="17" t="n">
        <v>103</v>
      </c>
      <c r="K130" s="17" t="n">
        <v>103</v>
      </c>
      <c r="L130" s="17" t="n">
        <v>103</v>
      </c>
      <c r="M130" s="17" t="n">
        <v>103</v>
      </c>
      <c r="N130" s="17" t="n">
        <v>103</v>
      </c>
      <c r="O130" s="14" t="n">
        <f aca="false">(C130+D130+E130+F130+G130+H130+I130+J130+K130+L130+M130+N130)/12</f>
        <v>101.75</v>
      </c>
    </row>
    <row r="131" customFormat="false" ht="12.75" hidden="false" customHeight="false" outlineLevel="0" collapsed="false">
      <c r="A131" s="16" t="s">
        <v>266</v>
      </c>
      <c r="B131" s="16" t="s">
        <v>267</v>
      </c>
      <c r="C131" s="17" t="n">
        <v>100.3</v>
      </c>
      <c r="D131" s="17" t="n">
        <v>100.3</v>
      </c>
      <c r="E131" s="17" t="n">
        <v>100.3</v>
      </c>
      <c r="F131" s="17" t="n">
        <v>100.7</v>
      </c>
      <c r="G131" s="17" t="n">
        <v>100.7</v>
      </c>
      <c r="H131" s="17" t="n">
        <v>100.7</v>
      </c>
      <c r="I131" s="17" t="n">
        <v>103</v>
      </c>
      <c r="J131" s="17" t="n">
        <v>103</v>
      </c>
      <c r="K131" s="17" t="n">
        <v>103</v>
      </c>
      <c r="L131" s="17" t="n">
        <v>103</v>
      </c>
      <c r="M131" s="17" t="n">
        <v>103</v>
      </c>
      <c r="N131" s="17" t="n">
        <v>103</v>
      </c>
      <c r="O131" s="14" t="n">
        <f aca="false">(C131+D131+E131+F131+G131+H131+I131+J131+K131+L131+M131+N131)/12</f>
        <v>101.75</v>
      </c>
    </row>
    <row r="132" customFormat="false" ht="12.75" hidden="false" customHeight="false" outlineLevel="0" collapsed="false">
      <c r="A132" s="16" t="s">
        <v>268</v>
      </c>
      <c r="B132" s="16" t="s">
        <v>269</v>
      </c>
      <c r="C132" s="17" t="n">
        <v>101.1</v>
      </c>
      <c r="D132" s="17" t="n">
        <v>101.1</v>
      </c>
      <c r="E132" s="17" t="n">
        <v>101.1</v>
      </c>
      <c r="F132" s="17" t="n">
        <v>101.1</v>
      </c>
      <c r="G132" s="17" t="n">
        <v>101.1</v>
      </c>
      <c r="H132" s="17" t="n">
        <v>101.1</v>
      </c>
      <c r="I132" s="17" t="n">
        <v>101.1</v>
      </c>
      <c r="J132" s="17" t="n">
        <v>101.1</v>
      </c>
      <c r="K132" s="17" t="n">
        <v>101.1</v>
      </c>
      <c r="L132" s="17" t="n">
        <v>101.1</v>
      </c>
      <c r="M132" s="17" t="n">
        <v>101.1</v>
      </c>
      <c r="N132" s="17" t="n">
        <v>101.1</v>
      </c>
      <c r="O132" s="14" t="n">
        <f aca="false">(C132+D132+E132+F132+G132+H132+I132+J132+K132+L132+M132+N132)/12</f>
        <v>101.1</v>
      </c>
    </row>
    <row r="133" customFormat="false" ht="12.75" hidden="false" customHeight="false" outlineLevel="0" collapsed="false">
      <c r="A133" s="16" t="s">
        <v>270</v>
      </c>
      <c r="B133" s="16" t="s">
        <v>271</v>
      </c>
      <c r="C133" s="17" t="n">
        <v>100.3</v>
      </c>
      <c r="D133" s="17" t="n">
        <v>100.3</v>
      </c>
      <c r="E133" s="17" t="n">
        <v>100.3</v>
      </c>
      <c r="F133" s="17" t="n">
        <v>100.7</v>
      </c>
      <c r="G133" s="17" t="n">
        <v>100.7</v>
      </c>
      <c r="H133" s="17" t="n">
        <v>100.7</v>
      </c>
      <c r="I133" s="17" t="n">
        <v>103</v>
      </c>
      <c r="J133" s="17" t="n">
        <v>103</v>
      </c>
      <c r="K133" s="17" t="n">
        <v>103</v>
      </c>
      <c r="L133" s="17" t="n">
        <v>103</v>
      </c>
      <c r="M133" s="17" t="n">
        <v>103</v>
      </c>
      <c r="N133" s="17" t="n">
        <v>103</v>
      </c>
      <c r="O133" s="14" t="n">
        <f aca="false">(C133+D133+E133+F133+G133+H133+I133+J133+K133+L133+M133+N133)/12</f>
        <v>101.75</v>
      </c>
    </row>
    <row r="134" customFormat="false" ht="12.75" hidden="false" customHeight="false" outlineLevel="0" collapsed="false">
      <c r="A134" s="16" t="s">
        <v>272</v>
      </c>
      <c r="B134" s="16" t="s">
        <v>273</v>
      </c>
      <c r="C134" s="17" t="n">
        <v>100.3</v>
      </c>
      <c r="D134" s="17" t="n">
        <v>100.3</v>
      </c>
      <c r="E134" s="17" t="n">
        <v>100.3</v>
      </c>
      <c r="F134" s="17" t="n">
        <v>100.7</v>
      </c>
      <c r="G134" s="17" t="n">
        <v>100.7</v>
      </c>
      <c r="H134" s="17" t="n">
        <v>100.7</v>
      </c>
      <c r="I134" s="17" t="n">
        <v>103</v>
      </c>
      <c r="J134" s="17" t="n">
        <v>103</v>
      </c>
      <c r="K134" s="17" t="n">
        <v>103</v>
      </c>
      <c r="L134" s="17" t="n">
        <v>103</v>
      </c>
      <c r="M134" s="17" t="n">
        <v>103</v>
      </c>
      <c r="N134" s="17" t="n">
        <v>103</v>
      </c>
      <c r="O134" s="14" t="n">
        <f aca="false">(C134+D134+E134+F134+G134+H134+I134+J134+K134+L134+M134+N134)/12</f>
        <v>101.75</v>
      </c>
    </row>
    <row r="135" customFormat="false" ht="12.75" hidden="false" customHeight="false" outlineLevel="0" collapsed="false">
      <c r="A135" s="16" t="s">
        <v>274</v>
      </c>
      <c r="B135" s="16" t="s">
        <v>275</v>
      </c>
      <c r="C135" s="17" t="n">
        <v>100.3</v>
      </c>
      <c r="D135" s="17" t="n">
        <v>100.3</v>
      </c>
      <c r="E135" s="17" t="n">
        <v>100.3</v>
      </c>
      <c r="F135" s="17" t="n">
        <v>100.7</v>
      </c>
      <c r="G135" s="17" t="n">
        <v>100.7</v>
      </c>
      <c r="H135" s="17" t="n">
        <v>100.7</v>
      </c>
      <c r="I135" s="17" t="n">
        <v>103</v>
      </c>
      <c r="J135" s="17" t="n">
        <v>103</v>
      </c>
      <c r="K135" s="17" t="n">
        <v>103</v>
      </c>
      <c r="L135" s="17" t="n">
        <v>103</v>
      </c>
      <c r="M135" s="17" t="n">
        <v>103</v>
      </c>
      <c r="N135" s="17" t="n">
        <v>103</v>
      </c>
      <c r="O135" s="14" t="n">
        <f aca="false">(C135+D135+E135+F135+G135+H135+I135+J135+K135+L135+M135+N135)/12</f>
        <v>101.75</v>
      </c>
    </row>
    <row r="136" customFormat="false" ht="12.75" hidden="false" customHeight="false" outlineLevel="0" collapsed="false">
      <c r="A136" s="16" t="s">
        <v>276</v>
      </c>
      <c r="B136" s="16" t="s">
        <v>277</v>
      </c>
      <c r="C136" s="17" t="n">
        <v>100.3</v>
      </c>
      <c r="D136" s="17" t="n">
        <v>100.3</v>
      </c>
      <c r="E136" s="17" t="n">
        <v>100.3</v>
      </c>
      <c r="F136" s="17" t="n">
        <v>100.7</v>
      </c>
      <c r="G136" s="17" t="n">
        <v>100.7</v>
      </c>
      <c r="H136" s="17" t="n">
        <v>100.7</v>
      </c>
      <c r="I136" s="17" t="n">
        <v>103</v>
      </c>
      <c r="J136" s="17" t="n">
        <v>103</v>
      </c>
      <c r="K136" s="17" t="n">
        <v>103</v>
      </c>
      <c r="L136" s="17" t="n">
        <v>103</v>
      </c>
      <c r="M136" s="17" t="n">
        <v>103</v>
      </c>
      <c r="N136" s="17" t="n">
        <v>103</v>
      </c>
      <c r="O136" s="14" t="n">
        <f aca="false">(C136+D136+E136+F136+G136+H136+I136+J136+K136+L136+M136+N136)/12</f>
        <v>101.75</v>
      </c>
    </row>
    <row r="137" customFormat="false" ht="12.75" hidden="false" customHeight="false" outlineLevel="0" collapsed="false">
      <c r="A137" s="16" t="s">
        <v>278</v>
      </c>
      <c r="B137" s="16" t="s">
        <v>279</v>
      </c>
      <c r="C137" s="17" t="n">
        <v>100.3</v>
      </c>
      <c r="D137" s="17" t="n">
        <v>100.3</v>
      </c>
      <c r="E137" s="17" t="n">
        <v>100.3</v>
      </c>
      <c r="F137" s="17" t="n">
        <v>100.7</v>
      </c>
      <c r="G137" s="17" t="n">
        <v>100.7</v>
      </c>
      <c r="H137" s="17" t="n">
        <v>100.7</v>
      </c>
      <c r="I137" s="17" t="n">
        <v>103</v>
      </c>
      <c r="J137" s="17" t="n">
        <v>103</v>
      </c>
      <c r="K137" s="17" t="n">
        <v>103</v>
      </c>
      <c r="L137" s="17" t="n">
        <v>103</v>
      </c>
      <c r="M137" s="17" t="n">
        <v>103</v>
      </c>
      <c r="N137" s="17" t="n">
        <v>103</v>
      </c>
      <c r="O137" s="14" t="n">
        <f aca="false">(C137+D137+E137+F137+G137+H137+I137+J137+K137+L137+M137+N137)/12</f>
        <v>101.75</v>
      </c>
    </row>
    <row r="138" customFormat="false" ht="12.75" hidden="false" customHeight="false" outlineLevel="0" collapsed="false">
      <c r="A138" s="16" t="s">
        <v>280</v>
      </c>
      <c r="B138" s="16" t="s">
        <v>281</v>
      </c>
      <c r="C138" s="17" t="n">
        <v>100.3</v>
      </c>
      <c r="D138" s="17" t="n">
        <v>100.3</v>
      </c>
      <c r="E138" s="17" t="n">
        <v>100.3</v>
      </c>
      <c r="F138" s="17" t="n">
        <v>100.7</v>
      </c>
      <c r="G138" s="17" t="n">
        <v>100.7</v>
      </c>
      <c r="H138" s="17" t="n">
        <v>100.7</v>
      </c>
      <c r="I138" s="17" t="n">
        <v>103</v>
      </c>
      <c r="J138" s="17" t="n">
        <v>103</v>
      </c>
      <c r="K138" s="17" t="n">
        <v>103</v>
      </c>
      <c r="L138" s="17" t="n">
        <v>103</v>
      </c>
      <c r="M138" s="17" t="n">
        <v>103</v>
      </c>
      <c r="N138" s="17" t="n">
        <v>103</v>
      </c>
      <c r="O138" s="14" t="n">
        <f aca="false">(C138+D138+E138+F138+G138+H138+I138+J138+K138+L138+M138+N138)/12</f>
        <v>101.75</v>
      </c>
    </row>
    <row r="139" customFormat="false" ht="12.75" hidden="false" customHeight="false" outlineLevel="0" collapsed="false">
      <c r="A139" s="16" t="s">
        <v>282</v>
      </c>
      <c r="B139" s="16" t="s">
        <v>283</v>
      </c>
      <c r="C139" s="17" t="n">
        <v>100.3</v>
      </c>
      <c r="D139" s="17" t="n">
        <v>100.3</v>
      </c>
      <c r="E139" s="17" t="n">
        <v>100.3</v>
      </c>
      <c r="F139" s="17" t="n">
        <v>100.7</v>
      </c>
      <c r="G139" s="17" t="n">
        <v>100.7</v>
      </c>
      <c r="H139" s="17" t="n">
        <v>100.7</v>
      </c>
      <c r="I139" s="17" t="n">
        <v>103</v>
      </c>
      <c r="J139" s="17" t="n">
        <v>103</v>
      </c>
      <c r="K139" s="17" t="n">
        <v>103</v>
      </c>
      <c r="L139" s="17" t="n">
        <v>103</v>
      </c>
      <c r="M139" s="17" t="n">
        <v>103</v>
      </c>
      <c r="N139" s="17" t="n">
        <v>103</v>
      </c>
      <c r="O139" s="14" t="n">
        <f aca="false">(C139+D139+E139+F139+G139+H139+I139+J139+K139+L139+M139+N139)/12</f>
        <v>101.75</v>
      </c>
    </row>
    <row r="140" customFormat="false" ht="12.75" hidden="false" customHeight="false" outlineLevel="0" collapsed="false">
      <c r="A140" s="16" t="s">
        <v>284</v>
      </c>
      <c r="B140" s="16" t="s">
        <v>285</v>
      </c>
      <c r="C140" s="17" t="n">
        <v>100.3</v>
      </c>
      <c r="D140" s="17" t="n">
        <v>100.3</v>
      </c>
      <c r="E140" s="17" t="n">
        <v>100.3</v>
      </c>
      <c r="F140" s="17" t="n">
        <v>100.7</v>
      </c>
      <c r="G140" s="17" t="n">
        <v>100.7</v>
      </c>
      <c r="H140" s="17" t="n">
        <v>100.7</v>
      </c>
      <c r="I140" s="17" t="n">
        <v>103</v>
      </c>
      <c r="J140" s="17" t="n">
        <v>103</v>
      </c>
      <c r="K140" s="17" t="n">
        <v>103</v>
      </c>
      <c r="L140" s="17" t="n">
        <v>103</v>
      </c>
      <c r="M140" s="17" t="n">
        <v>103</v>
      </c>
      <c r="N140" s="17" t="n">
        <v>103</v>
      </c>
      <c r="O140" s="14" t="n">
        <f aca="false">(C140+D140+E140+F140+G140+H140+I140+J140+K140+L140+M140+N140)/12</f>
        <v>101.75</v>
      </c>
    </row>
    <row r="141" customFormat="false" ht="12.75" hidden="false" customHeight="false" outlineLevel="0" collapsed="false">
      <c r="A141" s="16" t="s">
        <v>286</v>
      </c>
      <c r="B141" s="16" t="s">
        <v>287</v>
      </c>
      <c r="C141" s="17" t="n">
        <v>100.3</v>
      </c>
      <c r="D141" s="17" t="n">
        <v>100.3</v>
      </c>
      <c r="E141" s="17" t="n">
        <v>100.3</v>
      </c>
      <c r="F141" s="17" t="n">
        <v>100.7</v>
      </c>
      <c r="G141" s="17" t="n">
        <v>100.7</v>
      </c>
      <c r="H141" s="17" t="n">
        <v>100.7</v>
      </c>
      <c r="I141" s="17" t="n">
        <v>103</v>
      </c>
      <c r="J141" s="17" t="n">
        <v>103</v>
      </c>
      <c r="K141" s="17" t="n">
        <v>103</v>
      </c>
      <c r="L141" s="17" t="n">
        <v>103</v>
      </c>
      <c r="M141" s="17" t="n">
        <v>103</v>
      </c>
      <c r="N141" s="17" t="n">
        <v>103</v>
      </c>
      <c r="O141" s="14" t="n">
        <f aca="false">(C141+D141+E141+F141+G141+H141+I141+J141+K141+L141+M141+N141)/12</f>
        <v>101.75</v>
      </c>
    </row>
    <row r="142" customFormat="false" ht="12.75" hidden="false" customHeight="false" outlineLevel="0" collapsed="false">
      <c r="A142" s="16" t="s">
        <v>288</v>
      </c>
      <c r="B142" s="16" t="s">
        <v>289</v>
      </c>
      <c r="C142" s="17" t="n">
        <v>100.3</v>
      </c>
      <c r="D142" s="17" t="n">
        <v>100.3</v>
      </c>
      <c r="E142" s="17" t="n">
        <v>100.3</v>
      </c>
      <c r="F142" s="17" t="n">
        <v>100.7</v>
      </c>
      <c r="G142" s="17" t="n">
        <v>100.7</v>
      </c>
      <c r="H142" s="17" t="n">
        <v>100.7</v>
      </c>
      <c r="I142" s="17" t="n">
        <v>103</v>
      </c>
      <c r="J142" s="17" t="n">
        <v>103</v>
      </c>
      <c r="K142" s="17" t="n">
        <v>103</v>
      </c>
      <c r="L142" s="17" t="n">
        <v>103</v>
      </c>
      <c r="M142" s="17" t="n">
        <v>103</v>
      </c>
      <c r="N142" s="17" t="n">
        <v>103</v>
      </c>
      <c r="O142" s="14" t="n">
        <f aca="false">(C142+D142+E142+F142+G142+H142+I142+J142+K142+L142+M142+N142)/12</f>
        <v>101.75</v>
      </c>
    </row>
    <row r="143" customFormat="false" ht="12.75" hidden="false" customHeight="false" outlineLevel="0" collapsed="false">
      <c r="A143" s="16" t="s">
        <v>290</v>
      </c>
      <c r="B143" s="16" t="s">
        <v>291</v>
      </c>
      <c r="C143" s="17" t="n">
        <v>100.3</v>
      </c>
      <c r="D143" s="17" t="n">
        <v>100.3</v>
      </c>
      <c r="E143" s="17" t="n">
        <v>100.3</v>
      </c>
      <c r="F143" s="17" t="n">
        <v>100.7</v>
      </c>
      <c r="G143" s="17" t="n">
        <v>100.7</v>
      </c>
      <c r="H143" s="17" t="n">
        <v>100.7</v>
      </c>
      <c r="I143" s="17" t="n">
        <v>103</v>
      </c>
      <c r="J143" s="17" t="n">
        <v>103</v>
      </c>
      <c r="K143" s="17" t="n">
        <v>103</v>
      </c>
      <c r="L143" s="17" t="n">
        <v>103</v>
      </c>
      <c r="M143" s="17" t="n">
        <v>103</v>
      </c>
      <c r="N143" s="17" t="n">
        <v>103</v>
      </c>
      <c r="O143" s="14" t="n">
        <f aca="false">(C143+D143+E143+F143+G143+H143+I143+J143+K143+L143+M143+N143)/12</f>
        <v>101.75</v>
      </c>
    </row>
    <row r="144" customFormat="false" ht="12.75" hidden="false" customHeight="false" outlineLevel="0" collapsed="false">
      <c r="A144" s="16" t="s">
        <v>292</v>
      </c>
      <c r="B144" s="16" t="s">
        <v>293</v>
      </c>
      <c r="C144" s="17" t="n">
        <v>100.3</v>
      </c>
      <c r="D144" s="17" t="n">
        <v>100.3</v>
      </c>
      <c r="E144" s="17" t="n">
        <v>100.3</v>
      </c>
      <c r="F144" s="17" t="n">
        <v>100.7</v>
      </c>
      <c r="G144" s="17" t="n">
        <v>100.7</v>
      </c>
      <c r="H144" s="17" t="n">
        <v>100.7</v>
      </c>
      <c r="I144" s="17" t="n">
        <v>103</v>
      </c>
      <c r="J144" s="17" t="n">
        <v>103</v>
      </c>
      <c r="K144" s="17" t="n">
        <v>103</v>
      </c>
      <c r="L144" s="17" t="n">
        <v>103</v>
      </c>
      <c r="M144" s="17" t="n">
        <v>103</v>
      </c>
      <c r="N144" s="17" t="n">
        <v>103</v>
      </c>
      <c r="O144" s="14" t="n">
        <f aca="false">(C144+D144+E144+F144+G144+H144+I144+J144+K144+L144+M144+N144)/12</f>
        <v>101.75</v>
      </c>
    </row>
    <row r="145" customFormat="false" ht="12.75" hidden="false" customHeight="false" outlineLevel="0" collapsed="false">
      <c r="A145" s="16" t="s">
        <v>294</v>
      </c>
      <c r="B145" s="16" t="s">
        <v>295</v>
      </c>
      <c r="C145" s="17" t="n">
        <v>100.3</v>
      </c>
      <c r="D145" s="17" t="n">
        <v>100.3</v>
      </c>
      <c r="E145" s="17" t="n">
        <v>100.3</v>
      </c>
      <c r="F145" s="17" t="n">
        <v>100.7</v>
      </c>
      <c r="G145" s="17" t="n">
        <v>100.7</v>
      </c>
      <c r="H145" s="17" t="n">
        <v>100.7</v>
      </c>
      <c r="I145" s="17" t="n">
        <v>103</v>
      </c>
      <c r="J145" s="17" t="n">
        <v>103</v>
      </c>
      <c r="K145" s="17" t="n">
        <v>103</v>
      </c>
      <c r="L145" s="17" t="n">
        <v>103</v>
      </c>
      <c r="M145" s="17" t="n">
        <v>103</v>
      </c>
      <c r="N145" s="17" t="n">
        <v>103</v>
      </c>
      <c r="O145" s="14" t="n">
        <f aca="false">(C145+D145+E145+F145+G145+H145+I145+J145+K145+L145+M145+N145)/12</f>
        <v>101.75</v>
      </c>
    </row>
    <row r="146" customFormat="false" ht="12.75" hidden="false" customHeight="false" outlineLevel="0" collapsed="false">
      <c r="A146" s="16" t="s">
        <v>296</v>
      </c>
      <c r="B146" s="16" t="s">
        <v>297</v>
      </c>
      <c r="C146" s="17" t="n">
        <v>100.3</v>
      </c>
      <c r="D146" s="17" t="n">
        <v>100.3</v>
      </c>
      <c r="E146" s="17" t="n">
        <v>100.3</v>
      </c>
      <c r="F146" s="17" t="n">
        <v>100.7</v>
      </c>
      <c r="G146" s="17" t="n">
        <v>100.7</v>
      </c>
      <c r="H146" s="17" t="n">
        <v>100.7</v>
      </c>
      <c r="I146" s="17" t="n">
        <v>103</v>
      </c>
      <c r="J146" s="17" t="n">
        <v>103</v>
      </c>
      <c r="K146" s="17" t="n">
        <v>103</v>
      </c>
      <c r="L146" s="17" t="n">
        <v>103</v>
      </c>
      <c r="M146" s="17" t="n">
        <v>103</v>
      </c>
      <c r="N146" s="17" t="n">
        <v>103</v>
      </c>
      <c r="O146" s="14" t="n">
        <f aca="false">(C146+D146+E146+F146+G146+H146+I146+J146+K146+L146+M146+N146)/12</f>
        <v>101.75</v>
      </c>
    </row>
    <row r="147" customFormat="false" ht="12.75" hidden="false" customHeight="false" outlineLevel="0" collapsed="false">
      <c r="A147" s="16" t="s">
        <v>298</v>
      </c>
      <c r="B147" s="16" t="s">
        <v>299</v>
      </c>
      <c r="C147" s="17" t="n">
        <v>100.3</v>
      </c>
      <c r="D147" s="17" t="n">
        <v>100.3</v>
      </c>
      <c r="E147" s="17" t="n">
        <v>100.3</v>
      </c>
      <c r="F147" s="17" t="n">
        <v>100.7</v>
      </c>
      <c r="G147" s="17" t="n">
        <v>100.7</v>
      </c>
      <c r="H147" s="17" t="n">
        <v>100.7</v>
      </c>
      <c r="I147" s="17" t="n">
        <v>103</v>
      </c>
      <c r="J147" s="17" t="n">
        <v>103</v>
      </c>
      <c r="K147" s="17" t="n">
        <v>103</v>
      </c>
      <c r="L147" s="17" t="n">
        <v>103</v>
      </c>
      <c r="M147" s="17" t="n">
        <v>103</v>
      </c>
      <c r="N147" s="17" t="n">
        <v>103</v>
      </c>
      <c r="O147" s="14" t="n">
        <f aca="false">(C147+D147+E147+F147+G147+H147+I147+J147+K147+L147+M147+N147)/12</f>
        <v>101.75</v>
      </c>
    </row>
    <row r="148" customFormat="false" ht="12.75" hidden="false" customHeight="false" outlineLevel="0" collapsed="false">
      <c r="A148" s="16" t="s">
        <v>300</v>
      </c>
      <c r="B148" s="16" t="s">
        <v>301</v>
      </c>
      <c r="C148" s="17" t="n">
        <v>100.3</v>
      </c>
      <c r="D148" s="17" t="n">
        <v>100.3</v>
      </c>
      <c r="E148" s="17" t="n">
        <v>100.3</v>
      </c>
      <c r="F148" s="17" t="n">
        <v>100.7</v>
      </c>
      <c r="G148" s="17" t="n">
        <v>100.7</v>
      </c>
      <c r="H148" s="17" t="n">
        <v>100.7</v>
      </c>
      <c r="I148" s="17" t="n">
        <v>103</v>
      </c>
      <c r="J148" s="17" t="n">
        <v>103</v>
      </c>
      <c r="K148" s="17" t="n">
        <v>103</v>
      </c>
      <c r="L148" s="17" t="n">
        <v>103</v>
      </c>
      <c r="M148" s="17" t="n">
        <v>103</v>
      </c>
      <c r="N148" s="17" t="n">
        <v>103</v>
      </c>
      <c r="O148" s="14" t="n">
        <f aca="false">(C148+D148+E148+F148+G148+H148+I148+J148+K148+L148+M148+N148)/12</f>
        <v>101.75</v>
      </c>
    </row>
    <row r="149" customFormat="false" ht="12.75" hidden="false" customHeight="false" outlineLevel="0" collapsed="false">
      <c r="A149" s="16" t="s">
        <v>302</v>
      </c>
      <c r="B149" s="16" t="s">
        <v>303</v>
      </c>
      <c r="C149" s="17" t="n">
        <v>100.3</v>
      </c>
      <c r="D149" s="17" t="n">
        <v>100.3</v>
      </c>
      <c r="E149" s="17" t="n">
        <v>100.3</v>
      </c>
      <c r="F149" s="17" t="n">
        <v>100.7</v>
      </c>
      <c r="G149" s="17" t="n">
        <v>100.7</v>
      </c>
      <c r="H149" s="17" t="n">
        <v>100.7</v>
      </c>
      <c r="I149" s="17" t="n">
        <v>103</v>
      </c>
      <c r="J149" s="17" t="n">
        <v>103</v>
      </c>
      <c r="K149" s="17" t="n">
        <v>103</v>
      </c>
      <c r="L149" s="17" t="n">
        <v>103</v>
      </c>
      <c r="M149" s="17" t="n">
        <v>103</v>
      </c>
      <c r="N149" s="17" t="n">
        <v>103</v>
      </c>
      <c r="O149" s="14" t="n">
        <f aca="false">(C149+D149+E149+F149+G149+H149+I149+J149+K149+L149+M149+N149)/12</f>
        <v>101.75</v>
      </c>
    </row>
    <row r="150" customFormat="false" ht="12.75" hidden="false" customHeight="false" outlineLevel="0" collapsed="false">
      <c r="A150" s="16" t="s">
        <v>304</v>
      </c>
      <c r="B150" s="16" t="s">
        <v>305</v>
      </c>
      <c r="C150" s="17" t="n">
        <v>100.3</v>
      </c>
      <c r="D150" s="17" t="n">
        <v>100.3</v>
      </c>
      <c r="E150" s="17" t="n">
        <v>100.3</v>
      </c>
      <c r="F150" s="17" t="n">
        <v>100.7</v>
      </c>
      <c r="G150" s="17" t="n">
        <v>100.7</v>
      </c>
      <c r="H150" s="17" t="n">
        <v>100.7</v>
      </c>
      <c r="I150" s="17" t="n">
        <v>103</v>
      </c>
      <c r="J150" s="17" t="n">
        <v>103</v>
      </c>
      <c r="K150" s="17" t="n">
        <v>103</v>
      </c>
      <c r="L150" s="17" t="n">
        <v>103</v>
      </c>
      <c r="M150" s="17" t="n">
        <v>103</v>
      </c>
      <c r="N150" s="17" t="n">
        <v>103</v>
      </c>
      <c r="O150" s="14" t="n">
        <f aca="false">(C150+D150+E150+F150+G150+H150+I150+J150+K150+L150+M150+N150)/12</f>
        <v>101.75</v>
      </c>
    </row>
    <row r="151" customFormat="false" ht="12.75" hidden="false" customHeight="false" outlineLevel="0" collapsed="false">
      <c r="A151" s="16" t="s">
        <v>306</v>
      </c>
      <c r="B151" s="16" t="s">
        <v>307</v>
      </c>
      <c r="C151" s="17" t="n">
        <v>100.3</v>
      </c>
      <c r="D151" s="17" t="n">
        <v>100.3</v>
      </c>
      <c r="E151" s="17" t="n">
        <v>100.3</v>
      </c>
      <c r="F151" s="17" t="n">
        <v>100.7</v>
      </c>
      <c r="G151" s="17" t="n">
        <v>100.7</v>
      </c>
      <c r="H151" s="17" t="n">
        <v>100.7</v>
      </c>
      <c r="I151" s="17" t="n">
        <v>103</v>
      </c>
      <c r="J151" s="17" t="n">
        <v>103</v>
      </c>
      <c r="K151" s="17" t="n">
        <v>103</v>
      </c>
      <c r="L151" s="17" t="n">
        <v>103</v>
      </c>
      <c r="M151" s="17" t="n">
        <v>103</v>
      </c>
      <c r="N151" s="17" t="n">
        <v>103</v>
      </c>
      <c r="O151" s="14" t="n">
        <f aca="false">(C151+D151+E151+F151+G151+H151+I151+J151+K151+L151+M151+N151)/12</f>
        <v>101.75</v>
      </c>
    </row>
    <row r="152" customFormat="false" ht="12.75" hidden="false" customHeight="false" outlineLevel="0" collapsed="false">
      <c r="A152" s="16" t="s">
        <v>308</v>
      </c>
      <c r="B152" s="16" t="s">
        <v>309</v>
      </c>
      <c r="C152" s="17" t="n">
        <v>100.3</v>
      </c>
      <c r="D152" s="17" t="n">
        <v>100.3</v>
      </c>
      <c r="E152" s="17" t="n">
        <v>100.3</v>
      </c>
      <c r="F152" s="17" t="n">
        <v>100.7</v>
      </c>
      <c r="G152" s="17" t="n">
        <v>100.7</v>
      </c>
      <c r="H152" s="17" t="n">
        <v>100.7</v>
      </c>
      <c r="I152" s="17" t="n">
        <v>103.1</v>
      </c>
      <c r="J152" s="17" t="n">
        <v>103.1</v>
      </c>
      <c r="K152" s="17" t="n">
        <v>103.1</v>
      </c>
      <c r="L152" s="17" t="n">
        <v>103.1</v>
      </c>
      <c r="M152" s="17" t="n">
        <v>103.1</v>
      </c>
      <c r="N152" s="17" t="n">
        <v>103.1</v>
      </c>
      <c r="O152" s="14" t="n">
        <f aca="false">(C152+D152+E152+F152+G152+H152+I152+J152+K152+L152+M152+N152)/12</f>
        <v>101.8</v>
      </c>
    </row>
    <row r="153" customFormat="false" ht="12.75" hidden="false" customHeight="false" outlineLevel="0" collapsed="false">
      <c r="A153" s="16" t="s">
        <v>310</v>
      </c>
      <c r="B153" s="16" t="s">
        <v>311</v>
      </c>
      <c r="C153" s="17" t="n">
        <v>100.3</v>
      </c>
      <c r="D153" s="17" t="n">
        <v>100.3</v>
      </c>
      <c r="E153" s="17" t="n">
        <v>100.3</v>
      </c>
      <c r="F153" s="17" t="n">
        <v>100.7</v>
      </c>
      <c r="G153" s="17" t="n">
        <v>100.7</v>
      </c>
      <c r="H153" s="17" t="n">
        <v>100.7</v>
      </c>
      <c r="I153" s="17" t="n">
        <v>103</v>
      </c>
      <c r="J153" s="17" t="n">
        <v>103</v>
      </c>
      <c r="K153" s="17" t="n">
        <v>103</v>
      </c>
      <c r="L153" s="17" t="n">
        <v>103</v>
      </c>
      <c r="M153" s="17" t="n">
        <v>103</v>
      </c>
      <c r="N153" s="17" t="n">
        <v>103</v>
      </c>
      <c r="O153" s="14" t="n">
        <f aca="false">(C153+D153+E153+F153+G153+H153+I153+J153+K153+L153+M153+N153)/12</f>
        <v>101.75</v>
      </c>
    </row>
    <row r="154" customFormat="false" ht="12.75" hidden="false" customHeight="false" outlineLevel="0" collapsed="false">
      <c r="A154" s="16" t="s">
        <v>312</v>
      </c>
      <c r="B154" s="16" t="s">
        <v>313</v>
      </c>
      <c r="C154" s="17" t="n">
        <v>100.3</v>
      </c>
      <c r="D154" s="17" t="n">
        <v>100.3</v>
      </c>
      <c r="E154" s="17" t="n">
        <v>100.3</v>
      </c>
      <c r="F154" s="17" t="n">
        <v>100.7</v>
      </c>
      <c r="G154" s="17" t="n">
        <v>100.7</v>
      </c>
      <c r="H154" s="17" t="n">
        <v>100.7</v>
      </c>
      <c r="I154" s="17" t="n">
        <v>103</v>
      </c>
      <c r="J154" s="17" t="n">
        <v>103</v>
      </c>
      <c r="K154" s="17" t="n">
        <v>103</v>
      </c>
      <c r="L154" s="17" t="n">
        <v>103</v>
      </c>
      <c r="M154" s="17" t="n">
        <v>103</v>
      </c>
      <c r="N154" s="17" t="n">
        <v>103</v>
      </c>
      <c r="O154" s="14" t="n">
        <f aca="false">(C154+D154+E154+F154+G154+H154+I154+J154+K154+L154+M154+N154)/12</f>
        <v>101.75</v>
      </c>
    </row>
    <row r="155" customFormat="false" ht="12.75" hidden="false" customHeight="false" outlineLevel="0" collapsed="false">
      <c r="A155" s="16" t="s">
        <v>314</v>
      </c>
      <c r="B155" s="16" t="s">
        <v>315</v>
      </c>
      <c r="C155" s="17" t="n">
        <v>100.3</v>
      </c>
      <c r="D155" s="17" t="n">
        <v>100.3</v>
      </c>
      <c r="E155" s="17" t="n">
        <v>100.3</v>
      </c>
      <c r="F155" s="17" t="n">
        <v>100.7</v>
      </c>
      <c r="G155" s="17" t="n">
        <v>100.7</v>
      </c>
      <c r="H155" s="17" t="n">
        <v>100.7</v>
      </c>
      <c r="I155" s="17" t="n">
        <v>103</v>
      </c>
      <c r="J155" s="17" t="n">
        <v>103</v>
      </c>
      <c r="K155" s="17" t="n">
        <v>103</v>
      </c>
      <c r="L155" s="17" t="n">
        <v>103</v>
      </c>
      <c r="M155" s="17" t="n">
        <v>103</v>
      </c>
      <c r="N155" s="17" t="n">
        <v>103</v>
      </c>
      <c r="O155" s="14" t="n">
        <f aca="false">(C155+D155+E155+F155+G155+H155+I155+J155+K155+L155+M155+N155)/12</f>
        <v>101.75</v>
      </c>
    </row>
    <row r="156" customFormat="false" ht="12.75" hidden="false" customHeight="false" outlineLevel="0" collapsed="false">
      <c r="A156" s="16" t="s">
        <v>316</v>
      </c>
      <c r="B156" s="16" t="s">
        <v>317</v>
      </c>
      <c r="C156" s="17" t="n">
        <v>100.3</v>
      </c>
      <c r="D156" s="17" t="n">
        <v>100.3</v>
      </c>
      <c r="E156" s="17" t="n">
        <v>100.3</v>
      </c>
      <c r="F156" s="17" t="n">
        <v>100.7</v>
      </c>
      <c r="G156" s="17" t="n">
        <v>100.7</v>
      </c>
      <c r="H156" s="17" t="n">
        <v>100.7</v>
      </c>
      <c r="I156" s="17" t="n">
        <v>103</v>
      </c>
      <c r="J156" s="17" t="n">
        <v>103</v>
      </c>
      <c r="K156" s="17" t="n">
        <v>103</v>
      </c>
      <c r="L156" s="17" t="n">
        <v>103</v>
      </c>
      <c r="M156" s="17" t="n">
        <v>103</v>
      </c>
      <c r="N156" s="17" t="n">
        <v>103</v>
      </c>
      <c r="O156" s="14" t="n">
        <f aca="false">(C156+D156+E156+F156+G156+H156+I156+J156+K156+L156+M156+N156)/12</f>
        <v>101.75</v>
      </c>
    </row>
    <row r="157" customFormat="false" ht="12.75" hidden="false" customHeight="false" outlineLevel="0" collapsed="false">
      <c r="A157" s="16" t="s">
        <v>318</v>
      </c>
      <c r="B157" s="16" t="s">
        <v>319</v>
      </c>
      <c r="C157" s="17" t="n">
        <v>101.6</v>
      </c>
      <c r="D157" s="17" t="n">
        <v>101.6</v>
      </c>
      <c r="E157" s="17" t="n">
        <v>101.6</v>
      </c>
      <c r="F157" s="17" t="n">
        <v>101.6</v>
      </c>
      <c r="G157" s="17" t="n">
        <v>101.6</v>
      </c>
      <c r="H157" s="17" t="n">
        <v>101.6</v>
      </c>
      <c r="I157" s="17" t="n">
        <v>101.6</v>
      </c>
      <c r="J157" s="17" t="n">
        <v>101.6</v>
      </c>
      <c r="K157" s="17" t="n">
        <v>101.6</v>
      </c>
      <c r="L157" s="17" t="n">
        <v>101.6</v>
      </c>
      <c r="M157" s="17" t="n">
        <v>101.6</v>
      </c>
      <c r="N157" s="17" t="n">
        <v>101.6</v>
      </c>
      <c r="O157" s="14" t="n">
        <f aca="false">(C157+D157+E157+F157+G157+H157+I157+J157+K157+L157+M157+N157)/12</f>
        <v>101.6</v>
      </c>
    </row>
    <row r="158" customFormat="false" ht="12.75" hidden="false" customHeight="false" outlineLevel="0" collapsed="false">
      <c r="A158" s="16" t="s">
        <v>320</v>
      </c>
      <c r="B158" s="16" t="s">
        <v>321</v>
      </c>
      <c r="C158" s="17" t="n">
        <v>101.6</v>
      </c>
      <c r="D158" s="17" t="n">
        <v>101.6</v>
      </c>
      <c r="E158" s="17" t="n">
        <v>101.6</v>
      </c>
      <c r="F158" s="17" t="n">
        <v>101.6</v>
      </c>
      <c r="G158" s="17" t="n">
        <v>101.6</v>
      </c>
      <c r="H158" s="17" t="n">
        <v>101.6</v>
      </c>
      <c r="I158" s="17" t="n">
        <v>101.6</v>
      </c>
      <c r="J158" s="17" t="n">
        <v>101.6</v>
      </c>
      <c r="K158" s="17" t="n">
        <v>101.6</v>
      </c>
      <c r="L158" s="17" t="n">
        <v>101.6</v>
      </c>
      <c r="M158" s="17" t="n">
        <v>101.6</v>
      </c>
      <c r="N158" s="17" t="n">
        <v>101.6</v>
      </c>
      <c r="O158" s="14" t="n">
        <f aca="false">(C158+D158+E158+F158+G158+H158+I158+J158+K158+L158+M158+N158)/12</f>
        <v>101.6</v>
      </c>
    </row>
    <row r="159" customFormat="false" ht="12.75" hidden="false" customHeight="false" outlineLevel="0" collapsed="false">
      <c r="A159" s="16" t="s">
        <v>322</v>
      </c>
      <c r="B159" s="16" t="s">
        <v>321</v>
      </c>
      <c r="C159" s="17" t="n">
        <v>101.6</v>
      </c>
      <c r="D159" s="17" t="n">
        <v>101.6</v>
      </c>
      <c r="E159" s="17" t="n">
        <v>101.6</v>
      </c>
      <c r="F159" s="17" t="n">
        <v>101.6</v>
      </c>
      <c r="G159" s="17" t="n">
        <v>101.6</v>
      </c>
      <c r="H159" s="17" t="n">
        <v>101.6</v>
      </c>
      <c r="I159" s="17" t="n">
        <v>101.6</v>
      </c>
      <c r="J159" s="17" t="n">
        <v>101.6</v>
      </c>
      <c r="K159" s="17" t="n">
        <v>101.6</v>
      </c>
      <c r="L159" s="17" t="n">
        <v>101.6</v>
      </c>
      <c r="M159" s="17" t="n">
        <v>101.6</v>
      </c>
      <c r="N159" s="17" t="n">
        <v>101.6</v>
      </c>
      <c r="O159" s="14" t="n">
        <f aca="false">(C159+D159+E159+F159+G159+H159+I159+J159+K159+L159+M159+N159)/12</f>
        <v>101.6</v>
      </c>
    </row>
    <row r="160" customFormat="false" ht="12.75" hidden="false" customHeight="false" outlineLevel="0" collapsed="false">
      <c r="A160" s="16" t="s">
        <v>323</v>
      </c>
      <c r="B160" s="16" t="s">
        <v>324</v>
      </c>
      <c r="C160" s="17" t="n">
        <v>100.3</v>
      </c>
      <c r="D160" s="17" t="n">
        <v>100.3</v>
      </c>
      <c r="E160" s="17" t="n">
        <v>100.3</v>
      </c>
      <c r="F160" s="17" t="n">
        <v>100.7</v>
      </c>
      <c r="G160" s="17" t="n">
        <v>100.7</v>
      </c>
      <c r="H160" s="17" t="n">
        <v>100.7</v>
      </c>
      <c r="I160" s="17" t="n">
        <v>103</v>
      </c>
      <c r="J160" s="17" t="n">
        <v>103</v>
      </c>
      <c r="K160" s="17" t="n">
        <v>103</v>
      </c>
      <c r="L160" s="17" t="n">
        <v>103</v>
      </c>
      <c r="M160" s="17" t="n">
        <v>103</v>
      </c>
      <c r="N160" s="17" t="n">
        <v>103</v>
      </c>
      <c r="O160" s="14" t="n">
        <f aca="false">(C160+D160+E160+F160+G160+H160+I160+J160+K160+L160+M160+N160)/12</f>
        <v>101.75</v>
      </c>
    </row>
    <row r="161" customFormat="false" ht="12.75" hidden="false" customHeight="false" outlineLevel="0" collapsed="false">
      <c r="A161" s="16" t="s">
        <v>325</v>
      </c>
      <c r="B161" s="16" t="s">
        <v>326</v>
      </c>
      <c r="C161" s="17" t="n">
        <v>101.6</v>
      </c>
      <c r="D161" s="17" t="n">
        <v>101.6</v>
      </c>
      <c r="E161" s="17" t="n">
        <v>101.6</v>
      </c>
      <c r="F161" s="17" t="n">
        <v>101.6</v>
      </c>
      <c r="G161" s="17" t="n">
        <v>101.6</v>
      </c>
      <c r="H161" s="17" t="n">
        <v>101.6</v>
      </c>
      <c r="I161" s="17" t="n">
        <v>101.6</v>
      </c>
      <c r="J161" s="17" t="n">
        <v>101.6</v>
      </c>
      <c r="K161" s="17" t="n">
        <v>101.6</v>
      </c>
      <c r="L161" s="17" t="n">
        <v>101.6</v>
      </c>
      <c r="M161" s="17" t="n">
        <v>101.6</v>
      </c>
      <c r="N161" s="17" t="n">
        <v>101.6</v>
      </c>
      <c r="O161" s="14" t="n">
        <f aca="false">(C161+D161+E161+F161+G161+H161+I161+J161+K161+L161+M161+N161)/12</f>
        <v>101.6</v>
      </c>
    </row>
    <row r="162" s="15" customFormat="true" ht="12.75" hidden="false" customHeight="false" outlineLevel="0" collapsed="false">
      <c r="A162" s="12" t="s">
        <v>327</v>
      </c>
      <c r="B162" s="12" t="s">
        <v>328</v>
      </c>
      <c r="C162" s="13" t="n">
        <v>100</v>
      </c>
      <c r="D162" s="13" t="n">
        <v>100</v>
      </c>
      <c r="E162" s="13" t="n">
        <v>100</v>
      </c>
      <c r="F162" s="13" t="n">
        <v>100</v>
      </c>
      <c r="G162" s="13" t="n">
        <v>100</v>
      </c>
      <c r="H162" s="13" t="n">
        <v>100</v>
      </c>
      <c r="I162" s="13" t="n">
        <v>100</v>
      </c>
      <c r="J162" s="13" t="n">
        <v>100</v>
      </c>
      <c r="K162" s="13" t="n">
        <v>100</v>
      </c>
      <c r="L162" s="13" t="n">
        <v>101.1</v>
      </c>
      <c r="M162" s="13" t="n">
        <v>101.1</v>
      </c>
      <c r="N162" s="13" t="n">
        <v>101.1</v>
      </c>
      <c r="O162" s="14" t="n">
        <f aca="false">(C162+D162+E162+F162+G162+H162+I162+J162+K162+L162+M162+N162)/12</f>
        <v>100.275</v>
      </c>
    </row>
    <row r="163" customFormat="false" ht="12.75" hidden="false" customHeight="false" outlineLevel="0" collapsed="false">
      <c r="A163" s="16" t="s">
        <v>329</v>
      </c>
      <c r="B163" s="16" t="s">
        <v>330</v>
      </c>
      <c r="C163" s="17" t="n">
        <v>100</v>
      </c>
      <c r="D163" s="17" t="n">
        <v>100</v>
      </c>
      <c r="E163" s="17" t="n">
        <v>100</v>
      </c>
      <c r="F163" s="17" t="n">
        <v>100</v>
      </c>
      <c r="G163" s="17" t="n">
        <v>100</v>
      </c>
      <c r="H163" s="17" t="n">
        <v>100</v>
      </c>
      <c r="I163" s="17" t="n">
        <v>100</v>
      </c>
      <c r="J163" s="17" t="n">
        <v>100</v>
      </c>
      <c r="K163" s="17" t="n">
        <v>100</v>
      </c>
      <c r="L163" s="17" t="n">
        <v>101.3</v>
      </c>
      <c r="M163" s="17" t="n">
        <v>101.3</v>
      </c>
      <c r="N163" s="17" t="n">
        <v>101.3</v>
      </c>
      <c r="O163" s="14" t="n">
        <f aca="false">(C163+D163+E163+F163+G163+H163+I163+J163+K163+L163+M163+N163)/12</f>
        <v>100.325</v>
      </c>
    </row>
    <row r="164" customFormat="false" ht="12.75" hidden="false" customHeight="false" outlineLevel="0" collapsed="false">
      <c r="A164" s="16" t="s">
        <v>331</v>
      </c>
      <c r="B164" s="16" t="s">
        <v>332</v>
      </c>
      <c r="C164" s="17" t="n">
        <v>100</v>
      </c>
      <c r="D164" s="17" t="n">
        <v>100</v>
      </c>
      <c r="E164" s="17" t="n">
        <v>100</v>
      </c>
      <c r="F164" s="17" t="n">
        <v>100</v>
      </c>
      <c r="G164" s="17" t="n">
        <v>100</v>
      </c>
      <c r="H164" s="17" t="n">
        <v>100</v>
      </c>
      <c r="I164" s="17" t="n">
        <v>100</v>
      </c>
      <c r="J164" s="17" t="n">
        <v>100</v>
      </c>
      <c r="K164" s="17" t="n">
        <v>100</v>
      </c>
      <c r="L164" s="17" t="n">
        <v>101.9</v>
      </c>
      <c r="M164" s="17" t="n">
        <v>101.9</v>
      </c>
      <c r="N164" s="17" t="n">
        <v>101.9</v>
      </c>
      <c r="O164" s="14" t="n">
        <f aca="false">(C164+D164+E164+F164+G164+H164+I164+J164+K164+L164+M164+N164)/12</f>
        <v>100.475</v>
      </c>
    </row>
    <row r="165" customFormat="false" ht="12.75" hidden="false" customHeight="false" outlineLevel="0" collapsed="false">
      <c r="A165" s="16" t="s">
        <v>333</v>
      </c>
      <c r="B165" s="16" t="s">
        <v>334</v>
      </c>
      <c r="C165" s="17" t="n">
        <v>99.9</v>
      </c>
      <c r="D165" s="17" t="n">
        <v>99.9</v>
      </c>
      <c r="E165" s="17" t="n">
        <v>99.9</v>
      </c>
      <c r="F165" s="17" t="n">
        <v>99.9</v>
      </c>
      <c r="G165" s="17" t="n">
        <v>99.9</v>
      </c>
      <c r="H165" s="17" t="n">
        <v>99.9</v>
      </c>
      <c r="I165" s="17" t="n">
        <v>99.9</v>
      </c>
      <c r="J165" s="17" t="n">
        <v>99.9</v>
      </c>
      <c r="K165" s="17" t="n">
        <v>99.9</v>
      </c>
      <c r="L165" s="17" t="n">
        <v>99.9</v>
      </c>
      <c r="M165" s="17" t="n">
        <v>99.9</v>
      </c>
      <c r="N165" s="17" t="n">
        <v>99.9</v>
      </c>
      <c r="O165" s="14" t="n">
        <f aca="false">(C165+D165+E165+F165+G165+H165+I165+J165+K165+L165+M165+N165)/12</f>
        <v>99.9</v>
      </c>
    </row>
    <row r="166" customFormat="false" ht="12.75" hidden="false" customHeight="false" outlineLevel="0" collapsed="false">
      <c r="A166" s="16" t="s">
        <v>335</v>
      </c>
      <c r="B166" s="16" t="s">
        <v>336</v>
      </c>
      <c r="C166" s="17" t="n">
        <v>100</v>
      </c>
      <c r="D166" s="17" t="n">
        <v>100</v>
      </c>
      <c r="E166" s="17" t="n">
        <v>100</v>
      </c>
      <c r="F166" s="17" t="n">
        <v>100</v>
      </c>
      <c r="G166" s="17" t="n">
        <v>100</v>
      </c>
      <c r="H166" s="17" t="n">
        <v>100</v>
      </c>
      <c r="I166" s="17" t="n">
        <v>100</v>
      </c>
      <c r="J166" s="17" t="n">
        <v>100</v>
      </c>
      <c r="K166" s="17" t="n">
        <v>100</v>
      </c>
      <c r="L166" s="17" t="n">
        <v>100</v>
      </c>
      <c r="M166" s="17" t="n">
        <v>100</v>
      </c>
      <c r="N166" s="17" t="n">
        <v>100</v>
      </c>
      <c r="O166" s="14" t="n">
        <f aca="false">(C166+D166+E166+F166+G166+H166+I166+J166+K166+L166+M166+N166)/12</f>
        <v>100</v>
      </c>
    </row>
    <row r="167" customFormat="false" ht="12.75" hidden="false" customHeight="false" outlineLevel="0" collapsed="false">
      <c r="A167" s="16" t="s">
        <v>337</v>
      </c>
      <c r="B167" s="16" t="s">
        <v>336</v>
      </c>
      <c r="C167" s="17" t="n">
        <v>100</v>
      </c>
      <c r="D167" s="17" t="n">
        <v>100</v>
      </c>
      <c r="E167" s="17" t="n">
        <v>100</v>
      </c>
      <c r="F167" s="17" t="n">
        <v>100</v>
      </c>
      <c r="G167" s="17" t="n">
        <v>100</v>
      </c>
      <c r="H167" s="17" t="n">
        <v>100</v>
      </c>
      <c r="I167" s="17" t="n">
        <v>100</v>
      </c>
      <c r="J167" s="17" t="n">
        <v>100</v>
      </c>
      <c r="K167" s="17" t="n">
        <v>100</v>
      </c>
      <c r="L167" s="17" t="n">
        <v>100</v>
      </c>
      <c r="M167" s="17" t="n">
        <v>100</v>
      </c>
      <c r="N167" s="17" t="n">
        <v>100</v>
      </c>
      <c r="O167" s="14" t="n">
        <f aca="false">(C167+D167+E167+F167+G167+H167+I167+J167+K167+L167+M167+N167)/12</f>
        <v>100</v>
      </c>
    </row>
    <row r="168" s="15" customFormat="true" ht="12.75" hidden="false" customHeight="false" outlineLevel="0" collapsed="false">
      <c r="A168" s="12" t="s">
        <v>338</v>
      </c>
      <c r="B168" s="12" t="s">
        <v>339</v>
      </c>
      <c r="C168" s="13" t="n">
        <v>100.7</v>
      </c>
      <c r="D168" s="13" t="n">
        <v>100.7</v>
      </c>
      <c r="E168" s="13" t="n">
        <v>100.7</v>
      </c>
      <c r="F168" s="13" t="n">
        <v>100.8</v>
      </c>
      <c r="G168" s="13" t="n">
        <v>100.8</v>
      </c>
      <c r="H168" s="13" t="n">
        <v>100.8</v>
      </c>
      <c r="I168" s="13" t="n">
        <v>101.4</v>
      </c>
      <c r="J168" s="13" t="n">
        <v>101.4</v>
      </c>
      <c r="K168" s="13" t="n">
        <v>101.4</v>
      </c>
      <c r="L168" s="13" t="n">
        <v>101.4</v>
      </c>
      <c r="M168" s="13" t="n">
        <v>101.4</v>
      </c>
      <c r="N168" s="13" t="n">
        <v>101.4</v>
      </c>
      <c r="O168" s="14" t="n">
        <f aca="false">(C168+D168+E168+F168+G168+H168+I168+J168+K168+L168+M168+N168)/12</f>
        <v>101.075</v>
      </c>
    </row>
    <row r="169" customFormat="false" ht="12.75" hidden="false" customHeight="false" outlineLevel="0" collapsed="false">
      <c r="A169" s="16" t="s">
        <v>340</v>
      </c>
      <c r="B169" s="16" t="s">
        <v>341</v>
      </c>
      <c r="C169" s="17" t="n">
        <v>100.7</v>
      </c>
      <c r="D169" s="17" t="n">
        <v>100.7</v>
      </c>
      <c r="E169" s="17" t="n">
        <v>100.7</v>
      </c>
      <c r="F169" s="17" t="n">
        <v>100.8</v>
      </c>
      <c r="G169" s="17" t="n">
        <v>100.8</v>
      </c>
      <c r="H169" s="17" t="n">
        <v>100.8</v>
      </c>
      <c r="I169" s="17" t="n">
        <v>101.4</v>
      </c>
      <c r="J169" s="17" t="n">
        <v>101.4</v>
      </c>
      <c r="K169" s="17" t="n">
        <v>101.4</v>
      </c>
      <c r="L169" s="17" t="n">
        <v>101.4</v>
      </c>
      <c r="M169" s="17" t="n">
        <v>101.4</v>
      </c>
      <c r="N169" s="17" t="n">
        <v>101.4</v>
      </c>
      <c r="O169" s="14" t="n">
        <f aca="false">(C169+D169+E169+F169+G169+H169+I169+J169+K169+L169+M169+N169)/12</f>
        <v>101.075</v>
      </c>
    </row>
    <row r="170" customFormat="false" ht="12.75" hidden="false" customHeight="false" outlineLevel="0" collapsed="false">
      <c r="A170" s="16" t="s">
        <v>342</v>
      </c>
      <c r="B170" s="16" t="s">
        <v>343</v>
      </c>
      <c r="C170" s="17" t="n">
        <v>100.9</v>
      </c>
      <c r="D170" s="17" t="n">
        <v>100.9</v>
      </c>
      <c r="E170" s="17" t="n">
        <v>100.9</v>
      </c>
      <c r="F170" s="17" t="n">
        <v>100.9</v>
      </c>
      <c r="G170" s="17" t="n">
        <v>100.9</v>
      </c>
      <c r="H170" s="17" t="n">
        <v>100.9</v>
      </c>
      <c r="I170" s="17" t="n">
        <v>100.9</v>
      </c>
      <c r="J170" s="17" t="n">
        <v>100.9</v>
      </c>
      <c r="K170" s="17" t="n">
        <v>100.9</v>
      </c>
      <c r="L170" s="17" t="n">
        <v>100.9</v>
      </c>
      <c r="M170" s="17" t="n">
        <v>100.9</v>
      </c>
      <c r="N170" s="17" t="n">
        <v>100.9</v>
      </c>
      <c r="O170" s="14" t="n">
        <f aca="false">(C170+D170+E170+F170+G170+H170+I170+J170+K170+L170+M170+N170)/12</f>
        <v>100.9</v>
      </c>
    </row>
    <row r="171" customFormat="false" ht="12.75" hidden="false" customHeight="false" outlineLevel="0" collapsed="false">
      <c r="A171" s="16" t="s">
        <v>344</v>
      </c>
      <c r="B171" s="16" t="s">
        <v>345</v>
      </c>
      <c r="C171" s="17" t="n">
        <v>100.9</v>
      </c>
      <c r="D171" s="17" t="n">
        <v>100.9</v>
      </c>
      <c r="E171" s="17" t="n">
        <v>100.9</v>
      </c>
      <c r="F171" s="17" t="n">
        <v>100.9</v>
      </c>
      <c r="G171" s="17" t="n">
        <v>100.9</v>
      </c>
      <c r="H171" s="17" t="n">
        <v>100.9</v>
      </c>
      <c r="I171" s="17" t="n">
        <v>100.9</v>
      </c>
      <c r="J171" s="17" t="n">
        <v>100.9</v>
      </c>
      <c r="K171" s="17" t="n">
        <v>100.9</v>
      </c>
      <c r="L171" s="17" t="n">
        <v>100.9</v>
      </c>
      <c r="M171" s="17" t="n">
        <v>100.9</v>
      </c>
      <c r="N171" s="17" t="n">
        <v>100.9</v>
      </c>
      <c r="O171" s="14" t="n">
        <f aca="false">(C171+D171+E171+F171+G171+H171+I171+J171+K171+L171+M171+N171)/12</f>
        <v>100.9</v>
      </c>
    </row>
    <row r="172" customFormat="false" ht="12.75" hidden="false" customHeight="false" outlineLevel="0" collapsed="false">
      <c r="A172" s="16" t="s">
        <v>346</v>
      </c>
      <c r="B172" s="16" t="s">
        <v>347</v>
      </c>
      <c r="C172" s="17" t="n">
        <v>100.3</v>
      </c>
      <c r="D172" s="17" t="n">
        <v>100.3</v>
      </c>
      <c r="E172" s="17" t="n">
        <v>100.3</v>
      </c>
      <c r="F172" s="17" t="n">
        <v>100.7</v>
      </c>
      <c r="G172" s="17" t="n">
        <v>100.7</v>
      </c>
      <c r="H172" s="17" t="n">
        <v>100.7</v>
      </c>
      <c r="I172" s="17" t="n">
        <v>103</v>
      </c>
      <c r="J172" s="17" t="n">
        <v>103</v>
      </c>
      <c r="K172" s="17" t="n">
        <v>103</v>
      </c>
      <c r="L172" s="17" t="n">
        <v>103</v>
      </c>
      <c r="M172" s="17" t="n">
        <v>103</v>
      </c>
      <c r="N172" s="17" t="n">
        <v>103</v>
      </c>
      <c r="O172" s="14" t="n">
        <f aca="false">(C172+D172+E172+F172+G172+H172+I172+J172+K172+L172+M172+N172)/12</f>
        <v>101.75</v>
      </c>
    </row>
    <row r="173" customFormat="false" ht="12.75" hidden="false" customHeight="false" outlineLevel="0" collapsed="false">
      <c r="A173" s="16" t="s">
        <v>348</v>
      </c>
      <c r="B173" s="16" t="s">
        <v>349</v>
      </c>
      <c r="C173" s="17" t="n">
        <v>100.9</v>
      </c>
      <c r="D173" s="17" t="n">
        <v>100.9</v>
      </c>
      <c r="E173" s="17" t="n">
        <v>100.9</v>
      </c>
      <c r="F173" s="17" t="n">
        <v>100.9</v>
      </c>
      <c r="G173" s="17" t="n">
        <v>100.9</v>
      </c>
      <c r="H173" s="17" t="n">
        <v>100.9</v>
      </c>
      <c r="I173" s="17" t="n">
        <v>100.9</v>
      </c>
      <c r="J173" s="17" t="n">
        <v>100.9</v>
      </c>
      <c r="K173" s="17" t="n">
        <v>100.9</v>
      </c>
      <c r="L173" s="17" t="n">
        <v>100.9</v>
      </c>
      <c r="M173" s="17" t="n">
        <v>100.9</v>
      </c>
      <c r="N173" s="17" t="n">
        <v>100.9</v>
      </c>
      <c r="O173" s="14" t="n">
        <f aca="false">(C173+D173+E173+F173+G173+H173+I173+J173+K173+L173+M173+N173)/12</f>
        <v>100.9</v>
      </c>
    </row>
    <row r="174" customFormat="false" ht="12.75" hidden="false" customHeight="false" outlineLevel="0" collapsed="false">
      <c r="A174" s="16" t="s">
        <v>350</v>
      </c>
      <c r="B174" s="16" t="s">
        <v>351</v>
      </c>
      <c r="C174" s="17" t="n">
        <v>100.9</v>
      </c>
      <c r="D174" s="17" t="n">
        <v>100.9</v>
      </c>
      <c r="E174" s="17" t="n">
        <v>100.9</v>
      </c>
      <c r="F174" s="17" t="n">
        <v>100.9</v>
      </c>
      <c r="G174" s="17" t="n">
        <v>100.9</v>
      </c>
      <c r="H174" s="17" t="n">
        <v>100.9</v>
      </c>
      <c r="I174" s="17" t="n">
        <v>100.9</v>
      </c>
      <c r="J174" s="17" t="n">
        <v>100.9</v>
      </c>
      <c r="K174" s="17" t="n">
        <v>100.9</v>
      </c>
      <c r="L174" s="17" t="n">
        <v>100.9</v>
      </c>
      <c r="M174" s="17" t="n">
        <v>100.9</v>
      </c>
      <c r="N174" s="17" t="n">
        <v>100.9</v>
      </c>
      <c r="O174" s="14" t="n">
        <f aca="false">(C174+D174+E174+F174+G174+H174+I174+J174+K174+L174+M174+N174)/12</f>
        <v>100.9</v>
      </c>
    </row>
    <row r="175" s="15" customFormat="true" ht="12.75" hidden="false" customHeight="false" outlineLevel="0" collapsed="false">
      <c r="A175" s="12" t="s">
        <v>352</v>
      </c>
      <c r="B175" s="12" t="s">
        <v>353</v>
      </c>
      <c r="C175" s="13" t="n">
        <v>101.2</v>
      </c>
      <c r="D175" s="13" t="n">
        <v>101.2</v>
      </c>
      <c r="E175" s="13" t="n">
        <v>101.2</v>
      </c>
      <c r="F175" s="13" t="n">
        <v>101.2</v>
      </c>
      <c r="G175" s="13" t="n">
        <v>101.2</v>
      </c>
      <c r="H175" s="13" t="n">
        <v>101.2</v>
      </c>
      <c r="I175" s="13" t="n">
        <v>101.6</v>
      </c>
      <c r="J175" s="13" t="n">
        <v>101.6</v>
      </c>
      <c r="K175" s="13" t="n">
        <v>101.6</v>
      </c>
      <c r="L175" s="13" t="n">
        <v>101.6</v>
      </c>
      <c r="M175" s="13" t="n">
        <v>101.6</v>
      </c>
      <c r="N175" s="13" t="n">
        <v>101.6</v>
      </c>
      <c r="O175" s="14" t="n">
        <f aca="false">(C175+D175+E175+F175+G175+H175+I175+J175+K175+L175+M175+N175)/12</f>
        <v>101.4</v>
      </c>
    </row>
    <row r="176" s="15" customFormat="true" ht="12.75" hidden="false" customHeight="false" outlineLevel="0" collapsed="false">
      <c r="A176" s="12" t="s">
        <v>354</v>
      </c>
      <c r="B176" s="12" t="s">
        <v>355</v>
      </c>
      <c r="C176" s="13" t="n">
        <v>100</v>
      </c>
      <c r="D176" s="13" t="n">
        <v>100</v>
      </c>
      <c r="E176" s="13" t="n">
        <v>100</v>
      </c>
      <c r="F176" s="13" t="n">
        <v>100</v>
      </c>
      <c r="G176" s="13" t="n">
        <v>100</v>
      </c>
      <c r="H176" s="13" t="n">
        <v>100</v>
      </c>
      <c r="I176" s="13" t="n">
        <v>100.9</v>
      </c>
      <c r="J176" s="13" t="n">
        <v>100.9</v>
      </c>
      <c r="K176" s="13" t="n">
        <v>100.9</v>
      </c>
      <c r="L176" s="13" t="n">
        <v>100.9</v>
      </c>
      <c r="M176" s="13" t="n">
        <v>100.9</v>
      </c>
      <c r="N176" s="13" t="n">
        <v>100.9</v>
      </c>
      <c r="O176" s="14" t="n">
        <f aca="false">(C176+D176+E176+F176+G176+H176+I176+J176+K176+L176+M176+N176)/12</f>
        <v>100.45</v>
      </c>
    </row>
    <row r="177" customFormat="false" ht="12.75" hidden="false" customHeight="false" outlineLevel="0" collapsed="false">
      <c r="A177" s="16" t="s">
        <v>356</v>
      </c>
      <c r="B177" s="16" t="s">
        <v>357</v>
      </c>
      <c r="C177" s="17" t="n">
        <v>100</v>
      </c>
      <c r="D177" s="17" t="n">
        <v>100</v>
      </c>
      <c r="E177" s="17" t="n">
        <v>100</v>
      </c>
      <c r="F177" s="17" t="n">
        <v>100</v>
      </c>
      <c r="G177" s="17" t="n">
        <v>100</v>
      </c>
      <c r="H177" s="17" t="n">
        <v>100</v>
      </c>
      <c r="I177" s="17" t="n">
        <v>100.9</v>
      </c>
      <c r="J177" s="17" t="n">
        <v>100.9</v>
      </c>
      <c r="K177" s="17" t="n">
        <v>100.9</v>
      </c>
      <c r="L177" s="17" t="n">
        <v>100.9</v>
      </c>
      <c r="M177" s="17" t="n">
        <v>100.9</v>
      </c>
      <c r="N177" s="17" t="n">
        <v>100.9</v>
      </c>
      <c r="O177" s="14" t="n">
        <f aca="false">(C177+D177+E177+F177+G177+H177+I177+J177+K177+L177+M177+N177)/12</f>
        <v>100.45</v>
      </c>
    </row>
    <row r="178" customFormat="false" ht="12.75" hidden="false" customHeight="false" outlineLevel="0" collapsed="false">
      <c r="A178" s="16" t="s">
        <v>358</v>
      </c>
      <c r="B178" s="16" t="s">
        <v>357</v>
      </c>
      <c r="C178" s="17" t="n">
        <v>100</v>
      </c>
      <c r="D178" s="17" t="n">
        <v>100</v>
      </c>
      <c r="E178" s="17" t="n">
        <v>100</v>
      </c>
      <c r="F178" s="17" t="n">
        <v>100</v>
      </c>
      <c r="G178" s="17" t="n">
        <v>100</v>
      </c>
      <c r="H178" s="17" t="n">
        <v>100</v>
      </c>
      <c r="I178" s="17" t="n">
        <v>100.9</v>
      </c>
      <c r="J178" s="17" t="n">
        <v>100.9</v>
      </c>
      <c r="K178" s="17" t="n">
        <v>100.9</v>
      </c>
      <c r="L178" s="17" t="n">
        <v>100.9</v>
      </c>
      <c r="M178" s="17" t="n">
        <v>100.9</v>
      </c>
      <c r="N178" s="17" t="n">
        <v>100.9</v>
      </c>
      <c r="O178" s="14" t="n">
        <f aca="false">(C178+D178+E178+F178+G178+H178+I178+J178+K178+L178+M178+N178)/12</f>
        <v>100.45</v>
      </c>
    </row>
    <row r="179" customFormat="false" ht="12.75" hidden="false" customHeight="false" outlineLevel="0" collapsed="false">
      <c r="A179" s="16" t="s">
        <v>359</v>
      </c>
      <c r="B179" s="16" t="s">
        <v>360</v>
      </c>
      <c r="C179" s="17" t="n">
        <v>100</v>
      </c>
      <c r="D179" s="17" t="n">
        <v>100</v>
      </c>
      <c r="E179" s="17" t="n">
        <v>100</v>
      </c>
      <c r="F179" s="17" t="n">
        <v>100</v>
      </c>
      <c r="G179" s="17" t="n">
        <v>100</v>
      </c>
      <c r="H179" s="17" t="n">
        <v>100</v>
      </c>
      <c r="I179" s="17" t="n">
        <v>100.9</v>
      </c>
      <c r="J179" s="17" t="n">
        <v>100.9</v>
      </c>
      <c r="K179" s="17" t="n">
        <v>100.9</v>
      </c>
      <c r="L179" s="17" t="n">
        <v>100.9</v>
      </c>
      <c r="M179" s="17" t="n">
        <v>100.9</v>
      </c>
      <c r="N179" s="17" t="n">
        <v>100.9</v>
      </c>
      <c r="O179" s="14" t="n">
        <f aca="false">(C179+D179+E179+F179+G179+H179+I179+J179+K179+L179+M179+N179)/12</f>
        <v>100.45</v>
      </c>
    </row>
    <row r="180" customFormat="false" ht="12.75" hidden="false" customHeight="false" outlineLevel="0" collapsed="false">
      <c r="A180" s="16" t="s">
        <v>361</v>
      </c>
      <c r="B180" s="16" t="s">
        <v>362</v>
      </c>
      <c r="C180" s="17" t="n">
        <v>100</v>
      </c>
      <c r="D180" s="17" t="n">
        <v>100</v>
      </c>
      <c r="E180" s="17" t="n">
        <v>100</v>
      </c>
      <c r="F180" s="17" t="n">
        <v>100</v>
      </c>
      <c r="G180" s="17" t="n">
        <v>100</v>
      </c>
      <c r="H180" s="17" t="n">
        <v>100</v>
      </c>
      <c r="I180" s="17" t="n">
        <v>100.9</v>
      </c>
      <c r="J180" s="17" t="n">
        <v>100.9</v>
      </c>
      <c r="K180" s="17" t="n">
        <v>100.9</v>
      </c>
      <c r="L180" s="17" t="n">
        <v>100.9</v>
      </c>
      <c r="M180" s="17" t="n">
        <v>100.9</v>
      </c>
      <c r="N180" s="17" t="n">
        <v>100.9</v>
      </c>
      <c r="O180" s="14" t="n">
        <f aca="false">(C180+D180+E180+F180+G180+H180+I180+J180+K180+L180+M180+N180)/12</f>
        <v>100.45</v>
      </c>
    </row>
    <row r="181" customFormat="false" ht="12.75" hidden="false" customHeight="false" outlineLevel="0" collapsed="false">
      <c r="A181" s="16" t="s">
        <v>363</v>
      </c>
      <c r="B181" s="16" t="s">
        <v>364</v>
      </c>
      <c r="C181" s="17" t="n">
        <v>100</v>
      </c>
      <c r="D181" s="17" t="n">
        <v>100</v>
      </c>
      <c r="E181" s="17" t="n">
        <v>100</v>
      </c>
      <c r="F181" s="17" t="n">
        <v>100</v>
      </c>
      <c r="G181" s="17" t="n">
        <v>100</v>
      </c>
      <c r="H181" s="17" t="n">
        <v>100</v>
      </c>
      <c r="I181" s="17" t="n">
        <v>100.9</v>
      </c>
      <c r="J181" s="17" t="n">
        <v>100.9</v>
      </c>
      <c r="K181" s="17" t="n">
        <v>100.9</v>
      </c>
      <c r="L181" s="17" t="n">
        <v>100.9</v>
      </c>
      <c r="M181" s="17" t="n">
        <v>100.9</v>
      </c>
      <c r="N181" s="17" t="n">
        <v>100.9</v>
      </c>
      <c r="O181" s="14" t="n">
        <f aca="false">(C181+D181+E181+F181+G181+H181+I181+J181+K181+L181+M181+N181)/12</f>
        <v>100.45</v>
      </c>
    </row>
    <row r="182" customFormat="false" ht="12.75" hidden="false" customHeight="false" outlineLevel="0" collapsed="false">
      <c r="A182" s="16" t="s">
        <v>365</v>
      </c>
      <c r="B182" s="16" t="s">
        <v>366</v>
      </c>
      <c r="C182" s="17" t="n">
        <v>100</v>
      </c>
      <c r="D182" s="17" t="n">
        <v>100</v>
      </c>
      <c r="E182" s="17" t="n">
        <v>100</v>
      </c>
      <c r="F182" s="17" t="n">
        <v>100</v>
      </c>
      <c r="G182" s="17" t="n">
        <v>100</v>
      </c>
      <c r="H182" s="17" t="n">
        <v>100</v>
      </c>
      <c r="I182" s="17" t="n">
        <v>100.9</v>
      </c>
      <c r="J182" s="17" t="n">
        <v>100.9</v>
      </c>
      <c r="K182" s="17" t="n">
        <v>100.9</v>
      </c>
      <c r="L182" s="17" t="n">
        <v>100.9</v>
      </c>
      <c r="M182" s="17" t="n">
        <v>100.9</v>
      </c>
      <c r="N182" s="17" t="n">
        <v>100.9</v>
      </c>
      <c r="O182" s="14" t="n">
        <f aca="false">(C182+D182+E182+F182+G182+H182+I182+J182+K182+L182+M182+N182)/12</f>
        <v>100.45</v>
      </c>
    </row>
    <row r="183" customFormat="false" ht="12.75" hidden="false" customHeight="false" outlineLevel="0" collapsed="false">
      <c r="A183" s="16" t="s">
        <v>367</v>
      </c>
      <c r="B183" s="16" t="s">
        <v>368</v>
      </c>
      <c r="C183" s="17" t="n">
        <v>100</v>
      </c>
      <c r="D183" s="17" t="n">
        <v>100</v>
      </c>
      <c r="E183" s="17" t="n">
        <v>100</v>
      </c>
      <c r="F183" s="17" t="n">
        <v>100</v>
      </c>
      <c r="G183" s="17" t="n">
        <v>100</v>
      </c>
      <c r="H183" s="17" t="n">
        <v>100</v>
      </c>
      <c r="I183" s="17" t="n">
        <v>100.9</v>
      </c>
      <c r="J183" s="17" t="n">
        <v>100.9</v>
      </c>
      <c r="K183" s="17" t="n">
        <v>100.9</v>
      </c>
      <c r="L183" s="17" t="n">
        <v>100.9</v>
      </c>
      <c r="M183" s="17" t="n">
        <v>100.9</v>
      </c>
      <c r="N183" s="17" t="n">
        <v>100.9</v>
      </c>
      <c r="O183" s="14" t="n">
        <f aca="false">(C183+D183+E183+F183+G183+H183+I183+J183+K183+L183+M183+N183)/12</f>
        <v>100.45</v>
      </c>
    </row>
    <row r="184" customFormat="false" ht="12.75" hidden="false" customHeight="false" outlineLevel="0" collapsed="false">
      <c r="A184" s="16" t="s">
        <v>369</v>
      </c>
      <c r="B184" s="16" t="s">
        <v>370</v>
      </c>
      <c r="C184" s="17" t="n">
        <v>100</v>
      </c>
      <c r="D184" s="17" t="n">
        <v>100</v>
      </c>
      <c r="E184" s="17" t="n">
        <v>100</v>
      </c>
      <c r="F184" s="17" t="n">
        <v>100</v>
      </c>
      <c r="G184" s="17" t="n">
        <v>100</v>
      </c>
      <c r="H184" s="17" t="n">
        <v>100</v>
      </c>
      <c r="I184" s="17" t="n">
        <v>100.9</v>
      </c>
      <c r="J184" s="17" t="n">
        <v>100.9</v>
      </c>
      <c r="K184" s="17" t="n">
        <v>100.9</v>
      </c>
      <c r="L184" s="17" t="n">
        <v>100.9</v>
      </c>
      <c r="M184" s="17" t="n">
        <v>100.9</v>
      </c>
      <c r="N184" s="17" t="n">
        <v>100.9</v>
      </c>
      <c r="O184" s="14" t="n">
        <f aca="false">(C184+D184+E184+F184+G184+H184+I184+J184+K184+L184+M184+N184)/12</f>
        <v>100.45</v>
      </c>
    </row>
    <row r="185" customFormat="false" ht="12.75" hidden="false" customHeight="false" outlineLevel="0" collapsed="false">
      <c r="A185" s="16" t="s">
        <v>371</v>
      </c>
      <c r="B185" s="16" t="s">
        <v>372</v>
      </c>
      <c r="C185" s="17" t="n">
        <v>100</v>
      </c>
      <c r="D185" s="17" t="n">
        <v>100</v>
      </c>
      <c r="E185" s="17" t="n">
        <v>100</v>
      </c>
      <c r="F185" s="17" t="n">
        <v>100</v>
      </c>
      <c r="G185" s="17" t="n">
        <v>100</v>
      </c>
      <c r="H185" s="17" t="n">
        <v>100</v>
      </c>
      <c r="I185" s="17" t="n">
        <v>100.9</v>
      </c>
      <c r="J185" s="17" t="n">
        <v>100.9</v>
      </c>
      <c r="K185" s="17" t="n">
        <v>100.9</v>
      </c>
      <c r="L185" s="17" t="n">
        <v>100.9</v>
      </c>
      <c r="M185" s="17" t="n">
        <v>100.9</v>
      </c>
      <c r="N185" s="17" t="n">
        <v>100.9</v>
      </c>
      <c r="O185" s="14" t="n">
        <f aca="false">(C185+D185+E185+F185+G185+H185+I185+J185+K185+L185+M185+N185)/12</f>
        <v>100.45</v>
      </c>
    </row>
    <row r="186" customFormat="false" ht="12.75" hidden="false" customHeight="false" outlineLevel="0" collapsed="false">
      <c r="A186" s="16" t="s">
        <v>373</v>
      </c>
      <c r="B186" s="16" t="s">
        <v>374</v>
      </c>
      <c r="C186" s="17" t="n">
        <v>100</v>
      </c>
      <c r="D186" s="17" t="n">
        <v>100</v>
      </c>
      <c r="E186" s="17" t="n">
        <v>100</v>
      </c>
      <c r="F186" s="17" t="n">
        <v>100</v>
      </c>
      <c r="G186" s="17" t="n">
        <v>100</v>
      </c>
      <c r="H186" s="17" t="n">
        <v>100</v>
      </c>
      <c r="I186" s="17" t="n">
        <v>100.9</v>
      </c>
      <c r="J186" s="17" t="n">
        <v>100.9</v>
      </c>
      <c r="K186" s="17" t="n">
        <v>100.9</v>
      </c>
      <c r="L186" s="17" t="n">
        <v>100.9</v>
      </c>
      <c r="M186" s="17" t="n">
        <v>100.9</v>
      </c>
      <c r="N186" s="17" t="n">
        <v>100.9</v>
      </c>
      <c r="O186" s="14" t="n">
        <f aca="false">(C186+D186+E186+F186+G186+H186+I186+J186+K186+L186+M186+N186)/12</f>
        <v>100.45</v>
      </c>
    </row>
    <row r="187" customFormat="false" ht="12.75" hidden="false" customHeight="false" outlineLevel="0" collapsed="false">
      <c r="A187" s="16" t="s">
        <v>375</v>
      </c>
      <c r="B187" s="16" t="s">
        <v>376</v>
      </c>
      <c r="C187" s="17" t="n">
        <v>100</v>
      </c>
      <c r="D187" s="17" t="n">
        <v>100</v>
      </c>
      <c r="E187" s="17" t="n">
        <v>100</v>
      </c>
      <c r="F187" s="17" t="n">
        <v>100</v>
      </c>
      <c r="G187" s="17" t="n">
        <v>100</v>
      </c>
      <c r="H187" s="17" t="n">
        <v>100</v>
      </c>
      <c r="I187" s="17" t="n">
        <v>100.9</v>
      </c>
      <c r="J187" s="17" t="n">
        <v>100.9</v>
      </c>
      <c r="K187" s="17" t="n">
        <v>100.9</v>
      </c>
      <c r="L187" s="17" t="n">
        <v>100.9</v>
      </c>
      <c r="M187" s="17" t="n">
        <v>100.9</v>
      </c>
      <c r="N187" s="17" t="n">
        <v>100.9</v>
      </c>
      <c r="O187" s="14" t="n">
        <f aca="false">(C187+D187+E187+F187+G187+H187+I187+J187+K187+L187+M187+N187)/12</f>
        <v>100.45</v>
      </c>
    </row>
    <row r="188" customFormat="false" ht="12.75" hidden="false" customHeight="false" outlineLevel="0" collapsed="false">
      <c r="A188" s="16" t="s">
        <v>377</v>
      </c>
      <c r="B188" s="16" t="s">
        <v>378</v>
      </c>
      <c r="C188" s="17" t="n">
        <v>100</v>
      </c>
      <c r="D188" s="17" t="n">
        <v>100</v>
      </c>
      <c r="E188" s="17" t="n">
        <v>100</v>
      </c>
      <c r="F188" s="17" t="n">
        <v>100</v>
      </c>
      <c r="G188" s="17" t="n">
        <v>100</v>
      </c>
      <c r="H188" s="17" t="n">
        <v>100</v>
      </c>
      <c r="I188" s="17" t="n">
        <v>100.9</v>
      </c>
      <c r="J188" s="17" t="n">
        <v>100.9</v>
      </c>
      <c r="K188" s="17" t="n">
        <v>100.9</v>
      </c>
      <c r="L188" s="17" t="n">
        <v>100.9</v>
      </c>
      <c r="M188" s="17" t="n">
        <v>100.9</v>
      </c>
      <c r="N188" s="17" t="n">
        <v>100.9</v>
      </c>
      <c r="O188" s="14" t="n">
        <f aca="false">(C188+D188+E188+F188+G188+H188+I188+J188+K188+L188+M188+N188)/12</f>
        <v>100.45</v>
      </c>
    </row>
    <row r="189" customFormat="false" ht="12.75" hidden="false" customHeight="false" outlineLevel="0" collapsed="false">
      <c r="A189" s="16" t="s">
        <v>379</v>
      </c>
      <c r="B189" s="16" t="s">
        <v>380</v>
      </c>
      <c r="C189" s="17" t="n">
        <v>100</v>
      </c>
      <c r="D189" s="17" t="n">
        <v>100</v>
      </c>
      <c r="E189" s="17" t="n">
        <v>100</v>
      </c>
      <c r="F189" s="17" t="n">
        <v>100</v>
      </c>
      <c r="G189" s="17" t="n">
        <v>100</v>
      </c>
      <c r="H189" s="17" t="n">
        <v>100</v>
      </c>
      <c r="I189" s="17" t="n">
        <v>100.9</v>
      </c>
      <c r="J189" s="17" t="n">
        <v>100.9</v>
      </c>
      <c r="K189" s="17" t="n">
        <v>100.9</v>
      </c>
      <c r="L189" s="17" t="n">
        <v>100.9</v>
      </c>
      <c r="M189" s="17" t="n">
        <v>100.9</v>
      </c>
      <c r="N189" s="17" t="n">
        <v>100.9</v>
      </c>
      <c r="O189" s="14" t="n">
        <f aca="false">(C189+D189+E189+F189+G189+H189+I189+J189+K189+L189+M189+N189)/12</f>
        <v>100.45</v>
      </c>
    </row>
    <row r="190" customFormat="false" ht="12.75" hidden="false" customHeight="false" outlineLevel="0" collapsed="false">
      <c r="A190" s="16" t="s">
        <v>381</v>
      </c>
      <c r="B190" s="16" t="s">
        <v>382</v>
      </c>
      <c r="C190" s="17" t="n">
        <v>100</v>
      </c>
      <c r="D190" s="17" t="n">
        <v>100</v>
      </c>
      <c r="E190" s="17" t="n">
        <v>100</v>
      </c>
      <c r="F190" s="17" t="n">
        <v>100</v>
      </c>
      <c r="G190" s="17" t="n">
        <v>100</v>
      </c>
      <c r="H190" s="17" t="n">
        <v>100</v>
      </c>
      <c r="I190" s="17" t="n">
        <v>100.9</v>
      </c>
      <c r="J190" s="17" t="n">
        <v>100.9</v>
      </c>
      <c r="K190" s="17" t="n">
        <v>100.9</v>
      </c>
      <c r="L190" s="17" t="n">
        <v>100.9</v>
      </c>
      <c r="M190" s="17" t="n">
        <v>100.9</v>
      </c>
      <c r="N190" s="17" t="n">
        <v>100.9</v>
      </c>
      <c r="O190" s="14" t="n">
        <f aca="false">(C190+D190+E190+F190+G190+H190+I190+J190+K190+L190+M190+N190)/12</f>
        <v>100.45</v>
      </c>
    </row>
    <row r="191" customFormat="false" ht="12.75" hidden="false" customHeight="false" outlineLevel="0" collapsed="false">
      <c r="A191" s="16" t="s">
        <v>383</v>
      </c>
      <c r="B191" s="16" t="s">
        <v>384</v>
      </c>
      <c r="C191" s="17" t="n">
        <v>100</v>
      </c>
      <c r="D191" s="17" t="n">
        <v>100</v>
      </c>
      <c r="E191" s="17" t="n">
        <v>100</v>
      </c>
      <c r="F191" s="17" t="n">
        <v>100</v>
      </c>
      <c r="G191" s="17" t="n">
        <v>100</v>
      </c>
      <c r="H191" s="17" t="n">
        <v>100</v>
      </c>
      <c r="I191" s="17" t="n">
        <v>100.9</v>
      </c>
      <c r="J191" s="17" t="n">
        <v>100.9</v>
      </c>
      <c r="K191" s="17" t="n">
        <v>100.9</v>
      </c>
      <c r="L191" s="17" t="n">
        <v>100.9</v>
      </c>
      <c r="M191" s="17" t="n">
        <v>100.9</v>
      </c>
      <c r="N191" s="17" t="n">
        <v>100.9</v>
      </c>
      <c r="O191" s="14" t="n">
        <f aca="false">(C191+D191+E191+F191+G191+H191+I191+J191+K191+L191+M191+N191)/12</f>
        <v>100.45</v>
      </c>
    </row>
    <row r="192" customFormat="false" ht="12.75" hidden="false" customHeight="false" outlineLevel="0" collapsed="false">
      <c r="A192" s="16" t="s">
        <v>385</v>
      </c>
      <c r="B192" s="16" t="s">
        <v>386</v>
      </c>
      <c r="C192" s="17" t="n">
        <v>100</v>
      </c>
      <c r="D192" s="17" t="n">
        <v>100</v>
      </c>
      <c r="E192" s="17" t="n">
        <v>100</v>
      </c>
      <c r="F192" s="17" t="n">
        <v>100</v>
      </c>
      <c r="G192" s="17" t="n">
        <v>100</v>
      </c>
      <c r="H192" s="17" t="n">
        <v>100</v>
      </c>
      <c r="I192" s="17" t="n">
        <v>100.9</v>
      </c>
      <c r="J192" s="17" t="n">
        <v>100.9</v>
      </c>
      <c r="K192" s="17" t="n">
        <v>100.9</v>
      </c>
      <c r="L192" s="17" t="n">
        <v>100.9</v>
      </c>
      <c r="M192" s="17" t="n">
        <v>100.9</v>
      </c>
      <c r="N192" s="17" t="n">
        <v>100.9</v>
      </c>
      <c r="O192" s="14" t="n">
        <f aca="false">(C192+D192+E192+F192+G192+H192+I192+J192+K192+L192+M192+N192)/12</f>
        <v>100.45</v>
      </c>
    </row>
    <row r="193" customFormat="false" ht="12.75" hidden="false" customHeight="false" outlineLevel="0" collapsed="false">
      <c r="A193" s="16" t="s">
        <v>387</v>
      </c>
      <c r="B193" s="16" t="s">
        <v>388</v>
      </c>
      <c r="C193" s="17" t="n">
        <v>100</v>
      </c>
      <c r="D193" s="17" t="n">
        <v>100</v>
      </c>
      <c r="E193" s="17" t="n">
        <v>100</v>
      </c>
      <c r="F193" s="17" t="n">
        <v>100</v>
      </c>
      <c r="G193" s="17" t="n">
        <v>100</v>
      </c>
      <c r="H193" s="17" t="n">
        <v>100</v>
      </c>
      <c r="I193" s="17" t="n">
        <v>100.9</v>
      </c>
      <c r="J193" s="17" t="n">
        <v>100.9</v>
      </c>
      <c r="K193" s="17" t="n">
        <v>100.9</v>
      </c>
      <c r="L193" s="17" t="n">
        <v>100.9</v>
      </c>
      <c r="M193" s="17" t="n">
        <v>100.9</v>
      </c>
      <c r="N193" s="17" t="n">
        <v>100.9</v>
      </c>
      <c r="O193" s="14" t="n">
        <f aca="false">(C193+D193+E193+F193+G193+H193+I193+J193+K193+L193+M193+N193)/12</f>
        <v>100.45</v>
      </c>
    </row>
    <row r="194" customFormat="false" ht="12.75" hidden="false" customHeight="false" outlineLevel="0" collapsed="false">
      <c r="A194" s="16" t="s">
        <v>389</v>
      </c>
      <c r="B194" s="16" t="s">
        <v>390</v>
      </c>
      <c r="C194" s="17" t="n">
        <v>100</v>
      </c>
      <c r="D194" s="17" t="n">
        <v>100</v>
      </c>
      <c r="E194" s="17" t="n">
        <v>100</v>
      </c>
      <c r="F194" s="17" t="n">
        <v>100</v>
      </c>
      <c r="G194" s="17" t="n">
        <v>100</v>
      </c>
      <c r="H194" s="17" t="n">
        <v>100</v>
      </c>
      <c r="I194" s="17" t="n">
        <v>100.9</v>
      </c>
      <c r="J194" s="17" t="n">
        <v>100.9</v>
      </c>
      <c r="K194" s="17" t="n">
        <v>100.9</v>
      </c>
      <c r="L194" s="17" t="n">
        <v>100.9</v>
      </c>
      <c r="M194" s="17" t="n">
        <v>100.9</v>
      </c>
      <c r="N194" s="17" t="n">
        <v>100.9</v>
      </c>
      <c r="O194" s="14" t="n">
        <f aca="false">(C194+D194+E194+F194+G194+H194+I194+J194+K194+L194+M194+N194)/12</f>
        <v>100.45</v>
      </c>
    </row>
    <row r="195" customFormat="false" ht="12.75" hidden="false" customHeight="false" outlineLevel="0" collapsed="false">
      <c r="A195" s="16" t="s">
        <v>391</v>
      </c>
      <c r="B195" s="16" t="s">
        <v>392</v>
      </c>
      <c r="C195" s="17" t="n">
        <v>100</v>
      </c>
      <c r="D195" s="17" t="n">
        <v>100</v>
      </c>
      <c r="E195" s="17" t="n">
        <v>100</v>
      </c>
      <c r="F195" s="17" t="n">
        <v>100</v>
      </c>
      <c r="G195" s="17" t="n">
        <v>100</v>
      </c>
      <c r="H195" s="17" t="n">
        <v>100</v>
      </c>
      <c r="I195" s="17" t="n">
        <v>100.9</v>
      </c>
      <c r="J195" s="17" t="n">
        <v>100.9</v>
      </c>
      <c r="K195" s="17" t="n">
        <v>100.9</v>
      </c>
      <c r="L195" s="17" t="n">
        <v>100.9</v>
      </c>
      <c r="M195" s="17" t="n">
        <v>100.9</v>
      </c>
      <c r="N195" s="17" t="n">
        <v>100.9</v>
      </c>
      <c r="O195" s="14" t="n">
        <f aca="false">(C195+D195+E195+F195+G195+H195+I195+J195+K195+L195+M195+N195)/12</f>
        <v>100.45</v>
      </c>
    </row>
    <row r="196" customFormat="false" ht="12.75" hidden="false" customHeight="false" outlineLevel="0" collapsed="false">
      <c r="A196" s="16" t="s">
        <v>393</v>
      </c>
      <c r="B196" s="16" t="s">
        <v>394</v>
      </c>
      <c r="C196" s="17" t="n">
        <v>100</v>
      </c>
      <c r="D196" s="17" t="n">
        <v>100</v>
      </c>
      <c r="E196" s="17" t="n">
        <v>100</v>
      </c>
      <c r="F196" s="17" t="n">
        <v>100</v>
      </c>
      <c r="G196" s="17" t="n">
        <v>100</v>
      </c>
      <c r="H196" s="17" t="n">
        <v>100</v>
      </c>
      <c r="I196" s="17" t="n">
        <v>100.9</v>
      </c>
      <c r="J196" s="17" t="n">
        <v>100.9</v>
      </c>
      <c r="K196" s="17" t="n">
        <v>100.9</v>
      </c>
      <c r="L196" s="17" t="n">
        <v>100.9</v>
      </c>
      <c r="M196" s="17" t="n">
        <v>100.9</v>
      </c>
      <c r="N196" s="17" t="n">
        <v>100.9</v>
      </c>
      <c r="O196" s="14" t="n">
        <f aca="false">(C196+D196+E196+F196+G196+H196+I196+J196+K196+L196+M196+N196)/12</f>
        <v>100.45</v>
      </c>
    </row>
    <row r="197" customFormat="false" ht="12.75" hidden="false" customHeight="false" outlineLevel="0" collapsed="false">
      <c r="A197" s="16" t="s">
        <v>395</v>
      </c>
      <c r="B197" s="16" t="s">
        <v>396</v>
      </c>
      <c r="C197" s="17" t="n">
        <v>100</v>
      </c>
      <c r="D197" s="17" t="n">
        <v>100</v>
      </c>
      <c r="E197" s="17" t="n">
        <v>100</v>
      </c>
      <c r="F197" s="17" t="n">
        <v>100</v>
      </c>
      <c r="G197" s="17" t="n">
        <v>100</v>
      </c>
      <c r="H197" s="17" t="n">
        <v>100</v>
      </c>
      <c r="I197" s="17" t="n">
        <v>100.9</v>
      </c>
      <c r="J197" s="17" t="n">
        <v>100.9</v>
      </c>
      <c r="K197" s="17" t="n">
        <v>100.9</v>
      </c>
      <c r="L197" s="17" t="n">
        <v>100.9</v>
      </c>
      <c r="M197" s="17" t="n">
        <v>100.9</v>
      </c>
      <c r="N197" s="17" t="n">
        <v>100.9</v>
      </c>
      <c r="O197" s="14" t="n">
        <f aca="false">(C197+D197+E197+F197+G197+H197+I197+J197+K197+L197+M197+N197)/12</f>
        <v>100.45</v>
      </c>
    </row>
    <row r="198" s="15" customFormat="true" ht="12.75" hidden="false" customHeight="false" outlineLevel="0" collapsed="false">
      <c r="A198" s="12" t="s">
        <v>397</v>
      </c>
      <c r="B198" s="12" t="s">
        <v>398</v>
      </c>
      <c r="C198" s="13" t="n">
        <v>101.9</v>
      </c>
      <c r="D198" s="13" t="n">
        <v>101.9</v>
      </c>
      <c r="E198" s="13" t="n">
        <v>101.9</v>
      </c>
      <c r="F198" s="13" t="n">
        <v>101.9</v>
      </c>
      <c r="G198" s="13" t="n">
        <v>101.9</v>
      </c>
      <c r="H198" s="13" t="n">
        <v>101.9</v>
      </c>
      <c r="I198" s="13" t="n">
        <v>101.9</v>
      </c>
      <c r="J198" s="13" t="n">
        <v>101.9</v>
      </c>
      <c r="K198" s="13" t="n">
        <v>101.9</v>
      </c>
      <c r="L198" s="13" t="n">
        <v>101.9</v>
      </c>
      <c r="M198" s="13" t="n">
        <v>101.9</v>
      </c>
      <c r="N198" s="13" t="n">
        <v>101.9</v>
      </c>
      <c r="O198" s="14" t="n">
        <f aca="false">(C198+D198+E198+F198+G198+H198+I198+J198+K198+L198+M198+N198)/12</f>
        <v>101.9</v>
      </c>
    </row>
    <row r="199" customFormat="false" ht="12.75" hidden="false" customHeight="false" outlineLevel="0" collapsed="false">
      <c r="A199" s="16" t="s">
        <v>399</v>
      </c>
      <c r="B199" s="16" t="s">
        <v>400</v>
      </c>
      <c r="C199" s="17" t="n">
        <v>101.9</v>
      </c>
      <c r="D199" s="17" t="n">
        <v>101.9</v>
      </c>
      <c r="E199" s="17" t="n">
        <v>101.9</v>
      </c>
      <c r="F199" s="17" t="n">
        <v>101.9</v>
      </c>
      <c r="G199" s="17" t="n">
        <v>101.9</v>
      </c>
      <c r="H199" s="17" t="n">
        <v>101.9</v>
      </c>
      <c r="I199" s="17" t="n">
        <v>101.9</v>
      </c>
      <c r="J199" s="17" t="n">
        <v>101.9</v>
      </c>
      <c r="K199" s="17" t="n">
        <v>101.9</v>
      </c>
      <c r="L199" s="17" t="n">
        <v>101.9</v>
      </c>
      <c r="M199" s="17" t="n">
        <v>101.9</v>
      </c>
      <c r="N199" s="17" t="n">
        <v>101.9</v>
      </c>
      <c r="O199" s="14" t="n">
        <f aca="false">(C199+D199+E199+F199+G199+H199+I199+J199+K199+L199+M199+N199)/12</f>
        <v>101.9</v>
      </c>
    </row>
    <row r="200" customFormat="false" ht="12.75" hidden="false" customHeight="false" outlineLevel="0" collapsed="false">
      <c r="A200" s="16" t="s">
        <v>401</v>
      </c>
      <c r="B200" s="16" t="s">
        <v>402</v>
      </c>
      <c r="C200" s="17" t="n">
        <v>101.9</v>
      </c>
      <c r="D200" s="17" t="n">
        <v>101.9</v>
      </c>
      <c r="E200" s="17" t="n">
        <v>101.9</v>
      </c>
      <c r="F200" s="17" t="n">
        <v>101.9</v>
      </c>
      <c r="G200" s="17" t="n">
        <v>101.9</v>
      </c>
      <c r="H200" s="17" t="n">
        <v>101.9</v>
      </c>
      <c r="I200" s="17" t="n">
        <v>101.9</v>
      </c>
      <c r="J200" s="17" t="n">
        <v>101.9</v>
      </c>
      <c r="K200" s="17" t="n">
        <v>101.9</v>
      </c>
      <c r="L200" s="17" t="n">
        <v>101.9</v>
      </c>
      <c r="M200" s="17" t="n">
        <v>101.9</v>
      </c>
      <c r="N200" s="17" t="n">
        <v>101.9</v>
      </c>
      <c r="O200" s="14" t="n">
        <f aca="false">(C200+D200+E200+F200+G200+H200+I200+J200+K200+L200+M200+N200)/12</f>
        <v>101.9</v>
      </c>
    </row>
    <row r="201" customFormat="false" ht="12.75" hidden="false" customHeight="false" outlineLevel="0" collapsed="false">
      <c r="A201" s="16" t="s">
        <v>403</v>
      </c>
      <c r="B201" s="16" t="s">
        <v>404</v>
      </c>
      <c r="C201" s="17" t="n">
        <v>101.9</v>
      </c>
      <c r="D201" s="17" t="n">
        <v>101.9</v>
      </c>
      <c r="E201" s="17" t="n">
        <v>101.9</v>
      </c>
      <c r="F201" s="17" t="n">
        <v>101.9</v>
      </c>
      <c r="G201" s="17" t="n">
        <v>101.9</v>
      </c>
      <c r="H201" s="17" t="n">
        <v>101.9</v>
      </c>
      <c r="I201" s="17" t="n">
        <v>101.9</v>
      </c>
      <c r="J201" s="17" t="n">
        <v>101.9</v>
      </c>
      <c r="K201" s="17" t="n">
        <v>101.9</v>
      </c>
      <c r="L201" s="17" t="n">
        <v>101.9</v>
      </c>
      <c r="M201" s="17" t="n">
        <v>101.9</v>
      </c>
      <c r="N201" s="17" t="n">
        <v>101.9</v>
      </c>
      <c r="O201" s="14" t="n">
        <f aca="false">(C201+D201+E201+F201+G201+H201+I201+J201+K201+L201+M201+N201)/12</f>
        <v>101.9</v>
      </c>
    </row>
    <row r="202" customFormat="false" ht="12.75" hidden="false" customHeight="false" outlineLevel="0" collapsed="false">
      <c r="A202" s="16" t="s">
        <v>405</v>
      </c>
      <c r="B202" s="16" t="s">
        <v>406</v>
      </c>
      <c r="C202" s="17" t="n">
        <v>101.9</v>
      </c>
      <c r="D202" s="17" t="n">
        <v>101.9</v>
      </c>
      <c r="E202" s="17" t="n">
        <v>101.9</v>
      </c>
      <c r="F202" s="17" t="n">
        <v>101.9</v>
      </c>
      <c r="G202" s="17" t="n">
        <v>101.9</v>
      </c>
      <c r="H202" s="17" t="n">
        <v>101.9</v>
      </c>
      <c r="I202" s="17" t="n">
        <v>101.9</v>
      </c>
      <c r="J202" s="17" t="n">
        <v>101.9</v>
      </c>
      <c r="K202" s="17" t="n">
        <v>101.9</v>
      </c>
      <c r="L202" s="17" t="n">
        <v>101.9</v>
      </c>
      <c r="M202" s="17" t="n">
        <v>101.9</v>
      </c>
      <c r="N202" s="17" t="n">
        <v>101.9</v>
      </c>
      <c r="O202" s="14" t="n">
        <f aca="false">(C202+D202+E202+F202+G202+H202+I202+J202+K202+L202+M202+N202)/12</f>
        <v>101.9</v>
      </c>
    </row>
    <row r="203" customFormat="false" ht="12.75" hidden="false" customHeight="false" outlineLevel="0" collapsed="false">
      <c r="A203" s="16" t="s">
        <v>407</v>
      </c>
      <c r="B203" s="16" t="s">
        <v>408</v>
      </c>
      <c r="C203" s="17" t="n">
        <v>101.9</v>
      </c>
      <c r="D203" s="17" t="n">
        <v>101.9</v>
      </c>
      <c r="E203" s="17" t="n">
        <v>101.9</v>
      </c>
      <c r="F203" s="17" t="n">
        <v>101.9</v>
      </c>
      <c r="G203" s="17" t="n">
        <v>101.9</v>
      </c>
      <c r="H203" s="17" t="n">
        <v>101.9</v>
      </c>
      <c r="I203" s="17" t="n">
        <v>101.9</v>
      </c>
      <c r="J203" s="17" t="n">
        <v>101.9</v>
      </c>
      <c r="K203" s="17" t="n">
        <v>101.9</v>
      </c>
      <c r="L203" s="17" t="n">
        <v>101.9</v>
      </c>
      <c r="M203" s="17" t="n">
        <v>101.9</v>
      </c>
      <c r="N203" s="17" t="n">
        <v>101.9</v>
      </c>
      <c r="O203" s="14" t="n">
        <f aca="false">(C203+D203+E203+F203+G203+H203+I203+J203+K203+L203+M203+N203)/12</f>
        <v>101.9</v>
      </c>
    </row>
    <row r="204" customFormat="false" ht="12.75" hidden="false" customHeight="false" outlineLevel="0" collapsed="false">
      <c r="A204" s="16" t="s">
        <v>409</v>
      </c>
      <c r="B204" s="16" t="s">
        <v>410</v>
      </c>
      <c r="C204" s="17" t="n">
        <v>101.9</v>
      </c>
      <c r="D204" s="17" t="n">
        <v>101.9</v>
      </c>
      <c r="E204" s="17" t="n">
        <v>101.9</v>
      </c>
      <c r="F204" s="17" t="n">
        <v>101.9</v>
      </c>
      <c r="G204" s="17" t="n">
        <v>101.9</v>
      </c>
      <c r="H204" s="17" t="n">
        <v>101.9</v>
      </c>
      <c r="I204" s="17" t="n">
        <v>101.9</v>
      </c>
      <c r="J204" s="17" t="n">
        <v>101.9</v>
      </c>
      <c r="K204" s="17" t="n">
        <v>101.9</v>
      </c>
      <c r="L204" s="17" t="n">
        <v>101.9</v>
      </c>
      <c r="M204" s="17" t="n">
        <v>101.9</v>
      </c>
      <c r="N204" s="17" t="n">
        <v>101.9</v>
      </c>
      <c r="O204" s="14" t="n">
        <f aca="false">(C204+D204+E204+F204+G204+H204+I204+J204+K204+L204+M204+N204)/12</f>
        <v>101.9</v>
      </c>
    </row>
    <row r="205" s="15" customFormat="true" ht="12.75" hidden="false" customHeight="false" outlineLevel="0" collapsed="false">
      <c r="A205" s="12" t="s">
        <v>411</v>
      </c>
      <c r="B205" s="12" t="s">
        <v>412</v>
      </c>
      <c r="C205" s="13" t="n">
        <v>102.4</v>
      </c>
      <c r="D205" s="13" t="n">
        <v>102.4</v>
      </c>
      <c r="E205" s="13" t="n">
        <v>102.4</v>
      </c>
      <c r="F205" s="13" t="n">
        <v>102.5</v>
      </c>
      <c r="G205" s="13" t="n">
        <v>102.5</v>
      </c>
      <c r="H205" s="13" t="n">
        <v>102.5</v>
      </c>
      <c r="I205" s="13" t="n">
        <v>102.5</v>
      </c>
      <c r="J205" s="13" t="n">
        <v>102.5</v>
      </c>
      <c r="K205" s="13" t="n">
        <v>102.5</v>
      </c>
      <c r="L205" s="13" t="n">
        <v>102.5</v>
      </c>
      <c r="M205" s="13" t="n">
        <v>102.5</v>
      </c>
      <c r="N205" s="13" t="n">
        <v>102.5</v>
      </c>
      <c r="O205" s="14" t="n">
        <f aca="false">(C205+D205+E205+F205+G205+H205+I205+J205+K205+L205+M205+N205)/12</f>
        <v>102.475</v>
      </c>
    </row>
    <row r="206" customFormat="false" ht="12.75" hidden="false" customHeight="false" outlineLevel="0" collapsed="false">
      <c r="A206" s="16" t="s">
        <v>413</v>
      </c>
      <c r="B206" s="16" t="s">
        <v>414</v>
      </c>
      <c r="C206" s="17" t="n">
        <v>102.6</v>
      </c>
      <c r="D206" s="17" t="n">
        <v>102.6</v>
      </c>
      <c r="E206" s="17" t="n">
        <v>102.6</v>
      </c>
      <c r="F206" s="17" t="n">
        <v>102.6</v>
      </c>
      <c r="G206" s="17" t="n">
        <v>102.6</v>
      </c>
      <c r="H206" s="17" t="n">
        <v>102.6</v>
      </c>
      <c r="I206" s="17" t="n">
        <v>102.6</v>
      </c>
      <c r="J206" s="17" t="n">
        <v>102.6</v>
      </c>
      <c r="K206" s="17" t="n">
        <v>102.6</v>
      </c>
      <c r="L206" s="17" t="n">
        <v>102.6</v>
      </c>
      <c r="M206" s="17" t="n">
        <v>102.6</v>
      </c>
      <c r="N206" s="17" t="n">
        <v>102.6</v>
      </c>
      <c r="O206" s="14" t="n">
        <f aca="false">(C206+D206+E206+F206+G206+H206+I206+J206+K206+L206+M206+N206)/12</f>
        <v>102.6</v>
      </c>
    </row>
    <row r="207" customFormat="false" ht="12.75" hidden="false" customHeight="false" outlineLevel="0" collapsed="false">
      <c r="A207" s="16" t="s">
        <v>415</v>
      </c>
      <c r="B207" s="16" t="s">
        <v>416</v>
      </c>
      <c r="C207" s="17" t="n">
        <v>102</v>
      </c>
      <c r="D207" s="17" t="n">
        <v>102</v>
      </c>
      <c r="E207" s="17" t="n">
        <v>102</v>
      </c>
      <c r="F207" s="17" t="n">
        <v>102</v>
      </c>
      <c r="G207" s="17" t="n">
        <v>102</v>
      </c>
      <c r="H207" s="17" t="n">
        <v>102</v>
      </c>
      <c r="I207" s="17" t="n">
        <v>102</v>
      </c>
      <c r="J207" s="17" t="n">
        <v>102</v>
      </c>
      <c r="K207" s="17" t="n">
        <v>102</v>
      </c>
      <c r="L207" s="17" t="n">
        <v>102</v>
      </c>
      <c r="M207" s="17" t="n">
        <v>102</v>
      </c>
      <c r="N207" s="17" t="n">
        <v>102</v>
      </c>
      <c r="O207" s="14" t="n">
        <f aca="false">(C207+D207+E207+F207+G207+H207+I207+J207+K207+L207+M207+N207)/12</f>
        <v>102</v>
      </c>
    </row>
    <row r="208" customFormat="false" ht="12.75" hidden="false" customHeight="false" outlineLevel="0" collapsed="false">
      <c r="A208" s="16" t="s">
        <v>417</v>
      </c>
      <c r="B208" s="16" t="s">
        <v>418</v>
      </c>
      <c r="C208" s="17" t="n">
        <v>102.9</v>
      </c>
      <c r="D208" s="17" t="n">
        <v>102.9</v>
      </c>
      <c r="E208" s="17" t="n">
        <v>102.9</v>
      </c>
      <c r="F208" s="17" t="n">
        <v>102.9</v>
      </c>
      <c r="G208" s="17" t="n">
        <v>102.9</v>
      </c>
      <c r="H208" s="17" t="n">
        <v>102.9</v>
      </c>
      <c r="I208" s="17" t="n">
        <v>102.9</v>
      </c>
      <c r="J208" s="17" t="n">
        <v>102.9</v>
      </c>
      <c r="K208" s="17" t="n">
        <v>102.9</v>
      </c>
      <c r="L208" s="17" t="n">
        <v>102.9</v>
      </c>
      <c r="M208" s="17" t="n">
        <v>102.9</v>
      </c>
      <c r="N208" s="17" t="n">
        <v>102.9</v>
      </c>
      <c r="O208" s="14" t="n">
        <f aca="false">(C208+D208+E208+F208+G208+H208+I208+J208+K208+L208+M208+N208)/12</f>
        <v>102.9</v>
      </c>
    </row>
    <row r="209" customFormat="false" ht="12.75" hidden="false" customHeight="false" outlineLevel="0" collapsed="false">
      <c r="A209" s="16" t="s">
        <v>419</v>
      </c>
      <c r="B209" s="16" t="s">
        <v>420</v>
      </c>
      <c r="C209" s="17" t="n">
        <v>100.8</v>
      </c>
      <c r="D209" s="17" t="n">
        <v>100.8</v>
      </c>
      <c r="E209" s="17" t="n">
        <v>100.8</v>
      </c>
      <c r="F209" s="17" t="n">
        <v>102.5</v>
      </c>
      <c r="G209" s="17" t="n">
        <v>102.5</v>
      </c>
      <c r="H209" s="17" t="n">
        <v>102.5</v>
      </c>
      <c r="I209" s="17" t="n">
        <v>102.5</v>
      </c>
      <c r="J209" s="17" t="n">
        <v>102.5</v>
      </c>
      <c r="K209" s="17" t="n">
        <v>102.5</v>
      </c>
      <c r="L209" s="17" t="n">
        <v>102.5</v>
      </c>
      <c r="M209" s="17" t="n">
        <v>102.5</v>
      </c>
      <c r="N209" s="17" t="n">
        <v>102.5</v>
      </c>
      <c r="O209" s="14" t="n">
        <f aca="false">(C209+D209+E209+F209+G209+H209+I209+J209+K209+L209+M209+N209)/12</f>
        <v>102.075</v>
      </c>
    </row>
    <row r="210" customFormat="false" ht="12.75" hidden="false" customHeight="false" outlineLevel="0" collapsed="false">
      <c r="A210" s="16" t="s">
        <v>421</v>
      </c>
      <c r="B210" s="16" t="s">
        <v>422</v>
      </c>
      <c r="C210" s="17" t="n">
        <v>100</v>
      </c>
      <c r="D210" s="17" t="n">
        <v>100</v>
      </c>
      <c r="E210" s="17" t="n">
        <v>100</v>
      </c>
      <c r="F210" s="17" t="n">
        <v>102</v>
      </c>
      <c r="G210" s="17" t="n">
        <v>102</v>
      </c>
      <c r="H210" s="17" t="n">
        <v>102</v>
      </c>
      <c r="I210" s="17" t="n">
        <v>102</v>
      </c>
      <c r="J210" s="17" t="n">
        <v>102</v>
      </c>
      <c r="K210" s="17" t="n">
        <v>102</v>
      </c>
      <c r="L210" s="17" t="n">
        <v>102</v>
      </c>
      <c r="M210" s="17" t="n">
        <v>102</v>
      </c>
      <c r="N210" s="17" t="n">
        <v>102</v>
      </c>
      <c r="O210" s="14" t="n">
        <f aca="false">(C210+D210+E210+F210+G210+H210+I210+J210+K210+L210+M210+N210)/12</f>
        <v>101.5</v>
      </c>
    </row>
    <row r="211" customFormat="false" ht="12.75" hidden="false" customHeight="false" outlineLevel="0" collapsed="false">
      <c r="A211" s="16" t="s">
        <v>423</v>
      </c>
      <c r="B211" s="16" t="s">
        <v>424</v>
      </c>
      <c r="C211" s="17" t="n">
        <v>105.2</v>
      </c>
      <c r="D211" s="17" t="n">
        <v>105.2</v>
      </c>
      <c r="E211" s="17" t="n">
        <v>105.2</v>
      </c>
      <c r="F211" s="17" t="n">
        <v>105.2</v>
      </c>
      <c r="G211" s="17" t="n">
        <v>105.2</v>
      </c>
      <c r="H211" s="17" t="n">
        <v>105.2</v>
      </c>
      <c r="I211" s="17" t="n">
        <v>105.2</v>
      </c>
      <c r="J211" s="17" t="n">
        <v>105.2</v>
      </c>
      <c r="K211" s="17" t="n">
        <v>105.2</v>
      </c>
      <c r="L211" s="17" t="n">
        <v>105.2</v>
      </c>
      <c r="M211" s="17" t="n">
        <v>105.2</v>
      </c>
      <c r="N211" s="17" t="n">
        <v>105.2</v>
      </c>
      <c r="O211" s="14" t="n">
        <f aca="false">(C211+D211+E211+F211+G211+H211+I211+J211+K211+L211+M211+N211)/12</f>
        <v>105.2</v>
      </c>
    </row>
    <row r="212" customFormat="false" ht="12.75" hidden="false" customHeight="false" outlineLevel="0" collapsed="false">
      <c r="A212" s="16" t="s">
        <v>425</v>
      </c>
      <c r="B212" s="16" t="s">
        <v>426</v>
      </c>
      <c r="C212" s="17" t="n">
        <v>102.3</v>
      </c>
      <c r="D212" s="17" t="n">
        <v>102.3</v>
      </c>
      <c r="E212" s="17" t="n">
        <v>102.3</v>
      </c>
      <c r="F212" s="17" t="n">
        <v>102.3</v>
      </c>
      <c r="G212" s="17" t="n">
        <v>102.3</v>
      </c>
      <c r="H212" s="17" t="n">
        <v>102.3</v>
      </c>
      <c r="I212" s="17" t="n">
        <v>102.3</v>
      </c>
      <c r="J212" s="17" t="n">
        <v>102.3</v>
      </c>
      <c r="K212" s="17" t="n">
        <v>102.3</v>
      </c>
      <c r="L212" s="17" t="n">
        <v>102.3</v>
      </c>
      <c r="M212" s="17" t="n">
        <v>102.3</v>
      </c>
      <c r="N212" s="17" t="n">
        <v>102.3</v>
      </c>
      <c r="O212" s="14" t="n">
        <f aca="false">(C212+D212+E212+F212+G212+H212+I212+J212+K212+L212+M212+N212)/12</f>
        <v>102.3</v>
      </c>
    </row>
    <row r="213" customFormat="false" ht="12.75" hidden="false" customHeight="false" outlineLevel="0" collapsed="false">
      <c r="A213" s="16" t="s">
        <v>427</v>
      </c>
      <c r="B213" s="16" t="s">
        <v>428</v>
      </c>
      <c r="C213" s="17" t="n">
        <v>102.3</v>
      </c>
      <c r="D213" s="17" t="n">
        <v>102.3</v>
      </c>
      <c r="E213" s="17" t="n">
        <v>102.3</v>
      </c>
      <c r="F213" s="17" t="n">
        <v>102.3</v>
      </c>
      <c r="G213" s="17" t="n">
        <v>102.3</v>
      </c>
      <c r="H213" s="17" t="n">
        <v>102.3</v>
      </c>
      <c r="I213" s="17" t="n">
        <v>102.3</v>
      </c>
      <c r="J213" s="17" t="n">
        <v>102.3</v>
      </c>
      <c r="K213" s="17" t="n">
        <v>102.3</v>
      </c>
      <c r="L213" s="17" t="n">
        <v>102.3</v>
      </c>
      <c r="M213" s="17" t="n">
        <v>102.3</v>
      </c>
      <c r="N213" s="17" t="n">
        <v>102.3</v>
      </c>
      <c r="O213" s="14" t="n">
        <f aca="false">(C213+D213+E213+F213+G213+H213+I213+J213+K213+L213+M213+N213)/12</f>
        <v>102.3</v>
      </c>
    </row>
    <row r="214" customFormat="false" ht="12.75" hidden="false" customHeight="false" outlineLevel="0" collapsed="false">
      <c r="A214" s="16" t="s">
        <v>429</v>
      </c>
      <c r="B214" s="16" t="s">
        <v>430</v>
      </c>
      <c r="C214" s="17" t="n">
        <v>102.3</v>
      </c>
      <c r="D214" s="17" t="n">
        <v>102.3</v>
      </c>
      <c r="E214" s="17" t="n">
        <v>102.3</v>
      </c>
      <c r="F214" s="17" t="n">
        <v>102.3</v>
      </c>
      <c r="G214" s="17" t="n">
        <v>102.3</v>
      </c>
      <c r="H214" s="17" t="n">
        <v>102.3</v>
      </c>
      <c r="I214" s="17" t="n">
        <v>102.3</v>
      </c>
      <c r="J214" s="17" t="n">
        <v>102.3</v>
      </c>
      <c r="K214" s="17" t="n">
        <v>102.3</v>
      </c>
      <c r="L214" s="17" t="n">
        <v>102.3</v>
      </c>
      <c r="M214" s="17" t="n">
        <v>102.3</v>
      </c>
      <c r="N214" s="17" t="n">
        <v>102.3</v>
      </c>
      <c r="O214" s="14" t="n">
        <f aca="false">(C214+D214+E214+F214+G214+H214+I214+J214+K214+L214+M214+N214)/12</f>
        <v>102.3</v>
      </c>
    </row>
    <row r="215" customFormat="false" ht="12.75" hidden="false" customHeight="false" outlineLevel="0" collapsed="false">
      <c r="A215" s="16" t="s">
        <v>431</v>
      </c>
      <c r="B215" s="16" t="s">
        <v>432</v>
      </c>
      <c r="C215" s="17" t="n">
        <v>101</v>
      </c>
      <c r="D215" s="17" t="n">
        <v>101.1</v>
      </c>
      <c r="E215" s="17" t="n">
        <v>101.1</v>
      </c>
      <c r="F215" s="17" t="n">
        <v>101.1</v>
      </c>
      <c r="G215" s="17" t="n">
        <v>101.2</v>
      </c>
      <c r="H215" s="17" t="n">
        <v>101.2</v>
      </c>
      <c r="I215" s="17" t="n">
        <v>101.5</v>
      </c>
      <c r="J215" s="17" t="n">
        <v>101.6</v>
      </c>
      <c r="K215" s="17" t="n">
        <v>101.6</v>
      </c>
      <c r="L215" s="17" t="n">
        <v>101.6</v>
      </c>
      <c r="M215" s="17" t="n">
        <v>101.6</v>
      </c>
      <c r="N215" s="17" t="n">
        <v>101.6</v>
      </c>
      <c r="O215" s="14" t="n">
        <f aca="false">(C215+D215+E215+F215+G215+H215+I215+J215+K215+L215+M215+N215)/12</f>
        <v>101.35</v>
      </c>
    </row>
    <row r="216" customFormat="false" ht="12.75" hidden="false" customHeight="false" outlineLevel="0" collapsed="false">
      <c r="A216" s="16" t="s">
        <v>433</v>
      </c>
      <c r="B216" s="16" t="s">
        <v>434</v>
      </c>
      <c r="C216" s="17" t="n">
        <v>101.3</v>
      </c>
      <c r="D216" s="17" t="n">
        <v>101.4</v>
      </c>
      <c r="E216" s="17" t="n">
        <v>101.4</v>
      </c>
      <c r="F216" s="17" t="n">
        <v>101.4</v>
      </c>
      <c r="G216" s="17" t="n">
        <v>101.4</v>
      </c>
      <c r="H216" s="17" t="n">
        <v>101.4</v>
      </c>
      <c r="I216" s="17" t="n">
        <v>101.6</v>
      </c>
      <c r="J216" s="17" t="n">
        <v>101.8</v>
      </c>
      <c r="K216" s="17" t="n">
        <v>101.8</v>
      </c>
      <c r="L216" s="17" t="n">
        <v>101.8</v>
      </c>
      <c r="M216" s="17" t="n">
        <v>101.8</v>
      </c>
      <c r="N216" s="17" t="n">
        <v>101.8</v>
      </c>
      <c r="O216" s="14" t="n">
        <f aca="false">(C216+D216+E216+F216+G216+H216+I216+J216+K216+L216+M216+N216)/12</f>
        <v>101.575</v>
      </c>
    </row>
    <row r="217" customFormat="false" ht="12.75" hidden="false" customHeight="false" outlineLevel="0" collapsed="false">
      <c r="A217" s="16" t="s">
        <v>435</v>
      </c>
      <c r="B217" s="16" t="s">
        <v>436</v>
      </c>
      <c r="C217" s="17" t="n">
        <v>100.4</v>
      </c>
      <c r="D217" s="17" t="n">
        <v>100.4</v>
      </c>
      <c r="E217" s="17" t="n">
        <v>100.4</v>
      </c>
      <c r="F217" s="17" t="n">
        <v>100.4</v>
      </c>
      <c r="G217" s="17" t="n">
        <v>100.6</v>
      </c>
      <c r="H217" s="17" t="n">
        <v>100.6</v>
      </c>
      <c r="I217" s="17" t="n">
        <v>101.2</v>
      </c>
      <c r="J217" s="17" t="n">
        <v>101.2</v>
      </c>
      <c r="K217" s="17" t="n">
        <v>101.2</v>
      </c>
      <c r="L217" s="17" t="n">
        <v>101.2</v>
      </c>
      <c r="M217" s="17" t="n">
        <v>101.2</v>
      </c>
      <c r="N217" s="17" t="n">
        <v>101.2</v>
      </c>
      <c r="O217" s="14" t="n">
        <f aca="false">(C217+D217+E217+F217+G217+H217+I217+J217+K217+L217+M217+N217)/12</f>
        <v>100.833333333333</v>
      </c>
    </row>
    <row r="218" customFormat="false" ht="12.75" hidden="false" customHeight="false" outlineLevel="0" collapsed="false">
      <c r="A218" s="16" t="s">
        <v>437</v>
      </c>
      <c r="B218" s="16" t="s">
        <v>438</v>
      </c>
      <c r="C218" s="17" t="n">
        <v>101.9</v>
      </c>
      <c r="D218" s="17" t="n">
        <v>101.9</v>
      </c>
      <c r="E218" s="17" t="n">
        <v>101.9</v>
      </c>
      <c r="F218" s="17" t="n">
        <v>101.9</v>
      </c>
      <c r="G218" s="17" t="n">
        <v>101.9</v>
      </c>
      <c r="H218" s="17" t="n">
        <v>101.9</v>
      </c>
      <c r="I218" s="17" t="n">
        <v>101.9</v>
      </c>
      <c r="J218" s="17" t="n">
        <v>101.9</v>
      </c>
      <c r="K218" s="17" t="n">
        <v>101.9</v>
      </c>
      <c r="L218" s="17" t="n">
        <v>101.9</v>
      </c>
      <c r="M218" s="17" t="n">
        <v>101.9</v>
      </c>
      <c r="N218" s="17" t="n">
        <v>101.9</v>
      </c>
      <c r="O218" s="14" t="n">
        <f aca="false">(C218+D218+E218+F218+G218+H218+I218+J218+K218+L218+M218+N218)/12</f>
        <v>101.9</v>
      </c>
    </row>
    <row r="219" customFormat="false" ht="12.75" hidden="false" customHeight="false" outlineLevel="0" collapsed="false">
      <c r="A219" s="16" t="s">
        <v>439</v>
      </c>
      <c r="B219" s="16" t="s">
        <v>440</v>
      </c>
      <c r="C219" s="17" t="n">
        <v>101.3</v>
      </c>
      <c r="D219" s="17" t="n">
        <v>101.3</v>
      </c>
      <c r="E219" s="17" t="n">
        <v>101.3</v>
      </c>
      <c r="F219" s="17" t="n">
        <v>101.3</v>
      </c>
      <c r="G219" s="17" t="n">
        <v>101.3</v>
      </c>
      <c r="H219" s="17" t="n">
        <v>101.3</v>
      </c>
      <c r="I219" s="17" t="n">
        <v>101.4</v>
      </c>
      <c r="J219" s="17" t="n">
        <v>101.4</v>
      </c>
      <c r="K219" s="17" t="n">
        <v>101.4</v>
      </c>
      <c r="L219" s="17" t="n">
        <v>101.4</v>
      </c>
      <c r="M219" s="17" t="n">
        <v>101.8</v>
      </c>
      <c r="N219" s="17" t="n">
        <v>101.8</v>
      </c>
      <c r="O219" s="14" t="n">
        <f aca="false">(C219+D219+E219+F219+G219+H219+I219+J219+K219+L219+M219+N219)/12</f>
        <v>101.416666666667</v>
      </c>
    </row>
    <row r="220" customFormat="false" ht="12.75" hidden="false" customHeight="false" outlineLevel="0" collapsed="false">
      <c r="A220" s="16" t="s">
        <v>441</v>
      </c>
      <c r="B220" s="16" t="s">
        <v>442</v>
      </c>
      <c r="C220" s="17" t="n">
        <v>101.2</v>
      </c>
      <c r="D220" s="17" t="n">
        <v>101.2</v>
      </c>
      <c r="E220" s="17" t="n">
        <v>101.2</v>
      </c>
      <c r="F220" s="17" t="n">
        <v>101.2</v>
      </c>
      <c r="G220" s="17" t="n">
        <v>101.2</v>
      </c>
      <c r="H220" s="17" t="n">
        <v>101.2</v>
      </c>
      <c r="I220" s="17" t="n">
        <v>101.4</v>
      </c>
      <c r="J220" s="17" t="n">
        <v>101.4</v>
      </c>
      <c r="K220" s="17" t="n">
        <v>101.4</v>
      </c>
      <c r="L220" s="17" t="n">
        <v>101.4</v>
      </c>
      <c r="M220" s="17" t="n">
        <v>102.2</v>
      </c>
      <c r="N220" s="17" t="n">
        <v>102.2</v>
      </c>
      <c r="O220" s="14" t="n">
        <f aca="false">(C220+D220+E220+F220+G220+H220+I220+J220+K220+L220+M220+N220)/12</f>
        <v>101.433333333333</v>
      </c>
    </row>
    <row r="221" customFormat="false" ht="12.75" hidden="false" customHeight="false" outlineLevel="0" collapsed="false">
      <c r="A221" s="16" t="s">
        <v>443</v>
      </c>
      <c r="B221" s="16" t="s">
        <v>444</v>
      </c>
      <c r="C221" s="17" t="n">
        <v>101.4</v>
      </c>
      <c r="D221" s="17" t="n">
        <v>101.4</v>
      </c>
      <c r="E221" s="17" t="n">
        <v>101.4</v>
      </c>
      <c r="F221" s="17" t="n">
        <v>101.4</v>
      </c>
      <c r="G221" s="17" t="n">
        <v>101.4</v>
      </c>
      <c r="H221" s="17" t="n">
        <v>101.4</v>
      </c>
      <c r="I221" s="17" t="n">
        <v>101.4</v>
      </c>
      <c r="J221" s="17" t="n">
        <v>101.4</v>
      </c>
      <c r="K221" s="17" t="n">
        <v>101.4</v>
      </c>
      <c r="L221" s="17" t="n">
        <v>101.4</v>
      </c>
      <c r="M221" s="17" t="n">
        <v>101.4</v>
      </c>
      <c r="N221" s="17" t="n">
        <v>101.4</v>
      </c>
      <c r="O221" s="14" t="n">
        <f aca="false">(C221+D221+E221+F221+G221+H221+I221+J221+K221+L221+M221+N221)/12</f>
        <v>101.4</v>
      </c>
    </row>
    <row r="222" s="15" customFormat="true" ht="12.75" hidden="false" customHeight="false" outlineLevel="0" collapsed="false">
      <c r="A222" s="12" t="s">
        <v>445</v>
      </c>
      <c r="B222" s="12" t="s">
        <v>446</v>
      </c>
      <c r="C222" s="13" t="n">
        <v>100</v>
      </c>
      <c r="D222" s="13" t="n">
        <v>100</v>
      </c>
      <c r="E222" s="13" t="n">
        <v>100</v>
      </c>
      <c r="F222" s="13" t="n">
        <v>100</v>
      </c>
      <c r="G222" s="13" t="n">
        <v>100</v>
      </c>
      <c r="H222" s="13" t="n">
        <v>100</v>
      </c>
      <c r="I222" s="13" t="n">
        <v>100.9</v>
      </c>
      <c r="J222" s="13" t="n">
        <v>100.9</v>
      </c>
      <c r="K222" s="13" t="n">
        <v>100.9</v>
      </c>
      <c r="L222" s="13" t="n">
        <v>100.9</v>
      </c>
      <c r="M222" s="13" t="n">
        <v>100.9</v>
      </c>
      <c r="N222" s="13" t="n">
        <v>100.9</v>
      </c>
      <c r="O222" s="14" t="n">
        <f aca="false">(C222+D222+E222+F222+G222+H222+I222+J222+K222+L222+M222+N222)/12</f>
        <v>100.45</v>
      </c>
    </row>
    <row r="223" customFormat="false" ht="12.75" hidden="false" customHeight="false" outlineLevel="0" collapsed="false">
      <c r="A223" s="16" t="s">
        <v>454</v>
      </c>
      <c r="B223" s="16" t="s">
        <v>455</v>
      </c>
      <c r="C223" s="17" t="n">
        <v>100</v>
      </c>
      <c r="D223" s="17" t="n">
        <v>100</v>
      </c>
      <c r="E223" s="17" t="n">
        <v>100</v>
      </c>
      <c r="F223" s="17" t="n">
        <v>100</v>
      </c>
      <c r="G223" s="17" t="n">
        <v>100</v>
      </c>
      <c r="H223" s="17" t="n">
        <v>100</v>
      </c>
      <c r="I223" s="17" t="n">
        <v>100.9</v>
      </c>
      <c r="J223" s="17" t="n">
        <v>100.9</v>
      </c>
      <c r="K223" s="17" t="n">
        <v>100.9</v>
      </c>
      <c r="L223" s="17" t="n">
        <v>100.9</v>
      </c>
      <c r="M223" s="17" t="n">
        <v>100.9</v>
      </c>
      <c r="N223" s="17" t="n">
        <v>100.9</v>
      </c>
      <c r="O223" s="14" t="n">
        <f aca="false">(C223+D223+E223+F223+G223+H223+I223+J223+K223+L223+M223+N223)/12</f>
        <v>100.45</v>
      </c>
    </row>
    <row r="224" customFormat="false" ht="12.75" hidden="false" customHeight="false" outlineLevel="0" collapsed="false">
      <c r="A224" s="16" t="s">
        <v>456</v>
      </c>
      <c r="B224" s="16" t="s">
        <v>457</v>
      </c>
      <c r="C224" s="17" t="n">
        <v>100</v>
      </c>
      <c r="D224" s="17" t="n">
        <v>100</v>
      </c>
      <c r="E224" s="17" t="n">
        <v>100</v>
      </c>
      <c r="F224" s="17" t="n">
        <v>100</v>
      </c>
      <c r="G224" s="17" t="n">
        <v>100</v>
      </c>
      <c r="H224" s="17" t="n">
        <v>100</v>
      </c>
      <c r="I224" s="17" t="n">
        <v>100.9</v>
      </c>
      <c r="J224" s="17" t="n">
        <v>100.9</v>
      </c>
      <c r="K224" s="17" t="n">
        <v>100.9</v>
      </c>
      <c r="L224" s="17" t="n">
        <v>100.9</v>
      </c>
      <c r="M224" s="17" t="n">
        <v>100.9</v>
      </c>
      <c r="N224" s="17" t="n">
        <v>100.9</v>
      </c>
      <c r="O224" s="14" t="n">
        <f aca="false">(C224+D224+E224+F224+G224+H224+I224+J224+K224+L224+M224+N224)/12</f>
        <v>100.45</v>
      </c>
    </row>
    <row r="225" customFormat="false" ht="12.75" hidden="false" customHeight="false" outlineLevel="0" collapsed="false">
      <c r="A225" s="16" t="s">
        <v>458</v>
      </c>
      <c r="B225" s="16" t="s">
        <v>459</v>
      </c>
      <c r="C225" s="17" t="n">
        <v>100.1</v>
      </c>
      <c r="D225" s="17" t="n">
        <v>100.1</v>
      </c>
      <c r="E225" s="17" t="n">
        <v>100.1</v>
      </c>
      <c r="F225" s="17" t="n">
        <v>100.1</v>
      </c>
      <c r="G225" s="17" t="n">
        <v>100.1</v>
      </c>
      <c r="H225" s="17" t="n">
        <v>101.8</v>
      </c>
      <c r="I225" s="17" t="n">
        <v>102.2</v>
      </c>
      <c r="J225" s="17" t="n">
        <v>102.2</v>
      </c>
      <c r="K225" s="17" t="n">
        <v>102.2</v>
      </c>
      <c r="L225" s="17" t="n">
        <v>102.2</v>
      </c>
      <c r="M225" s="17" t="n">
        <v>102.2</v>
      </c>
      <c r="N225" s="17" t="n">
        <v>102.2</v>
      </c>
      <c r="O225" s="14" t="n">
        <f aca="false">(C225+D225+E225+F225+G225+H225+I225+J225+K225+L225+M225+N225)/12</f>
        <v>101.291666666667</v>
      </c>
    </row>
    <row r="226" customFormat="false" ht="12.75" hidden="false" customHeight="false" outlineLevel="0" collapsed="false">
      <c r="A226" s="16" t="s">
        <v>460</v>
      </c>
      <c r="B226" s="16" t="s">
        <v>461</v>
      </c>
      <c r="C226" s="17" t="n">
        <v>100</v>
      </c>
      <c r="D226" s="17" t="n">
        <v>100</v>
      </c>
      <c r="E226" s="17" t="n">
        <v>100</v>
      </c>
      <c r="F226" s="17" t="n">
        <v>100</v>
      </c>
      <c r="G226" s="17" t="n">
        <v>100</v>
      </c>
      <c r="H226" s="17" t="n">
        <v>100</v>
      </c>
      <c r="I226" s="17" t="n">
        <v>100.9</v>
      </c>
      <c r="J226" s="17" t="n">
        <v>100.9</v>
      </c>
      <c r="K226" s="17" t="n">
        <v>100.9</v>
      </c>
      <c r="L226" s="17" t="n">
        <v>100.9</v>
      </c>
      <c r="M226" s="17" t="n">
        <v>100.9</v>
      </c>
      <c r="N226" s="17" t="n">
        <v>100.9</v>
      </c>
      <c r="O226" s="14" t="n">
        <f aca="false">(C226+D226+E226+F226+G226+H226+I226+J226+K226+L226+M226+N226)/12</f>
        <v>100.45</v>
      </c>
    </row>
    <row r="227" customFormat="false" ht="12.75" hidden="false" customHeight="false" outlineLevel="0" collapsed="false">
      <c r="A227" s="16" t="s">
        <v>462</v>
      </c>
      <c r="B227" s="16" t="s">
        <v>463</v>
      </c>
      <c r="C227" s="17" t="n">
        <v>100</v>
      </c>
      <c r="D227" s="17" t="n">
        <v>100</v>
      </c>
      <c r="E227" s="17" t="n">
        <v>100</v>
      </c>
      <c r="F227" s="17" t="n">
        <v>100</v>
      </c>
      <c r="G227" s="17" t="n">
        <v>100</v>
      </c>
      <c r="H227" s="17" t="n">
        <v>100</v>
      </c>
      <c r="I227" s="17" t="n">
        <v>100.9</v>
      </c>
      <c r="J227" s="17" t="n">
        <v>100.9</v>
      </c>
      <c r="K227" s="17" t="n">
        <v>100.9</v>
      </c>
      <c r="L227" s="17" t="n">
        <v>100.9</v>
      </c>
      <c r="M227" s="17" t="n">
        <v>100.9</v>
      </c>
      <c r="N227" s="17" t="n">
        <v>100.9</v>
      </c>
      <c r="O227" s="14" t="n">
        <f aca="false">(C227+D227+E227+F227+G227+H227+I227+J227+K227+L227+M227+N227)/12</f>
        <v>100.45</v>
      </c>
    </row>
    <row r="228" customFormat="false" ht="12.75" hidden="false" customHeight="false" outlineLevel="0" collapsed="false">
      <c r="A228" s="16" t="s">
        <v>464</v>
      </c>
      <c r="B228" s="16" t="s">
        <v>465</v>
      </c>
      <c r="C228" s="17" t="n">
        <v>100</v>
      </c>
      <c r="D228" s="17" t="n">
        <v>102.5</v>
      </c>
      <c r="E228" s="17" t="n">
        <v>102.5</v>
      </c>
      <c r="F228" s="17" t="n">
        <v>102.5</v>
      </c>
      <c r="G228" s="17" t="n">
        <v>102.5</v>
      </c>
      <c r="H228" s="17" t="n">
        <v>102.5</v>
      </c>
      <c r="I228" s="17" t="n">
        <v>104</v>
      </c>
      <c r="J228" s="17" t="n">
        <v>104</v>
      </c>
      <c r="K228" s="17" t="n">
        <v>104</v>
      </c>
      <c r="L228" s="17" t="n">
        <v>104</v>
      </c>
      <c r="M228" s="17" t="n">
        <v>104.8</v>
      </c>
      <c r="N228" s="17" t="n">
        <v>104.8</v>
      </c>
      <c r="O228" s="14" t="n">
        <f aca="false">(C228+D228+E228+F228+G228+H228+I228+J228+K228+L228+M228+N228)/12</f>
        <v>103.175</v>
      </c>
    </row>
    <row r="229" s="15" customFormat="true" ht="12.75" hidden="false" customHeight="false" outlineLevel="0" collapsed="false">
      <c r="A229" s="12" t="s">
        <v>466</v>
      </c>
      <c r="B229" s="12" t="s">
        <v>467</v>
      </c>
      <c r="C229" s="13" t="n">
        <v>100</v>
      </c>
      <c r="D229" s="13" t="n">
        <v>102.5</v>
      </c>
      <c r="E229" s="13" t="n">
        <v>102.5</v>
      </c>
      <c r="F229" s="13" t="n">
        <v>102.5</v>
      </c>
      <c r="G229" s="13" t="n">
        <v>102.5</v>
      </c>
      <c r="H229" s="13" t="n">
        <v>102.5</v>
      </c>
      <c r="I229" s="13" t="n">
        <v>104</v>
      </c>
      <c r="J229" s="13" t="n">
        <v>104</v>
      </c>
      <c r="K229" s="13" t="n">
        <v>104</v>
      </c>
      <c r="L229" s="13" t="n">
        <v>104</v>
      </c>
      <c r="M229" s="13" t="n">
        <v>104.8</v>
      </c>
      <c r="N229" s="13" t="n">
        <v>104.8</v>
      </c>
      <c r="O229" s="14" t="n">
        <f aca="false">(C229+D229+E229+F229+G229+H229+I229+J229+K229+L229+M229+N229)/12</f>
        <v>103.175</v>
      </c>
    </row>
    <row r="230" customFormat="false" ht="12.75" hidden="false" customHeight="false" outlineLevel="0" collapsed="false">
      <c r="A230" s="16" t="s">
        <v>468</v>
      </c>
      <c r="B230" s="16" t="s">
        <v>469</v>
      </c>
      <c r="C230" s="17" t="n">
        <v>100</v>
      </c>
      <c r="D230" s="17" t="n">
        <v>102.5</v>
      </c>
      <c r="E230" s="17" t="n">
        <v>102.5</v>
      </c>
      <c r="F230" s="17" t="n">
        <v>102.5</v>
      </c>
      <c r="G230" s="17" t="n">
        <v>102.5</v>
      </c>
      <c r="H230" s="17" t="n">
        <v>102.5</v>
      </c>
      <c r="I230" s="17" t="n">
        <v>104</v>
      </c>
      <c r="J230" s="17" t="n">
        <v>104</v>
      </c>
      <c r="K230" s="17" t="n">
        <v>104</v>
      </c>
      <c r="L230" s="17" t="n">
        <v>104</v>
      </c>
      <c r="M230" s="17" t="n">
        <v>104.8</v>
      </c>
      <c r="N230" s="17" t="n">
        <v>104.8</v>
      </c>
      <c r="O230" s="14" t="n">
        <f aca="false">(C230+D230+E230+F230+G230+H230+I230+J230+K230+L230+M230+N230)/12</f>
        <v>103.175</v>
      </c>
    </row>
    <row r="231" customFormat="false" ht="12.75" hidden="false" customHeight="false" outlineLevel="0" collapsed="false">
      <c r="A231" s="16" t="s">
        <v>470</v>
      </c>
      <c r="B231" s="16" t="s">
        <v>471</v>
      </c>
      <c r="C231" s="17" t="n">
        <v>100.1</v>
      </c>
      <c r="D231" s="17" t="n">
        <v>100.1</v>
      </c>
      <c r="E231" s="17" t="n">
        <v>100.1</v>
      </c>
      <c r="F231" s="17" t="n">
        <v>100.3</v>
      </c>
      <c r="G231" s="17" t="n">
        <v>100.3</v>
      </c>
      <c r="H231" s="17" t="n">
        <v>100.3</v>
      </c>
      <c r="I231" s="17" t="n">
        <v>101.9</v>
      </c>
      <c r="J231" s="17" t="n">
        <v>101.9</v>
      </c>
      <c r="K231" s="17" t="n">
        <v>101.9</v>
      </c>
      <c r="L231" s="17" t="n">
        <v>101.9</v>
      </c>
      <c r="M231" s="17" t="n">
        <v>101.9</v>
      </c>
      <c r="N231" s="17" t="n">
        <v>101.9</v>
      </c>
      <c r="O231" s="14" t="n">
        <f aca="false">(C231+D231+E231+F231+G231+H231+I231+J231+K231+L231+M231+N231)/12</f>
        <v>101.05</v>
      </c>
    </row>
    <row r="232" customFormat="false" ht="12.75" hidden="false" customHeight="false" outlineLevel="0" collapsed="false">
      <c r="A232" s="16" t="s">
        <v>472</v>
      </c>
      <c r="B232" s="16" t="s">
        <v>473</v>
      </c>
      <c r="C232" s="17" t="n">
        <v>100.1</v>
      </c>
      <c r="D232" s="17" t="n">
        <v>100.1</v>
      </c>
      <c r="E232" s="17" t="n">
        <v>100.1</v>
      </c>
      <c r="F232" s="17" t="n">
        <v>100.3</v>
      </c>
      <c r="G232" s="17" t="n">
        <v>100.3</v>
      </c>
      <c r="H232" s="17" t="n">
        <v>100.3</v>
      </c>
      <c r="I232" s="17" t="n">
        <v>101.9</v>
      </c>
      <c r="J232" s="17" t="n">
        <v>101.9</v>
      </c>
      <c r="K232" s="17" t="n">
        <v>101.9</v>
      </c>
      <c r="L232" s="17" t="n">
        <v>101.9</v>
      </c>
      <c r="M232" s="17" t="n">
        <v>101.9</v>
      </c>
      <c r="N232" s="17" t="n">
        <v>101.9</v>
      </c>
      <c r="O232" s="14" t="n">
        <f aca="false">(C232+D232+E232+F232+G232+H232+I232+J232+K232+L232+M232+N232)/12</f>
        <v>101.05</v>
      </c>
    </row>
    <row r="233" customFormat="false" ht="12.75" hidden="false" customHeight="false" outlineLevel="0" collapsed="false">
      <c r="A233" s="16" t="s">
        <v>474</v>
      </c>
      <c r="B233" s="16" t="s">
        <v>475</v>
      </c>
      <c r="C233" s="17" t="n">
        <v>100.1</v>
      </c>
      <c r="D233" s="17" t="n">
        <v>100.1</v>
      </c>
      <c r="E233" s="17" t="n">
        <v>100.1</v>
      </c>
      <c r="F233" s="17" t="n">
        <v>100.3</v>
      </c>
      <c r="G233" s="17" t="n">
        <v>100.3</v>
      </c>
      <c r="H233" s="17" t="n">
        <v>100.3</v>
      </c>
      <c r="I233" s="17" t="n">
        <v>101.9</v>
      </c>
      <c r="J233" s="17" t="n">
        <v>101.9</v>
      </c>
      <c r="K233" s="17" t="n">
        <v>101.9</v>
      </c>
      <c r="L233" s="17" t="n">
        <v>101.9</v>
      </c>
      <c r="M233" s="17" t="n">
        <v>101.9</v>
      </c>
      <c r="N233" s="17" t="n">
        <v>101.9</v>
      </c>
      <c r="O233" s="14" t="n">
        <f aca="false">(C233+D233+E233+F233+G233+H233+I233+J233+K233+L233+M233+N233)/12</f>
        <v>101.05</v>
      </c>
    </row>
    <row r="234" customFormat="false" ht="12.75" hidden="false" customHeight="false" outlineLevel="0" collapsed="false">
      <c r="A234" s="16" t="s">
        <v>476</v>
      </c>
      <c r="B234" s="16" t="s">
        <v>477</v>
      </c>
      <c r="C234" s="17" t="n">
        <v>100.1</v>
      </c>
      <c r="D234" s="17" t="n">
        <v>100.1</v>
      </c>
      <c r="E234" s="17" t="n">
        <v>100.1</v>
      </c>
      <c r="F234" s="17" t="n">
        <v>100.3</v>
      </c>
      <c r="G234" s="17" t="n">
        <v>100.3</v>
      </c>
      <c r="H234" s="17" t="n">
        <v>100.3</v>
      </c>
      <c r="I234" s="17" t="n">
        <v>101.9</v>
      </c>
      <c r="J234" s="17" t="n">
        <v>101.9</v>
      </c>
      <c r="K234" s="17" t="n">
        <v>101.9</v>
      </c>
      <c r="L234" s="17" t="n">
        <v>101.9</v>
      </c>
      <c r="M234" s="17" t="n">
        <v>101.9</v>
      </c>
      <c r="N234" s="17" t="n">
        <v>101.9</v>
      </c>
      <c r="O234" s="14" t="n">
        <f aca="false">(C234+D234+E234+F234+G234+H234+I234+J234+K234+L234+M234+N234)/12</f>
        <v>101.05</v>
      </c>
    </row>
    <row r="235" customFormat="false" ht="12.75" hidden="false" customHeight="false" outlineLevel="0" collapsed="false">
      <c r="A235" s="16" t="s">
        <v>478</v>
      </c>
      <c r="B235" s="16" t="s">
        <v>479</v>
      </c>
      <c r="C235" s="17" t="n">
        <v>100.1</v>
      </c>
      <c r="D235" s="17" t="n">
        <v>100.1</v>
      </c>
      <c r="E235" s="17" t="n">
        <v>100.1</v>
      </c>
      <c r="F235" s="17" t="n">
        <v>100.3</v>
      </c>
      <c r="G235" s="17" t="n">
        <v>100.3</v>
      </c>
      <c r="H235" s="17" t="n">
        <v>100.3</v>
      </c>
      <c r="I235" s="17" t="n">
        <v>101.9</v>
      </c>
      <c r="J235" s="17" t="n">
        <v>101.9</v>
      </c>
      <c r="K235" s="17" t="n">
        <v>101.9</v>
      </c>
      <c r="L235" s="17" t="n">
        <v>101.9</v>
      </c>
      <c r="M235" s="17" t="n">
        <v>101.9</v>
      </c>
      <c r="N235" s="17" t="n">
        <v>101.9</v>
      </c>
      <c r="O235" s="14" t="n">
        <f aca="false">(C235+D235+E235+F235+G235+H235+I235+J235+K235+L235+M235+N235)/12</f>
        <v>101.05</v>
      </c>
    </row>
    <row r="236" customFormat="false" ht="12.75" hidden="false" customHeight="false" outlineLevel="0" collapsed="false">
      <c r="A236" s="16" t="s">
        <v>480</v>
      </c>
      <c r="B236" s="16" t="s">
        <v>481</v>
      </c>
      <c r="C236" s="17" t="n">
        <v>100.1</v>
      </c>
      <c r="D236" s="17" t="n">
        <v>100.1</v>
      </c>
      <c r="E236" s="17" t="n">
        <v>100.1</v>
      </c>
      <c r="F236" s="17" t="n">
        <v>100.3</v>
      </c>
      <c r="G236" s="17" t="n">
        <v>100.3</v>
      </c>
      <c r="H236" s="17" t="n">
        <v>100.3</v>
      </c>
      <c r="I236" s="17" t="n">
        <v>101.9</v>
      </c>
      <c r="J236" s="17" t="n">
        <v>101.9</v>
      </c>
      <c r="K236" s="17" t="n">
        <v>101.9</v>
      </c>
      <c r="L236" s="17" t="n">
        <v>101.9</v>
      </c>
      <c r="M236" s="17" t="n">
        <v>101.9</v>
      </c>
      <c r="N236" s="17" t="n">
        <v>101.9</v>
      </c>
      <c r="O236" s="14" t="n">
        <f aca="false">(C236+D236+E236+F236+G236+H236+I236+J236+K236+L236+M236+N236)/12</f>
        <v>101.05</v>
      </c>
    </row>
    <row r="237" customFormat="false" ht="12.75" hidden="false" customHeight="false" outlineLevel="0" collapsed="false">
      <c r="A237" s="16" t="s">
        <v>482</v>
      </c>
      <c r="B237" s="16" t="s">
        <v>483</v>
      </c>
      <c r="C237" s="17" t="n">
        <v>100.1</v>
      </c>
      <c r="D237" s="17" t="n">
        <v>100.1</v>
      </c>
      <c r="E237" s="17" t="n">
        <v>100.1</v>
      </c>
      <c r="F237" s="17" t="n">
        <v>100.3</v>
      </c>
      <c r="G237" s="17" t="n">
        <v>100.3</v>
      </c>
      <c r="H237" s="17" t="n">
        <v>100.3</v>
      </c>
      <c r="I237" s="17" t="n">
        <v>101.9</v>
      </c>
      <c r="J237" s="17" t="n">
        <v>101.9</v>
      </c>
      <c r="K237" s="17" t="n">
        <v>101.9</v>
      </c>
      <c r="L237" s="17" t="n">
        <v>101.9</v>
      </c>
      <c r="M237" s="17" t="n">
        <v>101.9</v>
      </c>
      <c r="N237" s="17" t="n">
        <v>101.9</v>
      </c>
      <c r="O237" s="14" t="n">
        <f aca="false">(C237+D237+E237+F237+G237+H237+I237+J237+K237+L237+M237+N237)/12</f>
        <v>101.05</v>
      </c>
    </row>
    <row r="238" customFormat="false" ht="12.75" hidden="false" customHeight="false" outlineLevel="0" collapsed="false">
      <c r="A238" s="16" t="s">
        <v>486</v>
      </c>
      <c r="B238" s="16" t="s">
        <v>487</v>
      </c>
      <c r="C238" s="17" t="n">
        <v>100.1</v>
      </c>
      <c r="D238" s="17" t="n">
        <v>100.1</v>
      </c>
      <c r="E238" s="17" t="n">
        <v>100.1</v>
      </c>
      <c r="F238" s="17" t="n">
        <v>100.1</v>
      </c>
      <c r="G238" s="17" t="n">
        <v>100.1</v>
      </c>
      <c r="H238" s="17" t="n">
        <v>101.9</v>
      </c>
      <c r="I238" s="17" t="n">
        <v>102.2</v>
      </c>
      <c r="J238" s="17" t="n">
        <v>102.2</v>
      </c>
      <c r="K238" s="17" t="n">
        <v>102.2</v>
      </c>
      <c r="L238" s="17" t="n">
        <v>102.2</v>
      </c>
      <c r="M238" s="17" t="n">
        <v>102.2</v>
      </c>
      <c r="N238" s="17" t="n">
        <v>102.2</v>
      </c>
      <c r="O238" s="14" t="n">
        <f aca="false">(C238+D238+E238+F238+G238+H238+I238+J238+K238+L238+M238+N238)/12</f>
        <v>101.3</v>
      </c>
    </row>
    <row r="239" customFormat="false" ht="12.75" hidden="false" customHeight="false" outlineLevel="0" collapsed="false">
      <c r="A239" s="16" t="s">
        <v>488</v>
      </c>
      <c r="B239" s="16" t="s">
        <v>489</v>
      </c>
      <c r="C239" s="17" t="n">
        <v>100</v>
      </c>
      <c r="D239" s="17" t="n">
        <v>100</v>
      </c>
      <c r="E239" s="17" t="n">
        <v>100</v>
      </c>
      <c r="F239" s="17" t="n">
        <v>100</v>
      </c>
      <c r="G239" s="17" t="n">
        <v>100</v>
      </c>
      <c r="H239" s="17" t="n">
        <v>100</v>
      </c>
      <c r="I239" s="17" t="n">
        <v>100.9</v>
      </c>
      <c r="J239" s="17" t="n">
        <v>100.9</v>
      </c>
      <c r="K239" s="17" t="n">
        <v>100.9</v>
      </c>
      <c r="L239" s="17" t="n">
        <v>100.9</v>
      </c>
      <c r="M239" s="17" t="n">
        <v>100.9</v>
      </c>
      <c r="N239" s="17" t="n">
        <v>100.9</v>
      </c>
      <c r="O239" s="14" t="n">
        <f aca="false">(C239+D239+E239+F239+G239+H239+I239+J239+K239+L239+M239+N239)/12</f>
        <v>100.45</v>
      </c>
    </row>
    <row r="240" customFormat="false" ht="12.75" hidden="false" customHeight="false" outlineLevel="0" collapsed="false">
      <c r="A240" s="16" t="s">
        <v>490</v>
      </c>
      <c r="B240" s="16" t="s">
        <v>491</v>
      </c>
      <c r="C240" s="17" t="n">
        <v>100</v>
      </c>
      <c r="D240" s="17" t="n">
        <v>100</v>
      </c>
      <c r="E240" s="17" t="n">
        <v>100</v>
      </c>
      <c r="F240" s="17" t="n">
        <v>100</v>
      </c>
      <c r="G240" s="17" t="n">
        <v>100</v>
      </c>
      <c r="H240" s="17" t="n">
        <v>100</v>
      </c>
      <c r="I240" s="17" t="n">
        <v>100.9</v>
      </c>
      <c r="J240" s="17" t="n">
        <v>100.9</v>
      </c>
      <c r="K240" s="17" t="n">
        <v>100.9</v>
      </c>
      <c r="L240" s="17" t="n">
        <v>100.9</v>
      </c>
      <c r="M240" s="17" t="n">
        <v>100.9</v>
      </c>
      <c r="N240" s="17" t="n">
        <v>100.9</v>
      </c>
      <c r="O240" s="14" t="n">
        <f aca="false">(C240+D240+E240+F240+G240+H240+I240+J240+K240+L240+M240+N240)/12</f>
        <v>100.45</v>
      </c>
    </row>
    <row r="241" customFormat="false" ht="12.75" hidden="false" customHeight="false" outlineLevel="0" collapsed="false">
      <c r="A241" s="16" t="s">
        <v>492</v>
      </c>
      <c r="B241" s="16" t="s">
        <v>493</v>
      </c>
      <c r="C241" s="17" t="n">
        <v>100</v>
      </c>
      <c r="D241" s="17" t="n">
        <v>100</v>
      </c>
      <c r="E241" s="17" t="n">
        <v>100</v>
      </c>
      <c r="F241" s="17" t="n">
        <v>100</v>
      </c>
      <c r="G241" s="17" t="n">
        <v>100</v>
      </c>
      <c r="H241" s="17" t="n">
        <v>100</v>
      </c>
      <c r="I241" s="17" t="n">
        <v>100.9</v>
      </c>
      <c r="J241" s="17" t="n">
        <v>100.9</v>
      </c>
      <c r="K241" s="17" t="n">
        <v>100.9</v>
      </c>
      <c r="L241" s="17" t="n">
        <v>100.9</v>
      </c>
      <c r="M241" s="17" t="n">
        <v>100.9</v>
      </c>
      <c r="N241" s="17" t="n">
        <v>100.9</v>
      </c>
      <c r="O241" s="14" t="n">
        <f aca="false">(C241+D241+E241+F241+G241+H241+I241+J241+K241+L241+M241+N241)/12</f>
        <v>100.45</v>
      </c>
    </row>
    <row r="242" customFormat="false" ht="12.75" hidden="false" customHeight="false" outlineLevel="0" collapsed="false">
      <c r="A242" s="16" t="s">
        <v>494</v>
      </c>
      <c r="B242" s="16" t="s">
        <v>495</v>
      </c>
      <c r="C242" s="17" t="n">
        <v>100</v>
      </c>
      <c r="D242" s="17" t="n">
        <v>100</v>
      </c>
      <c r="E242" s="17" t="n">
        <v>100</v>
      </c>
      <c r="F242" s="17" t="n">
        <v>100</v>
      </c>
      <c r="G242" s="17" t="n">
        <v>100</v>
      </c>
      <c r="H242" s="17" t="n">
        <v>100</v>
      </c>
      <c r="I242" s="17" t="n">
        <v>100.9</v>
      </c>
      <c r="J242" s="17" t="n">
        <v>100.9</v>
      </c>
      <c r="K242" s="17" t="n">
        <v>100.9</v>
      </c>
      <c r="L242" s="17" t="n">
        <v>100.9</v>
      </c>
      <c r="M242" s="17" t="n">
        <v>100.9</v>
      </c>
      <c r="N242" s="17" t="n">
        <v>100.9</v>
      </c>
      <c r="O242" s="14" t="n">
        <f aca="false">(C242+D242+E242+F242+G242+H242+I242+J242+K242+L242+M242+N242)/12</f>
        <v>100.45</v>
      </c>
    </row>
    <row r="243" customFormat="false" ht="12.75" hidden="false" customHeight="false" outlineLevel="0" collapsed="false">
      <c r="A243" s="16" t="s">
        <v>496</v>
      </c>
      <c r="B243" s="16" t="s">
        <v>497</v>
      </c>
      <c r="C243" s="17" t="n">
        <v>100.2</v>
      </c>
      <c r="D243" s="17" t="n">
        <v>100.2</v>
      </c>
      <c r="E243" s="17" t="n">
        <v>100.2</v>
      </c>
      <c r="F243" s="17" t="n">
        <v>100.2</v>
      </c>
      <c r="G243" s="17" t="n">
        <v>100.2</v>
      </c>
      <c r="H243" s="17" t="n">
        <v>103</v>
      </c>
      <c r="I243" s="17" t="n">
        <v>103</v>
      </c>
      <c r="J243" s="17" t="n">
        <v>103</v>
      </c>
      <c r="K243" s="17" t="n">
        <v>103</v>
      </c>
      <c r="L243" s="17" t="n">
        <v>103</v>
      </c>
      <c r="M243" s="17" t="n">
        <v>103</v>
      </c>
      <c r="N243" s="17" t="n">
        <v>103</v>
      </c>
      <c r="O243" s="14" t="n">
        <f aca="false">(C243+D243+E243+F243+G243+H243+I243+J243+K243+L243+M243+N243)/12</f>
        <v>101.833333333333</v>
      </c>
    </row>
    <row r="244" customFormat="false" ht="12.75" hidden="false" customHeight="false" outlineLevel="0" collapsed="false">
      <c r="A244" s="16" t="s">
        <v>508</v>
      </c>
      <c r="B244" s="16" t="s">
        <v>509</v>
      </c>
      <c r="C244" s="17" t="n">
        <v>99.4</v>
      </c>
      <c r="D244" s="17" t="n">
        <v>99.4</v>
      </c>
      <c r="E244" s="17" t="n">
        <v>99.4</v>
      </c>
      <c r="F244" s="17" t="n">
        <v>99.4</v>
      </c>
      <c r="G244" s="17" t="n">
        <v>99.4</v>
      </c>
      <c r="H244" s="17" t="n">
        <v>99.4</v>
      </c>
      <c r="I244" s="17" t="n">
        <v>100</v>
      </c>
      <c r="J244" s="17" t="n">
        <v>100</v>
      </c>
      <c r="K244" s="17" t="n">
        <v>100.5</v>
      </c>
      <c r="L244" s="17" t="n">
        <v>100.5</v>
      </c>
      <c r="M244" s="17" t="n">
        <v>100.5</v>
      </c>
      <c r="N244" s="17" t="n">
        <v>100.5</v>
      </c>
      <c r="O244" s="14" t="n">
        <f aca="false">(C244+D244+E244+F244+G244+H244+I244+J244+K244+L244+M244+N244)/12</f>
        <v>99.8666666666667</v>
      </c>
    </row>
    <row r="245" customFormat="false" ht="12.75" hidden="false" customHeight="false" outlineLevel="0" collapsed="false">
      <c r="A245" s="16" t="s">
        <v>510</v>
      </c>
      <c r="B245" s="16" t="s">
        <v>511</v>
      </c>
      <c r="C245" s="17" t="n">
        <v>99.4</v>
      </c>
      <c r="D245" s="17" t="n">
        <v>99.4</v>
      </c>
      <c r="E245" s="17" t="n">
        <v>99.4</v>
      </c>
      <c r="F245" s="17" t="n">
        <v>99.4</v>
      </c>
      <c r="G245" s="17" t="n">
        <v>99.4</v>
      </c>
      <c r="H245" s="17" t="n">
        <v>99.4</v>
      </c>
      <c r="I245" s="17" t="n">
        <v>100</v>
      </c>
      <c r="J245" s="17" t="n">
        <v>100</v>
      </c>
      <c r="K245" s="17" t="n">
        <v>100.5</v>
      </c>
      <c r="L245" s="17" t="n">
        <v>100.5</v>
      </c>
      <c r="M245" s="17" t="n">
        <v>100.5</v>
      </c>
      <c r="N245" s="17" t="n">
        <v>100.5</v>
      </c>
      <c r="O245" s="14" t="n">
        <f aca="false">(C245+D245+E245+F245+G245+H245+I245+J245+K245+L245+M245+N245)/12</f>
        <v>99.8666666666667</v>
      </c>
    </row>
    <row r="246" customFormat="false" ht="12.75" hidden="false" customHeight="false" outlineLevel="0" collapsed="false">
      <c r="A246" s="16" t="s">
        <v>512</v>
      </c>
      <c r="B246" s="16" t="s">
        <v>513</v>
      </c>
      <c r="C246" s="17" t="n">
        <v>99.3</v>
      </c>
      <c r="D246" s="17" t="n">
        <v>99.3</v>
      </c>
      <c r="E246" s="17" t="n">
        <v>99.3</v>
      </c>
      <c r="F246" s="17" t="n">
        <v>99.3</v>
      </c>
      <c r="G246" s="17" t="n">
        <v>99.3</v>
      </c>
      <c r="H246" s="17" t="n">
        <v>99.3</v>
      </c>
      <c r="I246" s="17" t="n">
        <v>99.7</v>
      </c>
      <c r="J246" s="17" t="n">
        <v>99.7</v>
      </c>
      <c r="K246" s="17" t="n">
        <v>100.4</v>
      </c>
      <c r="L246" s="17" t="n">
        <v>100.4</v>
      </c>
      <c r="M246" s="17" t="n">
        <v>100.4</v>
      </c>
      <c r="N246" s="17" t="n">
        <v>100.4</v>
      </c>
      <c r="O246" s="14" t="n">
        <f aca="false">(C246+D246+E246+F246+G246+H246+I246+J246+K246+L246+M246+N246)/12</f>
        <v>99.7333333333334</v>
      </c>
    </row>
    <row r="247" customFormat="false" ht="12.75" hidden="false" customHeight="false" outlineLevel="0" collapsed="false">
      <c r="A247" s="16" t="s">
        <v>514</v>
      </c>
      <c r="B247" s="16" t="s">
        <v>515</v>
      </c>
      <c r="C247" s="17" t="n">
        <v>99.4</v>
      </c>
      <c r="D247" s="17" t="n">
        <v>99.4</v>
      </c>
      <c r="E247" s="17" t="n">
        <v>99.4</v>
      </c>
      <c r="F247" s="17" t="n">
        <v>99.4</v>
      </c>
      <c r="G247" s="17" t="n">
        <v>99.4</v>
      </c>
      <c r="H247" s="17" t="n">
        <v>99.4</v>
      </c>
      <c r="I247" s="17" t="n">
        <v>100.1</v>
      </c>
      <c r="J247" s="17" t="n">
        <v>100.1</v>
      </c>
      <c r="K247" s="17" t="n">
        <v>100.5</v>
      </c>
      <c r="L247" s="17" t="n">
        <v>100.5</v>
      </c>
      <c r="M247" s="17" t="n">
        <v>100.5</v>
      </c>
      <c r="N247" s="17" t="n">
        <v>100.5</v>
      </c>
      <c r="O247" s="14" t="n">
        <f aca="false">(C247+D247+E247+F247+G247+H247+I247+J247+K247+L247+M247+N247)/12</f>
        <v>99.8833333333333</v>
      </c>
    </row>
    <row r="248" customFormat="false" ht="12.75" hidden="false" customHeight="false" outlineLevel="0" collapsed="false">
      <c r="A248" s="16" t="s">
        <v>518</v>
      </c>
      <c r="B248" s="16" t="s">
        <v>519</v>
      </c>
      <c r="C248" s="17" t="n">
        <v>100.5</v>
      </c>
      <c r="D248" s="17" t="n">
        <v>100.5</v>
      </c>
      <c r="E248" s="17" t="n">
        <v>100.9</v>
      </c>
      <c r="F248" s="17" t="n">
        <v>101.4</v>
      </c>
      <c r="G248" s="17" t="n">
        <v>101.4</v>
      </c>
      <c r="H248" s="17" t="n">
        <v>101.4</v>
      </c>
      <c r="I248" s="17" t="n">
        <v>101.4</v>
      </c>
      <c r="J248" s="17" t="n">
        <v>101.4</v>
      </c>
      <c r="K248" s="17" t="n">
        <v>102</v>
      </c>
      <c r="L248" s="17" t="n">
        <v>102</v>
      </c>
      <c r="M248" s="17" t="n">
        <v>102</v>
      </c>
      <c r="N248" s="17" t="n">
        <v>102.6</v>
      </c>
      <c r="O248" s="14" t="n">
        <f aca="false">(C248+D248+E248+F248+G248+H248+I248+J248+K248+L248+M248+N248)/12</f>
        <v>101.458333333333</v>
      </c>
    </row>
    <row r="249" s="15" customFormat="true" ht="12.75" hidden="false" customHeight="false" outlineLevel="0" collapsed="false">
      <c r="A249" s="12" t="s">
        <v>520</v>
      </c>
      <c r="B249" s="12" t="s">
        <v>521</v>
      </c>
      <c r="C249" s="13" t="n">
        <v>100.5</v>
      </c>
      <c r="D249" s="13" t="n">
        <v>100.5</v>
      </c>
      <c r="E249" s="13" t="n">
        <v>100.9</v>
      </c>
      <c r="F249" s="13" t="n">
        <v>101.4</v>
      </c>
      <c r="G249" s="13" t="n">
        <v>101.4</v>
      </c>
      <c r="H249" s="13" t="n">
        <v>101.4</v>
      </c>
      <c r="I249" s="13" t="n">
        <v>101.4</v>
      </c>
      <c r="J249" s="13" t="n">
        <v>101.4</v>
      </c>
      <c r="K249" s="13" t="n">
        <v>102</v>
      </c>
      <c r="L249" s="13" t="n">
        <v>102</v>
      </c>
      <c r="M249" s="13" t="n">
        <v>102</v>
      </c>
      <c r="N249" s="13" t="n">
        <v>102.6</v>
      </c>
      <c r="O249" s="14" t="n">
        <f aca="false">(C249+D249+E249+F249+G249+H249+I249+J249+K249+L249+M249+N249)/12</f>
        <v>101.458333333333</v>
      </c>
    </row>
    <row r="250" customFormat="false" ht="12.75" hidden="false" customHeight="false" outlineLevel="0" collapsed="false">
      <c r="A250" s="16" t="s">
        <v>522</v>
      </c>
      <c r="B250" s="16" t="s">
        <v>523</v>
      </c>
      <c r="C250" s="17" t="n">
        <v>100</v>
      </c>
      <c r="D250" s="17" t="n">
        <v>100</v>
      </c>
      <c r="E250" s="17" t="n">
        <v>100.8</v>
      </c>
      <c r="F250" s="17" t="n">
        <v>100.8</v>
      </c>
      <c r="G250" s="17" t="n">
        <v>100.8</v>
      </c>
      <c r="H250" s="17" t="n">
        <v>100.8</v>
      </c>
      <c r="I250" s="17" t="n">
        <v>100.8</v>
      </c>
      <c r="J250" s="17" t="n">
        <v>100.8</v>
      </c>
      <c r="K250" s="17" t="n">
        <v>100.8</v>
      </c>
      <c r="L250" s="17" t="n">
        <v>100.8</v>
      </c>
      <c r="M250" s="17" t="n">
        <v>100.8</v>
      </c>
      <c r="N250" s="17" t="n">
        <v>100.8</v>
      </c>
      <c r="O250" s="14" t="n">
        <f aca="false">(C250+D250+E250+F250+G250+H250+I250+J250+K250+L250+M250+N250)/12</f>
        <v>100.666666666667</v>
      </c>
    </row>
    <row r="251" customFormat="false" ht="12.75" hidden="false" customHeight="false" outlineLevel="0" collapsed="false">
      <c r="A251" s="16" t="s">
        <v>526</v>
      </c>
      <c r="B251" s="16" t="s">
        <v>527</v>
      </c>
      <c r="C251" s="17" t="n">
        <v>100.9</v>
      </c>
      <c r="D251" s="17" t="n">
        <v>100.9</v>
      </c>
      <c r="E251" s="17" t="n">
        <v>100.9</v>
      </c>
      <c r="F251" s="17" t="n">
        <v>101.9</v>
      </c>
      <c r="G251" s="17" t="n">
        <v>101.9</v>
      </c>
      <c r="H251" s="17" t="n">
        <v>101.9</v>
      </c>
      <c r="I251" s="17" t="n">
        <v>101.9</v>
      </c>
      <c r="J251" s="17" t="n">
        <v>101.9</v>
      </c>
      <c r="K251" s="17" t="n">
        <v>102.8</v>
      </c>
      <c r="L251" s="17" t="n">
        <v>102.8</v>
      </c>
      <c r="M251" s="17" t="n">
        <v>102.8</v>
      </c>
      <c r="N251" s="17" t="n">
        <v>104</v>
      </c>
      <c r="O251" s="14" t="n">
        <f aca="false">(C251+D251+E251+F251+G251+H251+I251+J251+K251+L251+M251+N251)/12</f>
        <v>102.05</v>
      </c>
    </row>
    <row r="252" customFormat="false" ht="12.75" hidden="false" customHeight="false" outlineLevel="0" collapsed="false">
      <c r="A252" s="16" t="s">
        <v>528</v>
      </c>
      <c r="B252" s="16" t="s">
        <v>529</v>
      </c>
      <c r="C252" s="17" t="n">
        <v>100</v>
      </c>
      <c r="D252" s="17" t="n">
        <v>100</v>
      </c>
      <c r="E252" s="17" t="n">
        <v>100</v>
      </c>
      <c r="F252" s="17" t="n">
        <v>100</v>
      </c>
      <c r="G252" s="17" t="n">
        <v>100</v>
      </c>
      <c r="H252" s="17" t="n">
        <v>100</v>
      </c>
      <c r="I252" s="17" t="n">
        <v>100.9</v>
      </c>
      <c r="J252" s="17" t="n">
        <v>100.9</v>
      </c>
      <c r="K252" s="17" t="n">
        <v>100.9</v>
      </c>
      <c r="L252" s="17" t="n">
        <v>100.9</v>
      </c>
      <c r="M252" s="17" t="n">
        <v>100.9</v>
      </c>
      <c r="N252" s="17" t="n">
        <v>100.9</v>
      </c>
      <c r="O252" s="14" t="n">
        <f aca="false">(C252+D252+E252+F252+G252+H252+I252+J252+K252+L252+M252+N252)/12</f>
        <v>100.45</v>
      </c>
    </row>
    <row r="253" customFormat="false" ht="12.75" hidden="false" customHeight="false" outlineLevel="0" collapsed="false">
      <c r="A253" s="16" t="s">
        <v>530</v>
      </c>
      <c r="B253" s="16" t="s">
        <v>531</v>
      </c>
      <c r="C253" s="17" t="n">
        <v>100</v>
      </c>
      <c r="D253" s="17" t="n">
        <v>100</v>
      </c>
      <c r="E253" s="17" t="n">
        <v>100</v>
      </c>
      <c r="F253" s="17" t="n">
        <v>100</v>
      </c>
      <c r="G253" s="17" t="n">
        <v>100</v>
      </c>
      <c r="H253" s="17" t="n">
        <v>100</v>
      </c>
      <c r="I253" s="17" t="n">
        <v>100</v>
      </c>
      <c r="J253" s="17" t="n">
        <v>100</v>
      </c>
      <c r="K253" s="17" t="n">
        <v>100</v>
      </c>
      <c r="L253" s="17" t="n">
        <v>100</v>
      </c>
      <c r="M253" s="17" t="n">
        <v>100</v>
      </c>
      <c r="N253" s="17" t="n">
        <v>100</v>
      </c>
      <c r="O253" s="14" t="n">
        <f aca="false">(C253+D253+E253+F253+G253+H253+I253+J253+K253+L253+M253+N253)/12</f>
        <v>100</v>
      </c>
    </row>
    <row r="254" s="15" customFormat="true" ht="12.75" hidden="false" customHeight="false" outlineLevel="0" collapsed="false">
      <c r="A254" s="12" t="s">
        <v>532</v>
      </c>
      <c r="B254" s="12" t="s">
        <v>531</v>
      </c>
      <c r="C254" s="13" t="n">
        <v>100</v>
      </c>
      <c r="D254" s="13" t="n">
        <v>100</v>
      </c>
      <c r="E254" s="13" t="n">
        <v>100</v>
      </c>
      <c r="F254" s="13" t="n">
        <v>100</v>
      </c>
      <c r="G254" s="13" t="n">
        <v>100</v>
      </c>
      <c r="H254" s="13" t="n">
        <v>100</v>
      </c>
      <c r="I254" s="13" t="n">
        <v>100</v>
      </c>
      <c r="J254" s="13" t="n">
        <v>100</v>
      </c>
      <c r="K254" s="13" t="n">
        <v>100</v>
      </c>
      <c r="L254" s="13" t="n">
        <v>100</v>
      </c>
      <c r="M254" s="13" t="n">
        <v>100</v>
      </c>
      <c r="N254" s="13" t="n">
        <v>100</v>
      </c>
      <c r="O254" s="14" t="n">
        <f aca="false">(C254+D254+E254+F254+G254+H254+I254+J254+K254+L254+M254+N254)/12</f>
        <v>100</v>
      </c>
    </row>
    <row r="255" customFormat="false" ht="12.75" hidden="false" customHeight="false" outlineLevel="0" collapsed="false">
      <c r="A255" s="16" t="s">
        <v>533</v>
      </c>
      <c r="B255" s="16" t="s">
        <v>534</v>
      </c>
      <c r="C255" s="17" t="n">
        <v>100</v>
      </c>
      <c r="D255" s="17" t="n">
        <v>100</v>
      </c>
      <c r="E255" s="17" t="n">
        <v>100</v>
      </c>
      <c r="F255" s="17" t="n">
        <v>100</v>
      </c>
      <c r="G255" s="17" t="n">
        <v>100</v>
      </c>
      <c r="H255" s="17" t="n">
        <v>100</v>
      </c>
      <c r="I255" s="17" t="n">
        <v>101.3</v>
      </c>
      <c r="J255" s="17" t="n">
        <v>101.3</v>
      </c>
      <c r="K255" s="17" t="n">
        <v>101.3</v>
      </c>
      <c r="L255" s="17" t="n">
        <v>101.3</v>
      </c>
      <c r="M255" s="17" t="n">
        <v>101.3</v>
      </c>
      <c r="N255" s="17" t="n">
        <v>101.3</v>
      </c>
      <c r="O255" s="14" t="n">
        <f aca="false">(C255+D255+E255+F255+G255+H255+I255+J255+K255+L255+M255+N255)/12</f>
        <v>100.65</v>
      </c>
    </row>
    <row r="256" customFormat="false" ht="12.75" hidden="false" customHeight="false" outlineLevel="0" collapsed="false">
      <c r="A256" s="16" t="s">
        <v>535</v>
      </c>
      <c r="B256" s="16" t="s">
        <v>536</v>
      </c>
      <c r="C256" s="17" t="n">
        <v>100</v>
      </c>
      <c r="D256" s="17" t="n">
        <v>100</v>
      </c>
      <c r="E256" s="17" t="n">
        <v>100</v>
      </c>
      <c r="F256" s="17" t="n">
        <v>100</v>
      </c>
      <c r="G256" s="17" t="n">
        <v>100</v>
      </c>
      <c r="H256" s="17" t="n">
        <v>100</v>
      </c>
      <c r="I256" s="17" t="n">
        <v>101.3</v>
      </c>
      <c r="J256" s="17" t="n">
        <v>101.3</v>
      </c>
      <c r="K256" s="17" t="n">
        <v>101.3</v>
      </c>
      <c r="L256" s="17" t="n">
        <v>101.3</v>
      </c>
      <c r="M256" s="17" t="n">
        <v>101.3</v>
      </c>
      <c r="N256" s="17" t="n">
        <v>101.3</v>
      </c>
      <c r="O256" s="14" t="n">
        <f aca="false">(C256+D256+E256+F256+G256+H256+I256+J256+K256+L256+M256+N256)/12</f>
        <v>100.65</v>
      </c>
    </row>
    <row r="257" customFormat="false" ht="12.75" hidden="false" customHeight="false" outlineLevel="0" collapsed="false">
      <c r="A257" s="16" t="s">
        <v>537</v>
      </c>
      <c r="B257" s="16" t="s">
        <v>538</v>
      </c>
      <c r="C257" s="17" t="n">
        <v>100</v>
      </c>
      <c r="D257" s="17" t="n">
        <v>100</v>
      </c>
      <c r="E257" s="17" t="n">
        <v>100</v>
      </c>
      <c r="F257" s="17" t="n">
        <v>100</v>
      </c>
      <c r="G257" s="17" t="n">
        <v>100</v>
      </c>
      <c r="H257" s="17" t="n">
        <v>100</v>
      </c>
      <c r="I257" s="17" t="n">
        <v>100.9</v>
      </c>
      <c r="J257" s="17" t="n">
        <v>100.9</v>
      </c>
      <c r="K257" s="17" t="n">
        <v>100.9</v>
      </c>
      <c r="L257" s="17" t="n">
        <v>100.9</v>
      </c>
      <c r="M257" s="17" t="n">
        <v>100.9</v>
      </c>
      <c r="N257" s="17" t="n">
        <v>100.9</v>
      </c>
      <c r="O257" s="14" t="n">
        <f aca="false">(C257+D257+E257+F257+G257+H257+I257+J257+K257+L257+M257+N257)/12</f>
        <v>100.45</v>
      </c>
    </row>
    <row r="258" customFormat="false" ht="12.75" hidden="false" customHeight="false" outlineLevel="0" collapsed="false">
      <c r="A258" s="16" t="s">
        <v>539</v>
      </c>
      <c r="B258" s="16" t="s">
        <v>540</v>
      </c>
      <c r="C258" s="17" t="n">
        <v>100</v>
      </c>
      <c r="D258" s="17" t="n">
        <v>100</v>
      </c>
      <c r="E258" s="17" t="n">
        <v>100</v>
      </c>
      <c r="F258" s="17" t="n">
        <v>100</v>
      </c>
      <c r="G258" s="17" t="n">
        <v>100</v>
      </c>
      <c r="H258" s="17" t="n">
        <v>100</v>
      </c>
      <c r="I258" s="17" t="n">
        <v>101.8</v>
      </c>
      <c r="J258" s="17" t="n">
        <v>101.8</v>
      </c>
      <c r="K258" s="17" t="n">
        <v>101.8</v>
      </c>
      <c r="L258" s="17" t="n">
        <v>101.8</v>
      </c>
      <c r="M258" s="17" t="n">
        <v>101.8</v>
      </c>
      <c r="N258" s="17" t="n">
        <v>101.8</v>
      </c>
      <c r="O258" s="14" t="n">
        <f aca="false">(C258+D258+E258+F258+G258+H258+I258+J258+K258+L258+M258+N258)/12</f>
        <v>100.9</v>
      </c>
    </row>
    <row r="259" s="15" customFormat="true" ht="12.75" hidden="false" customHeight="false" outlineLevel="0" collapsed="false">
      <c r="A259" s="12" t="s">
        <v>541</v>
      </c>
      <c r="B259" s="12" t="s">
        <v>540</v>
      </c>
      <c r="C259" s="13" t="n">
        <v>100</v>
      </c>
      <c r="D259" s="13" t="n">
        <v>100</v>
      </c>
      <c r="E259" s="13" t="n">
        <v>100</v>
      </c>
      <c r="F259" s="13" t="n">
        <v>100</v>
      </c>
      <c r="G259" s="13" t="n">
        <v>100</v>
      </c>
      <c r="H259" s="13" t="n">
        <v>100</v>
      </c>
      <c r="I259" s="13" t="n">
        <v>101.8</v>
      </c>
      <c r="J259" s="13" t="n">
        <v>101.8</v>
      </c>
      <c r="K259" s="13" t="n">
        <v>101.8</v>
      </c>
      <c r="L259" s="13" t="n">
        <v>101.8</v>
      </c>
      <c r="M259" s="13" t="n">
        <v>101.8</v>
      </c>
      <c r="N259" s="13" t="n">
        <v>101.8</v>
      </c>
      <c r="O259" s="14" t="n">
        <f aca="false">(C259+D259+E259+F259+G259+H259+I259+J259+K259+L259+M259+N259)/12</f>
        <v>100.9</v>
      </c>
    </row>
    <row r="260" customFormat="false" ht="12.75" hidden="false" customHeight="false" outlineLevel="0" collapsed="false">
      <c r="A260" s="18" t="s">
        <v>542</v>
      </c>
      <c r="B260" s="18" t="s">
        <v>542</v>
      </c>
      <c r="C260" s="19" t="n">
        <v>100.6</v>
      </c>
      <c r="D260" s="19" t="n">
        <v>100.7</v>
      </c>
      <c r="E260" s="19" t="n">
        <v>100.7</v>
      </c>
      <c r="F260" s="19" t="n">
        <v>100.8</v>
      </c>
      <c r="G260" s="19" t="n">
        <v>100.8</v>
      </c>
      <c r="H260" s="19" t="n">
        <v>101</v>
      </c>
      <c r="I260" s="19" t="n">
        <v>101.7</v>
      </c>
      <c r="J260" s="19" t="n">
        <v>101.7</v>
      </c>
      <c r="K260" s="19" t="n">
        <v>101.7</v>
      </c>
      <c r="L260" s="19" t="n">
        <v>101.7</v>
      </c>
      <c r="M260" s="19" t="n">
        <v>101.8</v>
      </c>
      <c r="N260" s="19" t="n">
        <v>101.8</v>
      </c>
      <c r="O260" s="20" t="n">
        <f aca="false">(C260+D260+E260+F260+G260+H260+I260+J260+K260+L260+M260+N260)/12</f>
        <v>101.25</v>
      </c>
    </row>
    <row r="261" customFormat="false" ht="12.75" hidden="false" customHeight="false" outlineLevel="0" collapsed="false">
      <c r="A261" s="21"/>
      <c r="B261" s="21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3"/>
      <c r="P261" s="24"/>
    </row>
    <row r="262" customFormat="false" ht="12.75" hidden="false" customHeight="false" outlineLevel="0" collapsed="false">
      <c r="A262" s="21"/>
      <c r="B262" s="21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3"/>
      <c r="P262" s="24"/>
    </row>
    <row r="263" customFormat="false" ht="12.75" hidden="false" customHeight="false" outlineLevel="0" collapsed="false">
      <c r="A263" s="21"/>
      <c r="B263" s="21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3"/>
      <c r="P263" s="24"/>
    </row>
    <row r="264" s="15" customFormat="true" ht="12.75" hidden="false" customHeight="false" outlineLevel="0" collapsed="false">
      <c r="A264" s="25"/>
      <c r="B264" s="25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3"/>
      <c r="P264" s="27"/>
    </row>
    <row r="265" customFormat="false" ht="12.75" hidden="false" customHeight="false" outlineLevel="0" collapsed="false">
      <c r="A265" s="21"/>
      <c r="B265" s="21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3"/>
      <c r="P265" s="24"/>
    </row>
    <row r="266" customFormat="false" ht="12.75" hidden="false" customHeight="false" outlineLevel="0" collapsed="false">
      <c r="A266" s="21"/>
      <c r="B266" s="21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3"/>
      <c r="P266" s="24"/>
    </row>
    <row r="267" customFormat="false" ht="12.75" hidden="false" customHeight="false" outlineLevel="0" collapsed="false">
      <c r="A267" s="21"/>
      <c r="B267" s="21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3"/>
      <c r="P267" s="24"/>
    </row>
    <row r="268" customFormat="false" ht="12.75" hidden="false" customHeight="false" outlineLevel="0" collapsed="false">
      <c r="A268" s="21"/>
      <c r="B268" s="21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3"/>
      <c r="P268" s="24"/>
    </row>
    <row r="269" customFormat="false" ht="12.75" hidden="false" customHeight="false" outlineLevel="0" collapsed="false">
      <c r="A269" s="21"/>
      <c r="B269" s="21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3"/>
      <c r="P269" s="24"/>
    </row>
    <row r="270" customFormat="false" ht="12.75" hidden="false" customHeight="false" outlineLevel="0" collapsed="false">
      <c r="A270" s="21"/>
      <c r="B270" s="21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3"/>
      <c r="P270" s="24"/>
    </row>
    <row r="271" customFormat="false" ht="12.75" hidden="false" customHeight="false" outlineLevel="0" collapsed="false">
      <c r="A271" s="21"/>
      <c r="B271" s="21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3"/>
      <c r="P271" s="24"/>
    </row>
    <row r="272" s="15" customFormat="true" ht="12.75" hidden="false" customHeight="false" outlineLevel="0" collapsed="false">
      <c r="A272" s="25"/>
      <c r="B272" s="25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3"/>
      <c r="P272" s="2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</row>
  </sheetData>
  <mergeCells count="1">
    <mergeCell ref="C4:O4"/>
  </mergeCells>
  <printOptions headings="false" gridLines="false" gridLinesSet="true" horizontalCentered="true" verticalCentered="false"/>
  <pageMargins left="0.196527777777778" right="0.236111111111111" top="0.236111111111111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9.85"/>
    <col collapsed="false" customWidth="true" hidden="false" outlineLevel="0" max="14" min="3" style="1" width="6.41"/>
    <col collapsed="false" customWidth="true" hidden="false" outlineLevel="0" max="15" min="15" style="1" width="6.85"/>
    <col collapsed="false" customWidth="false" hidden="false" outlineLevel="0" max="257" min="16" style="1" width="9.14"/>
  </cols>
  <sheetData>
    <row r="1" customFormat="false" ht="25.5" hidden="false" customHeight="true" outlineLevel="0" collapsed="false"/>
    <row r="2" customFormat="false" ht="12.75" hidden="false" customHeight="false" outlineLevel="0" collapsed="false">
      <c r="A2" s="2" t="s">
        <v>547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5"/>
      <c r="B4" s="5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10" t="s">
        <v>16</v>
      </c>
    </row>
    <row r="6" s="15" customFormat="true" ht="12.75" hidden="false" customHeight="false" outlineLevel="0" collapsed="false">
      <c r="A6" s="11" t="s">
        <v>17</v>
      </c>
      <c r="B6" s="12" t="s">
        <v>18</v>
      </c>
      <c r="C6" s="13" t="n">
        <v>103.5</v>
      </c>
      <c r="D6" s="13" t="n">
        <v>103.5</v>
      </c>
      <c r="E6" s="13" t="n">
        <v>103.5</v>
      </c>
      <c r="F6" s="13" t="n">
        <v>103.5</v>
      </c>
      <c r="G6" s="13" t="n">
        <v>103.5</v>
      </c>
      <c r="H6" s="13" t="n">
        <v>103.5</v>
      </c>
      <c r="I6" s="13" t="n">
        <v>103.5</v>
      </c>
      <c r="J6" s="13" t="n">
        <v>103.5</v>
      </c>
      <c r="K6" s="13" t="n">
        <v>103.5</v>
      </c>
      <c r="L6" s="13" t="n">
        <v>103.5</v>
      </c>
      <c r="M6" s="13" t="n">
        <v>103.5</v>
      </c>
      <c r="N6" s="13" t="n">
        <v>103.5</v>
      </c>
      <c r="O6" s="14" t="n">
        <f aca="false">(C6+D6+E6+F6+G6+H6+I6+J6+K6+L6+M6+N6)/12</f>
        <v>103.5</v>
      </c>
    </row>
    <row r="7" customFormat="false" ht="12.75" hidden="false" customHeight="false" outlineLevel="0" collapsed="false">
      <c r="A7" s="16" t="s">
        <v>19</v>
      </c>
      <c r="B7" s="16" t="s">
        <v>20</v>
      </c>
      <c r="C7" s="17" t="n">
        <v>103.5</v>
      </c>
      <c r="D7" s="17" t="n">
        <v>103.5</v>
      </c>
      <c r="E7" s="17" t="n">
        <v>103.5</v>
      </c>
      <c r="F7" s="17" t="n">
        <v>103.5</v>
      </c>
      <c r="G7" s="17" t="n">
        <v>103.5</v>
      </c>
      <c r="H7" s="17" t="n">
        <v>103.5</v>
      </c>
      <c r="I7" s="17" t="n">
        <v>103.5</v>
      </c>
      <c r="J7" s="17" t="n">
        <v>103.5</v>
      </c>
      <c r="K7" s="17" t="n">
        <v>103.5</v>
      </c>
      <c r="L7" s="17" t="n">
        <v>103.5</v>
      </c>
      <c r="M7" s="17" t="n">
        <v>103.5</v>
      </c>
      <c r="N7" s="17" t="n">
        <v>103.5</v>
      </c>
      <c r="O7" s="14" t="n">
        <f aca="false">(C7+D7+E7+F7+G7+H7+I7+J7+K7+L7+M7+N7)/12</f>
        <v>103.5</v>
      </c>
    </row>
    <row r="8" customFormat="false" ht="12.75" hidden="false" customHeight="false" outlineLevel="0" collapsed="false">
      <c r="A8" s="16" t="s">
        <v>21</v>
      </c>
      <c r="B8" s="16" t="s">
        <v>22</v>
      </c>
      <c r="C8" s="17" t="n">
        <v>103.5</v>
      </c>
      <c r="D8" s="17" t="n">
        <v>103.5</v>
      </c>
      <c r="E8" s="17" t="n">
        <v>103.5</v>
      </c>
      <c r="F8" s="17" t="n">
        <v>103.5</v>
      </c>
      <c r="G8" s="17" t="n">
        <v>103.5</v>
      </c>
      <c r="H8" s="17" t="n">
        <v>103.5</v>
      </c>
      <c r="I8" s="17" t="n">
        <v>103.5</v>
      </c>
      <c r="J8" s="17" t="n">
        <v>103.5</v>
      </c>
      <c r="K8" s="17" t="n">
        <v>103.5</v>
      </c>
      <c r="L8" s="17" t="n">
        <v>103.5</v>
      </c>
      <c r="M8" s="17" t="n">
        <v>103.5</v>
      </c>
      <c r="N8" s="17" t="n">
        <v>103.5</v>
      </c>
      <c r="O8" s="14" t="n">
        <f aca="false">(C8+D8+E8+F8+G8+H8+I8+J8+K8+L8+M8+N8)/12</f>
        <v>103.5</v>
      </c>
    </row>
    <row r="9" customFormat="false" ht="12.75" hidden="false" customHeight="false" outlineLevel="0" collapsed="false">
      <c r="A9" s="16" t="s">
        <v>23</v>
      </c>
      <c r="B9" s="16" t="s">
        <v>24</v>
      </c>
      <c r="C9" s="17" t="n">
        <v>103.5</v>
      </c>
      <c r="D9" s="17" t="n">
        <v>103.5</v>
      </c>
      <c r="E9" s="17" t="n">
        <v>103.5</v>
      </c>
      <c r="F9" s="17" t="n">
        <v>103.5</v>
      </c>
      <c r="G9" s="17" t="n">
        <v>103.5</v>
      </c>
      <c r="H9" s="17" t="n">
        <v>103.5</v>
      </c>
      <c r="I9" s="17" t="n">
        <v>103.5</v>
      </c>
      <c r="J9" s="17" t="n">
        <v>103.5</v>
      </c>
      <c r="K9" s="17" t="n">
        <v>103.5</v>
      </c>
      <c r="L9" s="17" t="n">
        <v>103.5</v>
      </c>
      <c r="M9" s="17" t="n">
        <v>103.5</v>
      </c>
      <c r="N9" s="17" t="n">
        <v>103.5</v>
      </c>
      <c r="O9" s="14" t="n">
        <f aca="false">(C9+D9+E9+F9+G9+H9+I9+J9+K9+L9+M9+N9)/12</f>
        <v>103.5</v>
      </c>
    </row>
    <row r="10" customFormat="false" ht="12.75" hidden="false" customHeight="false" outlineLevel="0" collapsed="false">
      <c r="A10" s="16" t="s">
        <v>25</v>
      </c>
      <c r="B10" s="16" t="s">
        <v>26</v>
      </c>
      <c r="C10" s="17" t="n">
        <v>103.5</v>
      </c>
      <c r="D10" s="17" t="n">
        <v>103.5</v>
      </c>
      <c r="E10" s="17" t="n">
        <v>103.5</v>
      </c>
      <c r="F10" s="17" t="n">
        <v>103.5</v>
      </c>
      <c r="G10" s="17" t="n">
        <v>103.5</v>
      </c>
      <c r="H10" s="17" t="n">
        <v>103.5</v>
      </c>
      <c r="I10" s="17" t="n">
        <v>103.5</v>
      </c>
      <c r="J10" s="17" t="n">
        <v>103.5</v>
      </c>
      <c r="K10" s="17" t="n">
        <v>103.5</v>
      </c>
      <c r="L10" s="17" t="n">
        <v>103.5</v>
      </c>
      <c r="M10" s="17" t="n">
        <v>103.5</v>
      </c>
      <c r="N10" s="17" t="n">
        <v>103.5</v>
      </c>
      <c r="O10" s="14" t="n">
        <f aca="false">(C10+D10+E10+F10+G10+H10+I10+J10+K10+L10+M10+N10)/12</f>
        <v>103.5</v>
      </c>
    </row>
    <row r="11" customFormat="false" ht="12.75" hidden="false" customHeight="false" outlineLevel="0" collapsed="false">
      <c r="A11" s="16" t="s">
        <v>27</v>
      </c>
      <c r="B11" s="16" t="s">
        <v>28</v>
      </c>
      <c r="C11" s="17" t="n">
        <v>103.5</v>
      </c>
      <c r="D11" s="17" t="n">
        <v>103.5</v>
      </c>
      <c r="E11" s="17" t="n">
        <v>103.5</v>
      </c>
      <c r="F11" s="17" t="n">
        <v>103.5</v>
      </c>
      <c r="G11" s="17" t="n">
        <v>103.5</v>
      </c>
      <c r="H11" s="17" t="n">
        <v>103.5</v>
      </c>
      <c r="I11" s="17" t="n">
        <v>103.5</v>
      </c>
      <c r="J11" s="17" t="n">
        <v>103.5</v>
      </c>
      <c r="K11" s="17" t="n">
        <v>103.5</v>
      </c>
      <c r="L11" s="17" t="n">
        <v>103.5</v>
      </c>
      <c r="M11" s="17" t="n">
        <v>103.5</v>
      </c>
      <c r="N11" s="17" t="n">
        <v>103.5</v>
      </c>
      <c r="O11" s="14" t="n">
        <f aca="false">(C11+D11+E11+F11+G11+H11+I11+J11+K11+L11+M11+N11)/12</f>
        <v>103.5</v>
      </c>
    </row>
    <row r="12" customFormat="false" ht="12.75" hidden="false" customHeight="false" outlineLevel="0" collapsed="false">
      <c r="A12" s="16" t="s">
        <v>29</v>
      </c>
      <c r="B12" s="16" t="s">
        <v>30</v>
      </c>
      <c r="C12" s="17" t="n">
        <v>103.5</v>
      </c>
      <c r="D12" s="17" t="n">
        <v>103.5</v>
      </c>
      <c r="E12" s="17" t="n">
        <v>103.5</v>
      </c>
      <c r="F12" s="17" t="n">
        <v>103.5</v>
      </c>
      <c r="G12" s="17" t="n">
        <v>103.5</v>
      </c>
      <c r="H12" s="17" t="n">
        <v>103.5</v>
      </c>
      <c r="I12" s="17" t="n">
        <v>103.5</v>
      </c>
      <c r="J12" s="17" t="n">
        <v>103.5</v>
      </c>
      <c r="K12" s="17" t="n">
        <v>103.5</v>
      </c>
      <c r="L12" s="17" t="n">
        <v>103.5</v>
      </c>
      <c r="M12" s="17" t="n">
        <v>103.5</v>
      </c>
      <c r="N12" s="17" t="n">
        <v>103.5</v>
      </c>
      <c r="O12" s="14" t="n">
        <f aca="false">(C12+D12+E12+F12+G12+H12+I12+J12+K12+L12+M12+N12)/12</f>
        <v>103.5</v>
      </c>
    </row>
    <row r="13" s="15" customFormat="true" ht="12.75" hidden="false" customHeight="false" outlineLevel="0" collapsed="false">
      <c r="A13" s="12" t="s">
        <v>31</v>
      </c>
      <c r="B13" s="12" t="s">
        <v>32</v>
      </c>
      <c r="C13" s="13" t="n">
        <v>100.5</v>
      </c>
      <c r="D13" s="13" t="n">
        <v>100.6</v>
      </c>
      <c r="E13" s="13" t="n">
        <v>100.6</v>
      </c>
      <c r="F13" s="13" t="n">
        <v>100.8</v>
      </c>
      <c r="G13" s="13" t="n">
        <v>100.8</v>
      </c>
      <c r="H13" s="13" t="n">
        <v>101</v>
      </c>
      <c r="I13" s="13" t="n">
        <v>102.1</v>
      </c>
      <c r="J13" s="13" t="n">
        <v>102.1</v>
      </c>
      <c r="K13" s="13" t="n">
        <v>102.1</v>
      </c>
      <c r="L13" s="13" t="n">
        <v>102.3</v>
      </c>
      <c r="M13" s="13" t="n">
        <v>102.3</v>
      </c>
      <c r="N13" s="13" t="n">
        <v>102.3</v>
      </c>
      <c r="O13" s="14" t="n">
        <f aca="false">(C13+D13+E13+F13+G13+H13+I13+J13+K13+L13+M13+N13)/12</f>
        <v>101.458333333333</v>
      </c>
    </row>
    <row r="14" s="15" customFormat="true" ht="12.75" hidden="false" customHeight="false" outlineLevel="0" collapsed="false">
      <c r="A14" s="12" t="s">
        <v>33</v>
      </c>
      <c r="B14" s="12" t="s">
        <v>34</v>
      </c>
      <c r="C14" s="13" t="n">
        <v>100.5</v>
      </c>
      <c r="D14" s="13" t="n">
        <v>100.6</v>
      </c>
      <c r="E14" s="13" t="n">
        <v>100.6</v>
      </c>
      <c r="F14" s="13" t="n">
        <v>100.8</v>
      </c>
      <c r="G14" s="13" t="n">
        <v>100.8</v>
      </c>
      <c r="H14" s="13" t="n">
        <v>101</v>
      </c>
      <c r="I14" s="13" t="n">
        <v>102.1</v>
      </c>
      <c r="J14" s="13" t="n">
        <v>102.1</v>
      </c>
      <c r="K14" s="13" t="n">
        <v>102.2</v>
      </c>
      <c r="L14" s="13" t="n">
        <v>102.3</v>
      </c>
      <c r="M14" s="13" t="n">
        <v>102.4</v>
      </c>
      <c r="N14" s="13" t="n">
        <v>102.4</v>
      </c>
      <c r="O14" s="14" t="n">
        <f aca="false">(C14+D14+E14+F14+G14+H14+I14+J14+K14+L14+M14+N14)/12</f>
        <v>101.483333333333</v>
      </c>
    </row>
    <row r="15" s="15" customFormat="true" ht="12.75" hidden="false" customHeight="false" outlineLevel="0" collapsed="false">
      <c r="A15" s="12" t="s">
        <v>35</v>
      </c>
      <c r="B15" s="12" t="s">
        <v>36</v>
      </c>
      <c r="C15" s="13" t="n">
        <v>100.6</v>
      </c>
      <c r="D15" s="13" t="n">
        <v>100.6</v>
      </c>
      <c r="E15" s="13" t="n">
        <v>100.6</v>
      </c>
      <c r="F15" s="13" t="n">
        <v>100.6</v>
      </c>
      <c r="G15" s="13" t="n">
        <v>100.6</v>
      </c>
      <c r="H15" s="13" t="n">
        <v>100.6</v>
      </c>
      <c r="I15" s="13" t="n">
        <v>100.6</v>
      </c>
      <c r="J15" s="13" t="n">
        <v>100.6</v>
      </c>
      <c r="K15" s="13" t="n">
        <v>100.6</v>
      </c>
      <c r="L15" s="13" t="n">
        <v>101.8</v>
      </c>
      <c r="M15" s="13" t="n">
        <v>101.8</v>
      </c>
      <c r="N15" s="13" t="n">
        <v>101.8</v>
      </c>
      <c r="O15" s="14" t="n">
        <f aca="false">(C15+D15+E15+F15+G15+H15+I15+J15+K15+L15+M15+N15)/12</f>
        <v>100.9</v>
      </c>
    </row>
    <row r="16" customFormat="false" ht="12.75" hidden="false" customHeight="false" outlineLevel="0" collapsed="false">
      <c r="A16" s="16" t="s">
        <v>37</v>
      </c>
      <c r="B16" s="16" t="s">
        <v>38</v>
      </c>
      <c r="C16" s="17" t="n">
        <v>100.9</v>
      </c>
      <c r="D16" s="17" t="n">
        <v>100.9</v>
      </c>
      <c r="E16" s="17" t="n">
        <v>100.9</v>
      </c>
      <c r="F16" s="17" t="n">
        <v>100.9</v>
      </c>
      <c r="G16" s="17" t="n">
        <v>100.9</v>
      </c>
      <c r="H16" s="17" t="n">
        <v>100.9</v>
      </c>
      <c r="I16" s="17" t="n">
        <v>100.9</v>
      </c>
      <c r="J16" s="17" t="n">
        <v>100.9</v>
      </c>
      <c r="K16" s="17" t="n">
        <v>100.9</v>
      </c>
      <c r="L16" s="17" t="n">
        <v>100.9</v>
      </c>
      <c r="M16" s="17" t="n">
        <v>100.9</v>
      </c>
      <c r="N16" s="17" t="n">
        <v>100.9</v>
      </c>
      <c r="O16" s="14" t="n">
        <f aca="false">(C16+D16+E16+F16+G16+H16+I16+J16+K16+L16+M16+N16)/12</f>
        <v>100.9</v>
      </c>
    </row>
    <row r="17" customFormat="false" ht="12.75" hidden="false" customHeight="false" outlineLevel="0" collapsed="false">
      <c r="A17" s="16" t="s">
        <v>39</v>
      </c>
      <c r="B17" s="16" t="s">
        <v>40</v>
      </c>
      <c r="C17" s="17" t="n">
        <v>100.9</v>
      </c>
      <c r="D17" s="17" t="n">
        <v>100.9</v>
      </c>
      <c r="E17" s="17" t="n">
        <v>100.9</v>
      </c>
      <c r="F17" s="17" t="n">
        <v>100.9</v>
      </c>
      <c r="G17" s="17" t="n">
        <v>100.9</v>
      </c>
      <c r="H17" s="17" t="n">
        <v>100.9</v>
      </c>
      <c r="I17" s="17" t="n">
        <v>100.9</v>
      </c>
      <c r="J17" s="17" t="n">
        <v>100.9</v>
      </c>
      <c r="K17" s="17" t="n">
        <v>100.9</v>
      </c>
      <c r="L17" s="17" t="n">
        <v>100.9</v>
      </c>
      <c r="M17" s="17" t="n">
        <v>100.9</v>
      </c>
      <c r="N17" s="17" t="n">
        <v>100.9</v>
      </c>
      <c r="O17" s="14" t="n">
        <f aca="false">(C17+D17+E17+F17+G17+H17+I17+J17+K17+L17+M17+N17)/12</f>
        <v>100.9</v>
      </c>
    </row>
    <row r="18" customFormat="false" ht="12.75" hidden="false" customHeight="false" outlineLevel="0" collapsed="false">
      <c r="A18" s="16" t="s">
        <v>41</v>
      </c>
      <c r="B18" s="16" t="s">
        <v>42</v>
      </c>
      <c r="C18" s="17" t="n">
        <v>100.9</v>
      </c>
      <c r="D18" s="17" t="n">
        <v>100.9</v>
      </c>
      <c r="E18" s="17" t="n">
        <v>100.9</v>
      </c>
      <c r="F18" s="17" t="n">
        <v>100.9</v>
      </c>
      <c r="G18" s="17" t="n">
        <v>100.9</v>
      </c>
      <c r="H18" s="17" t="n">
        <v>100.9</v>
      </c>
      <c r="I18" s="17" t="n">
        <v>100.9</v>
      </c>
      <c r="J18" s="17" t="n">
        <v>100.9</v>
      </c>
      <c r="K18" s="17" t="n">
        <v>100.9</v>
      </c>
      <c r="L18" s="17" t="n">
        <v>100.9</v>
      </c>
      <c r="M18" s="17" t="n">
        <v>100.9</v>
      </c>
      <c r="N18" s="17" t="n">
        <v>100.9</v>
      </c>
      <c r="O18" s="14" t="n">
        <f aca="false">(C18+D18+E18+F18+G18+H18+I18+J18+K18+L18+M18+N18)/12</f>
        <v>100.9</v>
      </c>
    </row>
    <row r="19" customFormat="false" ht="12.75" hidden="false" customHeight="false" outlineLevel="0" collapsed="false">
      <c r="A19" s="16" t="s">
        <v>43</v>
      </c>
      <c r="B19" s="16" t="s">
        <v>44</v>
      </c>
      <c r="C19" s="17" t="n">
        <v>100.9</v>
      </c>
      <c r="D19" s="17" t="n">
        <v>100.9</v>
      </c>
      <c r="E19" s="17" t="n">
        <v>100.9</v>
      </c>
      <c r="F19" s="17" t="n">
        <v>100.9</v>
      </c>
      <c r="G19" s="17" t="n">
        <v>100.9</v>
      </c>
      <c r="H19" s="17" t="n">
        <v>100.9</v>
      </c>
      <c r="I19" s="17" t="n">
        <v>100.9</v>
      </c>
      <c r="J19" s="17" t="n">
        <v>100.9</v>
      </c>
      <c r="K19" s="17" t="n">
        <v>100.9</v>
      </c>
      <c r="L19" s="17" t="n">
        <v>100.9</v>
      </c>
      <c r="M19" s="17" t="n">
        <v>100.9</v>
      </c>
      <c r="N19" s="17" t="n">
        <v>100.9</v>
      </c>
      <c r="O19" s="14" t="n">
        <f aca="false">(C19+D19+E19+F19+G19+H19+I19+J19+K19+L19+M19+N19)/12</f>
        <v>100.9</v>
      </c>
    </row>
    <row r="20" customFormat="false" ht="12.75" hidden="false" customHeight="false" outlineLevel="0" collapsed="false">
      <c r="A20" s="16" t="s">
        <v>45</v>
      </c>
      <c r="B20" s="16" t="s">
        <v>46</v>
      </c>
      <c r="C20" s="17" t="n">
        <v>100.2</v>
      </c>
      <c r="D20" s="17" t="n">
        <v>100.2</v>
      </c>
      <c r="E20" s="17" t="n">
        <v>100.2</v>
      </c>
      <c r="F20" s="17" t="n">
        <v>100.3</v>
      </c>
      <c r="G20" s="17" t="n">
        <v>100.3</v>
      </c>
      <c r="H20" s="17" t="n">
        <v>100.3</v>
      </c>
      <c r="I20" s="17" t="n">
        <v>100.3</v>
      </c>
      <c r="J20" s="17" t="n">
        <v>100.3</v>
      </c>
      <c r="K20" s="17" t="n">
        <v>100.3</v>
      </c>
      <c r="L20" s="17" t="n">
        <v>102.9</v>
      </c>
      <c r="M20" s="17" t="n">
        <v>102.9</v>
      </c>
      <c r="N20" s="17" t="n">
        <v>102.9</v>
      </c>
      <c r="O20" s="14" t="n">
        <f aca="false">(C20+D20+E20+F20+G20+H20+I20+J20+K20+L20+M20+N20)/12</f>
        <v>100.925</v>
      </c>
    </row>
    <row r="21" customFormat="false" ht="12.75" hidden="false" customHeight="false" outlineLevel="0" collapsed="false">
      <c r="A21" s="16" t="s">
        <v>47</v>
      </c>
      <c r="B21" s="16" t="s">
        <v>48</v>
      </c>
      <c r="C21" s="17" t="n">
        <v>101.6</v>
      </c>
      <c r="D21" s="17" t="n">
        <v>101.6</v>
      </c>
      <c r="E21" s="17" t="n">
        <v>101.6</v>
      </c>
      <c r="F21" s="17" t="n">
        <v>103</v>
      </c>
      <c r="G21" s="17" t="n">
        <v>103</v>
      </c>
      <c r="H21" s="17" t="n">
        <v>103</v>
      </c>
      <c r="I21" s="17" t="n">
        <v>103</v>
      </c>
      <c r="J21" s="17" t="n">
        <v>103</v>
      </c>
      <c r="K21" s="17" t="n">
        <v>103</v>
      </c>
      <c r="L21" s="17" t="n">
        <v>103</v>
      </c>
      <c r="M21" s="17" t="n">
        <v>103</v>
      </c>
      <c r="N21" s="17" t="n">
        <v>103</v>
      </c>
      <c r="O21" s="14" t="n">
        <f aca="false">(C21+D21+E21+F21+G21+H21+I21+J21+K21+L21+M21+N21)/12</f>
        <v>102.65</v>
      </c>
    </row>
    <row r="22" customFormat="false" ht="12.75" hidden="false" customHeight="false" outlineLevel="0" collapsed="false">
      <c r="A22" s="16" t="s">
        <v>49</v>
      </c>
      <c r="B22" s="16" t="s">
        <v>50</v>
      </c>
      <c r="C22" s="17" t="n">
        <v>101.6</v>
      </c>
      <c r="D22" s="17" t="n">
        <v>101.6</v>
      </c>
      <c r="E22" s="17" t="n">
        <v>101.6</v>
      </c>
      <c r="F22" s="17" t="n">
        <v>103</v>
      </c>
      <c r="G22" s="17" t="n">
        <v>103</v>
      </c>
      <c r="H22" s="17" t="n">
        <v>103</v>
      </c>
      <c r="I22" s="17" t="n">
        <v>103</v>
      </c>
      <c r="J22" s="17" t="n">
        <v>103</v>
      </c>
      <c r="K22" s="17" t="n">
        <v>103</v>
      </c>
      <c r="L22" s="17" t="n">
        <v>103</v>
      </c>
      <c r="M22" s="17" t="n">
        <v>103</v>
      </c>
      <c r="N22" s="17" t="n">
        <v>103</v>
      </c>
      <c r="O22" s="14" t="n">
        <f aca="false">(C22+D22+E22+F22+G22+H22+I22+J22+K22+L22+M22+N22)/12</f>
        <v>102.65</v>
      </c>
    </row>
    <row r="23" customFormat="false" ht="12.75" hidden="false" customHeight="false" outlineLevel="0" collapsed="false">
      <c r="A23" s="16" t="s">
        <v>51</v>
      </c>
      <c r="B23" s="16" t="s">
        <v>52</v>
      </c>
      <c r="C23" s="17" t="n">
        <v>101.6</v>
      </c>
      <c r="D23" s="17" t="n">
        <v>101.6</v>
      </c>
      <c r="E23" s="17" t="n">
        <v>101.6</v>
      </c>
      <c r="F23" s="17" t="n">
        <v>103</v>
      </c>
      <c r="G23" s="17" t="n">
        <v>103</v>
      </c>
      <c r="H23" s="17" t="n">
        <v>103</v>
      </c>
      <c r="I23" s="17" t="n">
        <v>103</v>
      </c>
      <c r="J23" s="17" t="n">
        <v>103</v>
      </c>
      <c r="K23" s="17" t="n">
        <v>103</v>
      </c>
      <c r="L23" s="17" t="n">
        <v>103</v>
      </c>
      <c r="M23" s="17" t="n">
        <v>103</v>
      </c>
      <c r="N23" s="17" t="n">
        <v>103</v>
      </c>
      <c r="O23" s="14" t="n">
        <f aca="false">(C23+D23+E23+F23+G23+H23+I23+J23+K23+L23+M23+N23)/12</f>
        <v>102.65</v>
      </c>
    </row>
    <row r="24" customFormat="false" ht="12.75" hidden="false" customHeight="false" outlineLevel="0" collapsed="false">
      <c r="A24" s="16" t="s">
        <v>53</v>
      </c>
      <c r="B24" s="16" t="s">
        <v>54</v>
      </c>
      <c r="C24" s="17" t="n">
        <v>100.1</v>
      </c>
      <c r="D24" s="17" t="n">
        <v>100.1</v>
      </c>
      <c r="E24" s="17" t="n">
        <v>100.1</v>
      </c>
      <c r="F24" s="17" t="n">
        <v>100.3</v>
      </c>
      <c r="G24" s="17" t="n">
        <v>100.3</v>
      </c>
      <c r="H24" s="17" t="n">
        <v>100.3</v>
      </c>
      <c r="I24" s="17" t="n">
        <v>100.3</v>
      </c>
      <c r="J24" s="17" t="n">
        <v>100.3</v>
      </c>
      <c r="K24" s="17" t="n">
        <v>100.3</v>
      </c>
      <c r="L24" s="17" t="n">
        <v>102.9</v>
      </c>
      <c r="M24" s="17" t="n">
        <v>102.9</v>
      </c>
      <c r="N24" s="17" t="n">
        <v>102.9</v>
      </c>
      <c r="O24" s="14" t="n">
        <f aca="false">(C24+D24+E24+F24+G24+H24+I24+J24+K24+L24+M24+N24)/12</f>
        <v>100.9</v>
      </c>
    </row>
    <row r="25" customFormat="false" ht="12.75" hidden="false" customHeight="false" outlineLevel="0" collapsed="false">
      <c r="A25" s="16" t="s">
        <v>55</v>
      </c>
      <c r="B25" s="16" t="s">
        <v>56</v>
      </c>
      <c r="C25" s="17" t="n">
        <v>100</v>
      </c>
      <c r="D25" s="17" t="n">
        <v>100</v>
      </c>
      <c r="E25" s="17" t="n">
        <v>100</v>
      </c>
      <c r="F25" s="17" t="n">
        <v>100</v>
      </c>
      <c r="G25" s="17" t="n">
        <v>100</v>
      </c>
      <c r="H25" s="17" t="n">
        <v>100</v>
      </c>
      <c r="I25" s="17" t="n">
        <v>100</v>
      </c>
      <c r="J25" s="17" t="n">
        <v>100</v>
      </c>
      <c r="K25" s="17" t="n">
        <v>100</v>
      </c>
      <c r="L25" s="17" t="n">
        <v>102.9</v>
      </c>
      <c r="M25" s="17" t="n">
        <v>102.9</v>
      </c>
      <c r="N25" s="17" t="n">
        <v>102.9</v>
      </c>
      <c r="O25" s="14" t="n">
        <f aca="false">(C25+D25+E25+F25+G25+H25+I25+J25+K25+L25+M25+N25)/12</f>
        <v>100.725</v>
      </c>
    </row>
    <row r="26" customFormat="false" ht="12.75" hidden="false" customHeight="false" outlineLevel="0" collapsed="false">
      <c r="A26" s="16" t="s">
        <v>57</v>
      </c>
      <c r="B26" s="16" t="s">
        <v>58</v>
      </c>
      <c r="C26" s="17" t="n">
        <v>100</v>
      </c>
      <c r="D26" s="17" t="n">
        <v>100</v>
      </c>
      <c r="E26" s="17" t="n">
        <v>100</v>
      </c>
      <c r="F26" s="17" t="n">
        <v>100</v>
      </c>
      <c r="G26" s="17" t="n">
        <v>100</v>
      </c>
      <c r="H26" s="17" t="n">
        <v>100</v>
      </c>
      <c r="I26" s="17" t="n">
        <v>100</v>
      </c>
      <c r="J26" s="17" t="n">
        <v>100</v>
      </c>
      <c r="K26" s="17" t="n">
        <v>100</v>
      </c>
      <c r="L26" s="17" t="n">
        <v>102.9</v>
      </c>
      <c r="M26" s="17" t="n">
        <v>102.9</v>
      </c>
      <c r="N26" s="17" t="n">
        <v>102.9</v>
      </c>
      <c r="O26" s="14" t="n">
        <f aca="false">(C26+D26+E26+F26+G26+H26+I26+J26+K26+L26+M26+N26)/12</f>
        <v>100.725</v>
      </c>
    </row>
    <row r="27" customFormat="false" ht="12.75" hidden="false" customHeight="false" outlineLevel="0" collapsed="false">
      <c r="A27" s="16" t="s">
        <v>59</v>
      </c>
      <c r="B27" s="16" t="s">
        <v>60</v>
      </c>
      <c r="C27" s="17" t="n">
        <v>101.6</v>
      </c>
      <c r="D27" s="17" t="n">
        <v>101.6</v>
      </c>
      <c r="E27" s="17" t="n">
        <v>101.6</v>
      </c>
      <c r="F27" s="17" t="n">
        <v>103</v>
      </c>
      <c r="G27" s="17" t="n">
        <v>103</v>
      </c>
      <c r="H27" s="17" t="n">
        <v>103</v>
      </c>
      <c r="I27" s="17" t="n">
        <v>103</v>
      </c>
      <c r="J27" s="17" t="n">
        <v>103</v>
      </c>
      <c r="K27" s="17" t="n">
        <v>103</v>
      </c>
      <c r="L27" s="17" t="n">
        <v>103</v>
      </c>
      <c r="M27" s="17" t="n">
        <v>103</v>
      </c>
      <c r="N27" s="17" t="n">
        <v>103</v>
      </c>
      <c r="O27" s="14" t="n">
        <f aca="false">(C27+D27+E27+F27+G27+H27+I27+J27+K27+L27+M27+N27)/12</f>
        <v>102.65</v>
      </c>
    </row>
    <row r="28" customFormat="false" ht="12.75" hidden="false" customHeight="false" outlineLevel="0" collapsed="false">
      <c r="A28" s="16" t="s">
        <v>61</v>
      </c>
      <c r="B28" s="16" t="s">
        <v>62</v>
      </c>
      <c r="C28" s="17" t="n">
        <v>101.6</v>
      </c>
      <c r="D28" s="17" t="n">
        <v>101.6</v>
      </c>
      <c r="E28" s="17" t="n">
        <v>101.6</v>
      </c>
      <c r="F28" s="17" t="n">
        <v>103</v>
      </c>
      <c r="G28" s="17" t="n">
        <v>103</v>
      </c>
      <c r="H28" s="17" t="n">
        <v>103</v>
      </c>
      <c r="I28" s="17" t="n">
        <v>103</v>
      </c>
      <c r="J28" s="17" t="n">
        <v>103</v>
      </c>
      <c r="K28" s="17" t="n">
        <v>103</v>
      </c>
      <c r="L28" s="17" t="n">
        <v>103</v>
      </c>
      <c r="M28" s="17" t="n">
        <v>103</v>
      </c>
      <c r="N28" s="17" t="n">
        <v>103</v>
      </c>
      <c r="O28" s="14" t="n">
        <f aca="false">(C28+D28+E28+F28+G28+H28+I28+J28+K28+L28+M28+N28)/12</f>
        <v>102.65</v>
      </c>
    </row>
    <row r="29" customFormat="false" ht="12.75" hidden="false" customHeight="false" outlineLevel="0" collapsed="false">
      <c r="A29" s="16" t="s">
        <v>63</v>
      </c>
      <c r="B29" s="16" t="s">
        <v>64</v>
      </c>
      <c r="C29" s="17" t="n">
        <v>100</v>
      </c>
      <c r="D29" s="17" t="n">
        <v>100</v>
      </c>
      <c r="E29" s="17" t="n">
        <v>100</v>
      </c>
      <c r="F29" s="17" t="n">
        <v>100</v>
      </c>
      <c r="G29" s="17" t="n">
        <v>100</v>
      </c>
      <c r="H29" s="17" t="n">
        <v>100</v>
      </c>
      <c r="I29" s="17" t="n">
        <v>100</v>
      </c>
      <c r="J29" s="17" t="n">
        <v>100</v>
      </c>
      <c r="K29" s="17" t="n">
        <v>100</v>
      </c>
      <c r="L29" s="17" t="n">
        <v>102.9</v>
      </c>
      <c r="M29" s="17" t="n">
        <v>102.9</v>
      </c>
      <c r="N29" s="17" t="n">
        <v>102.9</v>
      </c>
      <c r="O29" s="14" t="n">
        <f aca="false">(C29+D29+E29+F29+G29+H29+I29+J29+K29+L29+M29+N29)/12</f>
        <v>100.725</v>
      </c>
    </row>
    <row r="30" s="15" customFormat="true" ht="12.75" hidden="false" customHeight="false" outlineLevel="0" collapsed="false">
      <c r="A30" s="12" t="s">
        <v>65</v>
      </c>
      <c r="B30" s="12" t="s">
        <v>66</v>
      </c>
      <c r="C30" s="13" t="n">
        <v>100.5</v>
      </c>
      <c r="D30" s="13" t="n">
        <v>100.6</v>
      </c>
      <c r="E30" s="13" t="n">
        <v>100.7</v>
      </c>
      <c r="F30" s="13" t="n">
        <v>100.9</v>
      </c>
      <c r="G30" s="13" t="n">
        <v>100.9</v>
      </c>
      <c r="H30" s="13" t="n">
        <v>101.1</v>
      </c>
      <c r="I30" s="13" t="n">
        <v>102.3</v>
      </c>
      <c r="J30" s="13" t="n">
        <v>102.3</v>
      </c>
      <c r="K30" s="13" t="n">
        <v>102.3</v>
      </c>
      <c r="L30" s="13" t="n">
        <v>102.4</v>
      </c>
      <c r="M30" s="13" t="n">
        <v>102.5</v>
      </c>
      <c r="N30" s="13" t="n">
        <v>102.5</v>
      </c>
      <c r="O30" s="14" t="n">
        <f aca="false">(C30+D30+E30+F30+G30+H30+I30+J30+K30+L30+M30+N30)/12</f>
        <v>101.583333333333</v>
      </c>
    </row>
    <row r="31" customFormat="false" ht="12.75" hidden="false" customHeight="false" outlineLevel="0" collapsed="false">
      <c r="A31" s="16" t="s">
        <v>67</v>
      </c>
      <c r="B31" s="16" t="s">
        <v>68</v>
      </c>
      <c r="C31" s="17" t="n">
        <v>100.2</v>
      </c>
      <c r="D31" s="17" t="n">
        <v>100.2</v>
      </c>
      <c r="E31" s="17" t="n">
        <v>100.3</v>
      </c>
      <c r="F31" s="17" t="n">
        <v>100.3</v>
      </c>
      <c r="G31" s="17" t="n">
        <v>100.3</v>
      </c>
      <c r="H31" s="17" t="n">
        <v>102</v>
      </c>
      <c r="I31" s="17" t="n">
        <v>102</v>
      </c>
      <c r="J31" s="17" t="n">
        <v>102</v>
      </c>
      <c r="K31" s="17" t="n">
        <v>102</v>
      </c>
      <c r="L31" s="17" t="n">
        <v>102</v>
      </c>
      <c r="M31" s="17" t="n">
        <v>102</v>
      </c>
      <c r="N31" s="17" t="n">
        <v>102</v>
      </c>
      <c r="O31" s="14" t="n">
        <f aca="false">(C31+D31+E31+F31+G31+H31+I31+J31+K31+L31+M31+N31)/12</f>
        <v>101.275</v>
      </c>
    </row>
    <row r="32" customFormat="false" ht="12.75" hidden="false" customHeight="false" outlineLevel="0" collapsed="false">
      <c r="A32" s="16" t="s">
        <v>69</v>
      </c>
      <c r="B32" s="16" t="s">
        <v>70</v>
      </c>
      <c r="C32" s="17" t="n">
        <v>100</v>
      </c>
      <c r="D32" s="17" t="n">
        <v>100</v>
      </c>
      <c r="E32" s="17" t="n">
        <v>100.1</v>
      </c>
      <c r="F32" s="17" t="n">
        <v>100.1</v>
      </c>
      <c r="G32" s="17" t="n">
        <v>100.1</v>
      </c>
      <c r="H32" s="17" t="n">
        <v>101.9</v>
      </c>
      <c r="I32" s="17" t="n">
        <v>101.9</v>
      </c>
      <c r="J32" s="17" t="n">
        <v>101.9</v>
      </c>
      <c r="K32" s="17" t="n">
        <v>101.9</v>
      </c>
      <c r="L32" s="17" t="n">
        <v>101.9</v>
      </c>
      <c r="M32" s="17" t="n">
        <v>101.9</v>
      </c>
      <c r="N32" s="17" t="n">
        <v>101.9</v>
      </c>
      <c r="O32" s="14" t="n">
        <f aca="false">(C32+D32+E32+F32+G32+H32+I32+J32+K32+L32+M32+N32)/12</f>
        <v>101.133333333333</v>
      </c>
    </row>
    <row r="33" customFormat="false" ht="12.75" hidden="false" customHeight="false" outlineLevel="0" collapsed="false">
      <c r="A33" s="16" t="s">
        <v>71</v>
      </c>
      <c r="B33" s="16" t="s">
        <v>72</v>
      </c>
      <c r="C33" s="17" t="n">
        <v>100</v>
      </c>
      <c r="D33" s="17" t="n">
        <v>100</v>
      </c>
      <c r="E33" s="17" t="n">
        <v>100</v>
      </c>
      <c r="F33" s="17" t="n">
        <v>100</v>
      </c>
      <c r="G33" s="17" t="n">
        <v>100</v>
      </c>
      <c r="H33" s="17" t="n">
        <v>101.9</v>
      </c>
      <c r="I33" s="17" t="n">
        <v>101.9</v>
      </c>
      <c r="J33" s="17" t="n">
        <v>101.9</v>
      </c>
      <c r="K33" s="17" t="n">
        <v>101.9</v>
      </c>
      <c r="L33" s="17" t="n">
        <v>101.9</v>
      </c>
      <c r="M33" s="17" t="n">
        <v>101.9</v>
      </c>
      <c r="N33" s="17" t="n">
        <v>101.9</v>
      </c>
      <c r="O33" s="14" t="n">
        <f aca="false">(C33+D33+E33+F33+G33+H33+I33+J33+K33+L33+M33+N33)/12</f>
        <v>101.108333333333</v>
      </c>
    </row>
    <row r="34" customFormat="false" ht="12.75" hidden="false" customHeight="false" outlineLevel="0" collapsed="false">
      <c r="A34" s="16" t="s">
        <v>73</v>
      </c>
      <c r="B34" s="16" t="s">
        <v>74</v>
      </c>
      <c r="C34" s="17" t="n">
        <v>100</v>
      </c>
      <c r="D34" s="17" t="n">
        <v>100</v>
      </c>
      <c r="E34" s="17" t="n">
        <v>100</v>
      </c>
      <c r="F34" s="17" t="n">
        <v>100</v>
      </c>
      <c r="G34" s="17" t="n">
        <v>100</v>
      </c>
      <c r="H34" s="17" t="n">
        <v>101.9</v>
      </c>
      <c r="I34" s="17" t="n">
        <v>101.9</v>
      </c>
      <c r="J34" s="17" t="n">
        <v>101.9</v>
      </c>
      <c r="K34" s="17" t="n">
        <v>101.9</v>
      </c>
      <c r="L34" s="17" t="n">
        <v>101.9</v>
      </c>
      <c r="M34" s="17" t="n">
        <v>101.9</v>
      </c>
      <c r="N34" s="17" t="n">
        <v>101.9</v>
      </c>
      <c r="O34" s="14" t="n">
        <f aca="false">(C34+D34+E34+F34+G34+H34+I34+J34+K34+L34+M34+N34)/12</f>
        <v>101.108333333333</v>
      </c>
    </row>
    <row r="35" customFormat="false" ht="12.75" hidden="false" customHeight="false" outlineLevel="0" collapsed="false">
      <c r="A35" s="16" t="s">
        <v>75</v>
      </c>
      <c r="B35" s="16" t="s">
        <v>76</v>
      </c>
      <c r="C35" s="17" t="n">
        <v>100</v>
      </c>
      <c r="D35" s="17" t="n">
        <v>100</v>
      </c>
      <c r="E35" s="17" t="n">
        <v>100</v>
      </c>
      <c r="F35" s="17" t="n">
        <v>100</v>
      </c>
      <c r="G35" s="17" t="n">
        <v>100</v>
      </c>
      <c r="H35" s="17" t="n">
        <v>101.9</v>
      </c>
      <c r="I35" s="17" t="n">
        <v>101.9</v>
      </c>
      <c r="J35" s="17" t="n">
        <v>101.9</v>
      </c>
      <c r="K35" s="17" t="n">
        <v>101.9</v>
      </c>
      <c r="L35" s="17" t="n">
        <v>101.9</v>
      </c>
      <c r="M35" s="17" t="n">
        <v>101.9</v>
      </c>
      <c r="N35" s="17" t="n">
        <v>101.9</v>
      </c>
      <c r="O35" s="14" t="n">
        <f aca="false">(C35+D35+E35+F35+G35+H35+I35+J35+K35+L35+M35+N35)/12</f>
        <v>101.108333333333</v>
      </c>
    </row>
    <row r="36" customFormat="false" ht="12.75" hidden="false" customHeight="false" outlineLevel="0" collapsed="false">
      <c r="A36" s="16" t="s">
        <v>77</v>
      </c>
      <c r="B36" s="16" t="s">
        <v>78</v>
      </c>
      <c r="C36" s="17" t="n">
        <v>100</v>
      </c>
      <c r="D36" s="17" t="n">
        <v>100</v>
      </c>
      <c r="E36" s="17" t="n">
        <v>103.4</v>
      </c>
      <c r="F36" s="17" t="n">
        <v>103.4</v>
      </c>
      <c r="G36" s="17" t="n">
        <v>103.4</v>
      </c>
      <c r="H36" s="17" t="n">
        <v>103.4</v>
      </c>
      <c r="I36" s="17" t="n">
        <v>103.4</v>
      </c>
      <c r="J36" s="17" t="n">
        <v>103.4</v>
      </c>
      <c r="K36" s="17" t="n">
        <v>103.4</v>
      </c>
      <c r="L36" s="17" t="n">
        <v>103.4</v>
      </c>
      <c r="M36" s="17" t="n">
        <v>103.4</v>
      </c>
      <c r="N36" s="17" t="n">
        <v>103.4</v>
      </c>
      <c r="O36" s="14" t="n">
        <f aca="false">(C36+D36+E36+F36+G36+H36+I36+J36+K36+L36+M36+N36)/12</f>
        <v>102.833333333333</v>
      </c>
    </row>
    <row r="37" customFormat="false" ht="12.75" hidden="false" customHeight="false" outlineLevel="0" collapsed="false">
      <c r="A37" s="16" t="s">
        <v>79</v>
      </c>
      <c r="B37" s="16" t="s">
        <v>80</v>
      </c>
      <c r="C37" s="17" t="n">
        <v>100</v>
      </c>
      <c r="D37" s="17" t="n">
        <v>100</v>
      </c>
      <c r="E37" s="17" t="n">
        <v>100</v>
      </c>
      <c r="F37" s="17" t="n">
        <v>100</v>
      </c>
      <c r="G37" s="17" t="n">
        <v>100</v>
      </c>
      <c r="H37" s="17" t="n">
        <v>101.9</v>
      </c>
      <c r="I37" s="17" t="n">
        <v>101.9</v>
      </c>
      <c r="J37" s="17" t="n">
        <v>101.9</v>
      </c>
      <c r="K37" s="17" t="n">
        <v>101.9</v>
      </c>
      <c r="L37" s="17" t="n">
        <v>101.9</v>
      </c>
      <c r="M37" s="17" t="n">
        <v>101.9</v>
      </c>
      <c r="N37" s="17" t="n">
        <v>101.9</v>
      </c>
      <c r="O37" s="14" t="n">
        <f aca="false">(C37+D37+E37+F37+G37+H37+I37+J37+K37+L37+M37+N37)/12</f>
        <v>101.108333333333</v>
      </c>
    </row>
    <row r="38" customFormat="false" ht="12.75" hidden="false" customHeight="false" outlineLevel="0" collapsed="false">
      <c r="A38" s="16" t="s">
        <v>81</v>
      </c>
      <c r="B38" s="16" t="s">
        <v>82</v>
      </c>
      <c r="C38" s="17" t="n">
        <v>100</v>
      </c>
      <c r="D38" s="17" t="n">
        <v>100</v>
      </c>
      <c r="E38" s="17" t="n">
        <v>100</v>
      </c>
      <c r="F38" s="17" t="n">
        <v>100</v>
      </c>
      <c r="G38" s="17" t="n">
        <v>100</v>
      </c>
      <c r="H38" s="17" t="n">
        <v>101.9</v>
      </c>
      <c r="I38" s="17" t="n">
        <v>101.9</v>
      </c>
      <c r="J38" s="17" t="n">
        <v>101.9</v>
      </c>
      <c r="K38" s="17" t="n">
        <v>101.9</v>
      </c>
      <c r="L38" s="17" t="n">
        <v>101.9</v>
      </c>
      <c r="M38" s="17" t="n">
        <v>101.9</v>
      </c>
      <c r="N38" s="17" t="n">
        <v>101.9</v>
      </c>
      <c r="O38" s="14" t="n">
        <f aca="false">(C38+D38+E38+F38+G38+H38+I38+J38+K38+L38+M38+N38)/12</f>
        <v>101.108333333333</v>
      </c>
    </row>
    <row r="39" customFormat="false" ht="12.75" hidden="false" customHeight="false" outlineLevel="0" collapsed="false">
      <c r="A39" s="16" t="s">
        <v>83</v>
      </c>
      <c r="B39" s="16" t="s">
        <v>84</v>
      </c>
      <c r="C39" s="17" t="n">
        <v>100</v>
      </c>
      <c r="D39" s="17" t="n">
        <v>100</v>
      </c>
      <c r="E39" s="17" t="n">
        <v>100</v>
      </c>
      <c r="F39" s="17" t="n">
        <v>100</v>
      </c>
      <c r="G39" s="17" t="n">
        <v>100</v>
      </c>
      <c r="H39" s="17" t="n">
        <v>101.9</v>
      </c>
      <c r="I39" s="17" t="n">
        <v>101.9</v>
      </c>
      <c r="J39" s="17" t="n">
        <v>101.9</v>
      </c>
      <c r="K39" s="17" t="n">
        <v>101.9</v>
      </c>
      <c r="L39" s="17" t="n">
        <v>101.9</v>
      </c>
      <c r="M39" s="17" t="n">
        <v>101.9</v>
      </c>
      <c r="N39" s="17" t="n">
        <v>101.9</v>
      </c>
      <c r="O39" s="14" t="n">
        <f aca="false">(C39+D39+E39+F39+G39+H39+I39+J39+K39+L39+M39+N39)/12</f>
        <v>101.108333333333</v>
      </c>
    </row>
    <row r="40" customFormat="false" ht="12.75" hidden="false" customHeight="false" outlineLevel="0" collapsed="false">
      <c r="A40" s="16" t="s">
        <v>85</v>
      </c>
      <c r="B40" s="16" t="s">
        <v>86</v>
      </c>
      <c r="C40" s="17" t="n">
        <v>100</v>
      </c>
      <c r="D40" s="17" t="n">
        <v>100</v>
      </c>
      <c r="E40" s="17" t="n">
        <v>100</v>
      </c>
      <c r="F40" s="17" t="n">
        <v>100</v>
      </c>
      <c r="G40" s="17" t="n">
        <v>100</v>
      </c>
      <c r="H40" s="17" t="n">
        <v>101.9</v>
      </c>
      <c r="I40" s="17" t="n">
        <v>101.9</v>
      </c>
      <c r="J40" s="17" t="n">
        <v>101.9</v>
      </c>
      <c r="K40" s="17" t="n">
        <v>101.9</v>
      </c>
      <c r="L40" s="17" t="n">
        <v>101.9</v>
      </c>
      <c r="M40" s="17" t="n">
        <v>101.9</v>
      </c>
      <c r="N40" s="17" t="n">
        <v>101.9</v>
      </c>
      <c r="O40" s="14" t="n">
        <f aca="false">(C40+D40+E40+F40+G40+H40+I40+J40+K40+L40+M40+N40)/12</f>
        <v>101.108333333333</v>
      </c>
    </row>
    <row r="41" customFormat="false" ht="12.75" hidden="false" customHeight="false" outlineLevel="0" collapsed="false">
      <c r="A41" s="16" t="s">
        <v>87</v>
      </c>
      <c r="B41" s="16" t="s">
        <v>88</v>
      </c>
      <c r="C41" s="17" t="n">
        <v>100</v>
      </c>
      <c r="D41" s="17" t="n">
        <v>100</v>
      </c>
      <c r="E41" s="17" t="n">
        <v>100</v>
      </c>
      <c r="F41" s="17" t="n">
        <v>100</v>
      </c>
      <c r="G41" s="17" t="n">
        <v>100</v>
      </c>
      <c r="H41" s="17" t="n">
        <v>101.9</v>
      </c>
      <c r="I41" s="17" t="n">
        <v>101.9</v>
      </c>
      <c r="J41" s="17" t="n">
        <v>101.9</v>
      </c>
      <c r="K41" s="17" t="n">
        <v>101.9</v>
      </c>
      <c r="L41" s="17" t="n">
        <v>101.9</v>
      </c>
      <c r="M41" s="17" t="n">
        <v>101.9</v>
      </c>
      <c r="N41" s="17" t="n">
        <v>101.9</v>
      </c>
      <c r="O41" s="14" t="n">
        <f aca="false">(C41+D41+E41+F41+G41+H41+I41+J41+K41+L41+M41+N41)/12</f>
        <v>101.108333333333</v>
      </c>
    </row>
    <row r="42" customFormat="false" ht="12.75" hidden="false" customHeight="false" outlineLevel="0" collapsed="false">
      <c r="A42" s="16" t="s">
        <v>89</v>
      </c>
      <c r="B42" s="16" t="s">
        <v>90</v>
      </c>
      <c r="C42" s="17" t="n">
        <v>102.1</v>
      </c>
      <c r="D42" s="17" t="n">
        <v>102.1</v>
      </c>
      <c r="E42" s="17" t="n">
        <v>102.1</v>
      </c>
      <c r="F42" s="17" t="n">
        <v>102.1</v>
      </c>
      <c r="G42" s="17" t="n">
        <v>102.1</v>
      </c>
      <c r="H42" s="17" t="n">
        <v>102.2</v>
      </c>
      <c r="I42" s="17" t="n">
        <v>102.2</v>
      </c>
      <c r="J42" s="17" t="n">
        <v>102.2</v>
      </c>
      <c r="K42" s="17" t="n">
        <v>102.2</v>
      </c>
      <c r="L42" s="17" t="n">
        <v>102.2</v>
      </c>
      <c r="M42" s="17" t="n">
        <v>102.2</v>
      </c>
      <c r="N42" s="17" t="n">
        <v>102.2</v>
      </c>
      <c r="O42" s="14" t="n">
        <f aca="false">(C42+D42+E42+F42+G42+H42+I42+J42+K42+L42+M42+N42)/12</f>
        <v>102.158333333333</v>
      </c>
    </row>
    <row r="43" customFormat="false" ht="12.75" hidden="false" customHeight="false" outlineLevel="0" collapsed="false">
      <c r="A43" s="16" t="s">
        <v>91</v>
      </c>
      <c r="B43" s="16" t="s">
        <v>92</v>
      </c>
      <c r="C43" s="17" t="n">
        <v>102.1</v>
      </c>
      <c r="D43" s="17" t="n">
        <v>102.1</v>
      </c>
      <c r="E43" s="17" t="n">
        <v>102.1</v>
      </c>
      <c r="F43" s="17" t="n">
        <v>102.1</v>
      </c>
      <c r="G43" s="17" t="n">
        <v>102.1</v>
      </c>
      <c r="H43" s="17" t="n">
        <v>102.2</v>
      </c>
      <c r="I43" s="17" t="n">
        <v>102.2</v>
      </c>
      <c r="J43" s="17" t="n">
        <v>102.2</v>
      </c>
      <c r="K43" s="17" t="n">
        <v>102.2</v>
      </c>
      <c r="L43" s="17" t="n">
        <v>102.2</v>
      </c>
      <c r="M43" s="17" t="n">
        <v>102.2</v>
      </c>
      <c r="N43" s="17" t="n">
        <v>102.2</v>
      </c>
      <c r="O43" s="14" t="n">
        <f aca="false">(C43+D43+E43+F43+G43+H43+I43+J43+K43+L43+M43+N43)/12</f>
        <v>102.158333333333</v>
      </c>
    </row>
    <row r="44" customFormat="false" ht="12.75" hidden="false" customHeight="false" outlineLevel="0" collapsed="false">
      <c r="A44" s="16" t="s">
        <v>93</v>
      </c>
      <c r="B44" s="16" t="s">
        <v>94</v>
      </c>
      <c r="C44" s="17" t="n">
        <v>100</v>
      </c>
      <c r="D44" s="17" t="n">
        <v>101.4</v>
      </c>
      <c r="E44" s="17" t="n">
        <v>101.4</v>
      </c>
      <c r="F44" s="17" t="n">
        <v>101.4</v>
      </c>
      <c r="G44" s="17" t="n">
        <v>101.4</v>
      </c>
      <c r="H44" s="17" t="n">
        <v>101.4</v>
      </c>
      <c r="I44" s="17" t="n">
        <v>101.4</v>
      </c>
      <c r="J44" s="17" t="n">
        <v>101.4</v>
      </c>
      <c r="K44" s="17" t="n">
        <v>101.4</v>
      </c>
      <c r="L44" s="17" t="n">
        <v>101.4</v>
      </c>
      <c r="M44" s="17" t="n">
        <v>101.4</v>
      </c>
      <c r="N44" s="17" t="n">
        <v>101.4</v>
      </c>
      <c r="O44" s="14" t="n">
        <f aca="false">(C44+D44+E44+F44+G44+H44+I44+J44+K44+L44+M44+N44)/12</f>
        <v>101.283333333333</v>
      </c>
    </row>
    <row r="45" customFormat="false" ht="12.75" hidden="false" customHeight="false" outlineLevel="0" collapsed="false">
      <c r="A45" s="16" t="s">
        <v>95</v>
      </c>
      <c r="B45" s="16" t="s">
        <v>96</v>
      </c>
      <c r="C45" s="17" t="n">
        <v>100</v>
      </c>
      <c r="D45" s="17" t="n">
        <v>101.4</v>
      </c>
      <c r="E45" s="17" t="n">
        <v>101.4</v>
      </c>
      <c r="F45" s="17" t="n">
        <v>101.4</v>
      </c>
      <c r="G45" s="17" t="n">
        <v>101.4</v>
      </c>
      <c r="H45" s="17" t="n">
        <v>101.4</v>
      </c>
      <c r="I45" s="17" t="n">
        <v>101.4</v>
      </c>
      <c r="J45" s="17" t="n">
        <v>101.4</v>
      </c>
      <c r="K45" s="17" t="n">
        <v>101.4</v>
      </c>
      <c r="L45" s="17" t="n">
        <v>101.4</v>
      </c>
      <c r="M45" s="17" t="n">
        <v>101.4</v>
      </c>
      <c r="N45" s="17" t="n">
        <v>101.4</v>
      </c>
      <c r="O45" s="14" t="n">
        <f aca="false">(C45+D45+E45+F45+G45+H45+I45+J45+K45+L45+M45+N45)/12</f>
        <v>101.283333333333</v>
      </c>
    </row>
    <row r="46" customFormat="false" ht="12.75" hidden="false" customHeight="false" outlineLevel="0" collapsed="false">
      <c r="A46" s="16" t="s">
        <v>97</v>
      </c>
      <c r="B46" s="16" t="s">
        <v>98</v>
      </c>
      <c r="C46" s="17" t="n">
        <v>100</v>
      </c>
      <c r="D46" s="17" t="n">
        <v>101.4</v>
      </c>
      <c r="E46" s="17" t="n">
        <v>101.4</v>
      </c>
      <c r="F46" s="17" t="n">
        <v>101.4</v>
      </c>
      <c r="G46" s="17" t="n">
        <v>101.4</v>
      </c>
      <c r="H46" s="17" t="n">
        <v>101.4</v>
      </c>
      <c r="I46" s="17" t="n">
        <v>101.4</v>
      </c>
      <c r="J46" s="17" t="n">
        <v>101.4</v>
      </c>
      <c r="K46" s="17" t="n">
        <v>101.4</v>
      </c>
      <c r="L46" s="17" t="n">
        <v>101.4</v>
      </c>
      <c r="M46" s="17" t="n">
        <v>101.4</v>
      </c>
      <c r="N46" s="17" t="n">
        <v>101.4</v>
      </c>
      <c r="O46" s="14" t="n">
        <f aca="false">(C46+D46+E46+F46+G46+H46+I46+J46+K46+L46+M46+N46)/12</f>
        <v>101.283333333333</v>
      </c>
    </row>
    <row r="47" customFormat="false" ht="12.75" hidden="false" customHeight="false" outlineLevel="0" collapsed="false">
      <c r="A47" s="16" t="s">
        <v>99</v>
      </c>
      <c r="B47" s="16" t="s">
        <v>100</v>
      </c>
      <c r="C47" s="17" t="n">
        <v>100</v>
      </c>
      <c r="D47" s="17" t="n">
        <v>101.4</v>
      </c>
      <c r="E47" s="17" t="n">
        <v>101.4</v>
      </c>
      <c r="F47" s="17" t="n">
        <v>101.4</v>
      </c>
      <c r="G47" s="17" t="n">
        <v>101.4</v>
      </c>
      <c r="H47" s="17" t="n">
        <v>101.4</v>
      </c>
      <c r="I47" s="17" t="n">
        <v>101.4</v>
      </c>
      <c r="J47" s="17" t="n">
        <v>101.4</v>
      </c>
      <c r="K47" s="17" t="n">
        <v>101.4</v>
      </c>
      <c r="L47" s="17" t="n">
        <v>101.4</v>
      </c>
      <c r="M47" s="17" t="n">
        <v>101.4</v>
      </c>
      <c r="N47" s="17" t="n">
        <v>101.4</v>
      </c>
      <c r="O47" s="14" t="n">
        <f aca="false">(C47+D47+E47+F47+G47+H47+I47+J47+K47+L47+M47+N47)/12</f>
        <v>101.283333333333</v>
      </c>
    </row>
    <row r="48" customFormat="false" ht="12.75" hidden="false" customHeight="false" outlineLevel="0" collapsed="false">
      <c r="A48" s="16" t="s">
        <v>101</v>
      </c>
      <c r="B48" s="16" t="s">
        <v>102</v>
      </c>
      <c r="C48" s="17" t="n">
        <v>100</v>
      </c>
      <c r="D48" s="17" t="n">
        <v>101.4</v>
      </c>
      <c r="E48" s="17" t="n">
        <v>101.4</v>
      </c>
      <c r="F48" s="17" t="n">
        <v>101.4</v>
      </c>
      <c r="G48" s="17" t="n">
        <v>101.4</v>
      </c>
      <c r="H48" s="17" t="n">
        <v>101.4</v>
      </c>
      <c r="I48" s="17" t="n">
        <v>101.4</v>
      </c>
      <c r="J48" s="17" t="n">
        <v>101.4</v>
      </c>
      <c r="K48" s="17" t="n">
        <v>101.4</v>
      </c>
      <c r="L48" s="17" t="n">
        <v>101.4</v>
      </c>
      <c r="M48" s="17" t="n">
        <v>101.4</v>
      </c>
      <c r="N48" s="17" t="n">
        <v>101.4</v>
      </c>
      <c r="O48" s="14" t="n">
        <f aca="false">(C48+D48+E48+F48+G48+H48+I48+J48+K48+L48+M48+N48)/12</f>
        <v>101.283333333333</v>
      </c>
    </row>
    <row r="49" customFormat="false" ht="12.75" hidden="false" customHeight="false" outlineLevel="0" collapsed="false">
      <c r="A49" s="16" t="s">
        <v>103</v>
      </c>
      <c r="B49" s="16" t="s">
        <v>104</v>
      </c>
      <c r="C49" s="17" t="n">
        <v>100</v>
      </c>
      <c r="D49" s="17" t="n">
        <v>101.4</v>
      </c>
      <c r="E49" s="17" t="n">
        <v>101.4</v>
      </c>
      <c r="F49" s="17" t="n">
        <v>101.4</v>
      </c>
      <c r="G49" s="17" t="n">
        <v>101.4</v>
      </c>
      <c r="H49" s="17" t="n">
        <v>101.4</v>
      </c>
      <c r="I49" s="17" t="n">
        <v>101.4</v>
      </c>
      <c r="J49" s="17" t="n">
        <v>101.4</v>
      </c>
      <c r="K49" s="17" t="n">
        <v>101.4</v>
      </c>
      <c r="L49" s="17" t="n">
        <v>101.4</v>
      </c>
      <c r="M49" s="17" t="n">
        <v>101.4</v>
      </c>
      <c r="N49" s="17" t="n">
        <v>101.4</v>
      </c>
      <c r="O49" s="14" t="n">
        <f aca="false">(C49+D49+E49+F49+G49+H49+I49+J49+K49+L49+M49+N49)/12</f>
        <v>101.283333333333</v>
      </c>
    </row>
    <row r="50" customFormat="false" ht="12.75" hidden="false" customHeight="false" outlineLevel="0" collapsed="false">
      <c r="A50" s="16" t="s">
        <v>105</v>
      </c>
      <c r="B50" s="16" t="s">
        <v>106</v>
      </c>
      <c r="C50" s="17" t="n">
        <v>100</v>
      </c>
      <c r="D50" s="17" t="n">
        <v>101.4</v>
      </c>
      <c r="E50" s="17" t="n">
        <v>101.4</v>
      </c>
      <c r="F50" s="17" t="n">
        <v>101.4</v>
      </c>
      <c r="G50" s="17" t="n">
        <v>101.4</v>
      </c>
      <c r="H50" s="17" t="n">
        <v>101.4</v>
      </c>
      <c r="I50" s="17" t="n">
        <v>101.4</v>
      </c>
      <c r="J50" s="17" t="n">
        <v>101.4</v>
      </c>
      <c r="K50" s="17" t="n">
        <v>101.4</v>
      </c>
      <c r="L50" s="17" t="n">
        <v>101.4</v>
      </c>
      <c r="M50" s="17" t="n">
        <v>101.4</v>
      </c>
      <c r="N50" s="17" t="n">
        <v>101.4</v>
      </c>
      <c r="O50" s="14" t="n">
        <f aca="false">(C50+D50+E50+F50+G50+H50+I50+J50+K50+L50+M50+N50)/12</f>
        <v>101.283333333333</v>
      </c>
    </row>
    <row r="51" customFormat="false" ht="12.75" hidden="false" customHeight="false" outlineLevel="0" collapsed="false">
      <c r="A51" s="16" t="s">
        <v>107</v>
      </c>
      <c r="B51" s="16" t="s">
        <v>108</v>
      </c>
      <c r="C51" s="17" t="n">
        <v>100</v>
      </c>
      <c r="D51" s="17" t="n">
        <v>101.4</v>
      </c>
      <c r="E51" s="17" t="n">
        <v>101.4</v>
      </c>
      <c r="F51" s="17" t="n">
        <v>101.4</v>
      </c>
      <c r="G51" s="17" t="n">
        <v>101.4</v>
      </c>
      <c r="H51" s="17" t="n">
        <v>101.4</v>
      </c>
      <c r="I51" s="17" t="n">
        <v>101.4</v>
      </c>
      <c r="J51" s="17" t="n">
        <v>101.4</v>
      </c>
      <c r="K51" s="17" t="n">
        <v>101.4</v>
      </c>
      <c r="L51" s="17" t="n">
        <v>101.4</v>
      </c>
      <c r="M51" s="17" t="n">
        <v>101.4</v>
      </c>
      <c r="N51" s="17" t="n">
        <v>101.4</v>
      </c>
      <c r="O51" s="14" t="n">
        <f aca="false">(C51+D51+E51+F51+G51+H51+I51+J51+K51+L51+M51+N51)/12</f>
        <v>101.283333333333</v>
      </c>
    </row>
    <row r="52" customFormat="false" ht="12.75" hidden="false" customHeight="false" outlineLevel="0" collapsed="false">
      <c r="A52" s="16" t="s">
        <v>109</v>
      </c>
      <c r="B52" s="16" t="s">
        <v>110</v>
      </c>
      <c r="C52" s="17" t="n">
        <v>100</v>
      </c>
      <c r="D52" s="17" t="n">
        <v>101.4</v>
      </c>
      <c r="E52" s="17" t="n">
        <v>101.4</v>
      </c>
      <c r="F52" s="17" t="n">
        <v>101.4</v>
      </c>
      <c r="G52" s="17" t="n">
        <v>101.4</v>
      </c>
      <c r="H52" s="17" t="n">
        <v>101.4</v>
      </c>
      <c r="I52" s="17" t="n">
        <v>101.4</v>
      </c>
      <c r="J52" s="17" t="n">
        <v>101.4</v>
      </c>
      <c r="K52" s="17" t="n">
        <v>101.4</v>
      </c>
      <c r="L52" s="17" t="n">
        <v>101.4</v>
      </c>
      <c r="M52" s="17" t="n">
        <v>101.4</v>
      </c>
      <c r="N52" s="17" t="n">
        <v>101.4</v>
      </c>
      <c r="O52" s="14" t="n">
        <f aca="false">(C52+D52+E52+F52+G52+H52+I52+J52+K52+L52+M52+N52)/12</f>
        <v>101.283333333333</v>
      </c>
    </row>
    <row r="53" customFormat="false" ht="12.75" hidden="false" customHeight="false" outlineLevel="0" collapsed="false">
      <c r="A53" s="16" t="s">
        <v>111</v>
      </c>
      <c r="B53" s="16" t="s">
        <v>112</v>
      </c>
      <c r="C53" s="17" t="n">
        <v>100</v>
      </c>
      <c r="D53" s="17" t="n">
        <v>101.4</v>
      </c>
      <c r="E53" s="17" t="n">
        <v>101.4</v>
      </c>
      <c r="F53" s="17" t="n">
        <v>101.4</v>
      </c>
      <c r="G53" s="17" t="n">
        <v>101.4</v>
      </c>
      <c r="H53" s="17" t="n">
        <v>101.4</v>
      </c>
      <c r="I53" s="17" t="n">
        <v>101.4</v>
      </c>
      <c r="J53" s="17" t="n">
        <v>101.4</v>
      </c>
      <c r="K53" s="17" t="n">
        <v>101.4</v>
      </c>
      <c r="L53" s="17" t="n">
        <v>101.4</v>
      </c>
      <c r="M53" s="17" t="n">
        <v>101.4</v>
      </c>
      <c r="N53" s="17" t="n">
        <v>101.4</v>
      </c>
      <c r="O53" s="14" t="n">
        <f aca="false">(C53+D53+E53+F53+G53+H53+I53+J53+K53+L53+M53+N53)/12</f>
        <v>101.283333333333</v>
      </c>
    </row>
    <row r="54" customFormat="false" ht="12.75" hidden="false" customHeight="false" outlineLevel="0" collapsed="false">
      <c r="A54" s="16" t="s">
        <v>113</v>
      </c>
      <c r="B54" s="16" t="s">
        <v>114</v>
      </c>
      <c r="C54" s="17" t="n">
        <v>100</v>
      </c>
      <c r="D54" s="17" t="n">
        <v>101.4</v>
      </c>
      <c r="E54" s="17" t="n">
        <v>101.4</v>
      </c>
      <c r="F54" s="17" t="n">
        <v>101.4</v>
      </c>
      <c r="G54" s="17" t="n">
        <v>101.4</v>
      </c>
      <c r="H54" s="17" t="n">
        <v>101.4</v>
      </c>
      <c r="I54" s="17" t="n">
        <v>101.4</v>
      </c>
      <c r="J54" s="17" t="n">
        <v>101.4</v>
      </c>
      <c r="K54" s="17" t="n">
        <v>101.4</v>
      </c>
      <c r="L54" s="17" t="n">
        <v>101.4</v>
      </c>
      <c r="M54" s="17" t="n">
        <v>101.4</v>
      </c>
      <c r="N54" s="17" t="n">
        <v>101.4</v>
      </c>
      <c r="O54" s="14" t="n">
        <f aca="false">(C54+D54+E54+F54+G54+H54+I54+J54+K54+L54+M54+N54)/12</f>
        <v>101.283333333333</v>
      </c>
    </row>
    <row r="55" customFormat="false" ht="12.75" hidden="false" customHeight="false" outlineLevel="0" collapsed="false">
      <c r="A55" s="16" t="s">
        <v>115</v>
      </c>
      <c r="B55" s="16" t="s">
        <v>116</v>
      </c>
      <c r="C55" s="17" t="n">
        <v>100</v>
      </c>
      <c r="D55" s="17" t="n">
        <v>101.4</v>
      </c>
      <c r="E55" s="17" t="n">
        <v>101.4</v>
      </c>
      <c r="F55" s="17" t="n">
        <v>101.4</v>
      </c>
      <c r="G55" s="17" t="n">
        <v>101.4</v>
      </c>
      <c r="H55" s="17" t="n">
        <v>101.4</v>
      </c>
      <c r="I55" s="17" t="n">
        <v>101.4</v>
      </c>
      <c r="J55" s="17" t="n">
        <v>101.4</v>
      </c>
      <c r="K55" s="17" t="n">
        <v>101.4</v>
      </c>
      <c r="L55" s="17" t="n">
        <v>101.4</v>
      </c>
      <c r="M55" s="17" t="n">
        <v>101.4</v>
      </c>
      <c r="N55" s="17" t="n">
        <v>101.4</v>
      </c>
      <c r="O55" s="14" t="n">
        <f aca="false">(C55+D55+E55+F55+G55+H55+I55+J55+K55+L55+M55+N55)/12</f>
        <v>101.283333333333</v>
      </c>
    </row>
    <row r="56" customFormat="false" ht="12.75" hidden="false" customHeight="false" outlineLevel="0" collapsed="false">
      <c r="A56" s="16" t="s">
        <v>117</v>
      </c>
      <c r="B56" s="16" t="s">
        <v>118</v>
      </c>
      <c r="C56" s="17" t="n">
        <v>100</v>
      </c>
      <c r="D56" s="17" t="n">
        <v>101.4</v>
      </c>
      <c r="E56" s="17" t="n">
        <v>101.4</v>
      </c>
      <c r="F56" s="17" t="n">
        <v>101.4</v>
      </c>
      <c r="G56" s="17" t="n">
        <v>101.4</v>
      </c>
      <c r="H56" s="17" t="n">
        <v>101.4</v>
      </c>
      <c r="I56" s="17" t="n">
        <v>101.4</v>
      </c>
      <c r="J56" s="17" t="n">
        <v>101.4</v>
      </c>
      <c r="K56" s="17" t="n">
        <v>101.4</v>
      </c>
      <c r="L56" s="17" t="n">
        <v>101.4</v>
      </c>
      <c r="M56" s="17" t="n">
        <v>101.4</v>
      </c>
      <c r="N56" s="17" t="n">
        <v>101.4</v>
      </c>
      <c r="O56" s="14" t="n">
        <f aca="false">(C56+D56+E56+F56+G56+H56+I56+J56+K56+L56+M56+N56)/12</f>
        <v>101.283333333333</v>
      </c>
    </row>
    <row r="57" customFormat="false" ht="12.75" hidden="false" customHeight="false" outlineLevel="0" collapsed="false">
      <c r="A57" s="16" t="s">
        <v>119</v>
      </c>
      <c r="B57" s="16" t="s">
        <v>120</v>
      </c>
      <c r="C57" s="17" t="n">
        <v>100</v>
      </c>
      <c r="D57" s="17" t="n">
        <v>101.2</v>
      </c>
      <c r="E57" s="17" t="n">
        <v>101.2</v>
      </c>
      <c r="F57" s="17" t="n">
        <v>101.2</v>
      </c>
      <c r="G57" s="17" t="n">
        <v>101.2</v>
      </c>
      <c r="H57" s="17" t="n">
        <v>101.2</v>
      </c>
      <c r="I57" s="17" t="n">
        <v>101.2</v>
      </c>
      <c r="J57" s="17" t="n">
        <v>101.2</v>
      </c>
      <c r="K57" s="17" t="n">
        <v>101.2</v>
      </c>
      <c r="L57" s="17" t="n">
        <v>101.2</v>
      </c>
      <c r="M57" s="17" t="n">
        <v>101.5</v>
      </c>
      <c r="N57" s="17" t="n">
        <v>101.5</v>
      </c>
      <c r="O57" s="14" t="n">
        <f aca="false">(C57+D57+E57+F57+G57+H57+I57+J57+K57+L57+M57+N57)/12</f>
        <v>101.15</v>
      </c>
    </row>
    <row r="58" customFormat="false" ht="12.75" hidden="false" customHeight="false" outlineLevel="0" collapsed="false">
      <c r="A58" s="16" t="s">
        <v>121</v>
      </c>
      <c r="B58" s="16" t="s">
        <v>122</v>
      </c>
      <c r="C58" s="17" t="n">
        <v>100</v>
      </c>
      <c r="D58" s="17" t="n">
        <v>101.2</v>
      </c>
      <c r="E58" s="17" t="n">
        <v>101.2</v>
      </c>
      <c r="F58" s="17" t="n">
        <v>101.2</v>
      </c>
      <c r="G58" s="17" t="n">
        <v>101.2</v>
      </c>
      <c r="H58" s="17" t="n">
        <v>101.2</v>
      </c>
      <c r="I58" s="17" t="n">
        <v>101.2</v>
      </c>
      <c r="J58" s="17" t="n">
        <v>101.2</v>
      </c>
      <c r="K58" s="17" t="n">
        <v>101.2</v>
      </c>
      <c r="L58" s="17" t="n">
        <v>101.2</v>
      </c>
      <c r="M58" s="17" t="n">
        <v>101.5</v>
      </c>
      <c r="N58" s="17" t="n">
        <v>101.5</v>
      </c>
      <c r="O58" s="14" t="n">
        <f aca="false">(C58+D58+E58+F58+G58+H58+I58+J58+K58+L58+M58+N58)/12</f>
        <v>101.15</v>
      </c>
    </row>
    <row r="59" customFormat="false" ht="12.75" hidden="false" customHeight="false" outlineLevel="0" collapsed="false">
      <c r="A59" s="16" t="s">
        <v>123</v>
      </c>
      <c r="B59" s="16" t="s">
        <v>122</v>
      </c>
      <c r="C59" s="17" t="n">
        <v>100.1</v>
      </c>
      <c r="D59" s="17" t="n">
        <v>100.1</v>
      </c>
      <c r="E59" s="17" t="n">
        <v>100.1</v>
      </c>
      <c r="F59" s="17" t="n">
        <v>100.1</v>
      </c>
      <c r="G59" s="17" t="n">
        <v>100.1</v>
      </c>
      <c r="H59" s="17" t="n">
        <v>100.1</v>
      </c>
      <c r="I59" s="17" t="n">
        <v>100.1</v>
      </c>
      <c r="J59" s="17" t="n">
        <v>100.1</v>
      </c>
      <c r="K59" s="17" t="n">
        <v>100.1</v>
      </c>
      <c r="L59" s="17" t="n">
        <v>100.1</v>
      </c>
      <c r="M59" s="17" t="n">
        <v>101.9</v>
      </c>
      <c r="N59" s="17" t="n">
        <v>101.9</v>
      </c>
      <c r="O59" s="14" t="n">
        <f aca="false">(C59+D59+E59+F59+G59+H59+I59+J59+K59+L59+M59+N59)/12</f>
        <v>100.4</v>
      </c>
    </row>
    <row r="60" customFormat="false" ht="12.75" hidden="false" customHeight="false" outlineLevel="0" collapsed="false">
      <c r="A60" s="16" t="s">
        <v>124</v>
      </c>
      <c r="B60" s="16" t="s">
        <v>125</v>
      </c>
      <c r="C60" s="17" t="n">
        <v>100</v>
      </c>
      <c r="D60" s="17" t="n">
        <v>101.5</v>
      </c>
      <c r="E60" s="17" t="n">
        <v>101.5</v>
      </c>
      <c r="F60" s="17" t="n">
        <v>101.5</v>
      </c>
      <c r="G60" s="17" t="n">
        <v>101.5</v>
      </c>
      <c r="H60" s="17" t="n">
        <v>101.5</v>
      </c>
      <c r="I60" s="17" t="n">
        <v>101.5</v>
      </c>
      <c r="J60" s="17" t="n">
        <v>101.5</v>
      </c>
      <c r="K60" s="17" t="n">
        <v>101.5</v>
      </c>
      <c r="L60" s="17" t="n">
        <v>101.5</v>
      </c>
      <c r="M60" s="17" t="n">
        <v>101.5</v>
      </c>
      <c r="N60" s="17" t="n">
        <v>101.5</v>
      </c>
      <c r="O60" s="14" t="n">
        <f aca="false">(C60+D60+E60+F60+G60+H60+I60+J60+K60+L60+M60+N60)/12</f>
        <v>101.375</v>
      </c>
    </row>
    <row r="61" customFormat="false" ht="12.75" hidden="false" customHeight="false" outlineLevel="0" collapsed="false">
      <c r="A61" s="16" t="s">
        <v>126</v>
      </c>
      <c r="B61" s="16" t="s">
        <v>127</v>
      </c>
      <c r="C61" s="17" t="n">
        <v>100</v>
      </c>
      <c r="D61" s="17" t="n">
        <v>101.4</v>
      </c>
      <c r="E61" s="17" t="n">
        <v>101.4</v>
      </c>
      <c r="F61" s="17" t="n">
        <v>101.4</v>
      </c>
      <c r="G61" s="17" t="n">
        <v>101.4</v>
      </c>
      <c r="H61" s="17" t="n">
        <v>101.4</v>
      </c>
      <c r="I61" s="17" t="n">
        <v>101.4</v>
      </c>
      <c r="J61" s="17" t="n">
        <v>101.4</v>
      </c>
      <c r="K61" s="17" t="n">
        <v>101.4</v>
      </c>
      <c r="L61" s="17" t="n">
        <v>101.4</v>
      </c>
      <c r="M61" s="17" t="n">
        <v>101.4</v>
      </c>
      <c r="N61" s="17" t="n">
        <v>101.4</v>
      </c>
      <c r="O61" s="14" t="n">
        <f aca="false">(C61+D61+E61+F61+G61+H61+I61+J61+K61+L61+M61+N61)/12</f>
        <v>101.283333333333</v>
      </c>
    </row>
    <row r="62" customFormat="false" ht="12.75" hidden="false" customHeight="false" outlineLevel="0" collapsed="false">
      <c r="A62" s="16" t="s">
        <v>128</v>
      </c>
      <c r="B62" s="16" t="s">
        <v>129</v>
      </c>
      <c r="C62" s="17" t="n">
        <v>101.7</v>
      </c>
      <c r="D62" s="17" t="n">
        <v>101.7</v>
      </c>
      <c r="E62" s="17" t="n">
        <v>101.7</v>
      </c>
      <c r="F62" s="17" t="n">
        <v>101.7</v>
      </c>
      <c r="G62" s="17" t="n">
        <v>101.7</v>
      </c>
      <c r="H62" s="17" t="n">
        <v>101.7</v>
      </c>
      <c r="I62" s="17" t="n">
        <v>101.7</v>
      </c>
      <c r="J62" s="17" t="n">
        <v>101.7</v>
      </c>
      <c r="K62" s="17" t="n">
        <v>101.7</v>
      </c>
      <c r="L62" s="17" t="n">
        <v>101.7</v>
      </c>
      <c r="M62" s="17" t="n">
        <v>101.7</v>
      </c>
      <c r="N62" s="17" t="n">
        <v>101.7</v>
      </c>
      <c r="O62" s="14" t="n">
        <f aca="false">(C62+D62+E62+F62+G62+H62+I62+J62+K62+L62+M62+N62)/12</f>
        <v>101.7</v>
      </c>
    </row>
    <row r="63" customFormat="false" ht="12.75" hidden="false" customHeight="false" outlineLevel="0" collapsed="false">
      <c r="A63" s="16" t="s">
        <v>130</v>
      </c>
      <c r="B63" s="16" t="s">
        <v>131</v>
      </c>
      <c r="C63" s="17" t="n">
        <v>101.7</v>
      </c>
      <c r="D63" s="17" t="n">
        <v>101.7</v>
      </c>
      <c r="E63" s="17" t="n">
        <v>101.7</v>
      </c>
      <c r="F63" s="17" t="n">
        <v>101.7</v>
      </c>
      <c r="G63" s="17" t="n">
        <v>101.7</v>
      </c>
      <c r="H63" s="17" t="n">
        <v>101.7</v>
      </c>
      <c r="I63" s="17" t="n">
        <v>101.7</v>
      </c>
      <c r="J63" s="17" t="n">
        <v>101.7</v>
      </c>
      <c r="K63" s="17" t="n">
        <v>101.7</v>
      </c>
      <c r="L63" s="17" t="n">
        <v>101.7</v>
      </c>
      <c r="M63" s="17" t="n">
        <v>101.7</v>
      </c>
      <c r="N63" s="17" t="n">
        <v>101.7</v>
      </c>
      <c r="O63" s="14" t="n">
        <f aca="false">(C63+D63+E63+F63+G63+H63+I63+J63+K63+L63+M63+N63)/12</f>
        <v>101.7</v>
      </c>
    </row>
    <row r="64" customFormat="false" ht="12.75" hidden="false" customHeight="false" outlineLevel="0" collapsed="false">
      <c r="A64" s="16" t="s">
        <v>132</v>
      </c>
      <c r="B64" s="16" t="s">
        <v>133</v>
      </c>
      <c r="C64" s="17" t="n">
        <v>101.7</v>
      </c>
      <c r="D64" s="17" t="n">
        <v>101.7</v>
      </c>
      <c r="E64" s="17" t="n">
        <v>101.7</v>
      </c>
      <c r="F64" s="17" t="n">
        <v>101.7</v>
      </c>
      <c r="G64" s="17" t="n">
        <v>101.7</v>
      </c>
      <c r="H64" s="17" t="n">
        <v>101.7</v>
      </c>
      <c r="I64" s="17" t="n">
        <v>101.7</v>
      </c>
      <c r="J64" s="17" t="n">
        <v>101.7</v>
      </c>
      <c r="K64" s="17" t="n">
        <v>101.7</v>
      </c>
      <c r="L64" s="17" t="n">
        <v>101.7</v>
      </c>
      <c r="M64" s="17" t="n">
        <v>101.7</v>
      </c>
      <c r="N64" s="17" t="n">
        <v>101.7</v>
      </c>
      <c r="O64" s="14" t="n">
        <f aca="false">(C64+D64+E64+F64+G64+H64+I64+J64+K64+L64+M64+N64)/12</f>
        <v>101.7</v>
      </c>
    </row>
    <row r="65" customFormat="false" ht="12.75" hidden="false" customHeight="false" outlineLevel="0" collapsed="false">
      <c r="A65" s="16" t="s">
        <v>134</v>
      </c>
      <c r="B65" s="16" t="s">
        <v>135</v>
      </c>
      <c r="C65" s="17" t="n">
        <v>101.7</v>
      </c>
      <c r="D65" s="17" t="n">
        <v>101.7</v>
      </c>
      <c r="E65" s="17" t="n">
        <v>101.7</v>
      </c>
      <c r="F65" s="17" t="n">
        <v>101.7</v>
      </c>
      <c r="G65" s="17" t="n">
        <v>101.7</v>
      </c>
      <c r="H65" s="17" t="n">
        <v>101.7</v>
      </c>
      <c r="I65" s="17" t="n">
        <v>101.7</v>
      </c>
      <c r="J65" s="17" t="n">
        <v>101.7</v>
      </c>
      <c r="K65" s="17" t="n">
        <v>101.7</v>
      </c>
      <c r="L65" s="17" t="n">
        <v>101.7</v>
      </c>
      <c r="M65" s="17" t="n">
        <v>101.7</v>
      </c>
      <c r="N65" s="17" t="n">
        <v>101.7</v>
      </c>
      <c r="O65" s="14" t="n">
        <f aca="false">(C65+D65+E65+F65+G65+H65+I65+J65+K65+L65+M65+N65)/12</f>
        <v>101.7</v>
      </c>
    </row>
    <row r="66" customFormat="false" ht="12.75" hidden="false" customHeight="false" outlineLevel="0" collapsed="false">
      <c r="A66" s="16" t="s">
        <v>136</v>
      </c>
      <c r="B66" s="16" t="s">
        <v>137</v>
      </c>
      <c r="C66" s="17" t="n">
        <v>101.7</v>
      </c>
      <c r="D66" s="17" t="n">
        <v>101.7</v>
      </c>
      <c r="E66" s="17" t="n">
        <v>101.7</v>
      </c>
      <c r="F66" s="17" t="n">
        <v>101.7</v>
      </c>
      <c r="G66" s="17" t="n">
        <v>101.7</v>
      </c>
      <c r="H66" s="17" t="n">
        <v>101.7</v>
      </c>
      <c r="I66" s="17" t="n">
        <v>101.7</v>
      </c>
      <c r="J66" s="17" t="n">
        <v>101.7</v>
      </c>
      <c r="K66" s="17" t="n">
        <v>101.7</v>
      </c>
      <c r="L66" s="17" t="n">
        <v>101.7</v>
      </c>
      <c r="M66" s="17" t="n">
        <v>101.7</v>
      </c>
      <c r="N66" s="17" t="n">
        <v>101.7</v>
      </c>
      <c r="O66" s="14" t="n">
        <f aca="false">(C66+D66+E66+F66+G66+H66+I66+J66+K66+L66+M66+N66)/12</f>
        <v>101.7</v>
      </c>
    </row>
    <row r="67" customFormat="false" ht="12.75" hidden="false" customHeight="false" outlineLevel="0" collapsed="false">
      <c r="A67" s="16" t="s">
        <v>138</v>
      </c>
      <c r="B67" s="16" t="s">
        <v>139</v>
      </c>
      <c r="C67" s="17" t="n">
        <v>101.7</v>
      </c>
      <c r="D67" s="17" t="n">
        <v>101.7</v>
      </c>
      <c r="E67" s="17" t="n">
        <v>101.7</v>
      </c>
      <c r="F67" s="17" t="n">
        <v>101.7</v>
      </c>
      <c r="G67" s="17" t="n">
        <v>101.7</v>
      </c>
      <c r="H67" s="17" t="n">
        <v>101.7</v>
      </c>
      <c r="I67" s="17" t="n">
        <v>101.7</v>
      </c>
      <c r="J67" s="17" t="n">
        <v>101.7</v>
      </c>
      <c r="K67" s="17" t="n">
        <v>101.7</v>
      </c>
      <c r="L67" s="17" t="n">
        <v>101.7</v>
      </c>
      <c r="M67" s="17" t="n">
        <v>101.7</v>
      </c>
      <c r="N67" s="17" t="n">
        <v>101.7</v>
      </c>
      <c r="O67" s="14" t="n">
        <f aca="false">(C67+D67+E67+F67+G67+H67+I67+J67+K67+L67+M67+N67)/12</f>
        <v>101.7</v>
      </c>
    </row>
    <row r="68" customFormat="false" ht="12.75" hidden="false" customHeight="false" outlineLevel="0" collapsed="false">
      <c r="A68" s="16" t="s">
        <v>140</v>
      </c>
      <c r="B68" s="16" t="s">
        <v>141</v>
      </c>
      <c r="C68" s="17" t="n">
        <v>101.7</v>
      </c>
      <c r="D68" s="17" t="n">
        <v>101.7</v>
      </c>
      <c r="E68" s="17" t="n">
        <v>101.7</v>
      </c>
      <c r="F68" s="17" t="n">
        <v>101.7</v>
      </c>
      <c r="G68" s="17" t="n">
        <v>101.7</v>
      </c>
      <c r="H68" s="17" t="n">
        <v>101.7</v>
      </c>
      <c r="I68" s="17" t="n">
        <v>101.7</v>
      </c>
      <c r="J68" s="17" t="n">
        <v>101.7</v>
      </c>
      <c r="K68" s="17" t="n">
        <v>101.7</v>
      </c>
      <c r="L68" s="17" t="n">
        <v>101.7</v>
      </c>
      <c r="M68" s="17" t="n">
        <v>101.7</v>
      </c>
      <c r="N68" s="17" t="n">
        <v>101.7</v>
      </c>
      <c r="O68" s="14" t="n">
        <f aca="false">(C68+D68+E68+F68+G68+H68+I68+J68+K68+L68+M68+N68)/12</f>
        <v>101.7</v>
      </c>
    </row>
    <row r="69" customFormat="false" ht="12.75" hidden="false" customHeight="false" outlineLevel="0" collapsed="false">
      <c r="A69" s="16" t="s">
        <v>142</v>
      </c>
      <c r="B69" s="16" t="s">
        <v>143</v>
      </c>
      <c r="C69" s="17" t="n">
        <v>101.5</v>
      </c>
      <c r="D69" s="17" t="n">
        <v>101.5</v>
      </c>
      <c r="E69" s="17" t="n">
        <v>102</v>
      </c>
      <c r="F69" s="17" t="n">
        <v>102</v>
      </c>
      <c r="G69" s="17" t="n">
        <v>102</v>
      </c>
      <c r="H69" s="17" t="n">
        <v>102</v>
      </c>
      <c r="I69" s="17" t="n">
        <v>102</v>
      </c>
      <c r="J69" s="17" t="n">
        <v>102</v>
      </c>
      <c r="K69" s="17" t="n">
        <v>102</v>
      </c>
      <c r="L69" s="17" t="n">
        <v>102</v>
      </c>
      <c r="M69" s="17" t="n">
        <v>102.7</v>
      </c>
      <c r="N69" s="17" t="n">
        <v>102.7</v>
      </c>
      <c r="O69" s="14" t="n">
        <f aca="false">(C69+D69+E69+F69+G69+H69+I69+J69+K69+L69+M69+N69)/12</f>
        <v>102.033333333333</v>
      </c>
    </row>
    <row r="70" customFormat="false" ht="12.75" hidden="false" customHeight="false" outlineLevel="0" collapsed="false">
      <c r="A70" s="16" t="s">
        <v>144</v>
      </c>
      <c r="B70" s="16" t="s">
        <v>145</v>
      </c>
      <c r="C70" s="17" t="n">
        <v>100.9</v>
      </c>
      <c r="D70" s="17" t="n">
        <v>100.9</v>
      </c>
      <c r="E70" s="17" t="n">
        <v>100.9</v>
      </c>
      <c r="F70" s="17" t="n">
        <v>100.9</v>
      </c>
      <c r="G70" s="17" t="n">
        <v>100.9</v>
      </c>
      <c r="H70" s="17" t="n">
        <v>100.9</v>
      </c>
      <c r="I70" s="17" t="n">
        <v>100.9</v>
      </c>
      <c r="J70" s="17" t="n">
        <v>100.9</v>
      </c>
      <c r="K70" s="17" t="n">
        <v>100.9</v>
      </c>
      <c r="L70" s="17" t="n">
        <v>100.9</v>
      </c>
      <c r="M70" s="17" t="n">
        <v>103.8</v>
      </c>
      <c r="N70" s="17" t="n">
        <v>103.8</v>
      </c>
      <c r="O70" s="14" t="n">
        <f aca="false">(C70+D70+E70+F70+G70+H70+I70+J70+K70+L70+M70+N70)/12</f>
        <v>101.383333333333</v>
      </c>
    </row>
    <row r="71" customFormat="false" ht="12.75" hidden="false" customHeight="false" outlineLevel="0" collapsed="false">
      <c r="A71" s="16" t="s">
        <v>146</v>
      </c>
      <c r="B71" s="16" t="s">
        <v>147</v>
      </c>
      <c r="C71" s="17" t="n">
        <v>100.9</v>
      </c>
      <c r="D71" s="17" t="n">
        <v>100.9</v>
      </c>
      <c r="E71" s="17" t="n">
        <v>100.9</v>
      </c>
      <c r="F71" s="17" t="n">
        <v>100.9</v>
      </c>
      <c r="G71" s="17" t="n">
        <v>100.9</v>
      </c>
      <c r="H71" s="17" t="n">
        <v>100.9</v>
      </c>
      <c r="I71" s="17" t="n">
        <v>100.9</v>
      </c>
      <c r="J71" s="17" t="n">
        <v>100.9</v>
      </c>
      <c r="K71" s="17" t="n">
        <v>100.9</v>
      </c>
      <c r="L71" s="17" t="n">
        <v>100.9</v>
      </c>
      <c r="M71" s="17" t="n">
        <v>103.7</v>
      </c>
      <c r="N71" s="17" t="n">
        <v>103.7</v>
      </c>
      <c r="O71" s="14" t="n">
        <f aca="false">(C71+D71+E71+F71+G71+H71+I71+J71+K71+L71+M71+N71)/12</f>
        <v>101.366666666667</v>
      </c>
    </row>
    <row r="72" customFormat="false" ht="12.75" hidden="false" customHeight="false" outlineLevel="0" collapsed="false">
      <c r="A72" s="16" t="s">
        <v>148</v>
      </c>
      <c r="B72" s="16" t="s">
        <v>149</v>
      </c>
      <c r="C72" s="17" t="n">
        <v>100.9</v>
      </c>
      <c r="D72" s="17" t="n">
        <v>100.9</v>
      </c>
      <c r="E72" s="17" t="n">
        <v>100.9</v>
      </c>
      <c r="F72" s="17" t="n">
        <v>100.9</v>
      </c>
      <c r="G72" s="17" t="n">
        <v>100.9</v>
      </c>
      <c r="H72" s="17" t="n">
        <v>100.9</v>
      </c>
      <c r="I72" s="17" t="n">
        <v>100.9</v>
      </c>
      <c r="J72" s="17" t="n">
        <v>100.9</v>
      </c>
      <c r="K72" s="17" t="n">
        <v>100.9</v>
      </c>
      <c r="L72" s="17" t="n">
        <v>100.9</v>
      </c>
      <c r="M72" s="17" t="n">
        <v>103.8</v>
      </c>
      <c r="N72" s="17" t="n">
        <v>103.8</v>
      </c>
      <c r="O72" s="14" t="n">
        <f aca="false">(C72+D72+E72+F72+G72+H72+I72+J72+K72+L72+M72+N72)/12</f>
        <v>101.383333333333</v>
      </c>
    </row>
    <row r="73" customFormat="false" ht="12.75" hidden="false" customHeight="false" outlineLevel="0" collapsed="false">
      <c r="A73" s="16" t="s">
        <v>150</v>
      </c>
      <c r="B73" s="16" t="s">
        <v>151</v>
      </c>
      <c r="C73" s="17" t="n">
        <v>101.7</v>
      </c>
      <c r="D73" s="17" t="n">
        <v>101.7</v>
      </c>
      <c r="E73" s="17" t="n">
        <v>102.4</v>
      </c>
      <c r="F73" s="17" t="n">
        <v>102.4</v>
      </c>
      <c r="G73" s="17" t="n">
        <v>102.4</v>
      </c>
      <c r="H73" s="17" t="n">
        <v>102.4</v>
      </c>
      <c r="I73" s="17" t="n">
        <v>102.4</v>
      </c>
      <c r="J73" s="17" t="n">
        <v>102.4</v>
      </c>
      <c r="K73" s="17" t="n">
        <v>102.4</v>
      </c>
      <c r="L73" s="17" t="n">
        <v>102.4</v>
      </c>
      <c r="M73" s="17" t="n">
        <v>102.4</v>
      </c>
      <c r="N73" s="17" t="n">
        <v>102.4</v>
      </c>
      <c r="O73" s="14" t="n">
        <f aca="false">(C73+D73+E73+F73+G73+H73+I73+J73+K73+L73+M73+N73)/12</f>
        <v>102.283333333333</v>
      </c>
    </row>
    <row r="74" customFormat="false" ht="12.75" hidden="false" customHeight="false" outlineLevel="0" collapsed="false">
      <c r="A74" s="16" t="s">
        <v>152</v>
      </c>
      <c r="B74" s="16" t="s">
        <v>153</v>
      </c>
      <c r="C74" s="17" t="n">
        <v>101.6</v>
      </c>
      <c r="D74" s="17" t="n">
        <v>101.6</v>
      </c>
      <c r="E74" s="17" t="n">
        <v>102.8</v>
      </c>
      <c r="F74" s="17" t="n">
        <v>102.8</v>
      </c>
      <c r="G74" s="17" t="n">
        <v>102.8</v>
      </c>
      <c r="H74" s="17" t="n">
        <v>102.8</v>
      </c>
      <c r="I74" s="17" t="n">
        <v>102.8</v>
      </c>
      <c r="J74" s="17" t="n">
        <v>102.8</v>
      </c>
      <c r="K74" s="17" t="n">
        <v>102.8</v>
      </c>
      <c r="L74" s="17" t="n">
        <v>102.8</v>
      </c>
      <c r="M74" s="17" t="n">
        <v>102.8</v>
      </c>
      <c r="N74" s="17" t="n">
        <v>102.8</v>
      </c>
      <c r="O74" s="14" t="n">
        <f aca="false">(C74+D74+E74+F74+G74+H74+I74+J74+K74+L74+M74+N74)/12</f>
        <v>102.6</v>
      </c>
    </row>
    <row r="75" customFormat="false" ht="12.75" hidden="false" customHeight="false" outlineLevel="0" collapsed="false">
      <c r="A75" s="16" t="s">
        <v>154</v>
      </c>
      <c r="B75" s="16" t="s">
        <v>155</v>
      </c>
      <c r="C75" s="17" t="n">
        <v>101.8</v>
      </c>
      <c r="D75" s="17" t="n">
        <v>101.8</v>
      </c>
      <c r="E75" s="17" t="n">
        <v>101.8</v>
      </c>
      <c r="F75" s="17" t="n">
        <v>101.8</v>
      </c>
      <c r="G75" s="17" t="n">
        <v>101.8</v>
      </c>
      <c r="H75" s="17" t="n">
        <v>101.8</v>
      </c>
      <c r="I75" s="17" t="n">
        <v>101.8</v>
      </c>
      <c r="J75" s="17" t="n">
        <v>101.8</v>
      </c>
      <c r="K75" s="17" t="n">
        <v>101.8</v>
      </c>
      <c r="L75" s="17" t="n">
        <v>101.8</v>
      </c>
      <c r="M75" s="17" t="n">
        <v>101.8</v>
      </c>
      <c r="N75" s="17" t="n">
        <v>101.8</v>
      </c>
      <c r="O75" s="14" t="n">
        <f aca="false">(C75+D75+E75+F75+G75+H75+I75+J75+K75+L75+M75+N75)/12</f>
        <v>101.8</v>
      </c>
    </row>
    <row r="76" customFormat="false" ht="12.75" hidden="false" customHeight="false" outlineLevel="0" collapsed="false">
      <c r="A76" s="16" t="s">
        <v>156</v>
      </c>
      <c r="B76" s="16" t="s">
        <v>157</v>
      </c>
      <c r="C76" s="17" t="n">
        <v>100.9</v>
      </c>
      <c r="D76" s="17" t="n">
        <v>100.9</v>
      </c>
      <c r="E76" s="17" t="n">
        <v>100.9</v>
      </c>
      <c r="F76" s="17" t="n">
        <v>100.9</v>
      </c>
      <c r="G76" s="17" t="n">
        <v>100.9</v>
      </c>
      <c r="H76" s="17" t="n">
        <v>100.9</v>
      </c>
      <c r="I76" s="17" t="n">
        <v>100.9</v>
      </c>
      <c r="J76" s="17" t="n">
        <v>100.9</v>
      </c>
      <c r="K76" s="17" t="n">
        <v>100.9</v>
      </c>
      <c r="L76" s="17" t="n">
        <v>100.9</v>
      </c>
      <c r="M76" s="17" t="n">
        <v>100.9</v>
      </c>
      <c r="N76" s="17" t="n">
        <v>100.9</v>
      </c>
      <c r="O76" s="14" t="n">
        <f aca="false">(C76+D76+E76+F76+G76+H76+I76+J76+K76+L76+M76+N76)/12</f>
        <v>100.9</v>
      </c>
    </row>
    <row r="77" customFormat="false" ht="12.75" hidden="false" customHeight="false" outlineLevel="0" collapsed="false">
      <c r="A77" s="16" t="s">
        <v>158</v>
      </c>
      <c r="B77" s="16" t="s">
        <v>159</v>
      </c>
      <c r="C77" s="17" t="n">
        <v>100.9</v>
      </c>
      <c r="D77" s="17" t="n">
        <v>100.9</v>
      </c>
      <c r="E77" s="17" t="n">
        <v>100.9</v>
      </c>
      <c r="F77" s="17" t="n">
        <v>100.9</v>
      </c>
      <c r="G77" s="17" t="n">
        <v>100.9</v>
      </c>
      <c r="H77" s="17" t="n">
        <v>100.9</v>
      </c>
      <c r="I77" s="17" t="n">
        <v>100.9</v>
      </c>
      <c r="J77" s="17" t="n">
        <v>100.9</v>
      </c>
      <c r="K77" s="17" t="n">
        <v>100.9</v>
      </c>
      <c r="L77" s="17" t="n">
        <v>100.9</v>
      </c>
      <c r="M77" s="17" t="n">
        <v>100.9</v>
      </c>
      <c r="N77" s="17" t="n">
        <v>100.9</v>
      </c>
      <c r="O77" s="14" t="n">
        <f aca="false">(C77+D77+E77+F77+G77+H77+I77+J77+K77+L77+M77+N77)/12</f>
        <v>100.9</v>
      </c>
    </row>
    <row r="78" customFormat="false" ht="12.75" hidden="false" customHeight="false" outlineLevel="0" collapsed="false">
      <c r="A78" s="16" t="s">
        <v>160</v>
      </c>
      <c r="B78" s="16" t="s">
        <v>161</v>
      </c>
      <c r="C78" s="17" t="n">
        <v>100.9</v>
      </c>
      <c r="D78" s="17" t="n">
        <v>100.9</v>
      </c>
      <c r="E78" s="17" t="n">
        <v>100.9</v>
      </c>
      <c r="F78" s="17" t="n">
        <v>100.9</v>
      </c>
      <c r="G78" s="17" t="n">
        <v>100.9</v>
      </c>
      <c r="H78" s="17" t="n">
        <v>100.9</v>
      </c>
      <c r="I78" s="17" t="n">
        <v>100.9</v>
      </c>
      <c r="J78" s="17" t="n">
        <v>100.9</v>
      </c>
      <c r="K78" s="17" t="n">
        <v>100.9</v>
      </c>
      <c r="L78" s="17" t="n">
        <v>100.9</v>
      </c>
      <c r="M78" s="17" t="n">
        <v>100.9</v>
      </c>
      <c r="N78" s="17" t="n">
        <v>100.9</v>
      </c>
      <c r="O78" s="14" t="n">
        <f aca="false">(C78+D78+E78+F78+G78+H78+I78+J78+K78+L78+M78+N78)/12</f>
        <v>100.9</v>
      </c>
    </row>
    <row r="79" customFormat="false" ht="12.75" hidden="false" customHeight="false" outlineLevel="0" collapsed="false">
      <c r="A79" s="16" t="s">
        <v>162</v>
      </c>
      <c r="B79" s="16" t="s">
        <v>163</v>
      </c>
      <c r="C79" s="17" t="n">
        <v>101</v>
      </c>
      <c r="D79" s="17" t="n">
        <v>101</v>
      </c>
      <c r="E79" s="17" t="n">
        <v>101</v>
      </c>
      <c r="F79" s="17" t="n">
        <v>101</v>
      </c>
      <c r="G79" s="17" t="n">
        <v>101</v>
      </c>
      <c r="H79" s="17" t="n">
        <v>101</v>
      </c>
      <c r="I79" s="17" t="n">
        <v>101</v>
      </c>
      <c r="J79" s="17" t="n">
        <v>101</v>
      </c>
      <c r="K79" s="17" t="n">
        <v>101</v>
      </c>
      <c r="L79" s="17" t="n">
        <v>101</v>
      </c>
      <c r="M79" s="17" t="n">
        <v>101</v>
      </c>
      <c r="N79" s="17" t="n">
        <v>101</v>
      </c>
      <c r="O79" s="14" t="n">
        <f aca="false">(C79+D79+E79+F79+G79+H79+I79+J79+K79+L79+M79+N79)/12</f>
        <v>101</v>
      </c>
    </row>
    <row r="80" customFormat="false" ht="12.75" hidden="false" customHeight="false" outlineLevel="0" collapsed="false">
      <c r="A80" s="16" t="s">
        <v>164</v>
      </c>
      <c r="B80" s="16" t="s">
        <v>165</v>
      </c>
      <c r="C80" s="17" t="n">
        <v>101</v>
      </c>
      <c r="D80" s="17" t="n">
        <v>101</v>
      </c>
      <c r="E80" s="17" t="n">
        <v>101</v>
      </c>
      <c r="F80" s="17" t="n">
        <v>101</v>
      </c>
      <c r="G80" s="17" t="n">
        <v>101</v>
      </c>
      <c r="H80" s="17" t="n">
        <v>101</v>
      </c>
      <c r="I80" s="17" t="n">
        <v>101</v>
      </c>
      <c r="J80" s="17" t="n">
        <v>101</v>
      </c>
      <c r="K80" s="17" t="n">
        <v>101</v>
      </c>
      <c r="L80" s="17" t="n">
        <v>101</v>
      </c>
      <c r="M80" s="17" t="n">
        <v>101</v>
      </c>
      <c r="N80" s="17" t="n">
        <v>101</v>
      </c>
      <c r="O80" s="14" t="n">
        <f aca="false">(C80+D80+E80+F80+G80+H80+I80+J80+K80+L80+M80+N80)/12</f>
        <v>101</v>
      </c>
    </row>
    <row r="81" customFormat="false" ht="12.75" hidden="false" customHeight="false" outlineLevel="0" collapsed="false">
      <c r="A81" s="16" t="s">
        <v>166</v>
      </c>
      <c r="B81" s="16" t="s">
        <v>167</v>
      </c>
      <c r="C81" s="17" t="n">
        <v>101</v>
      </c>
      <c r="D81" s="17" t="n">
        <v>101</v>
      </c>
      <c r="E81" s="17" t="n">
        <v>101</v>
      </c>
      <c r="F81" s="17" t="n">
        <v>101</v>
      </c>
      <c r="G81" s="17" t="n">
        <v>101</v>
      </c>
      <c r="H81" s="17" t="n">
        <v>101</v>
      </c>
      <c r="I81" s="17" t="n">
        <v>101</v>
      </c>
      <c r="J81" s="17" t="n">
        <v>101</v>
      </c>
      <c r="K81" s="17" t="n">
        <v>101</v>
      </c>
      <c r="L81" s="17" t="n">
        <v>101</v>
      </c>
      <c r="M81" s="17" t="n">
        <v>101</v>
      </c>
      <c r="N81" s="17" t="n">
        <v>101</v>
      </c>
      <c r="O81" s="14" t="n">
        <f aca="false">(C81+D81+E81+F81+G81+H81+I81+J81+K81+L81+M81+N81)/12</f>
        <v>101</v>
      </c>
    </row>
    <row r="82" customFormat="false" ht="12.75" hidden="false" customHeight="false" outlineLevel="0" collapsed="false">
      <c r="A82" s="16" t="s">
        <v>168</v>
      </c>
      <c r="B82" s="16" t="s">
        <v>169</v>
      </c>
      <c r="C82" s="17" t="n">
        <v>101</v>
      </c>
      <c r="D82" s="17" t="n">
        <v>101</v>
      </c>
      <c r="E82" s="17" t="n">
        <v>101</v>
      </c>
      <c r="F82" s="17" t="n">
        <v>101</v>
      </c>
      <c r="G82" s="17" t="n">
        <v>101</v>
      </c>
      <c r="H82" s="17" t="n">
        <v>101</v>
      </c>
      <c r="I82" s="17" t="n">
        <v>101</v>
      </c>
      <c r="J82" s="17" t="n">
        <v>101</v>
      </c>
      <c r="K82" s="17" t="n">
        <v>101</v>
      </c>
      <c r="L82" s="17" t="n">
        <v>101</v>
      </c>
      <c r="M82" s="17" t="n">
        <v>101</v>
      </c>
      <c r="N82" s="17" t="n">
        <v>101</v>
      </c>
      <c r="O82" s="14" t="n">
        <f aca="false">(C82+D82+E82+F82+G82+H82+I82+J82+K82+L82+M82+N82)/12</f>
        <v>101</v>
      </c>
    </row>
    <row r="83" customFormat="false" ht="12.75" hidden="false" customHeight="false" outlineLevel="0" collapsed="false">
      <c r="A83" s="16" t="s">
        <v>170</v>
      </c>
      <c r="B83" s="16" t="s">
        <v>171</v>
      </c>
      <c r="C83" s="17" t="n">
        <v>101</v>
      </c>
      <c r="D83" s="17" t="n">
        <v>101</v>
      </c>
      <c r="E83" s="17" t="n">
        <v>101</v>
      </c>
      <c r="F83" s="17" t="n">
        <v>101</v>
      </c>
      <c r="G83" s="17" t="n">
        <v>101</v>
      </c>
      <c r="H83" s="17" t="n">
        <v>101</v>
      </c>
      <c r="I83" s="17" t="n">
        <v>101</v>
      </c>
      <c r="J83" s="17" t="n">
        <v>101</v>
      </c>
      <c r="K83" s="17" t="n">
        <v>101</v>
      </c>
      <c r="L83" s="17" t="n">
        <v>101</v>
      </c>
      <c r="M83" s="17" t="n">
        <v>101</v>
      </c>
      <c r="N83" s="17" t="n">
        <v>101</v>
      </c>
      <c r="O83" s="14" t="n">
        <f aca="false">(C83+D83+E83+F83+G83+H83+I83+J83+K83+L83+M83+N83)/12</f>
        <v>101</v>
      </c>
    </row>
    <row r="84" customFormat="false" ht="12.75" hidden="false" customHeight="false" outlineLevel="0" collapsed="false">
      <c r="A84" s="16" t="s">
        <v>172</v>
      </c>
      <c r="B84" s="16" t="s">
        <v>173</v>
      </c>
      <c r="C84" s="17" t="n">
        <v>101</v>
      </c>
      <c r="D84" s="17" t="n">
        <v>101</v>
      </c>
      <c r="E84" s="17" t="n">
        <v>101</v>
      </c>
      <c r="F84" s="17" t="n">
        <v>101</v>
      </c>
      <c r="G84" s="17" t="n">
        <v>101</v>
      </c>
      <c r="H84" s="17" t="n">
        <v>101</v>
      </c>
      <c r="I84" s="17" t="n">
        <v>101</v>
      </c>
      <c r="J84" s="17" t="n">
        <v>101</v>
      </c>
      <c r="K84" s="17" t="n">
        <v>101</v>
      </c>
      <c r="L84" s="17" t="n">
        <v>101</v>
      </c>
      <c r="M84" s="17" t="n">
        <v>101</v>
      </c>
      <c r="N84" s="17" t="n">
        <v>101</v>
      </c>
      <c r="O84" s="14" t="n">
        <f aca="false">(C84+D84+E84+F84+G84+H84+I84+J84+K84+L84+M84+N84)/12</f>
        <v>101</v>
      </c>
    </row>
    <row r="85" customFormat="false" ht="12.75" hidden="false" customHeight="false" outlineLevel="0" collapsed="false">
      <c r="A85" s="16" t="s">
        <v>174</v>
      </c>
      <c r="B85" s="16" t="s">
        <v>175</v>
      </c>
      <c r="C85" s="17" t="n">
        <v>101</v>
      </c>
      <c r="D85" s="17" t="n">
        <v>101</v>
      </c>
      <c r="E85" s="17" t="n">
        <v>101</v>
      </c>
      <c r="F85" s="17" t="n">
        <v>101</v>
      </c>
      <c r="G85" s="17" t="n">
        <v>101</v>
      </c>
      <c r="H85" s="17" t="n">
        <v>101</v>
      </c>
      <c r="I85" s="17" t="n">
        <v>101</v>
      </c>
      <c r="J85" s="17" t="n">
        <v>101</v>
      </c>
      <c r="K85" s="17" t="n">
        <v>101</v>
      </c>
      <c r="L85" s="17" t="n">
        <v>101</v>
      </c>
      <c r="M85" s="17" t="n">
        <v>101</v>
      </c>
      <c r="N85" s="17" t="n">
        <v>101</v>
      </c>
      <c r="O85" s="14" t="n">
        <f aca="false">(C85+D85+E85+F85+G85+H85+I85+J85+K85+L85+M85+N85)/12</f>
        <v>101</v>
      </c>
    </row>
    <row r="86" customFormat="false" ht="12.75" hidden="false" customHeight="false" outlineLevel="0" collapsed="false">
      <c r="A86" s="16" t="s">
        <v>176</v>
      </c>
      <c r="B86" s="16" t="s">
        <v>177</v>
      </c>
      <c r="C86" s="17" t="n">
        <v>101</v>
      </c>
      <c r="D86" s="17" t="n">
        <v>101</v>
      </c>
      <c r="E86" s="17" t="n">
        <v>101</v>
      </c>
      <c r="F86" s="17" t="n">
        <v>101</v>
      </c>
      <c r="G86" s="17" t="n">
        <v>101</v>
      </c>
      <c r="H86" s="17" t="n">
        <v>101</v>
      </c>
      <c r="I86" s="17" t="n">
        <v>101</v>
      </c>
      <c r="J86" s="17" t="n">
        <v>101</v>
      </c>
      <c r="K86" s="17" t="n">
        <v>101</v>
      </c>
      <c r="L86" s="17" t="n">
        <v>101</v>
      </c>
      <c r="M86" s="17" t="n">
        <v>101</v>
      </c>
      <c r="N86" s="17" t="n">
        <v>101</v>
      </c>
      <c r="O86" s="14" t="n">
        <f aca="false">(C86+D86+E86+F86+G86+H86+I86+J86+K86+L86+M86+N86)/12</f>
        <v>101</v>
      </c>
    </row>
    <row r="87" customFormat="false" ht="12.75" hidden="false" customHeight="false" outlineLevel="0" collapsed="false">
      <c r="A87" s="16" t="s">
        <v>178</v>
      </c>
      <c r="B87" s="16" t="s">
        <v>179</v>
      </c>
      <c r="C87" s="17" t="n">
        <v>101</v>
      </c>
      <c r="D87" s="17" t="n">
        <v>101</v>
      </c>
      <c r="E87" s="17" t="n">
        <v>101</v>
      </c>
      <c r="F87" s="17" t="n">
        <v>101</v>
      </c>
      <c r="G87" s="17" t="n">
        <v>101</v>
      </c>
      <c r="H87" s="17" t="n">
        <v>101</v>
      </c>
      <c r="I87" s="17" t="n">
        <v>101</v>
      </c>
      <c r="J87" s="17" t="n">
        <v>101</v>
      </c>
      <c r="K87" s="17" t="n">
        <v>101</v>
      </c>
      <c r="L87" s="17" t="n">
        <v>101</v>
      </c>
      <c r="M87" s="17" t="n">
        <v>101</v>
      </c>
      <c r="N87" s="17" t="n">
        <v>101</v>
      </c>
      <c r="O87" s="14" t="n">
        <f aca="false">(C87+D87+E87+F87+G87+H87+I87+J87+K87+L87+M87+N87)/12</f>
        <v>101</v>
      </c>
    </row>
    <row r="88" customFormat="false" ht="12.75" hidden="false" customHeight="false" outlineLevel="0" collapsed="false">
      <c r="A88" s="16" t="s">
        <v>180</v>
      </c>
      <c r="B88" s="16" t="s">
        <v>181</v>
      </c>
      <c r="C88" s="17" t="n">
        <v>101.2</v>
      </c>
      <c r="D88" s="17" t="n">
        <v>101.2</v>
      </c>
      <c r="E88" s="17" t="n">
        <v>101.2</v>
      </c>
      <c r="F88" s="17" t="n">
        <v>101.2</v>
      </c>
      <c r="G88" s="17" t="n">
        <v>101.2</v>
      </c>
      <c r="H88" s="17" t="n">
        <v>101.2</v>
      </c>
      <c r="I88" s="17" t="n">
        <v>101.2</v>
      </c>
      <c r="J88" s="17" t="n">
        <v>101.2</v>
      </c>
      <c r="K88" s="17" t="n">
        <v>101.2</v>
      </c>
      <c r="L88" s="17" t="n">
        <v>101.2</v>
      </c>
      <c r="M88" s="17" t="n">
        <v>101.2</v>
      </c>
      <c r="N88" s="17" t="n">
        <v>101.2</v>
      </c>
      <c r="O88" s="14" t="n">
        <f aca="false">(C88+D88+E88+F88+G88+H88+I88+J88+K88+L88+M88+N88)/12</f>
        <v>101.2</v>
      </c>
    </row>
    <row r="89" customFormat="false" ht="12.75" hidden="false" customHeight="false" outlineLevel="0" collapsed="false">
      <c r="A89" s="16" t="s">
        <v>182</v>
      </c>
      <c r="B89" s="16" t="s">
        <v>183</v>
      </c>
      <c r="C89" s="17" t="n">
        <v>101.2</v>
      </c>
      <c r="D89" s="17" t="n">
        <v>101.2</v>
      </c>
      <c r="E89" s="17" t="n">
        <v>101.2</v>
      </c>
      <c r="F89" s="17" t="n">
        <v>101.2</v>
      </c>
      <c r="G89" s="17" t="n">
        <v>101.2</v>
      </c>
      <c r="H89" s="17" t="n">
        <v>101.2</v>
      </c>
      <c r="I89" s="17" t="n">
        <v>101.2</v>
      </c>
      <c r="J89" s="17" t="n">
        <v>101.2</v>
      </c>
      <c r="K89" s="17" t="n">
        <v>101.2</v>
      </c>
      <c r="L89" s="17" t="n">
        <v>101.2</v>
      </c>
      <c r="M89" s="17" t="n">
        <v>101.2</v>
      </c>
      <c r="N89" s="17" t="n">
        <v>101.2</v>
      </c>
      <c r="O89" s="14" t="n">
        <f aca="false">(C89+D89+E89+F89+G89+H89+I89+J89+K89+L89+M89+N89)/12</f>
        <v>101.2</v>
      </c>
    </row>
    <row r="90" customFormat="false" ht="12.75" hidden="false" customHeight="false" outlineLevel="0" collapsed="false">
      <c r="A90" s="16" t="s">
        <v>184</v>
      </c>
      <c r="B90" s="16" t="s">
        <v>185</v>
      </c>
      <c r="C90" s="17" t="n">
        <v>101.2</v>
      </c>
      <c r="D90" s="17" t="n">
        <v>101.2</v>
      </c>
      <c r="E90" s="17" t="n">
        <v>101.2</v>
      </c>
      <c r="F90" s="17" t="n">
        <v>101.2</v>
      </c>
      <c r="G90" s="17" t="n">
        <v>101.2</v>
      </c>
      <c r="H90" s="17" t="n">
        <v>101.2</v>
      </c>
      <c r="I90" s="17" t="n">
        <v>101.2</v>
      </c>
      <c r="J90" s="17" t="n">
        <v>101.2</v>
      </c>
      <c r="K90" s="17" t="n">
        <v>101.2</v>
      </c>
      <c r="L90" s="17" t="n">
        <v>101.2</v>
      </c>
      <c r="M90" s="17" t="n">
        <v>101.2</v>
      </c>
      <c r="N90" s="17" t="n">
        <v>101.2</v>
      </c>
      <c r="O90" s="14" t="n">
        <f aca="false">(C90+D90+E90+F90+G90+H90+I90+J90+K90+L90+M90+N90)/12</f>
        <v>101.2</v>
      </c>
    </row>
    <row r="91" customFormat="false" ht="12.75" hidden="false" customHeight="false" outlineLevel="0" collapsed="false">
      <c r="A91" s="16" t="s">
        <v>186</v>
      </c>
      <c r="B91" s="16" t="s">
        <v>187</v>
      </c>
      <c r="C91" s="17" t="n">
        <v>101.2</v>
      </c>
      <c r="D91" s="17" t="n">
        <v>101.2</v>
      </c>
      <c r="E91" s="17" t="n">
        <v>101.2</v>
      </c>
      <c r="F91" s="17" t="n">
        <v>101.2</v>
      </c>
      <c r="G91" s="17" t="n">
        <v>101.2</v>
      </c>
      <c r="H91" s="17" t="n">
        <v>101.2</v>
      </c>
      <c r="I91" s="17" t="n">
        <v>101.2</v>
      </c>
      <c r="J91" s="17" t="n">
        <v>101.2</v>
      </c>
      <c r="K91" s="17" t="n">
        <v>101.2</v>
      </c>
      <c r="L91" s="17" t="n">
        <v>101.2</v>
      </c>
      <c r="M91" s="17" t="n">
        <v>101.2</v>
      </c>
      <c r="N91" s="17" t="n">
        <v>101.2</v>
      </c>
      <c r="O91" s="14" t="n">
        <f aca="false">(C91+D91+E91+F91+G91+H91+I91+J91+K91+L91+M91+N91)/12</f>
        <v>101.2</v>
      </c>
    </row>
    <row r="92" customFormat="false" ht="12.75" hidden="false" customHeight="false" outlineLevel="0" collapsed="false">
      <c r="A92" s="16" t="s">
        <v>188</v>
      </c>
      <c r="B92" s="16" t="s">
        <v>189</v>
      </c>
      <c r="C92" s="17" t="n">
        <v>100</v>
      </c>
      <c r="D92" s="17" t="n">
        <v>100</v>
      </c>
      <c r="E92" s="17" t="n">
        <v>100</v>
      </c>
      <c r="F92" s="17" t="n">
        <v>100</v>
      </c>
      <c r="G92" s="17" t="n">
        <v>100</v>
      </c>
      <c r="H92" s="17" t="n">
        <v>100</v>
      </c>
      <c r="I92" s="17" t="n">
        <v>100.6</v>
      </c>
      <c r="J92" s="17" t="n">
        <v>100.6</v>
      </c>
      <c r="K92" s="17" t="n">
        <v>100.9</v>
      </c>
      <c r="L92" s="17" t="n">
        <v>102.1</v>
      </c>
      <c r="M92" s="17" t="n">
        <v>102.4</v>
      </c>
      <c r="N92" s="17" t="n">
        <v>102.4</v>
      </c>
      <c r="O92" s="14" t="n">
        <f aca="false">(C92+D92+E92+F92+G92+H92+I92+J92+K92+L92+M92+N92)/12</f>
        <v>100.75</v>
      </c>
    </row>
    <row r="93" customFormat="false" ht="12.75" hidden="false" customHeight="false" outlineLevel="0" collapsed="false">
      <c r="A93" s="16" t="s">
        <v>190</v>
      </c>
      <c r="B93" s="16" t="s">
        <v>191</v>
      </c>
      <c r="C93" s="17" t="n">
        <v>100</v>
      </c>
      <c r="D93" s="17" t="n">
        <v>100</v>
      </c>
      <c r="E93" s="17" t="n">
        <v>100</v>
      </c>
      <c r="F93" s="17" t="n">
        <v>100</v>
      </c>
      <c r="G93" s="17" t="n">
        <v>100</v>
      </c>
      <c r="H93" s="17" t="n">
        <v>100</v>
      </c>
      <c r="I93" s="17" t="n">
        <v>100.6</v>
      </c>
      <c r="J93" s="17" t="n">
        <v>100.6</v>
      </c>
      <c r="K93" s="17" t="n">
        <v>100.9</v>
      </c>
      <c r="L93" s="17" t="n">
        <v>102.1</v>
      </c>
      <c r="M93" s="17" t="n">
        <v>102.4</v>
      </c>
      <c r="N93" s="17" t="n">
        <v>102.4</v>
      </c>
      <c r="O93" s="14" t="n">
        <f aca="false">(C93+D93+E93+F93+G93+H93+I93+J93+K93+L93+M93+N93)/12</f>
        <v>100.75</v>
      </c>
    </row>
    <row r="94" customFormat="false" ht="12.75" hidden="false" customHeight="false" outlineLevel="0" collapsed="false">
      <c r="A94" s="16" t="s">
        <v>192</v>
      </c>
      <c r="B94" s="16" t="s">
        <v>193</v>
      </c>
      <c r="C94" s="17" t="n">
        <v>100</v>
      </c>
      <c r="D94" s="17" t="n">
        <v>100</v>
      </c>
      <c r="E94" s="17" t="n">
        <v>100</v>
      </c>
      <c r="F94" s="17" t="n">
        <v>100</v>
      </c>
      <c r="G94" s="17" t="n">
        <v>100</v>
      </c>
      <c r="H94" s="17" t="n">
        <v>100</v>
      </c>
      <c r="I94" s="17" t="n">
        <v>100.2</v>
      </c>
      <c r="J94" s="17" t="n">
        <v>100.2</v>
      </c>
      <c r="K94" s="17" t="n">
        <v>101.9</v>
      </c>
      <c r="L94" s="17" t="n">
        <v>101.9</v>
      </c>
      <c r="M94" s="17" t="n">
        <v>101.9</v>
      </c>
      <c r="N94" s="17" t="n">
        <v>101.9</v>
      </c>
      <c r="O94" s="14" t="n">
        <f aca="false">(C94+D94+E94+F94+G94+H94+I94+J94+K94+L94+M94+N94)/12</f>
        <v>100.666666666667</v>
      </c>
    </row>
    <row r="95" customFormat="false" ht="12.75" hidden="false" customHeight="false" outlineLevel="0" collapsed="false">
      <c r="A95" s="16" t="s">
        <v>194</v>
      </c>
      <c r="B95" s="16" t="s">
        <v>195</v>
      </c>
      <c r="C95" s="17" t="n">
        <v>100</v>
      </c>
      <c r="D95" s="17" t="n">
        <v>100</v>
      </c>
      <c r="E95" s="17" t="n">
        <v>100</v>
      </c>
      <c r="F95" s="17" t="n">
        <v>100</v>
      </c>
      <c r="G95" s="17" t="n">
        <v>100</v>
      </c>
      <c r="H95" s="17" t="n">
        <v>100</v>
      </c>
      <c r="I95" s="17" t="n">
        <v>101.8</v>
      </c>
      <c r="J95" s="17" t="n">
        <v>101.8</v>
      </c>
      <c r="K95" s="17" t="n">
        <v>101.8</v>
      </c>
      <c r="L95" s="17" t="n">
        <v>101.8</v>
      </c>
      <c r="M95" s="17" t="n">
        <v>101.8</v>
      </c>
      <c r="N95" s="17" t="n">
        <v>101.8</v>
      </c>
      <c r="O95" s="14" t="n">
        <f aca="false">(C95+D95+E95+F95+G95+H95+I95+J95+K95+L95+M95+N95)/12</f>
        <v>100.9</v>
      </c>
    </row>
    <row r="96" customFormat="false" ht="12.75" hidden="false" customHeight="false" outlineLevel="0" collapsed="false">
      <c r="A96" s="16" t="s">
        <v>196</v>
      </c>
      <c r="B96" s="16" t="s">
        <v>197</v>
      </c>
      <c r="C96" s="17" t="n">
        <v>100</v>
      </c>
      <c r="D96" s="17" t="n">
        <v>100</v>
      </c>
      <c r="E96" s="17" t="n">
        <v>100</v>
      </c>
      <c r="F96" s="17" t="n">
        <v>100</v>
      </c>
      <c r="G96" s="17" t="n">
        <v>100</v>
      </c>
      <c r="H96" s="17" t="n">
        <v>100</v>
      </c>
      <c r="I96" s="17" t="n">
        <v>101.8</v>
      </c>
      <c r="J96" s="17" t="n">
        <v>101.8</v>
      </c>
      <c r="K96" s="17" t="n">
        <v>101.8</v>
      </c>
      <c r="L96" s="17" t="n">
        <v>101.8</v>
      </c>
      <c r="M96" s="17" t="n">
        <v>101.8</v>
      </c>
      <c r="N96" s="17" t="n">
        <v>101.8</v>
      </c>
      <c r="O96" s="14" t="n">
        <f aca="false">(C96+D96+E96+F96+G96+H96+I96+J96+K96+L96+M96+N96)/12</f>
        <v>100.9</v>
      </c>
    </row>
    <row r="97" customFormat="false" ht="12.75" hidden="false" customHeight="false" outlineLevel="0" collapsed="false">
      <c r="A97" s="16" t="s">
        <v>198</v>
      </c>
      <c r="B97" s="16" t="s">
        <v>199</v>
      </c>
      <c r="C97" s="17" t="n">
        <v>100</v>
      </c>
      <c r="D97" s="17" t="n">
        <v>100</v>
      </c>
      <c r="E97" s="17" t="n">
        <v>100</v>
      </c>
      <c r="F97" s="17" t="n">
        <v>100</v>
      </c>
      <c r="G97" s="17" t="n">
        <v>100</v>
      </c>
      <c r="H97" s="17" t="n">
        <v>100</v>
      </c>
      <c r="I97" s="17" t="n">
        <v>100</v>
      </c>
      <c r="J97" s="17" t="n">
        <v>100</v>
      </c>
      <c r="K97" s="17" t="n">
        <v>100</v>
      </c>
      <c r="L97" s="17" t="n">
        <v>103</v>
      </c>
      <c r="M97" s="17" t="n">
        <v>103</v>
      </c>
      <c r="N97" s="17" t="n">
        <v>103</v>
      </c>
      <c r="O97" s="14" t="n">
        <f aca="false">(C97+D97+E97+F97+G97+H97+I97+J97+K97+L97+M97+N97)/12</f>
        <v>100.75</v>
      </c>
    </row>
    <row r="98" customFormat="false" ht="12.75" hidden="false" customHeight="false" outlineLevel="0" collapsed="false">
      <c r="A98" s="16" t="s">
        <v>200</v>
      </c>
      <c r="B98" s="16" t="s">
        <v>201</v>
      </c>
      <c r="C98" s="17" t="n">
        <v>100.1</v>
      </c>
      <c r="D98" s="17" t="n">
        <v>100.1</v>
      </c>
      <c r="E98" s="17" t="n">
        <v>100.1</v>
      </c>
      <c r="F98" s="17" t="n">
        <v>100.1</v>
      </c>
      <c r="G98" s="17" t="n">
        <v>100.1</v>
      </c>
      <c r="H98" s="17" t="n">
        <v>100.1</v>
      </c>
      <c r="I98" s="17" t="n">
        <v>100.1</v>
      </c>
      <c r="J98" s="17" t="n">
        <v>100.1</v>
      </c>
      <c r="K98" s="17" t="n">
        <v>100.1</v>
      </c>
      <c r="L98" s="17" t="n">
        <v>100.1</v>
      </c>
      <c r="M98" s="17" t="n">
        <v>102.7</v>
      </c>
      <c r="N98" s="17" t="n">
        <v>102.7</v>
      </c>
      <c r="O98" s="14" t="n">
        <f aca="false">(C98+D98+E98+F98+G98+H98+I98+J98+K98+L98+M98+N98)/12</f>
        <v>100.533333333333</v>
      </c>
    </row>
    <row r="99" customFormat="false" ht="12.75" hidden="false" customHeight="false" outlineLevel="0" collapsed="false">
      <c r="A99" s="16" t="s">
        <v>202</v>
      </c>
      <c r="B99" s="16" t="s">
        <v>203</v>
      </c>
      <c r="C99" s="17" t="n">
        <v>100</v>
      </c>
      <c r="D99" s="17" t="n">
        <v>100</v>
      </c>
      <c r="E99" s="17" t="n">
        <v>100</v>
      </c>
      <c r="F99" s="17" t="n">
        <v>100</v>
      </c>
      <c r="G99" s="17" t="n">
        <v>100</v>
      </c>
      <c r="H99" s="17" t="n">
        <v>100</v>
      </c>
      <c r="I99" s="17" t="n">
        <v>100</v>
      </c>
      <c r="J99" s="17" t="n">
        <v>100</v>
      </c>
      <c r="K99" s="17" t="n">
        <v>100</v>
      </c>
      <c r="L99" s="17" t="n">
        <v>103.1</v>
      </c>
      <c r="M99" s="17" t="n">
        <v>103.1</v>
      </c>
      <c r="N99" s="17" t="n">
        <v>103.1</v>
      </c>
      <c r="O99" s="14" t="n">
        <f aca="false">(C99+D99+E99+F99+G99+H99+I99+J99+K99+L99+M99+N99)/12</f>
        <v>100.775</v>
      </c>
    </row>
    <row r="100" customFormat="false" ht="12.75" hidden="false" customHeight="false" outlineLevel="0" collapsed="false">
      <c r="A100" s="16" t="s">
        <v>204</v>
      </c>
      <c r="B100" s="16" t="s">
        <v>205</v>
      </c>
      <c r="C100" s="17" t="n">
        <v>100</v>
      </c>
      <c r="D100" s="17" t="n">
        <v>100</v>
      </c>
      <c r="E100" s="17" t="n">
        <v>100</v>
      </c>
      <c r="F100" s="17" t="n">
        <v>100</v>
      </c>
      <c r="G100" s="17" t="n">
        <v>100</v>
      </c>
      <c r="H100" s="17" t="n">
        <v>100</v>
      </c>
      <c r="I100" s="17" t="n">
        <v>100</v>
      </c>
      <c r="J100" s="17" t="n">
        <v>100</v>
      </c>
      <c r="K100" s="17" t="n">
        <v>100</v>
      </c>
      <c r="L100" s="17" t="n">
        <v>102.9</v>
      </c>
      <c r="M100" s="17" t="n">
        <v>102.9</v>
      </c>
      <c r="N100" s="17" t="n">
        <v>102.9</v>
      </c>
      <c r="O100" s="14" t="n">
        <f aca="false">(C100+D100+E100+F100+G100+H100+I100+J100+K100+L100+M100+N100)/12</f>
        <v>100.725</v>
      </c>
    </row>
    <row r="101" customFormat="false" ht="12.75" hidden="false" customHeight="false" outlineLevel="0" collapsed="false">
      <c r="A101" s="16" t="s">
        <v>206</v>
      </c>
      <c r="B101" s="16" t="s">
        <v>207</v>
      </c>
      <c r="C101" s="17" t="n">
        <v>100</v>
      </c>
      <c r="D101" s="17" t="n">
        <v>100</v>
      </c>
      <c r="E101" s="17" t="n">
        <v>100</v>
      </c>
      <c r="F101" s="17" t="n">
        <v>100</v>
      </c>
      <c r="G101" s="17" t="n">
        <v>100</v>
      </c>
      <c r="H101" s="17" t="n">
        <v>100</v>
      </c>
      <c r="I101" s="17" t="n">
        <v>101.8</v>
      </c>
      <c r="J101" s="17" t="n">
        <v>101.8</v>
      </c>
      <c r="K101" s="17" t="n">
        <v>101.8</v>
      </c>
      <c r="L101" s="17" t="n">
        <v>101.8</v>
      </c>
      <c r="M101" s="17" t="n">
        <v>101.8</v>
      </c>
      <c r="N101" s="17" t="n">
        <v>101.8</v>
      </c>
      <c r="O101" s="14" t="n">
        <f aca="false">(C101+D101+E101+F101+G101+H101+I101+J101+K101+L101+M101+N101)/12</f>
        <v>100.9</v>
      </c>
    </row>
    <row r="102" customFormat="false" ht="12.75" hidden="false" customHeight="false" outlineLevel="0" collapsed="false">
      <c r="A102" s="16" t="s">
        <v>208</v>
      </c>
      <c r="B102" s="16" t="s">
        <v>209</v>
      </c>
      <c r="C102" s="17" t="n">
        <v>100.3</v>
      </c>
      <c r="D102" s="17" t="n">
        <v>100.3</v>
      </c>
      <c r="E102" s="17" t="n">
        <v>100.3</v>
      </c>
      <c r="F102" s="17" t="n">
        <v>100.7</v>
      </c>
      <c r="G102" s="17" t="n">
        <v>100.7</v>
      </c>
      <c r="H102" s="17" t="n">
        <v>100.7</v>
      </c>
      <c r="I102" s="17" t="n">
        <v>103.2</v>
      </c>
      <c r="J102" s="17" t="n">
        <v>103.2</v>
      </c>
      <c r="K102" s="17" t="n">
        <v>103.2</v>
      </c>
      <c r="L102" s="17" t="n">
        <v>103.2</v>
      </c>
      <c r="M102" s="17" t="n">
        <v>103.2</v>
      </c>
      <c r="N102" s="17" t="n">
        <v>103.2</v>
      </c>
      <c r="O102" s="14" t="n">
        <f aca="false">(C102+D102+E102+F102+G102+H102+I102+J102+K102+L102+M102+N102)/12</f>
        <v>101.85</v>
      </c>
    </row>
    <row r="103" customFormat="false" ht="12.75" hidden="false" customHeight="false" outlineLevel="0" collapsed="false">
      <c r="A103" s="16" t="s">
        <v>210</v>
      </c>
      <c r="B103" s="16" t="s">
        <v>211</v>
      </c>
      <c r="C103" s="17" t="n">
        <v>100.3</v>
      </c>
      <c r="D103" s="17" t="n">
        <v>100.3</v>
      </c>
      <c r="E103" s="17" t="n">
        <v>100.3</v>
      </c>
      <c r="F103" s="17" t="n">
        <v>100.7</v>
      </c>
      <c r="G103" s="17" t="n">
        <v>100.7</v>
      </c>
      <c r="H103" s="17" t="n">
        <v>100.7</v>
      </c>
      <c r="I103" s="17" t="n">
        <v>103.2</v>
      </c>
      <c r="J103" s="17" t="n">
        <v>103.2</v>
      </c>
      <c r="K103" s="17" t="n">
        <v>103.2</v>
      </c>
      <c r="L103" s="17" t="n">
        <v>103.2</v>
      </c>
      <c r="M103" s="17" t="n">
        <v>103.2</v>
      </c>
      <c r="N103" s="17" t="n">
        <v>103.2</v>
      </c>
      <c r="O103" s="14" t="n">
        <f aca="false">(C103+D103+E103+F103+G103+H103+I103+J103+K103+L103+M103+N103)/12</f>
        <v>101.85</v>
      </c>
    </row>
    <row r="104" customFormat="false" ht="12.75" hidden="false" customHeight="false" outlineLevel="0" collapsed="false">
      <c r="A104" s="16" t="s">
        <v>212</v>
      </c>
      <c r="B104" s="16" t="s">
        <v>213</v>
      </c>
      <c r="C104" s="17" t="n">
        <v>100.3</v>
      </c>
      <c r="D104" s="17" t="n">
        <v>100.3</v>
      </c>
      <c r="E104" s="17" t="n">
        <v>100.3</v>
      </c>
      <c r="F104" s="17" t="n">
        <v>100.7</v>
      </c>
      <c r="G104" s="17" t="n">
        <v>100.7</v>
      </c>
      <c r="H104" s="17" t="n">
        <v>100.7</v>
      </c>
      <c r="I104" s="17" t="n">
        <v>103.3</v>
      </c>
      <c r="J104" s="17" t="n">
        <v>103.3</v>
      </c>
      <c r="K104" s="17" t="n">
        <v>103.3</v>
      </c>
      <c r="L104" s="17" t="n">
        <v>103.3</v>
      </c>
      <c r="M104" s="17" t="n">
        <v>103.3</v>
      </c>
      <c r="N104" s="17" t="n">
        <v>103.3</v>
      </c>
      <c r="O104" s="14" t="n">
        <f aca="false">(C104+D104+E104+F104+G104+H104+I104+J104+K104+L104+M104+N104)/12</f>
        <v>101.9</v>
      </c>
    </row>
    <row r="105" customFormat="false" ht="12.75" hidden="false" customHeight="false" outlineLevel="0" collapsed="false">
      <c r="A105" s="16" t="s">
        <v>214</v>
      </c>
      <c r="B105" s="16" t="s">
        <v>215</v>
      </c>
      <c r="C105" s="17" t="n">
        <v>100.3</v>
      </c>
      <c r="D105" s="17" t="n">
        <v>100.3</v>
      </c>
      <c r="E105" s="17" t="n">
        <v>100.3</v>
      </c>
      <c r="F105" s="17" t="n">
        <v>100.7</v>
      </c>
      <c r="G105" s="17" t="n">
        <v>100.7</v>
      </c>
      <c r="H105" s="17" t="n">
        <v>100.7</v>
      </c>
      <c r="I105" s="17" t="n">
        <v>103.3</v>
      </c>
      <c r="J105" s="17" t="n">
        <v>103.3</v>
      </c>
      <c r="K105" s="17" t="n">
        <v>103.3</v>
      </c>
      <c r="L105" s="17" t="n">
        <v>103.3</v>
      </c>
      <c r="M105" s="17" t="n">
        <v>103.3</v>
      </c>
      <c r="N105" s="17" t="n">
        <v>103.3</v>
      </c>
      <c r="O105" s="14" t="n">
        <f aca="false">(C105+D105+E105+F105+G105+H105+I105+J105+K105+L105+M105+N105)/12</f>
        <v>101.9</v>
      </c>
    </row>
    <row r="106" customFormat="false" ht="12.75" hidden="false" customHeight="false" outlineLevel="0" collapsed="false">
      <c r="A106" s="16" t="s">
        <v>216</v>
      </c>
      <c r="B106" s="16" t="s">
        <v>217</v>
      </c>
      <c r="C106" s="17" t="n">
        <v>100.3</v>
      </c>
      <c r="D106" s="17" t="n">
        <v>100.3</v>
      </c>
      <c r="E106" s="17" t="n">
        <v>100.3</v>
      </c>
      <c r="F106" s="17" t="n">
        <v>100.7</v>
      </c>
      <c r="G106" s="17" t="n">
        <v>100.7</v>
      </c>
      <c r="H106" s="17" t="n">
        <v>100.7</v>
      </c>
      <c r="I106" s="17" t="n">
        <v>103.3</v>
      </c>
      <c r="J106" s="17" t="n">
        <v>103.3</v>
      </c>
      <c r="K106" s="17" t="n">
        <v>103.3</v>
      </c>
      <c r="L106" s="17" t="n">
        <v>103.3</v>
      </c>
      <c r="M106" s="17" t="n">
        <v>103.3</v>
      </c>
      <c r="N106" s="17" t="n">
        <v>103.3</v>
      </c>
      <c r="O106" s="14" t="n">
        <f aca="false">(C106+D106+E106+F106+G106+H106+I106+J106+K106+L106+M106+N106)/12</f>
        <v>101.9</v>
      </c>
    </row>
    <row r="107" customFormat="false" ht="12.75" hidden="false" customHeight="false" outlineLevel="0" collapsed="false">
      <c r="A107" s="16" t="s">
        <v>218</v>
      </c>
      <c r="B107" s="16" t="s">
        <v>219</v>
      </c>
      <c r="C107" s="17" t="n">
        <v>100.3</v>
      </c>
      <c r="D107" s="17" t="n">
        <v>100.3</v>
      </c>
      <c r="E107" s="17" t="n">
        <v>100.3</v>
      </c>
      <c r="F107" s="17" t="n">
        <v>100.7</v>
      </c>
      <c r="G107" s="17" t="n">
        <v>100.7</v>
      </c>
      <c r="H107" s="17" t="n">
        <v>100.7</v>
      </c>
      <c r="I107" s="17" t="n">
        <v>103.2</v>
      </c>
      <c r="J107" s="17" t="n">
        <v>103.2</v>
      </c>
      <c r="K107" s="17" t="n">
        <v>103.2</v>
      </c>
      <c r="L107" s="17" t="n">
        <v>103.2</v>
      </c>
      <c r="M107" s="17" t="n">
        <v>103.2</v>
      </c>
      <c r="N107" s="17" t="n">
        <v>103.2</v>
      </c>
      <c r="O107" s="14" t="n">
        <f aca="false">(C107+D107+E107+F107+G107+H107+I107+J107+K107+L107+M107+N107)/12</f>
        <v>101.85</v>
      </c>
    </row>
    <row r="108" customFormat="false" ht="12.75" hidden="false" customHeight="false" outlineLevel="0" collapsed="false">
      <c r="A108" s="16" t="s">
        <v>220</v>
      </c>
      <c r="B108" s="16" t="s">
        <v>221</v>
      </c>
      <c r="C108" s="17" t="n">
        <v>100.3</v>
      </c>
      <c r="D108" s="17" t="n">
        <v>100.3</v>
      </c>
      <c r="E108" s="17" t="n">
        <v>100.3</v>
      </c>
      <c r="F108" s="17" t="n">
        <v>100.7</v>
      </c>
      <c r="G108" s="17" t="n">
        <v>100.7</v>
      </c>
      <c r="H108" s="17" t="n">
        <v>100.7</v>
      </c>
      <c r="I108" s="17" t="n">
        <v>103.2</v>
      </c>
      <c r="J108" s="17" t="n">
        <v>103.2</v>
      </c>
      <c r="K108" s="17" t="n">
        <v>103.2</v>
      </c>
      <c r="L108" s="17" t="n">
        <v>103.2</v>
      </c>
      <c r="M108" s="17" t="n">
        <v>103.2</v>
      </c>
      <c r="N108" s="17" t="n">
        <v>103.2</v>
      </c>
      <c r="O108" s="14" t="n">
        <f aca="false">(C108+D108+E108+F108+G108+H108+I108+J108+K108+L108+M108+N108)/12</f>
        <v>101.85</v>
      </c>
    </row>
    <row r="109" customFormat="false" ht="12.75" hidden="false" customHeight="false" outlineLevel="0" collapsed="false">
      <c r="A109" s="16" t="s">
        <v>222</v>
      </c>
      <c r="B109" s="16" t="s">
        <v>223</v>
      </c>
      <c r="C109" s="17" t="n">
        <v>100.3</v>
      </c>
      <c r="D109" s="17" t="n">
        <v>100.3</v>
      </c>
      <c r="E109" s="17" t="n">
        <v>100.3</v>
      </c>
      <c r="F109" s="17" t="n">
        <v>100.7</v>
      </c>
      <c r="G109" s="17" t="n">
        <v>100.7</v>
      </c>
      <c r="H109" s="17" t="n">
        <v>100.7</v>
      </c>
      <c r="I109" s="17" t="n">
        <v>103.2</v>
      </c>
      <c r="J109" s="17" t="n">
        <v>103.2</v>
      </c>
      <c r="K109" s="17" t="n">
        <v>103.2</v>
      </c>
      <c r="L109" s="17" t="n">
        <v>103.2</v>
      </c>
      <c r="M109" s="17" t="n">
        <v>103.2</v>
      </c>
      <c r="N109" s="17" t="n">
        <v>103.2</v>
      </c>
      <c r="O109" s="14" t="n">
        <f aca="false">(C109+D109+E109+F109+G109+H109+I109+J109+K109+L109+M109+N109)/12</f>
        <v>101.85</v>
      </c>
    </row>
    <row r="110" customFormat="false" ht="12.75" hidden="false" customHeight="false" outlineLevel="0" collapsed="false">
      <c r="A110" s="16" t="s">
        <v>224</v>
      </c>
      <c r="B110" s="16" t="s">
        <v>225</v>
      </c>
      <c r="C110" s="17" t="n">
        <v>100.3</v>
      </c>
      <c r="D110" s="17" t="n">
        <v>100.3</v>
      </c>
      <c r="E110" s="17" t="n">
        <v>100.3</v>
      </c>
      <c r="F110" s="17" t="n">
        <v>100.7</v>
      </c>
      <c r="G110" s="17" t="n">
        <v>100.7</v>
      </c>
      <c r="H110" s="17" t="n">
        <v>100.7</v>
      </c>
      <c r="I110" s="17" t="n">
        <v>103.2</v>
      </c>
      <c r="J110" s="17" t="n">
        <v>103.2</v>
      </c>
      <c r="K110" s="17" t="n">
        <v>103.2</v>
      </c>
      <c r="L110" s="17" t="n">
        <v>103.2</v>
      </c>
      <c r="M110" s="17" t="n">
        <v>103.2</v>
      </c>
      <c r="N110" s="17" t="n">
        <v>103.2</v>
      </c>
      <c r="O110" s="14" t="n">
        <f aca="false">(C110+D110+E110+F110+G110+H110+I110+J110+K110+L110+M110+N110)/12</f>
        <v>101.85</v>
      </c>
    </row>
    <row r="111" customFormat="false" ht="12.75" hidden="false" customHeight="false" outlineLevel="0" collapsed="false">
      <c r="A111" s="16" t="s">
        <v>226</v>
      </c>
      <c r="B111" s="16" t="s">
        <v>227</v>
      </c>
      <c r="C111" s="17" t="n">
        <v>100.3</v>
      </c>
      <c r="D111" s="17" t="n">
        <v>100.3</v>
      </c>
      <c r="E111" s="17" t="n">
        <v>100.3</v>
      </c>
      <c r="F111" s="17" t="n">
        <v>100.7</v>
      </c>
      <c r="G111" s="17" t="n">
        <v>100.7</v>
      </c>
      <c r="H111" s="17" t="n">
        <v>100.7</v>
      </c>
      <c r="I111" s="17" t="n">
        <v>103.2</v>
      </c>
      <c r="J111" s="17" t="n">
        <v>103.2</v>
      </c>
      <c r="K111" s="17" t="n">
        <v>103.2</v>
      </c>
      <c r="L111" s="17" t="n">
        <v>103.2</v>
      </c>
      <c r="M111" s="17" t="n">
        <v>103.2</v>
      </c>
      <c r="N111" s="17" t="n">
        <v>103.2</v>
      </c>
      <c r="O111" s="14" t="n">
        <f aca="false">(C111+D111+E111+F111+G111+H111+I111+J111+K111+L111+M111+N111)/12</f>
        <v>101.85</v>
      </c>
    </row>
    <row r="112" customFormat="false" ht="12.75" hidden="false" customHeight="false" outlineLevel="0" collapsed="false">
      <c r="A112" s="16" t="s">
        <v>228</v>
      </c>
      <c r="B112" s="16" t="s">
        <v>229</v>
      </c>
      <c r="C112" s="17" t="n">
        <v>100.3</v>
      </c>
      <c r="D112" s="17" t="n">
        <v>100.3</v>
      </c>
      <c r="E112" s="17" t="n">
        <v>100.3</v>
      </c>
      <c r="F112" s="17" t="n">
        <v>100.7</v>
      </c>
      <c r="G112" s="17" t="n">
        <v>100.7</v>
      </c>
      <c r="H112" s="17" t="n">
        <v>100.7</v>
      </c>
      <c r="I112" s="17" t="n">
        <v>103.2</v>
      </c>
      <c r="J112" s="17" t="n">
        <v>103.2</v>
      </c>
      <c r="K112" s="17" t="n">
        <v>103.2</v>
      </c>
      <c r="L112" s="17" t="n">
        <v>103.2</v>
      </c>
      <c r="M112" s="17" t="n">
        <v>103.2</v>
      </c>
      <c r="N112" s="17" t="n">
        <v>103.2</v>
      </c>
      <c r="O112" s="14" t="n">
        <f aca="false">(C112+D112+E112+F112+G112+H112+I112+J112+K112+L112+M112+N112)/12</f>
        <v>101.85</v>
      </c>
    </row>
    <row r="113" customFormat="false" ht="12.75" hidden="false" customHeight="false" outlineLevel="0" collapsed="false">
      <c r="A113" s="16" t="s">
        <v>230</v>
      </c>
      <c r="B113" s="16" t="s">
        <v>231</v>
      </c>
      <c r="C113" s="17" t="n">
        <v>100.3</v>
      </c>
      <c r="D113" s="17" t="n">
        <v>100.3</v>
      </c>
      <c r="E113" s="17" t="n">
        <v>100.3</v>
      </c>
      <c r="F113" s="17" t="n">
        <v>100.7</v>
      </c>
      <c r="G113" s="17" t="n">
        <v>100.7</v>
      </c>
      <c r="H113" s="17" t="n">
        <v>100.7</v>
      </c>
      <c r="I113" s="17" t="n">
        <v>103.2</v>
      </c>
      <c r="J113" s="17" t="n">
        <v>103.2</v>
      </c>
      <c r="K113" s="17" t="n">
        <v>103.2</v>
      </c>
      <c r="L113" s="17" t="n">
        <v>103.2</v>
      </c>
      <c r="M113" s="17" t="n">
        <v>103.2</v>
      </c>
      <c r="N113" s="17" t="n">
        <v>103.2</v>
      </c>
      <c r="O113" s="14" t="n">
        <f aca="false">(C113+D113+E113+F113+G113+H113+I113+J113+K113+L113+M113+N113)/12</f>
        <v>101.85</v>
      </c>
    </row>
    <row r="114" customFormat="false" ht="12.75" hidden="false" customHeight="false" outlineLevel="0" collapsed="false">
      <c r="A114" s="16" t="s">
        <v>232</v>
      </c>
      <c r="B114" s="16" t="s">
        <v>233</v>
      </c>
      <c r="C114" s="17" t="n">
        <v>100.3</v>
      </c>
      <c r="D114" s="17" t="n">
        <v>100.3</v>
      </c>
      <c r="E114" s="17" t="n">
        <v>100.3</v>
      </c>
      <c r="F114" s="17" t="n">
        <v>100.7</v>
      </c>
      <c r="G114" s="17" t="n">
        <v>100.7</v>
      </c>
      <c r="H114" s="17" t="n">
        <v>100.7</v>
      </c>
      <c r="I114" s="17" t="n">
        <v>103.2</v>
      </c>
      <c r="J114" s="17" t="n">
        <v>103.2</v>
      </c>
      <c r="K114" s="17" t="n">
        <v>103.2</v>
      </c>
      <c r="L114" s="17" t="n">
        <v>103.2</v>
      </c>
      <c r="M114" s="17" t="n">
        <v>103.2</v>
      </c>
      <c r="N114" s="17" t="n">
        <v>103.2</v>
      </c>
      <c r="O114" s="14" t="n">
        <f aca="false">(C114+D114+E114+F114+G114+H114+I114+J114+K114+L114+M114+N114)/12</f>
        <v>101.85</v>
      </c>
    </row>
    <row r="115" customFormat="false" ht="12.75" hidden="false" customHeight="false" outlineLevel="0" collapsed="false">
      <c r="A115" s="16" t="s">
        <v>234</v>
      </c>
      <c r="B115" s="16" t="s">
        <v>235</v>
      </c>
      <c r="C115" s="17" t="n">
        <v>100.3</v>
      </c>
      <c r="D115" s="17" t="n">
        <v>100.3</v>
      </c>
      <c r="E115" s="17" t="n">
        <v>100.3</v>
      </c>
      <c r="F115" s="17" t="n">
        <v>100.7</v>
      </c>
      <c r="G115" s="17" t="n">
        <v>100.7</v>
      </c>
      <c r="H115" s="17" t="n">
        <v>100.7</v>
      </c>
      <c r="I115" s="17" t="n">
        <v>103.2</v>
      </c>
      <c r="J115" s="17" t="n">
        <v>103.2</v>
      </c>
      <c r="K115" s="17" t="n">
        <v>103.2</v>
      </c>
      <c r="L115" s="17" t="n">
        <v>103.2</v>
      </c>
      <c r="M115" s="17" t="n">
        <v>103.2</v>
      </c>
      <c r="N115" s="17" t="n">
        <v>103.2</v>
      </c>
      <c r="O115" s="14" t="n">
        <f aca="false">(C115+D115+E115+F115+G115+H115+I115+J115+K115+L115+M115+N115)/12</f>
        <v>101.85</v>
      </c>
    </row>
    <row r="116" customFormat="false" ht="12.75" hidden="false" customHeight="false" outlineLevel="0" collapsed="false">
      <c r="A116" s="16" t="s">
        <v>236</v>
      </c>
      <c r="B116" s="16" t="s">
        <v>237</v>
      </c>
      <c r="C116" s="17" t="n">
        <v>100.3</v>
      </c>
      <c r="D116" s="17" t="n">
        <v>100.3</v>
      </c>
      <c r="E116" s="17" t="n">
        <v>100.3</v>
      </c>
      <c r="F116" s="17" t="n">
        <v>100.7</v>
      </c>
      <c r="G116" s="17" t="n">
        <v>100.7</v>
      </c>
      <c r="H116" s="17" t="n">
        <v>100.7</v>
      </c>
      <c r="I116" s="17" t="n">
        <v>103.2</v>
      </c>
      <c r="J116" s="17" t="n">
        <v>103.2</v>
      </c>
      <c r="K116" s="17" t="n">
        <v>103.2</v>
      </c>
      <c r="L116" s="17" t="n">
        <v>103.2</v>
      </c>
      <c r="M116" s="17" t="n">
        <v>103.2</v>
      </c>
      <c r="N116" s="17" t="n">
        <v>103.2</v>
      </c>
      <c r="O116" s="14" t="n">
        <f aca="false">(C116+D116+E116+F116+G116+H116+I116+J116+K116+L116+M116+N116)/12</f>
        <v>101.85</v>
      </c>
    </row>
    <row r="117" customFormat="false" ht="12.75" hidden="false" customHeight="false" outlineLevel="0" collapsed="false">
      <c r="A117" s="16" t="s">
        <v>238</v>
      </c>
      <c r="B117" s="16" t="s">
        <v>239</v>
      </c>
      <c r="C117" s="17" t="n">
        <v>100.3</v>
      </c>
      <c r="D117" s="17" t="n">
        <v>100.3</v>
      </c>
      <c r="E117" s="17" t="n">
        <v>100.3</v>
      </c>
      <c r="F117" s="17" t="n">
        <v>100.7</v>
      </c>
      <c r="G117" s="17" t="n">
        <v>100.7</v>
      </c>
      <c r="H117" s="17" t="n">
        <v>100.7</v>
      </c>
      <c r="I117" s="17" t="n">
        <v>103.2</v>
      </c>
      <c r="J117" s="17" t="n">
        <v>103.2</v>
      </c>
      <c r="K117" s="17" t="n">
        <v>103.2</v>
      </c>
      <c r="L117" s="17" t="n">
        <v>103.2</v>
      </c>
      <c r="M117" s="17" t="n">
        <v>103.2</v>
      </c>
      <c r="N117" s="17" t="n">
        <v>103.2</v>
      </c>
      <c r="O117" s="14" t="n">
        <f aca="false">(C117+D117+E117+F117+G117+H117+I117+J117+K117+L117+M117+N117)/12</f>
        <v>101.85</v>
      </c>
    </row>
    <row r="118" customFormat="false" ht="12.75" hidden="false" customHeight="false" outlineLevel="0" collapsed="false">
      <c r="A118" s="16" t="s">
        <v>240</v>
      </c>
      <c r="B118" s="16" t="s">
        <v>241</v>
      </c>
      <c r="C118" s="17" t="n">
        <v>100.3</v>
      </c>
      <c r="D118" s="17" t="n">
        <v>100.3</v>
      </c>
      <c r="E118" s="17" t="n">
        <v>100.3</v>
      </c>
      <c r="F118" s="17" t="n">
        <v>100.7</v>
      </c>
      <c r="G118" s="17" t="n">
        <v>100.7</v>
      </c>
      <c r="H118" s="17" t="n">
        <v>100.7</v>
      </c>
      <c r="I118" s="17" t="n">
        <v>103.2</v>
      </c>
      <c r="J118" s="17" t="n">
        <v>103.2</v>
      </c>
      <c r="K118" s="17" t="n">
        <v>103.2</v>
      </c>
      <c r="L118" s="17" t="n">
        <v>103.2</v>
      </c>
      <c r="M118" s="17" t="n">
        <v>103.2</v>
      </c>
      <c r="N118" s="17" t="n">
        <v>103.2</v>
      </c>
      <c r="O118" s="14" t="n">
        <f aca="false">(C118+D118+E118+F118+G118+H118+I118+J118+K118+L118+M118+N118)/12</f>
        <v>101.85</v>
      </c>
    </row>
    <row r="119" customFormat="false" ht="12.75" hidden="false" customHeight="false" outlineLevel="0" collapsed="false">
      <c r="A119" s="16" t="s">
        <v>242</v>
      </c>
      <c r="B119" s="16" t="s">
        <v>243</v>
      </c>
      <c r="C119" s="17" t="n">
        <v>100.3</v>
      </c>
      <c r="D119" s="17" t="n">
        <v>100.3</v>
      </c>
      <c r="E119" s="17" t="n">
        <v>100.3</v>
      </c>
      <c r="F119" s="17" t="n">
        <v>100.7</v>
      </c>
      <c r="G119" s="17" t="n">
        <v>100.7</v>
      </c>
      <c r="H119" s="17" t="n">
        <v>100.7</v>
      </c>
      <c r="I119" s="17" t="n">
        <v>103.2</v>
      </c>
      <c r="J119" s="17" t="n">
        <v>103.2</v>
      </c>
      <c r="K119" s="17" t="n">
        <v>103.2</v>
      </c>
      <c r="L119" s="17" t="n">
        <v>103.2</v>
      </c>
      <c r="M119" s="17" t="n">
        <v>103.2</v>
      </c>
      <c r="N119" s="17" t="n">
        <v>103.2</v>
      </c>
      <c r="O119" s="14" t="n">
        <f aca="false">(C119+D119+E119+F119+G119+H119+I119+J119+K119+L119+M119+N119)/12</f>
        <v>101.85</v>
      </c>
    </row>
    <row r="120" customFormat="false" ht="12.75" hidden="false" customHeight="false" outlineLevel="0" collapsed="false">
      <c r="A120" s="16" t="s">
        <v>244</v>
      </c>
      <c r="B120" s="16" t="s">
        <v>245</v>
      </c>
      <c r="C120" s="17" t="n">
        <v>100.3</v>
      </c>
      <c r="D120" s="17" t="n">
        <v>100.3</v>
      </c>
      <c r="E120" s="17" t="n">
        <v>100.3</v>
      </c>
      <c r="F120" s="17" t="n">
        <v>100.7</v>
      </c>
      <c r="G120" s="17" t="n">
        <v>100.7</v>
      </c>
      <c r="H120" s="17" t="n">
        <v>100.7</v>
      </c>
      <c r="I120" s="17" t="n">
        <v>103.2</v>
      </c>
      <c r="J120" s="17" t="n">
        <v>103.2</v>
      </c>
      <c r="K120" s="17" t="n">
        <v>103.2</v>
      </c>
      <c r="L120" s="17" t="n">
        <v>103.2</v>
      </c>
      <c r="M120" s="17" t="n">
        <v>103.2</v>
      </c>
      <c r="N120" s="17" t="n">
        <v>103.2</v>
      </c>
      <c r="O120" s="14" t="n">
        <f aca="false">(C120+D120+E120+F120+G120+H120+I120+J120+K120+L120+M120+N120)/12</f>
        <v>101.85</v>
      </c>
    </row>
    <row r="121" customFormat="false" ht="12.75" hidden="false" customHeight="false" outlineLevel="0" collapsed="false">
      <c r="A121" s="16" t="s">
        <v>246</v>
      </c>
      <c r="B121" s="16" t="s">
        <v>247</v>
      </c>
      <c r="C121" s="17" t="n">
        <v>100.3</v>
      </c>
      <c r="D121" s="17" t="n">
        <v>100.3</v>
      </c>
      <c r="E121" s="17" t="n">
        <v>100.3</v>
      </c>
      <c r="F121" s="17" t="n">
        <v>100.7</v>
      </c>
      <c r="G121" s="17" t="n">
        <v>100.7</v>
      </c>
      <c r="H121" s="17" t="n">
        <v>100.7</v>
      </c>
      <c r="I121" s="17" t="n">
        <v>103.2</v>
      </c>
      <c r="J121" s="17" t="n">
        <v>103.2</v>
      </c>
      <c r="K121" s="17" t="n">
        <v>103.2</v>
      </c>
      <c r="L121" s="17" t="n">
        <v>103.2</v>
      </c>
      <c r="M121" s="17" t="n">
        <v>103.2</v>
      </c>
      <c r="N121" s="17" t="n">
        <v>103.2</v>
      </c>
      <c r="O121" s="14" t="n">
        <f aca="false">(C121+D121+E121+F121+G121+H121+I121+J121+K121+L121+M121+N121)/12</f>
        <v>101.85</v>
      </c>
    </row>
    <row r="122" customFormat="false" ht="12.75" hidden="false" customHeight="false" outlineLevel="0" collapsed="false">
      <c r="A122" s="16" t="s">
        <v>248</v>
      </c>
      <c r="B122" s="16" t="s">
        <v>249</v>
      </c>
      <c r="C122" s="17" t="n">
        <v>100.3</v>
      </c>
      <c r="D122" s="17" t="n">
        <v>100.3</v>
      </c>
      <c r="E122" s="17" t="n">
        <v>100.3</v>
      </c>
      <c r="F122" s="17" t="n">
        <v>100.7</v>
      </c>
      <c r="G122" s="17" t="n">
        <v>100.7</v>
      </c>
      <c r="H122" s="17" t="n">
        <v>100.7</v>
      </c>
      <c r="I122" s="17" t="n">
        <v>103.2</v>
      </c>
      <c r="J122" s="17" t="n">
        <v>103.2</v>
      </c>
      <c r="K122" s="17" t="n">
        <v>103.2</v>
      </c>
      <c r="L122" s="17" t="n">
        <v>103.2</v>
      </c>
      <c r="M122" s="17" t="n">
        <v>103.2</v>
      </c>
      <c r="N122" s="17" t="n">
        <v>103.2</v>
      </c>
      <c r="O122" s="14" t="n">
        <f aca="false">(C122+D122+E122+F122+G122+H122+I122+J122+K122+L122+M122+N122)/12</f>
        <v>101.85</v>
      </c>
    </row>
    <row r="123" customFormat="false" ht="12.75" hidden="false" customHeight="false" outlineLevel="0" collapsed="false">
      <c r="A123" s="16" t="s">
        <v>250</v>
      </c>
      <c r="B123" s="16" t="s">
        <v>251</v>
      </c>
      <c r="C123" s="17" t="n">
        <v>100.3</v>
      </c>
      <c r="D123" s="17" t="n">
        <v>100.3</v>
      </c>
      <c r="E123" s="17" t="n">
        <v>100.3</v>
      </c>
      <c r="F123" s="17" t="n">
        <v>100.7</v>
      </c>
      <c r="G123" s="17" t="n">
        <v>100.7</v>
      </c>
      <c r="H123" s="17" t="n">
        <v>100.7</v>
      </c>
      <c r="I123" s="17" t="n">
        <v>103.2</v>
      </c>
      <c r="J123" s="17" t="n">
        <v>103.2</v>
      </c>
      <c r="K123" s="17" t="n">
        <v>103.2</v>
      </c>
      <c r="L123" s="17" t="n">
        <v>103.2</v>
      </c>
      <c r="M123" s="17" t="n">
        <v>103.2</v>
      </c>
      <c r="N123" s="17" t="n">
        <v>103.2</v>
      </c>
      <c r="O123" s="14" t="n">
        <f aca="false">(C123+D123+E123+F123+G123+H123+I123+J123+K123+L123+M123+N123)/12</f>
        <v>101.85</v>
      </c>
    </row>
    <row r="124" customFormat="false" ht="12.75" hidden="false" customHeight="false" outlineLevel="0" collapsed="false">
      <c r="A124" s="16" t="s">
        <v>252</v>
      </c>
      <c r="B124" s="16" t="s">
        <v>253</v>
      </c>
      <c r="C124" s="17" t="n">
        <v>100.3</v>
      </c>
      <c r="D124" s="17" t="n">
        <v>100.3</v>
      </c>
      <c r="E124" s="17" t="n">
        <v>100.3</v>
      </c>
      <c r="F124" s="17" t="n">
        <v>100.7</v>
      </c>
      <c r="G124" s="17" t="n">
        <v>100.7</v>
      </c>
      <c r="H124" s="17" t="n">
        <v>100.7</v>
      </c>
      <c r="I124" s="17" t="n">
        <v>103.2</v>
      </c>
      <c r="J124" s="17" t="n">
        <v>103.2</v>
      </c>
      <c r="K124" s="17" t="n">
        <v>103.2</v>
      </c>
      <c r="L124" s="17" t="n">
        <v>103.2</v>
      </c>
      <c r="M124" s="17" t="n">
        <v>103.2</v>
      </c>
      <c r="N124" s="17" t="n">
        <v>103.2</v>
      </c>
      <c r="O124" s="14" t="n">
        <f aca="false">(C124+D124+E124+F124+G124+H124+I124+J124+K124+L124+M124+N124)/12</f>
        <v>101.85</v>
      </c>
    </row>
    <row r="125" customFormat="false" ht="12.75" hidden="false" customHeight="false" outlineLevel="0" collapsed="false">
      <c r="A125" s="16" t="s">
        <v>254</v>
      </c>
      <c r="B125" s="16" t="s">
        <v>255</v>
      </c>
      <c r="C125" s="17" t="n">
        <v>100.3</v>
      </c>
      <c r="D125" s="17" t="n">
        <v>100.3</v>
      </c>
      <c r="E125" s="17" t="n">
        <v>100.3</v>
      </c>
      <c r="F125" s="17" t="n">
        <v>100.7</v>
      </c>
      <c r="G125" s="17" t="n">
        <v>100.7</v>
      </c>
      <c r="H125" s="17" t="n">
        <v>100.7</v>
      </c>
      <c r="I125" s="17" t="n">
        <v>103.2</v>
      </c>
      <c r="J125" s="17" t="n">
        <v>103.2</v>
      </c>
      <c r="K125" s="17" t="n">
        <v>103.2</v>
      </c>
      <c r="L125" s="17" t="n">
        <v>103.2</v>
      </c>
      <c r="M125" s="17" t="n">
        <v>103.2</v>
      </c>
      <c r="N125" s="17" t="n">
        <v>103.2</v>
      </c>
      <c r="O125" s="14" t="n">
        <f aca="false">(C125+D125+E125+F125+G125+H125+I125+J125+K125+L125+M125+N125)/12</f>
        <v>101.85</v>
      </c>
    </row>
    <row r="126" customFormat="false" ht="12.75" hidden="false" customHeight="false" outlineLevel="0" collapsed="false">
      <c r="A126" s="16" t="s">
        <v>256</v>
      </c>
      <c r="B126" s="16" t="s">
        <v>257</v>
      </c>
      <c r="C126" s="17" t="n">
        <v>100.3</v>
      </c>
      <c r="D126" s="17" t="n">
        <v>100.3</v>
      </c>
      <c r="E126" s="17" t="n">
        <v>100.3</v>
      </c>
      <c r="F126" s="17" t="n">
        <v>100.7</v>
      </c>
      <c r="G126" s="17" t="n">
        <v>100.7</v>
      </c>
      <c r="H126" s="17" t="n">
        <v>100.7</v>
      </c>
      <c r="I126" s="17" t="n">
        <v>103.2</v>
      </c>
      <c r="J126" s="17" t="n">
        <v>103.2</v>
      </c>
      <c r="K126" s="17" t="n">
        <v>103.2</v>
      </c>
      <c r="L126" s="17" t="n">
        <v>103.2</v>
      </c>
      <c r="M126" s="17" t="n">
        <v>103.2</v>
      </c>
      <c r="N126" s="17" t="n">
        <v>103.2</v>
      </c>
      <c r="O126" s="14" t="n">
        <f aca="false">(C126+D126+E126+F126+G126+H126+I126+J126+K126+L126+M126+N126)/12</f>
        <v>101.85</v>
      </c>
    </row>
    <row r="127" customFormat="false" ht="12.75" hidden="false" customHeight="false" outlineLevel="0" collapsed="false">
      <c r="A127" s="16" t="s">
        <v>258</v>
      </c>
      <c r="B127" s="16" t="s">
        <v>259</v>
      </c>
      <c r="C127" s="17" t="n">
        <v>100.3</v>
      </c>
      <c r="D127" s="17" t="n">
        <v>100.3</v>
      </c>
      <c r="E127" s="17" t="n">
        <v>100.3</v>
      </c>
      <c r="F127" s="17" t="n">
        <v>100.7</v>
      </c>
      <c r="G127" s="17" t="n">
        <v>100.7</v>
      </c>
      <c r="H127" s="17" t="n">
        <v>100.7</v>
      </c>
      <c r="I127" s="17" t="n">
        <v>103.3</v>
      </c>
      <c r="J127" s="17" t="n">
        <v>103.3</v>
      </c>
      <c r="K127" s="17" t="n">
        <v>103.3</v>
      </c>
      <c r="L127" s="17" t="n">
        <v>103.3</v>
      </c>
      <c r="M127" s="17" t="n">
        <v>103.3</v>
      </c>
      <c r="N127" s="17" t="n">
        <v>103.3</v>
      </c>
      <c r="O127" s="14" t="n">
        <f aca="false">(C127+D127+E127+F127+G127+H127+I127+J127+K127+L127+M127+N127)/12</f>
        <v>101.9</v>
      </c>
    </row>
    <row r="128" customFormat="false" ht="12.75" hidden="false" customHeight="false" outlineLevel="0" collapsed="false">
      <c r="A128" s="16" t="s">
        <v>260</v>
      </c>
      <c r="B128" s="16" t="s">
        <v>261</v>
      </c>
      <c r="C128" s="17" t="n">
        <v>100.3</v>
      </c>
      <c r="D128" s="17" t="n">
        <v>100.3</v>
      </c>
      <c r="E128" s="17" t="n">
        <v>100.3</v>
      </c>
      <c r="F128" s="17" t="n">
        <v>100.7</v>
      </c>
      <c r="G128" s="17" t="n">
        <v>100.7</v>
      </c>
      <c r="H128" s="17" t="n">
        <v>100.7</v>
      </c>
      <c r="I128" s="17" t="n">
        <v>103.3</v>
      </c>
      <c r="J128" s="17" t="n">
        <v>103.3</v>
      </c>
      <c r="K128" s="17" t="n">
        <v>103.3</v>
      </c>
      <c r="L128" s="17" t="n">
        <v>103.3</v>
      </c>
      <c r="M128" s="17" t="n">
        <v>103.3</v>
      </c>
      <c r="N128" s="17" t="n">
        <v>103.3</v>
      </c>
      <c r="O128" s="14" t="n">
        <f aca="false">(C128+D128+E128+F128+G128+H128+I128+J128+K128+L128+M128+N128)/12</f>
        <v>101.9</v>
      </c>
    </row>
    <row r="129" customFormat="false" ht="12.75" hidden="false" customHeight="false" outlineLevel="0" collapsed="false">
      <c r="A129" s="16" t="s">
        <v>262</v>
      </c>
      <c r="B129" s="16" t="s">
        <v>263</v>
      </c>
      <c r="C129" s="17" t="n">
        <v>100.3</v>
      </c>
      <c r="D129" s="17" t="n">
        <v>100.3</v>
      </c>
      <c r="E129" s="17" t="n">
        <v>100.3</v>
      </c>
      <c r="F129" s="17" t="n">
        <v>100.8</v>
      </c>
      <c r="G129" s="17" t="n">
        <v>100.8</v>
      </c>
      <c r="H129" s="17" t="n">
        <v>100.8</v>
      </c>
      <c r="I129" s="17" t="n">
        <v>103.2</v>
      </c>
      <c r="J129" s="17" t="n">
        <v>103.2</v>
      </c>
      <c r="K129" s="17" t="n">
        <v>103.2</v>
      </c>
      <c r="L129" s="17" t="n">
        <v>103.2</v>
      </c>
      <c r="M129" s="17" t="n">
        <v>103.2</v>
      </c>
      <c r="N129" s="17" t="n">
        <v>103.2</v>
      </c>
      <c r="O129" s="14" t="n">
        <f aca="false">(C129+D129+E129+F129+G129+H129+I129+J129+K129+L129+M129+N129)/12</f>
        <v>101.875</v>
      </c>
    </row>
    <row r="130" customFormat="false" ht="12.75" hidden="false" customHeight="false" outlineLevel="0" collapsed="false">
      <c r="A130" s="16" t="s">
        <v>264</v>
      </c>
      <c r="B130" s="16" t="s">
        <v>265</v>
      </c>
      <c r="C130" s="17" t="n">
        <v>100.3</v>
      </c>
      <c r="D130" s="17" t="n">
        <v>100.3</v>
      </c>
      <c r="E130" s="17" t="n">
        <v>100.3</v>
      </c>
      <c r="F130" s="17" t="n">
        <v>100.7</v>
      </c>
      <c r="G130" s="17" t="n">
        <v>100.7</v>
      </c>
      <c r="H130" s="17" t="n">
        <v>100.7</v>
      </c>
      <c r="I130" s="17" t="n">
        <v>103.3</v>
      </c>
      <c r="J130" s="17" t="n">
        <v>103.3</v>
      </c>
      <c r="K130" s="17" t="n">
        <v>103.3</v>
      </c>
      <c r="L130" s="17" t="n">
        <v>103.3</v>
      </c>
      <c r="M130" s="17" t="n">
        <v>103.3</v>
      </c>
      <c r="N130" s="17" t="n">
        <v>103.3</v>
      </c>
      <c r="O130" s="14" t="n">
        <f aca="false">(C130+D130+E130+F130+G130+H130+I130+J130+K130+L130+M130+N130)/12</f>
        <v>101.9</v>
      </c>
    </row>
    <row r="131" customFormat="false" ht="12.75" hidden="false" customHeight="false" outlineLevel="0" collapsed="false">
      <c r="A131" s="16" t="s">
        <v>266</v>
      </c>
      <c r="B131" s="16" t="s">
        <v>267</v>
      </c>
      <c r="C131" s="17" t="n">
        <v>100.3</v>
      </c>
      <c r="D131" s="17" t="n">
        <v>100.3</v>
      </c>
      <c r="E131" s="17" t="n">
        <v>100.3</v>
      </c>
      <c r="F131" s="17" t="n">
        <v>100.7</v>
      </c>
      <c r="G131" s="17" t="n">
        <v>100.7</v>
      </c>
      <c r="H131" s="17" t="n">
        <v>100.7</v>
      </c>
      <c r="I131" s="17" t="n">
        <v>103.3</v>
      </c>
      <c r="J131" s="17" t="n">
        <v>103.3</v>
      </c>
      <c r="K131" s="17" t="n">
        <v>103.3</v>
      </c>
      <c r="L131" s="17" t="n">
        <v>103.3</v>
      </c>
      <c r="M131" s="17" t="n">
        <v>103.3</v>
      </c>
      <c r="N131" s="17" t="n">
        <v>103.3</v>
      </c>
      <c r="O131" s="14" t="n">
        <f aca="false">(C131+D131+E131+F131+G131+H131+I131+J131+K131+L131+M131+N131)/12</f>
        <v>101.9</v>
      </c>
    </row>
    <row r="132" customFormat="false" ht="12.75" hidden="false" customHeight="false" outlineLevel="0" collapsed="false">
      <c r="A132" s="16" t="s">
        <v>268</v>
      </c>
      <c r="B132" s="16" t="s">
        <v>269</v>
      </c>
      <c r="C132" s="17" t="n">
        <v>101.2</v>
      </c>
      <c r="D132" s="17" t="n">
        <v>101.2</v>
      </c>
      <c r="E132" s="17" t="n">
        <v>101.2</v>
      </c>
      <c r="F132" s="17" t="n">
        <v>101.2</v>
      </c>
      <c r="G132" s="17" t="n">
        <v>101.2</v>
      </c>
      <c r="H132" s="17" t="n">
        <v>101.2</v>
      </c>
      <c r="I132" s="17" t="n">
        <v>101.2</v>
      </c>
      <c r="J132" s="17" t="n">
        <v>101.2</v>
      </c>
      <c r="K132" s="17" t="n">
        <v>101.2</v>
      </c>
      <c r="L132" s="17" t="n">
        <v>101.2</v>
      </c>
      <c r="M132" s="17" t="n">
        <v>101.2</v>
      </c>
      <c r="N132" s="17" t="n">
        <v>101.2</v>
      </c>
      <c r="O132" s="14" t="n">
        <f aca="false">(C132+D132+E132+F132+G132+H132+I132+J132+K132+L132+M132+N132)/12</f>
        <v>101.2</v>
      </c>
    </row>
    <row r="133" customFormat="false" ht="12.75" hidden="false" customHeight="false" outlineLevel="0" collapsed="false">
      <c r="A133" s="16" t="s">
        <v>270</v>
      </c>
      <c r="B133" s="16" t="s">
        <v>271</v>
      </c>
      <c r="C133" s="17" t="n">
        <v>100.3</v>
      </c>
      <c r="D133" s="17" t="n">
        <v>100.3</v>
      </c>
      <c r="E133" s="17" t="n">
        <v>100.3</v>
      </c>
      <c r="F133" s="17" t="n">
        <v>100.7</v>
      </c>
      <c r="G133" s="17" t="n">
        <v>100.7</v>
      </c>
      <c r="H133" s="17" t="n">
        <v>100.7</v>
      </c>
      <c r="I133" s="17" t="n">
        <v>103.3</v>
      </c>
      <c r="J133" s="17" t="n">
        <v>103.3</v>
      </c>
      <c r="K133" s="17" t="n">
        <v>103.3</v>
      </c>
      <c r="L133" s="17" t="n">
        <v>103.3</v>
      </c>
      <c r="M133" s="17" t="n">
        <v>103.3</v>
      </c>
      <c r="N133" s="17" t="n">
        <v>103.3</v>
      </c>
      <c r="O133" s="14" t="n">
        <f aca="false">(C133+D133+E133+F133+G133+H133+I133+J133+K133+L133+M133+N133)/12</f>
        <v>101.9</v>
      </c>
    </row>
    <row r="134" customFormat="false" ht="12.75" hidden="false" customHeight="false" outlineLevel="0" collapsed="false">
      <c r="A134" s="16" t="s">
        <v>272</v>
      </c>
      <c r="B134" s="16" t="s">
        <v>273</v>
      </c>
      <c r="C134" s="17" t="n">
        <v>100.3</v>
      </c>
      <c r="D134" s="17" t="n">
        <v>100.3</v>
      </c>
      <c r="E134" s="17" t="n">
        <v>100.3</v>
      </c>
      <c r="F134" s="17" t="n">
        <v>100.7</v>
      </c>
      <c r="G134" s="17" t="n">
        <v>100.7</v>
      </c>
      <c r="H134" s="17" t="n">
        <v>100.7</v>
      </c>
      <c r="I134" s="17" t="n">
        <v>103.3</v>
      </c>
      <c r="J134" s="17" t="n">
        <v>103.3</v>
      </c>
      <c r="K134" s="17" t="n">
        <v>103.3</v>
      </c>
      <c r="L134" s="17" t="n">
        <v>103.3</v>
      </c>
      <c r="M134" s="17" t="n">
        <v>103.3</v>
      </c>
      <c r="N134" s="17" t="n">
        <v>103.3</v>
      </c>
      <c r="O134" s="14" t="n">
        <f aca="false">(C134+D134+E134+F134+G134+H134+I134+J134+K134+L134+M134+N134)/12</f>
        <v>101.9</v>
      </c>
    </row>
    <row r="135" customFormat="false" ht="12.75" hidden="false" customHeight="false" outlineLevel="0" collapsed="false">
      <c r="A135" s="16" t="s">
        <v>274</v>
      </c>
      <c r="B135" s="16" t="s">
        <v>275</v>
      </c>
      <c r="C135" s="17" t="n">
        <v>100.3</v>
      </c>
      <c r="D135" s="17" t="n">
        <v>100.3</v>
      </c>
      <c r="E135" s="17" t="n">
        <v>100.3</v>
      </c>
      <c r="F135" s="17" t="n">
        <v>100.7</v>
      </c>
      <c r="G135" s="17" t="n">
        <v>100.7</v>
      </c>
      <c r="H135" s="17" t="n">
        <v>100.7</v>
      </c>
      <c r="I135" s="17" t="n">
        <v>103.3</v>
      </c>
      <c r="J135" s="17" t="n">
        <v>103.3</v>
      </c>
      <c r="K135" s="17" t="n">
        <v>103.3</v>
      </c>
      <c r="L135" s="17" t="n">
        <v>103.3</v>
      </c>
      <c r="M135" s="17" t="n">
        <v>103.3</v>
      </c>
      <c r="N135" s="17" t="n">
        <v>103.3</v>
      </c>
      <c r="O135" s="14" t="n">
        <f aca="false">(C135+D135+E135+F135+G135+H135+I135+J135+K135+L135+M135+N135)/12</f>
        <v>101.9</v>
      </c>
    </row>
    <row r="136" customFormat="false" ht="12.75" hidden="false" customHeight="false" outlineLevel="0" collapsed="false">
      <c r="A136" s="16" t="s">
        <v>276</v>
      </c>
      <c r="B136" s="16" t="s">
        <v>277</v>
      </c>
      <c r="C136" s="17" t="n">
        <v>100.3</v>
      </c>
      <c r="D136" s="17" t="n">
        <v>100.3</v>
      </c>
      <c r="E136" s="17" t="n">
        <v>100.3</v>
      </c>
      <c r="F136" s="17" t="n">
        <v>100.7</v>
      </c>
      <c r="G136" s="17" t="n">
        <v>100.7</v>
      </c>
      <c r="H136" s="17" t="n">
        <v>100.7</v>
      </c>
      <c r="I136" s="17" t="n">
        <v>103.3</v>
      </c>
      <c r="J136" s="17" t="n">
        <v>103.3</v>
      </c>
      <c r="K136" s="17" t="n">
        <v>103.3</v>
      </c>
      <c r="L136" s="17" t="n">
        <v>103.3</v>
      </c>
      <c r="M136" s="17" t="n">
        <v>103.3</v>
      </c>
      <c r="N136" s="17" t="n">
        <v>103.3</v>
      </c>
      <c r="O136" s="14" t="n">
        <f aca="false">(C136+D136+E136+F136+G136+H136+I136+J136+K136+L136+M136+N136)/12</f>
        <v>101.9</v>
      </c>
    </row>
    <row r="137" customFormat="false" ht="12.75" hidden="false" customHeight="false" outlineLevel="0" collapsed="false">
      <c r="A137" s="16" t="s">
        <v>278</v>
      </c>
      <c r="B137" s="16" t="s">
        <v>279</v>
      </c>
      <c r="C137" s="17" t="n">
        <v>100.3</v>
      </c>
      <c r="D137" s="17" t="n">
        <v>100.3</v>
      </c>
      <c r="E137" s="17" t="n">
        <v>100.3</v>
      </c>
      <c r="F137" s="17" t="n">
        <v>100.7</v>
      </c>
      <c r="G137" s="17" t="n">
        <v>100.7</v>
      </c>
      <c r="H137" s="17" t="n">
        <v>100.7</v>
      </c>
      <c r="I137" s="17" t="n">
        <v>103.3</v>
      </c>
      <c r="J137" s="17" t="n">
        <v>103.3</v>
      </c>
      <c r="K137" s="17" t="n">
        <v>103.3</v>
      </c>
      <c r="L137" s="17" t="n">
        <v>103.3</v>
      </c>
      <c r="M137" s="17" t="n">
        <v>103.3</v>
      </c>
      <c r="N137" s="17" t="n">
        <v>103.3</v>
      </c>
      <c r="O137" s="14" t="n">
        <f aca="false">(C137+D137+E137+F137+G137+H137+I137+J137+K137+L137+M137+N137)/12</f>
        <v>101.9</v>
      </c>
    </row>
    <row r="138" customFormat="false" ht="12.75" hidden="false" customHeight="false" outlineLevel="0" collapsed="false">
      <c r="A138" s="16" t="s">
        <v>280</v>
      </c>
      <c r="B138" s="16" t="s">
        <v>281</v>
      </c>
      <c r="C138" s="17" t="n">
        <v>100.3</v>
      </c>
      <c r="D138" s="17" t="n">
        <v>100.3</v>
      </c>
      <c r="E138" s="17" t="n">
        <v>100.3</v>
      </c>
      <c r="F138" s="17" t="n">
        <v>100.7</v>
      </c>
      <c r="G138" s="17" t="n">
        <v>100.7</v>
      </c>
      <c r="H138" s="17" t="n">
        <v>100.7</v>
      </c>
      <c r="I138" s="17" t="n">
        <v>103.3</v>
      </c>
      <c r="J138" s="17" t="n">
        <v>103.3</v>
      </c>
      <c r="K138" s="17" t="n">
        <v>103.3</v>
      </c>
      <c r="L138" s="17" t="n">
        <v>103.3</v>
      </c>
      <c r="M138" s="17" t="n">
        <v>103.3</v>
      </c>
      <c r="N138" s="17" t="n">
        <v>103.3</v>
      </c>
      <c r="O138" s="14" t="n">
        <f aca="false">(C138+D138+E138+F138+G138+H138+I138+J138+K138+L138+M138+N138)/12</f>
        <v>101.9</v>
      </c>
    </row>
    <row r="139" customFormat="false" ht="12.75" hidden="false" customHeight="false" outlineLevel="0" collapsed="false">
      <c r="A139" s="16" t="s">
        <v>282</v>
      </c>
      <c r="B139" s="16" t="s">
        <v>283</v>
      </c>
      <c r="C139" s="17" t="n">
        <v>100.3</v>
      </c>
      <c r="D139" s="17" t="n">
        <v>100.3</v>
      </c>
      <c r="E139" s="17" t="n">
        <v>100.3</v>
      </c>
      <c r="F139" s="17" t="n">
        <v>100.7</v>
      </c>
      <c r="G139" s="17" t="n">
        <v>100.7</v>
      </c>
      <c r="H139" s="17" t="n">
        <v>100.7</v>
      </c>
      <c r="I139" s="17" t="n">
        <v>103.3</v>
      </c>
      <c r="J139" s="17" t="n">
        <v>103.3</v>
      </c>
      <c r="K139" s="17" t="n">
        <v>103.3</v>
      </c>
      <c r="L139" s="17" t="n">
        <v>103.3</v>
      </c>
      <c r="M139" s="17" t="n">
        <v>103.3</v>
      </c>
      <c r="N139" s="17" t="n">
        <v>103.3</v>
      </c>
      <c r="O139" s="14" t="n">
        <f aca="false">(C139+D139+E139+F139+G139+H139+I139+J139+K139+L139+M139+N139)/12</f>
        <v>101.9</v>
      </c>
    </row>
    <row r="140" customFormat="false" ht="12.75" hidden="false" customHeight="false" outlineLevel="0" collapsed="false">
      <c r="A140" s="16" t="s">
        <v>284</v>
      </c>
      <c r="B140" s="16" t="s">
        <v>285</v>
      </c>
      <c r="C140" s="17" t="n">
        <v>100.3</v>
      </c>
      <c r="D140" s="17" t="n">
        <v>100.3</v>
      </c>
      <c r="E140" s="17" t="n">
        <v>100.3</v>
      </c>
      <c r="F140" s="17" t="n">
        <v>100.7</v>
      </c>
      <c r="G140" s="17" t="n">
        <v>100.7</v>
      </c>
      <c r="H140" s="17" t="n">
        <v>100.7</v>
      </c>
      <c r="I140" s="17" t="n">
        <v>103.2</v>
      </c>
      <c r="J140" s="17" t="n">
        <v>103.2</v>
      </c>
      <c r="K140" s="17" t="n">
        <v>103.2</v>
      </c>
      <c r="L140" s="17" t="n">
        <v>103.2</v>
      </c>
      <c r="M140" s="17" t="n">
        <v>103.2</v>
      </c>
      <c r="N140" s="17" t="n">
        <v>103.2</v>
      </c>
      <c r="O140" s="14" t="n">
        <f aca="false">(C140+D140+E140+F140+G140+H140+I140+J140+K140+L140+M140+N140)/12</f>
        <v>101.85</v>
      </c>
    </row>
    <row r="141" customFormat="false" ht="12.75" hidden="false" customHeight="false" outlineLevel="0" collapsed="false">
      <c r="A141" s="16" t="s">
        <v>286</v>
      </c>
      <c r="B141" s="16" t="s">
        <v>287</v>
      </c>
      <c r="C141" s="17" t="n">
        <v>100.3</v>
      </c>
      <c r="D141" s="17" t="n">
        <v>100.3</v>
      </c>
      <c r="E141" s="17" t="n">
        <v>100.3</v>
      </c>
      <c r="F141" s="17" t="n">
        <v>100.7</v>
      </c>
      <c r="G141" s="17" t="n">
        <v>100.7</v>
      </c>
      <c r="H141" s="17" t="n">
        <v>100.7</v>
      </c>
      <c r="I141" s="17" t="n">
        <v>103.2</v>
      </c>
      <c r="J141" s="17" t="n">
        <v>103.2</v>
      </c>
      <c r="K141" s="17" t="n">
        <v>103.2</v>
      </c>
      <c r="L141" s="17" t="n">
        <v>103.2</v>
      </c>
      <c r="M141" s="17" t="n">
        <v>103.2</v>
      </c>
      <c r="N141" s="17" t="n">
        <v>103.2</v>
      </c>
      <c r="O141" s="14" t="n">
        <f aca="false">(C141+D141+E141+F141+G141+H141+I141+J141+K141+L141+M141+N141)/12</f>
        <v>101.85</v>
      </c>
    </row>
    <row r="142" customFormat="false" ht="12.75" hidden="false" customHeight="false" outlineLevel="0" collapsed="false">
      <c r="A142" s="16" t="s">
        <v>288</v>
      </c>
      <c r="B142" s="16" t="s">
        <v>289</v>
      </c>
      <c r="C142" s="17" t="n">
        <v>100.3</v>
      </c>
      <c r="D142" s="17" t="n">
        <v>100.3</v>
      </c>
      <c r="E142" s="17" t="n">
        <v>100.3</v>
      </c>
      <c r="F142" s="17" t="n">
        <v>100.7</v>
      </c>
      <c r="G142" s="17" t="n">
        <v>100.7</v>
      </c>
      <c r="H142" s="17" t="n">
        <v>100.7</v>
      </c>
      <c r="I142" s="17" t="n">
        <v>103.3</v>
      </c>
      <c r="J142" s="17" t="n">
        <v>103.3</v>
      </c>
      <c r="K142" s="17" t="n">
        <v>103.3</v>
      </c>
      <c r="L142" s="17" t="n">
        <v>103.3</v>
      </c>
      <c r="M142" s="17" t="n">
        <v>103.3</v>
      </c>
      <c r="N142" s="17" t="n">
        <v>103.3</v>
      </c>
      <c r="O142" s="14" t="n">
        <f aca="false">(C142+D142+E142+F142+G142+H142+I142+J142+K142+L142+M142+N142)/12</f>
        <v>101.9</v>
      </c>
    </row>
    <row r="143" customFormat="false" ht="12.75" hidden="false" customHeight="false" outlineLevel="0" collapsed="false">
      <c r="A143" s="16" t="s">
        <v>290</v>
      </c>
      <c r="B143" s="16" t="s">
        <v>291</v>
      </c>
      <c r="C143" s="17" t="n">
        <v>100.3</v>
      </c>
      <c r="D143" s="17" t="n">
        <v>100.3</v>
      </c>
      <c r="E143" s="17" t="n">
        <v>100.3</v>
      </c>
      <c r="F143" s="17" t="n">
        <v>100.7</v>
      </c>
      <c r="G143" s="17" t="n">
        <v>100.7</v>
      </c>
      <c r="H143" s="17" t="n">
        <v>100.7</v>
      </c>
      <c r="I143" s="17" t="n">
        <v>103.2</v>
      </c>
      <c r="J143" s="17" t="n">
        <v>103.2</v>
      </c>
      <c r="K143" s="17" t="n">
        <v>103.2</v>
      </c>
      <c r="L143" s="17" t="n">
        <v>103.2</v>
      </c>
      <c r="M143" s="17" t="n">
        <v>103.2</v>
      </c>
      <c r="N143" s="17" t="n">
        <v>103.2</v>
      </c>
      <c r="O143" s="14" t="n">
        <f aca="false">(C143+D143+E143+F143+G143+H143+I143+J143+K143+L143+M143+N143)/12</f>
        <v>101.85</v>
      </c>
    </row>
    <row r="144" customFormat="false" ht="12.75" hidden="false" customHeight="false" outlineLevel="0" collapsed="false">
      <c r="A144" s="16" t="s">
        <v>292</v>
      </c>
      <c r="B144" s="16" t="s">
        <v>293</v>
      </c>
      <c r="C144" s="17" t="n">
        <v>100.3</v>
      </c>
      <c r="D144" s="17" t="n">
        <v>100.3</v>
      </c>
      <c r="E144" s="17" t="n">
        <v>100.3</v>
      </c>
      <c r="F144" s="17" t="n">
        <v>100.7</v>
      </c>
      <c r="G144" s="17" t="n">
        <v>100.7</v>
      </c>
      <c r="H144" s="17" t="n">
        <v>100.7</v>
      </c>
      <c r="I144" s="17" t="n">
        <v>103.2</v>
      </c>
      <c r="J144" s="17" t="n">
        <v>103.2</v>
      </c>
      <c r="K144" s="17" t="n">
        <v>103.2</v>
      </c>
      <c r="L144" s="17" t="n">
        <v>103.2</v>
      </c>
      <c r="M144" s="17" t="n">
        <v>103.2</v>
      </c>
      <c r="N144" s="17" t="n">
        <v>103.2</v>
      </c>
      <c r="O144" s="14" t="n">
        <f aca="false">(C144+D144+E144+F144+G144+H144+I144+J144+K144+L144+M144+N144)/12</f>
        <v>101.85</v>
      </c>
    </row>
    <row r="145" customFormat="false" ht="12.75" hidden="false" customHeight="false" outlineLevel="0" collapsed="false">
      <c r="A145" s="16" t="s">
        <v>294</v>
      </c>
      <c r="B145" s="16" t="s">
        <v>295</v>
      </c>
      <c r="C145" s="17" t="n">
        <v>100.3</v>
      </c>
      <c r="D145" s="17" t="n">
        <v>100.3</v>
      </c>
      <c r="E145" s="17" t="n">
        <v>100.3</v>
      </c>
      <c r="F145" s="17" t="n">
        <v>100.7</v>
      </c>
      <c r="G145" s="17" t="n">
        <v>100.7</v>
      </c>
      <c r="H145" s="17" t="n">
        <v>100.7</v>
      </c>
      <c r="I145" s="17" t="n">
        <v>103.2</v>
      </c>
      <c r="J145" s="17" t="n">
        <v>103.2</v>
      </c>
      <c r="K145" s="17" t="n">
        <v>103.2</v>
      </c>
      <c r="L145" s="17" t="n">
        <v>103.2</v>
      </c>
      <c r="M145" s="17" t="n">
        <v>103.2</v>
      </c>
      <c r="N145" s="17" t="n">
        <v>103.2</v>
      </c>
      <c r="O145" s="14" t="n">
        <f aca="false">(C145+D145+E145+F145+G145+H145+I145+J145+K145+L145+M145+N145)/12</f>
        <v>101.85</v>
      </c>
    </row>
    <row r="146" customFormat="false" ht="12.75" hidden="false" customHeight="false" outlineLevel="0" collapsed="false">
      <c r="A146" s="16" t="s">
        <v>296</v>
      </c>
      <c r="B146" s="16" t="s">
        <v>297</v>
      </c>
      <c r="C146" s="17" t="n">
        <v>100.3</v>
      </c>
      <c r="D146" s="17" t="n">
        <v>100.3</v>
      </c>
      <c r="E146" s="17" t="n">
        <v>100.3</v>
      </c>
      <c r="F146" s="17" t="n">
        <v>100.7</v>
      </c>
      <c r="G146" s="17" t="n">
        <v>100.7</v>
      </c>
      <c r="H146" s="17" t="n">
        <v>100.7</v>
      </c>
      <c r="I146" s="17" t="n">
        <v>103.3</v>
      </c>
      <c r="J146" s="17" t="n">
        <v>103.3</v>
      </c>
      <c r="K146" s="17" t="n">
        <v>103.3</v>
      </c>
      <c r="L146" s="17" t="n">
        <v>103.3</v>
      </c>
      <c r="M146" s="17" t="n">
        <v>103.3</v>
      </c>
      <c r="N146" s="17" t="n">
        <v>103.3</v>
      </c>
      <c r="O146" s="14" t="n">
        <f aca="false">(C146+D146+E146+F146+G146+H146+I146+J146+K146+L146+M146+N146)/12</f>
        <v>101.9</v>
      </c>
    </row>
    <row r="147" customFormat="false" ht="12.75" hidden="false" customHeight="false" outlineLevel="0" collapsed="false">
      <c r="A147" s="16" t="s">
        <v>298</v>
      </c>
      <c r="B147" s="16" t="s">
        <v>299</v>
      </c>
      <c r="C147" s="17" t="n">
        <v>100.3</v>
      </c>
      <c r="D147" s="17" t="n">
        <v>100.3</v>
      </c>
      <c r="E147" s="17" t="n">
        <v>100.3</v>
      </c>
      <c r="F147" s="17" t="n">
        <v>100.7</v>
      </c>
      <c r="G147" s="17" t="n">
        <v>100.7</v>
      </c>
      <c r="H147" s="17" t="n">
        <v>100.7</v>
      </c>
      <c r="I147" s="17" t="n">
        <v>103.2</v>
      </c>
      <c r="J147" s="17" t="n">
        <v>103.2</v>
      </c>
      <c r="K147" s="17" t="n">
        <v>103.2</v>
      </c>
      <c r="L147" s="17" t="n">
        <v>103.2</v>
      </c>
      <c r="M147" s="17" t="n">
        <v>103.2</v>
      </c>
      <c r="N147" s="17" t="n">
        <v>103.2</v>
      </c>
      <c r="O147" s="14" t="n">
        <f aca="false">(C147+D147+E147+F147+G147+H147+I147+J147+K147+L147+M147+N147)/12</f>
        <v>101.85</v>
      </c>
    </row>
    <row r="148" customFormat="false" ht="12.75" hidden="false" customHeight="false" outlineLevel="0" collapsed="false">
      <c r="A148" s="16" t="s">
        <v>300</v>
      </c>
      <c r="B148" s="16" t="s">
        <v>301</v>
      </c>
      <c r="C148" s="17" t="n">
        <v>100.3</v>
      </c>
      <c r="D148" s="17" t="n">
        <v>100.3</v>
      </c>
      <c r="E148" s="17" t="n">
        <v>100.3</v>
      </c>
      <c r="F148" s="17" t="n">
        <v>100.7</v>
      </c>
      <c r="G148" s="17" t="n">
        <v>100.7</v>
      </c>
      <c r="H148" s="17" t="n">
        <v>100.7</v>
      </c>
      <c r="I148" s="17" t="n">
        <v>103.3</v>
      </c>
      <c r="J148" s="17" t="n">
        <v>103.3</v>
      </c>
      <c r="K148" s="17" t="n">
        <v>103.3</v>
      </c>
      <c r="L148" s="17" t="n">
        <v>103.3</v>
      </c>
      <c r="M148" s="17" t="n">
        <v>103.3</v>
      </c>
      <c r="N148" s="17" t="n">
        <v>103.3</v>
      </c>
      <c r="O148" s="14" t="n">
        <f aca="false">(C148+D148+E148+F148+G148+H148+I148+J148+K148+L148+M148+N148)/12</f>
        <v>101.9</v>
      </c>
    </row>
    <row r="149" customFormat="false" ht="12.75" hidden="false" customHeight="false" outlineLevel="0" collapsed="false">
      <c r="A149" s="16" t="s">
        <v>302</v>
      </c>
      <c r="B149" s="16" t="s">
        <v>303</v>
      </c>
      <c r="C149" s="17" t="n">
        <v>100.3</v>
      </c>
      <c r="D149" s="17" t="n">
        <v>100.3</v>
      </c>
      <c r="E149" s="17" t="n">
        <v>100.3</v>
      </c>
      <c r="F149" s="17" t="n">
        <v>100.7</v>
      </c>
      <c r="G149" s="17" t="n">
        <v>100.7</v>
      </c>
      <c r="H149" s="17" t="n">
        <v>100.7</v>
      </c>
      <c r="I149" s="17" t="n">
        <v>103.3</v>
      </c>
      <c r="J149" s="17" t="n">
        <v>103.3</v>
      </c>
      <c r="K149" s="17" t="n">
        <v>103.3</v>
      </c>
      <c r="L149" s="17" t="n">
        <v>103.3</v>
      </c>
      <c r="M149" s="17" t="n">
        <v>103.3</v>
      </c>
      <c r="N149" s="17" t="n">
        <v>103.3</v>
      </c>
      <c r="O149" s="14" t="n">
        <f aca="false">(C149+D149+E149+F149+G149+H149+I149+J149+K149+L149+M149+N149)/12</f>
        <v>101.9</v>
      </c>
    </row>
    <row r="150" customFormat="false" ht="12.75" hidden="false" customHeight="false" outlineLevel="0" collapsed="false">
      <c r="A150" s="16" t="s">
        <v>304</v>
      </c>
      <c r="B150" s="16" t="s">
        <v>305</v>
      </c>
      <c r="C150" s="17" t="n">
        <v>100.3</v>
      </c>
      <c r="D150" s="17" t="n">
        <v>100.3</v>
      </c>
      <c r="E150" s="17" t="n">
        <v>100.3</v>
      </c>
      <c r="F150" s="17" t="n">
        <v>100.7</v>
      </c>
      <c r="G150" s="17" t="n">
        <v>100.7</v>
      </c>
      <c r="H150" s="17" t="n">
        <v>100.7</v>
      </c>
      <c r="I150" s="17" t="n">
        <v>103.2</v>
      </c>
      <c r="J150" s="17" t="n">
        <v>103.2</v>
      </c>
      <c r="K150" s="17" t="n">
        <v>103.2</v>
      </c>
      <c r="L150" s="17" t="n">
        <v>103.2</v>
      </c>
      <c r="M150" s="17" t="n">
        <v>103.2</v>
      </c>
      <c r="N150" s="17" t="n">
        <v>103.2</v>
      </c>
      <c r="O150" s="14" t="n">
        <f aca="false">(C150+D150+E150+F150+G150+H150+I150+J150+K150+L150+M150+N150)/12</f>
        <v>101.85</v>
      </c>
    </row>
    <row r="151" customFormat="false" ht="12.75" hidden="false" customHeight="false" outlineLevel="0" collapsed="false">
      <c r="A151" s="16" t="s">
        <v>306</v>
      </c>
      <c r="B151" s="16" t="s">
        <v>307</v>
      </c>
      <c r="C151" s="17" t="n">
        <v>100.3</v>
      </c>
      <c r="D151" s="17" t="n">
        <v>100.3</v>
      </c>
      <c r="E151" s="17" t="n">
        <v>100.3</v>
      </c>
      <c r="F151" s="17" t="n">
        <v>100.7</v>
      </c>
      <c r="G151" s="17" t="n">
        <v>100.7</v>
      </c>
      <c r="H151" s="17" t="n">
        <v>100.7</v>
      </c>
      <c r="I151" s="17" t="n">
        <v>103.3</v>
      </c>
      <c r="J151" s="17" t="n">
        <v>103.3</v>
      </c>
      <c r="K151" s="17" t="n">
        <v>103.3</v>
      </c>
      <c r="L151" s="17" t="n">
        <v>103.3</v>
      </c>
      <c r="M151" s="17" t="n">
        <v>103.3</v>
      </c>
      <c r="N151" s="17" t="n">
        <v>103.3</v>
      </c>
      <c r="O151" s="14" t="n">
        <f aca="false">(C151+D151+E151+F151+G151+H151+I151+J151+K151+L151+M151+N151)/12</f>
        <v>101.9</v>
      </c>
    </row>
    <row r="152" customFormat="false" ht="12.75" hidden="false" customHeight="false" outlineLevel="0" collapsed="false">
      <c r="A152" s="16" t="s">
        <v>308</v>
      </c>
      <c r="B152" s="16" t="s">
        <v>309</v>
      </c>
      <c r="C152" s="17" t="n">
        <v>100.3</v>
      </c>
      <c r="D152" s="17" t="n">
        <v>100.3</v>
      </c>
      <c r="E152" s="17" t="n">
        <v>100.3</v>
      </c>
      <c r="F152" s="17" t="n">
        <v>100.7</v>
      </c>
      <c r="G152" s="17" t="n">
        <v>100.7</v>
      </c>
      <c r="H152" s="17" t="n">
        <v>100.7</v>
      </c>
      <c r="I152" s="17" t="n">
        <v>103.3</v>
      </c>
      <c r="J152" s="17" t="n">
        <v>103.3</v>
      </c>
      <c r="K152" s="17" t="n">
        <v>103.3</v>
      </c>
      <c r="L152" s="17" t="n">
        <v>103.3</v>
      </c>
      <c r="M152" s="17" t="n">
        <v>103.3</v>
      </c>
      <c r="N152" s="17" t="n">
        <v>103.3</v>
      </c>
      <c r="O152" s="14" t="n">
        <f aca="false">(C152+D152+E152+F152+G152+H152+I152+J152+K152+L152+M152+N152)/12</f>
        <v>101.9</v>
      </c>
    </row>
    <row r="153" customFormat="false" ht="12.75" hidden="false" customHeight="false" outlineLevel="0" collapsed="false">
      <c r="A153" s="16" t="s">
        <v>310</v>
      </c>
      <c r="B153" s="16" t="s">
        <v>311</v>
      </c>
      <c r="C153" s="17" t="n">
        <v>100.3</v>
      </c>
      <c r="D153" s="17" t="n">
        <v>100.3</v>
      </c>
      <c r="E153" s="17" t="n">
        <v>100.3</v>
      </c>
      <c r="F153" s="17" t="n">
        <v>100.7</v>
      </c>
      <c r="G153" s="17" t="n">
        <v>100.7</v>
      </c>
      <c r="H153" s="17" t="n">
        <v>100.7</v>
      </c>
      <c r="I153" s="17" t="n">
        <v>103.3</v>
      </c>
      <c r="J153" s="17" t="n">
        <v>103.3</v>
      </c>
      <c r="K153" s="17" t="n">
        <v>103.3</v>
      </c>
      <c r="L153" s="17" t="n">
        <v>103.3</v>
      </c>
      <c r="M153" s="17" t="n">
        <v>103.3</v>
      </c>
      <c r="N153" s="17" t="n">
        <v>103.3</v>
      </c>
      <c r="O153" s="14" t="n">
        <f aca="false">(C153+D153+E153+F153+G153+H153+I153+J153+K153+L153+M153+N153)/12</f>
        <v>101.9</v>
      </c>
    </row>
    <row r="154" customFormat="false" ht="12.75" hidden="false" customHeight="false" outlineLevel="0" collapsed="false">
      <c r="A154" s="16" t="s">
        <v>312</v>
      </c>
      <c r="B154" s="16" t="s">
        <v>313</v>
      </c>
      <c r="C154" s="17" t="n">
        <v>100.3</v>
      </c>
      <c r="D154" s="17" t="n">
        <v>100.3</v>
      </c>
      <c r="E154" s="17" t="n">
        <v>100.3</v>
      </c>
      <c r="F154" s="17" t="n">
        <v>100.7</v>
      </c>
      <c r="G154" s="17" t="n">
        <v>100.7</v>
      </c>
      <c r="H154" s="17" t="n">
        <v>100.7</v>
      </c>
      <c r="I154" s="17" t="n">
        <v>103.3</v>
      </c>
      <c r="J154" s="17" t="n">
        <v>103.3</v>
      </c>
      <c r="K154" s="17" t="n">
        <v>103.3</v>
      </c>
      <c r="L154" s="17" t="n">
        <v>103.3</v>
      </c>
      <c r="M154" s="17" t="n">
        <v>103.3</v>
      </c>
      <c r="N154" s="17" t="n">
        <v>103.3</v>
      </c>
      <c r="O154" s="14" t="n">
        <f aca="false">(C154+D154+E154+F154+G154+H154+I154+J154+K154+L154+M154+N154)/12</f>
        <v>101.9</v>
      </c>
    </row>
    <row r="155" customFormat="false" ht="12.75" hidden="false" customHeight="false" outlineLevel="0" collapsed="false">
      <c r="A155" s="16" t="s">
        <v>314</v>
      </c>
      <c r="B155" s="16" t="s">
        <v>315</v>
      </c>
      <c r="C155" s="17" t="n">
        <v>100.3</v>
      </c>
      <c r="D155" s="17" t="n">
        <v>100.3</v>
      </c>
      <c r="E155" s="17" t="n">
        <v>100.3</v>
      </c>
      <c r="F155" s="17" t="n">
        <v>100.7</v>
      </c>
      <c r="G155" s="17" t="n">
        <v>100.7</v>
      </c>
      <c r="H155" s="17" t="n">
        <v>100.7</v>
      </c>
      <c r="I155" s="17" t="n">
        <v>103.2</v>
      </c>
      <c r="J155" s="17" t="n">
        <v>103.2</v>
      </c>
      <c r="K155" s="17" t="n">
        <v>103.2</v>
      </c>
      <c r="L155" s="17" t="n">
        <v>103.2</v>
      </c>
      <c r="M155" s="17" t="n">
        <v>103.2</v>
      </c>
      <c r="N155" s="17" t="n">
        <v>103.2</v>
      </c>
      <c r="O155" s="14" t="n">
        <f aca="false">(C155+D155+E155+F155+G155+H155+I155+J155+K155+L155+M155+N155)/12</f>
        <v>101.85</v>
      </c>
    </row>
    <row r="156" customFormat="false" ht="12.75" hidden="false" customHeight="false" outlineLevel="0" collapsed="false">
      <c r="A156" s="16" t="s">
        <v>316</v>
      </c>
      <c r="B156" s="16" t="s">
        <v>317</v>
      </c>
      <c r="C156" s="17" t="n">
        <v>100.3</v>
      </c>
      <c r="D156" s="17" t="n">
        <v>100.3</v>
      </c>
      <c r="E156" s="17" t="n">
        <v>100.3</v>
      </c>
      <c r="F156" s="17" t="n">
        <v>100.7</v>
      </c>
      <c r="G156" s="17" t="n">
        <v>100.7</v>
      </c>
      <c r="H156" s="17" t="n">
        <v>100.7</v>
      </c>
      <c r="I156" s="17" t="n">
        <v>103.2</v>
      </c>
      <c r="J156" s="17" t="n">
        <v>103.2</v>
      </c>
      <c r="K156" s="17" t="n">
        <v>103.2</v>
      </c>
      <c r="L156" s="17" t="n">
        <v>103.2</v>
      </c>
      <c r="M156" s="17" t="n">
        <v>103.2</v>
      </c>
      <c r="N156" s="17" t="n">
        <v>103.2</v>
      </c>
      <c r="O156" s="14" t="n">
        <f aca="false">(C156+D156+E156+F156+G156+H156+I156+J156+K156+L156+M156+N156)/12</f>
        <v>101.85</v>
      </c>
    </row>
    <row r="157" customFormat="false" ht="12.75" hidden="false" customHeight="false" outlineLevel="0" collapsed="false">
      <c r="A157" s="16" t="s">
        <v>318</v>
      </c>
      <c r="B157" s="16" t="s">
        <v>319</v>
      </c>
      <c r="C157" s="17" t="n">
        <v>101.7</v>
      </c>
      <c r="D157" s="17" t="n">
        <v>101.7</v>
      </c>
      <c r="E157" s="17" t="n">
        <v>101.7</v>
      </c>
      <c r="F157" s="17" t="n">
        <v>101.7</v>
      </c>
      <c r="G157" s="17" t="n">
        <v>101.7</v>
      </c>
      <c r="H157" s="17" t="n">
        <v>101.7</v>
      </c>
      <c r="I157" s="17" t="n">
        <v>101.7</v>
      </c>
      <c r="J157" s="17" t="n">
        <v>101.7</v>
      </c>
      <c r="K157" s="17" t="n">
        <v>101.7</v>
      </c>
      <c r="L157" s="17" t="n">
        <v>101.7</v>
      </c>
      <c r="M157" s="17" t="n">
        <v>101.7</v>
      </c>
      <c r="N157" s="17" t="n">
        <v>101.7</v>
      </c>
      <c r="O157" s="14" t="n">
        <f aca="false">(C157+D157+E157+F157+G157+H157+I157+J157+K157+L157+M157+N157)/12</f>
        <v>101.7</v>
      </c>
    </row>
    <row r="158" customFormat="false" ht="12.75" hidden="false" customHeight="false" outlineLevel="0" collapsed="false">
      <c r="A158" s="16" t="s">
        <v>320</v>
      </c>
      <c r="B158" s="16" t="s">
        <v>321</v>
      </c>
      <c r="C158" s="17" t="n">
        <v>101.7</v>
      </c>
      <c r="D158" s="17" t="n">
        <v>101.7</v>
      </c>
      <c r="E158" s="17" t="n">
        <v>101.7</v>
      </c>
      <c r="F158" s="17" t="n">
        <v>101.7</v>
      </c>
      <c r="G158" s="17" t="n">
        <v>101.7</v>
      </c>
      <c r="H158" s="17" t="n">
        <v>101.7</v>
      </c>
      <c r="I158" s="17" t="n">
        <v>101.7</v>
      </c>
      <c r="J158" s="17" t="n">
        <v>101.7</v>
      </c>
      <c r="K158" s="17" t="n">
        <v>101.7</v>
      </c>
      <c r="L158" s="17" t="n">
        <v>101.7</v>
      </c>
      <c r="M158" s="17" t="n">
        <v>101.7</v>
      </c>
      <c r="N158" s="17" t="n">
        <v>101.7</v>
      </c>
      <c r="O158" s="14" t="n">
        <f aca="false">(C158+D158+E158+F158+G158+H158+I158+J158+K158+L158+M158+N158)/12</f>
        <v>101.7</v>
      </c>
    </row>
    <row r="159" customFormat="false" ht="12.75" hidden="false" customHeight="false" outlineLevel="0" collapsed="false">
      <c r="A159" s="16" t="s">
        <v>322</v>
      </c>
      <c r="B159" s="16" t="s">
        <v>321</v>
      </c>
      <c r="C159" s="17" t="n">
        <v>101.7</v>
      </c>
      <c r="D159" s="17" t="n">
        <v>101.7</v>
      </c>
      <c r="E159" s="17" t="n">
        <v>101.7</v>
      </c>
      <c r="F159" s="17" t="n">
        <v>101.7</v>
      </c>
      <c r="G159" s="17" t="n">
        <v>101.7</v>
      </c>
      <c r="H159" s="17" t="n">
        <v>101.7</v>
      </c>
      <c r="I159" s="17" t="n">
        <v>101.7</v>
      </c>
      <c r="J159" s="17" t="n">
        <v>101.7</v>
      </c>
      <c r="K159" s="17" t="n">
        <v>101.7</v>
      </c>
      <c r="L159" s="17" t="n">
        <v>101.7</v>
      </c>
      <c r="M159" s="17" t="n">
        <v>101.7</v>
      </c>
      <c r="N159" s="17" t="n">
        <v>101.7</v>
      </c>
      <c r="O159" s="14" t="n">
        <f aca="false">(C159+D159+E159+F159+G159+H159+I159+J159+K159+L159+M159+N159)/12</f>
        <v>101.7</v>
      </c>
    </row>
    <row r="160" customFormat="false" ht="12.75" hidden="false" customHeight="false" outlineLevel="0" collapsed="false">
      <c r="A160" s="16" t="s">
        <v>323</v>
      </c>
      <c r="B160" s="16" t="s">
        <v>324</v>
      </c>
      <c r="C160" s="17" t="n">
        <v>100.3</v>
      </c>
      <c r="D160" s="17" t="n">
        <v>100.3</v>
      </c>
      <c r="E160" s="17" t="n">
        <v>100.3</v>
      </c>
      <c r="F160" s="17" t="n">
        <v>100.7</v>
      </c>
      <c r="G160" s="17" t="n">
        <v>100.7</v>
      </c>
      <c r="H160" s="17" t="n">
        <v>100.7</v>
      </c>
      <c r="I160" s="17" t="n">
        <v>103.2</v>
      </c>
      <c r="J160" s="17" t="n">
        <v>103.2</v>
      </c>
      <c r="K160" s="17" t="n">
        <v>103.2</v>
      </c>
      <c r="L160" s="17" t="n">
        <v>103.2</v>
      </c>
      <c r="M160" s="17" t="n">
        <v>103.2</v>
      </c>
      <c r="N160" s="17" t="n">
        <v>103.2</v>
      </c>
      <c r="O160" s="14" t="n">
        <f aca="false">(C160+D160+E160+F160+G160+H160+I160+J160+K160+L160+M160+N160)/12</f>
        <v>101.85</v>
      </c>
    </row>
    <row r="161" customFormat="false" ht="12.75" hidden="false" customHeight="false" outlineLevel="0" collapsed="false">
      <c r="A161" s="16" t="s">
        <v>325</v>
      </c>
      <c r="B161" s="16" t="s">
        <v>326</v>
      </c>
      <c r="C161" s="17" t="n">
        <v>101.7</v>
      </c>
      <c r="D161" s="17" t="n">
        <v>101.7</v>
      </c>
      <c r="E161" s="17" t="n">
        <v>101.7</v>
      </c>
      <c r="F161" s="17" t="n">
        <v>101.7</v>
      </c>
      <c r="G161" s="17" t="n">
        <v>101.7</v>
      </c>
      <c r="H161" s="17" t="n">
        <v>101.7</v>
      </c>
      <c r="I161" s="17" t="n">
        <v>101.7</v>
      </c>
      <c r="J161" s="17" t="n">
        <v>101.7</v>
      </c>
      <c r="K161" s="17" t="n">
        <v>101.7</v>
      </c>
      <c r="L161" s="17" t="n">
        <v>101.7</v>
      </c>
      <c r="M161" s="17" t="n">
        <v>101.7</v>
      </c>
      <c r="N161" s="17" t="n">
        <v>101.7</v>
      </c>
      <c r="O161" s="14" t="n">
        <f aca="false">(C161+D161+E161+F161+G161+H161+I161+J161+K161+L161+M161+N161)/12</f>
        <v>101.7</v>
      </c>
    </row>
    <row r="162" s="15" customFormat="true" ht="12.75" hidden="false" customHeight="false" outlineLevel="0" collapsed="false">
      <c r="A162" s="12" t="s">
        <v>327</v>
      </c>
      <c r="B162" s="12" t="s">
        <v>328</v>
      </c>
      <c r="C162" s="13" t="n">
        <v>100</v>
      </c>
      <c r="D162" s="13" t="n">
        <v>100</v>
      </c>
      <c r="E162" s="13" t="n">
        <v>100</v>
      </c>
      <c r="F162" s="13" t="n">
        <v>100</v>
      </c>
      <c r="G162" s="13" t="n">
        <v>100</v>
      </c>
      <c r="H162" s="13" t="n">
        <v>100</v>
      </c>
      <c r="I162" s="13" t="n">
        <v>100</v>
      </c>
      <c r="J162" s="13" t="n">
        <v>100</v>
      </c>
      <c r="K162" s="13" t="n">
        <v>100</v>
      </c>
      <c r="L162" s="13" t="n">
        <v>101.5</v>
      </c>
      <c r="M162" s="13" t="n">
        <v>101.5</v>
      </c>
      <c r="N162" s="13" t="n">
        <v>101.5</v>
      </c>
      <c r="O162" s="14" t="n">
        <f aca="false">(C162+D162+E162+F162+G162+H162+I162+J162+K162+L162+M162+N162)/12</f>
        <v>100.375</v>
      </c>
    </row>
    <row r="163" customFormat="false" ht="12.75" hidden="false" customHeight="false" outlineLevel="0" collapsed="false">
      <c r="A163" s="16" t="s">
        <v>329</v>
      </c>
      <c r="B163" s="16" t="s">
        <v>330</v>
      </c>
      <c r="C163" s="17" t="n">
        <v>100</v>
      </c>
      <c r="D163" s="17" t="n">
        <v>100</v>
      </c>
      <c r="E163" s="17" t="n">
        <v>100</v>
      </c>
      <c r="F163" s="17" t="n">
        <v>100</v>
      </c>
      <c r="G163" s="17" t="n">
        <v>100</v>
      </c>
      <c r="H163" s="17" t="n">
        <v>100</v>
      </c>
      <c r="I163" s="17" t="n">
        <v>100</v>
      </c>
      <c r="J163" s="17" t="n">
        <v>100</v>
      </c>
      <c r="K163" s="17" t="n">
        <v>100</v>
      </c>
      <c r="L163" s="17" t="n">
        <v>101.6</v>
      </c>
      <c r="M163" s="17" t="n">
        <v>101.6</v>
      </c>
      <c r="N163" s="17" t="n">
        <v>101.6</v>
      </c>
      <c r="O163" s="14" t="n">
        <f aca="false">(C163+D163+E163+F163+G163+H163+I163+J163+K163+L163+M163+N163)/12</f>
        <v>100.4</v>
      </c>
    </row>
    <row r="164" customFormat="false" ht="12.75" hidden="false" customHeight="false" outlineLevel="0" collapsed="false">
      <c r="A164" s="16" t="s">
        <v>331</v>
      </c>
      <c r="B164" s="16" t="s">
        <v>332</v>
      </c>
      <c r="C164" s="17" t="n">
        <v>100</v>
      </c>
      <c r="D164" s="17" t="n">
        <v>100</v>
      </c>
      <c r="E164" s="17" t="n">
        <v>100</v>
      </c>
      <c r="F164" s="17" t="n">
        <v>100</v>
      </c>
      <c r="G164" s="17" t="n">
        <v>100</v>
      </c>
      <c r="H164" s="17" t="n">
        <v>100</v>
      </c>
      <c r="I164" s="17" t="n">
        <v>100</v>
      </c>
      <c r="J164" s="17" t="n">
        <v>100</v>
      </c>
      <c r="K164" s="17" t="n">
        <v>100</v>
      </c>
      <c r="L164" s="17" t="n">
        <v>102.2</v>
      </c>
      <c r="M164" s="17" t="n">
        <v>102.2</v>
      </c>
      <c r="N164" s="17" t="n">
        <v>102.2</v>
      </c>
      <c r="O164" s="14" t="n">
        <f aca="false">(C164+D164+E164+F164+G164+H164+I164+J164+K164+L164+M164+N164)/12</f>
        <v>100.55</v>
      </c>
    </row>
    <row r="165" customFormat="false" ht="12.75" hidden="false" customHeight="false" outlineLevel="0" collapsed="false">
      <c r="A165" s="16" t="s">
        <v>333</v>
      </c>
      <c r="B165" s="16" t="s">
        <v>334</v>
      </c>
      <c r="C165" s="17" t="n">
        <v>99.9</v>
      </c>
      <c r="D165" s="17" t="n">
        <v>99.9</v>
      </c>
      <c r="E165" s="17" t="n">
        <v>99.9</v>
      </c>
      <c r="F165" s="17" t="n">
        <v>99.9</v>
      </c>
      <c r="G165" s="17" t="n">
        <v>99.9</v>
      </c>
      <c r="H165" s="17" t="n">
        <v>99.9</v>
      </c>
      <c r="I165" s="17" t="n">
        <v>99.9</v>
      </c>
      <c r="J165" s="17" t="n">
        <v>99.9</v>
      </c>
      <c r="K165" s="17" t="n">
        <v>99.9</v>
      </c>
      <c r="L165" s="17" t="n">
        <v>99.9</v>
      </c>
      <c r="M165" s="17" t="n">
        <v>99.9</v>
      </c>
      <c r="N165" s="17" t="n">
        <v>99.9</v>
      </c>
      <c r="O165" s="14" t="n">
        <f aca="false">(C165+D165+E165+F165+G165+H165+I165+J165+K165+L165+M165+N165)/12</f>
        <v>99.9</v>
      </c>
    </row>
    <row r="166" customFormat="false" ht="12.75" hidden="false" customHeight="false" outlineLevel="0" collapsed="false">
      <c r="A166" s="16" t="s">
        <v>335</v>
      </c>
      <c r="B166" s="16" t="s">
        <v>336</v>
      </c>
      <c r="C166" s="17" t="n">
        <v>100</v>
      </c>
      <c r="D166" s="17" t="n">
        <v>100</v>
      </c>
      <c r="E166" s="17" t="n">
        <v>100</v>
      </c>
      <c r="F166" s="17" t="n">
        <v>100</v>
      </c>
      <c r="G166" s="17" t="n">
        <v>100</v>
      </c>
      <c r="H166" s="17" t="n">
        <v>100</v>
      </c>
      <c r="I166" s="17" t="n">
        <v>100</v>
      </c>
      <c r="J166" s="17" t="n">
        <v>100</v>
      </c>
      <c r="K166" s="17" t="n">
        <v>100</v>
      </c>
      <c r="L166" s="17" t="n">
        <v>100</v>
      </c>
      <c r="M166" s="17" t="n">
        <v>100</v>
      </c>
      <c r="N166" s="17" t="n">
        <v>100</v>
      </c>
      <c r="O166" s="14" t="n">
        <f aca="false">(C166+D166+E166+F166+G166+H166+I166+J166+K166+L166+M166+N166)/12</f>
        <v>100</v>
      </c>
    </row>
    <row r="167" customFormat="false" ht="12.75" hidden="false" customHeight="false" outlineLevel="0" collapsed="false">
      <c r="A167" s="16" t="s">
        <v>337</v>
      </c>
      <c r="B167" s="16" t="s">
        <v>336</v>
      </c>
      <c r="C167" s="17" t="n">
        <v>100</v>
      </c>
      <c r="D167" s="17" t="n">
        <v>100</v>
      </c>
      <c r="E167" s="17" t="n">
        <v>100</v>
      </c>
      <c r="F167" s="17" t="n">
        <v>100</v>
      </c>
      <c r="G167" s="17" t="n">
        <v>100</v>
      </c>
      <c r="H167" s="17" t="n">
        <v>100</v>
      </c>
      <c r="I167" s="17" t="n">
        <v>100</v>
      </c>
      <c r="J167" s="17" t="n">
        <v>100</v>
      </c>
      <c r="K167" s="17" t="n">
        <v>100</v>
      </c>
      <c r="L167" s="17" t="n">
        <v>100</v>
      </c>
      <c r="M167" s="17" t="n">
        <v>100</v>
      </c>
      <c r="N167" s="17" t="n">
        <v>100</v>
      </c>
      <c r="O167" s="14" t="n">
        <f aca="false">(C167+D167+E167+F167+G167+H167+I167+J167+K167+L167+M167+N167)/12</f>
        <v>100</v>
      </c>
    </row>
    <row r="168" s="15" customFormat="true" ht="12.75" hidden="false" customHeight="false" outlineLevel="0" collapsed="false">
      <c r="A168" s="12" t="s">
        <v>338</v>
      </c>
      <c r="B168" s="12" t="s">
        <v>339</v>
      </c>
      <c r="C168" s="13" t="n">
        <v>100.7</v>
      </c>
      <c r="D168" s="13" t="n">
        <v>100.7</v>
      </c>
      <c r="E168" s="13" t="n">
        <v>100.7</v>
      </c>
      <c r="F168" s="13" t="n">
        <v>100.9</v>
      </c>
      <c r="G168" s="13" t="n">
        <v>100.9</v>
      </c>
      <c r="H168" s="13" t="n">
        <v>100.9</v>
      </c>
      <c r="I168" s="13" t="n">
        <v>101.6</v>
      </c>
      <c r="J168" s="13" t="n">
        <v>101.6</v>
      </c>
      <c r="K168" s="13" t="n">
        <v>101.6</v>
      </c>
      <c r="L168" s="13" t="n">
        <v>101.6</v>
      </c>
      <c r="M168" s="13" t="n">
        <v>101.6</v>
      </c>
      <c r="N168" s="13" t="n">
        <v>101.6</v>
      </c>
      <c r="O168" s="14" t="n">
        <f aca="false">(C168+D168+E168+F168+G168+H168+I168+J168+K168+L168+M168+N168)/12</f>
        <v>101.2</v>
      </c>
    </row>
    <row r="169" customFormat="false" ht="12.75" hidden="false" customHeight="false" outlineLevel="0" collapsed="false">
      <c r="A169" s="16" t="s">
        <v>340</v>
      </c>
      <c r="B169" s="16" t="s">
        <v>341</v>
      </c>
      <c r="C169" s="17" t="n">
        <v>100.7</v>
      </c>
      <c r="D169" s="17" t="n">
        <v>100.7</v>
      </c>
      <c r="E169" s="17" t="n">
        <v>100.7</v>
      </c>
      <c r="F169" s="17" t="n">
        <v>100.9</v>
      </c>
      <c r="G169" s="17" t="n">
        <v>100.9</v>
      </c>
      <c r="H169" s="17" t="n">
        <v>100.9</v>
      </c>
      <c r="I169" s="17" t="n">
        <v>101.6</v>
      </c>
      <c r="J169" s="17" t="n">
        <v>101.6</v>
      </c>
      <c r="K169" s="17" t="n">
        <v>101.6</v>
      </c>
      <c r="L169" s="17" t="n">
        <v>101.6</v>
      </c>
      <c r="M169" s="17" t="n">
        <v>101.6</v>
      </c>
      <c r="N169" s="17" t="n">
        <v>101.6</v>
      </c>
      <c r="O169" s="14" t="n">
        <f aca="false">(C169+D169+E169+F169+G169+H169+I169+J169+K169+L169+M169+N169)/12</f>
        <v>101.2</v>
      </c>
    </row>
    <row r="170" customFormat="false" ht="12.75" hidden="false" customHeight="false" outlineLevel="0" collapsed="false">
      <c r="A170" s="16" t="s">
        <v>342</v>
      </c>
      <c r="B170" s="16" t="s">
        <v>343</v>
      </c>
      <c r="C170" s="17" t="n">
        <v>100.9</v>
      </c>
      <c r="D170" s="17" t="n">
        <v>100.9</v>
      </c>
      <c r="E170" s="17" t="n">
        <v>100.9</v>
      </c>
      <c r="F170" s="17" t="n">
        <v>100.9</v>
      </c>
      <c r="G170" s="17" t="n">
        <v>100.9</v>
      </c>
      <c r="H170" s="17" t="n">
        <v>100.9</v>
      </c>
      <c r="I170" s="17" t="n">
        <v>100.9</v>
      </c>
      <c r="J170" s="17" t="n">
        <v>100.9</v>
      </c>
      <c r="K170" s="17" t="n">
        <v>100.9</v>
      </c>
      <c r="L170" s="17" t="n">
        <v>100.9</v>
      </c>
      <c r="M170" s="17" t="n">
        <v>100.9</v>
      </c>
      <c r="N170" s="17" t="n">
        <v>100.9</v>
      </c>
      <c r="O170" s="14" t="n">
        <f aca="false">(C170+D170+E170+F170+G170+H170+I170+J170+K170+L170+M170+N170)/12</f>
        <v>100.9</v>
      </c>
    </row>
    <row r="171" customFormat="false" ht="12.75" hidden="false" customHeight="false" outlineLevel="0" collapsed="false">
      <c r="A171" s="16" t="s">
        <v>344</v>
      </c>
      <c r="B171" s="16" t="s">
        <v>345</v>
      </c>
      <c r="C171" s="17" t="n">
        <v>100.9</v>
      </c>
      <c r="D171" s="17" t="n">
        <v>100.9</v>
      </c>
      <c r="E171" s="17" t="n">
        <v>100.9</v>
      </c>
      <c r="F171" s="17" t="n">
        <v>100.9</v>
      </c>
      <c r="G171" s="17" t="n">
        <v>100.9</v>
      </c>
      <c r="H171" s="17" t="n">
        <v>100.9</v>
      </c>
      <c r="I171" s="17" t="n">
        <v>100.9</v>
      </c>
      <c r="J171" s="17" t="n">
        <v>100.9</v>
      </c>
      <c r="K171" s="17" t="n">
        <v>100.9</v>
      </c>
      <c r="L171" s="17" t="n">
        <v>100.9</v>
      </c>
      <c r="M171" s="17" t="n">
        <v>100.9</v>
      </c>
      <c r="N171" s="17" t="n">
        <v>100.9</v>
      </c>
      <c r="O171" s="14" t="n">
        <f aca="false">(C171+D171+E171+F171+G171+H171+I171+J171+K171+L171+M171+N171)/12</f>
        <v>100.9</v>
      </c>
    </row>
    <row r="172" customFormat="false" ht="12.75" hidden="false" customHeight="false" outlineLevel="0" collapsed="false">
      <c r="A172" s="16" t="s">
        <v>346</v>
      </c>
      <c r="B172" s="16" t="s">
        <v>347</v>
      </c>
      <c r="C172" s="17" t="n">
        <v>100.3</v>
      </c>
      <c r="D172" s="17" t="n">
        <v>100.3</v>
      </c>
      <c r="E172" s="17" t="n">
        <v>100.3</v>
      </c>
      <c r="F172" s="17" t="n">
        <v>100.7</v>
      </c>
      <c r="G172" s="17" t="n">
        <v>100.7</v>
      </c>
      <c r="H172" s="17" t="n">
        <v>100.7</v>
      </c>
      <c r="I172" s="17" t="n">
        <v>103.2</v>
      </c>
      <c r="J172" s="17" t="n">
        <v>103.2</v>
      </c>
      <c r="K172" s="17" t="n">
        <v>103.2</v>
      </c>
      <c r="L172" s="17" t="n">
        <v>103.2</v>
      </c>
      <c r="M172" s="17" t="n">
        <v>103.2</v>
      </c>
      <c r="N172" s="17" t="n">
        <v>103.2</v>
      </c>
      <c r="O172" s="14" t="n">
        <f aca="false">(C172+D172+E172+F172+G172+H172+I172+J172+K172+L172+M172+N172)/12</f>
        <v>101.85</v>
      </c>
    </row>
    <row r="173" customFormat="false" ht="12.75" hidden="false" customHeight="false" outlineLevel="0" collapsed="false">
      <c r="A173" s="16" t="s">
        <v>348</v>
      </c>
      <c r="B173" s="16" t="s">
        <v>349</v>
      </c>
      <c r="C173" s="17" t="n">
        <v>100.9</v>
      </c>
      <c r="D173" s="17" t="n">
        <v>100.9</v>
      </c>
      <c r="E173" s="17" t="n">
        <v>100.9</v>
      </c>
      <c r="F173" s="17" t="n">
        <v>100.9</v>
      </c>
      <c r="G173" s="17" t="n">
        <v>100.9</v>
      </c>
      <c r="H173" s="17" t="n">
        <v>100.9</v>
      </c>
      <c r="I173" s="17" t="n">
        <v>100.9</v>
      </c>
      <c r="J173" s="17" t="n">
        <v>100.9</v>
      </c>
      <c r="K173" s="17" t="n">
        <v>100.9</v>
      </c>
      <c r="L173" s="17" t="n">
        <v>100.9</v>
      </c>
      <c r="M173" s="17" t="n">
        <v>100.9</v>
      </c>
      <c r="N173" s="17" t="n">
        <v>100.9</v>
      </c>
      <c r="O173" s="14" t="n">
        <f aca="false">(C173+D173+E173+F173+G173+H173+I173+J173+K173+L173+M173+N173)/12</f>
        <v>100.9</v>
      </c>
    </row>
    <row r="174" customFormat="false" ht="12.75" hidden="false" customHeight="false" outlineLevel="0" collapsed="false">
      <c r="A174" s="16" t="s">
        <v>350</v>
      </c>
      <c r="B174" s="16" t="s">
        <v>351</v>
      </c>
      <c r="C174" s="17" t="n">
        <v>100.9</v>
      </c>
      <c r="D174" s="17" t="n">
        <v>100.9</v>
      </c>
      <c r="E174" s="17" t="n">
        <v>100.9</v>
      </c>
      <c r="F174" s="17" t="n">
        <v>100.9</v>
      </c>
      <c r="G174" s="17" t="n">
        <v>100.9</v>
      </c>
      <c r="H174" s="17" t="n">
        <v>100.9</v>
      </c>
      <c r="I174" s="17" t="n">
        <v>100.9</v>
      </c>
      <c r="J174" s="17" t="n">
        <v>100.9</v>
      </c>
      <c r="K174" s="17" t="n">
        <v>100.9</v>
      </c>
      <c r="L174" s="17" t="n">
        <v>100.9</v>
      </c>
      <c r="M174" s="17" t="n">
        <v>100.9</v>
      </c>
      <c r="N174" s="17" t="n">
        <v>100.9</v>
      </c>
      <c r="O174" s="14" t="n">
        <f aca="false">(C174+D174+E174+F174+G174+H174+I174+J174+K174+L174+M174+N174)/12</f>
        <v>100.9</v>
      </c>
    </row>
    <row r="175" s="15" customFormat="true" ht="12.75" hidden="false" customHeight="false" outlineLevel="0" collapsed="false">
      <c r="A175" s="12" t="s">
        <v>352</v>
      </c>
      <c r="B175" s="12" t="s">
        <v>353</v>
      </c>
      <c r="C175" s="13" t="n">
        <v>100.6</v>
      </c>
      <c r="D175" s="13" t="n">
        <v>100.7</v>
      </c>
      <c r="E175" s="13" t="n">
        <v>100.7</v>
      </c>
      <c r="F175" s="13" t="n">
        <v>100.7</v>
      </c>
      <c r="G175" s="13" t="n">
        <v>100.7</v>
      </c>
      <c r="H175" s="13" t="n">
        <v>100.7</v>
      </c>
      <c r="I175" s="13" t="n">
        <v>101.2</v>
      </c>
      <c r="J175" s="13" t="n">
        <v>101.2</v>
      </c>
      <c r="K175" s="13" t="n">
        <v>101.2</v>
      </c>
      <c r="L175" s="13" t="n">
        <v>101.2</v>
      </c>
      <c r="M175" s="13" t="n">
        <v>101.3</v>
      </c>
      <c r="N175" s="13" t="n">
        <v>101.3</v>
      </c>
      <c r="O175" s="14" t="n">
        <f aca="false">(C175+D175+E175+F175+G175+H175+I175+J175+K175+L175+M175+N175)/12</f>
        <v>100.958333333333</v>
      </c>
    </row>
    <row r="176" s="15" customFormat="true" ht="12.75" hidden="false" customHeight="false" outlineLevel="0" collapsed="false">
      <c r="A176" s="12" t="s">
        <v>354</v>
      </c>
      <c r="B176" s="12" t="s">
        <v>355</v>
      </c>
      <c r="C176" s="13" t="n">
        <v>100.1</v>
      </c>
      <c r="D176" s="13" t="n">
        <v>100.1</v>
      </c>
      <c r="E176" s="13" t="n">
        <v>100.1</v>
      </c>
      <c r="F176" s="13" t="n">
        <v>100.1</v>
      </c>
      <c r="G176" s="13" t="n">
        <v>100.1</v>
      </c>
      <c r="H176" s="13" t="n">
        <v>100.1</v>
      </c>
      <c r="I176" s="13" t="n">
        <v>101.1</v>
      </c>
      <c r="J176" s="13" t="n">
        <v>101.1</v>
      </c>
      <c r="K176" s="13" t="n">
        <v>101.1</v>
      </c>
      <c r="L176" s="13" t="n">
        <v>101.1</v>
      </c>
      <c r="M176" s="13" t="n">
        <v>101.1</v>
      </c>
      <c r="N176" s="13" t="n">
        <v>101.1</v>
      </c>
      <c r="O176" s="14" t="n">
        <f aca="false">(C176+D176+E176+F176+G176+H176+I176+J176+K176+L176+M176+N176)/12</f>
        <v>100.6</v>
      </c>
    </row>
    <row r="177" customFormat="false" ht="12.75" hidden="false" customHeight="false" outlineLevel="0" collapsed="false">
      <c r="A177" s="16" t="s">
        <v>356</v>
      </c>
      <c r="B177" s="16" t="s">
        <v>357</v>
      </c>
      <c r="C177" s="17" t="n">
        <v>100.1</v>
      </c>
      <c r="D177" s="17" t="n">
        <v>100.1</v>
      </c>
      <c r="E177" s="17" t="n">
        <v>100.1</v>
      </c>
      <c r="F177" s="17" t="n">
        <v>100.1</v>
      </c>
      <c r="G177" s="17" t="n">
        <v>100.1</v>
      </c>
      <c r="H177" s="17" t="n">
        <v>100.1</v>
      </c>
      <c r="I177" s="17" t="n">
        <v>101.1</v>
      </c>
      <c r="J177" s="17" t="n">
        <v>101.1</v>
      </c>
      <c r="K177" s="17" t="n">
        <v>101.1</v>
      </c>
      <c r="L177" s="17" t="n">
        <v>101.1</v>
      </c>
      <c r="M177" s="17" t="n">
        <v>101.1</v>
      </c>
      <c r="N177" s="17" t="n">
        <v>101.1</v>
      </c>
      <c r="O177" s="14" t="n">
        <f aca="false">(C177+D177+E177+F177+G177+H177+I177+J177+K177+L177+M177+N177)/12</f>
        <v>100.6</v>
      </c>
    </row>
    <row r="178" customFormat="false" ht="12.75" hidden="false" customHeight="false" outlineLevel="0" collapsed="false">
      <c r="A178" s="16" t="s">
        <v>358</v>
      </c>
      <c r="B178" s="16" t="s">
        <v>357</v>
      </c>
      <c r="C178" s="17" t="n">
        <v>100.1</v>
      </c>
      <c r="D178" s="17" t="n">
        <v>100.1</v>
      </c>
      <c r="E178" s="17" t="n">
        <v>100.1</v>
      </c>
      <c r="F178" s="17" t="n">
        <v>100.1</v>
      </c>
      <c r="G178" s="17" t="n">
        <v>100.1</v>
      </c>
      <c r="H178" s="17" t="n">
        <v>100.1</v>
      </c>
      <c r="I178" s="17" t="n">
        <v>101.1</v>
      </c>
      <c r="J178" s="17" t="n">
        <v>101.1</v>
      </c>
      <c r="K178" s="17" t="n">
        <v>101.1</v>
      </c>
      <c r="L178" s="17" t="n">
        <v>101.1</v>
      </c>
      <c r="M178" s="17" t="n">
        <v>101.1</v>
      </c>
      <c r="N178" s="17" t="n">
        <v>101.1</v>
      </c>
      <c r="O178" s="14" t="n">
        <f aca="false">(C178+D178+E178+F178+G178+H178+I178+J178+K178+L178+M178+N178)/12</f>
        <v>100.6</v>
      </c>
    </row>
    <row r="179" customFormat="false" ht="12.75" hidden="false" customHeight="false" outlineLevel="0" collapsed="false">
      <c r="A179" s="16" t="s">
        <v>359</v>
      </c>
      <c r="B179" s="16" t="s">
        <v>360</v>
      </c>
      <c r="C179" s="17" t="n">
        <v>100.1</v>
      </c>
      <c r="D179" s="17" t="n">
        <v>100.1</v>
      </c>
      <c r="E179" s="17" t="n">
        <v>100.1</v>
      </c>
      <c r="F179" s="17" t="n">
        <v>100.1</v>
      </c>
      <c r="G179" s="17" t="n">
        <v>100.1</v>
      </c>
      <c r="H179" s="17" t="n">
        <v>100.1</v>
      </c>
      <c r="I179" s="17" t="n">
        <v>101.1</v>
      </c>
      <c r="J179" s="17" t="n">
        <v>101.1</v>
      </c>
      <c r="K179" s="17" t="n">
        <v>101.1</v>
      </c>
      <c r="L179" s="17" t="n">
        <v>101.1</v>
      </c>
      <c r="M179" s="17" t="n">
        <v>101.1</v>
      </c>
      <c r="N179" s="17" t="n">
        <v>101.1</v>
      </c>
      <c r="O179" s="14" t="n">
        <f aca="false">(C179+D179+E179+F179+G179+H179+I179+J179+K179+L179+M179+N179)/12</f>
        <v>100.6</v>
      </c>
    </row>
    <row r="180" customFormat="false" ht="12.75" hidden="false" customHeight="false" outlineLevel="0" collapsed="false">
      <c r="A180" s="16" t="s">
        <v>361</v>
      </c>
      <c r="B180" s="16" t="s">
        <v>362</v>
      </c>
      <c r="C180" s="17" t="n">
        <v>100.1</v>
      </c>
      <c r="D180" s="17" t="n">
        <v>100.1</v>
      </c>
      <c r="E180" s="17" t="n">
        <v>100.1</v>
      </c>
      <c r="F180" s="17" t="n">
        <v>100.1</v>
      </c>
      <c r="G180" s="17" t="n">
        <v>100.1</v>
      </c>
      <c r="H180" s="17" t="n">
        <v>100.1</v>
      </c>
      <c r="I180" s="17" t="n">
        <v>101.1</v>
      </c>
      <c r="J180" s="17" t="n">
        <v>101.1</v>
      </c>
      <c r="K180" s="17" t="n">
        <v>101.1</v>
      </c>
      <c r="L180" s="17" t="n">
        <v>101.1</v>
      </c>
      <c r="M180" s="17" t="n">
        <v>101.1</v>
      </c>
      <c r="N180" s="17" t="n">
        <v>101.1</v>
      </c>
      <c r="O180" s="14" t="n">
        <f aca="false">(C180+D180+E180+F180+G180+H180+I180+J180+K180+L180+M180+N180)/12</f>
        <v>100.6</v>
      </c>
    </row>
    <row r="181" customFormat="false" ht="12.75" hidden="false" customHeight="false" outlineLevel="0" collapsed="false">
      <c r="A181" s="16" t="s">
        <v>363</v>
      </c>
      <c r="B181" s="16" t="s">
        <v>364</v>
      </c>
      <c r="C181" s="17" t="n">
        <v>100.1</v>
      </c>
      <c r="D181" s="17" t="n">
        <v>100.1</v>
      </c>
      <c r="E181" s="17" t="n">
        <v>100.1</v>
      </c>
      <c r="F181" s="17" t="n">
        <v>100.1</v>
      </c>
      <c r="G181" s="17" t="n">
        <v>100.1</v>
      </c>
      <c r="H181" s="17" t="n">
        <v>100.1</v>
      </c>
      <c r="I181" s="17" t="n">
        <v>101.1</v>
      </c>
      <c r="J181" s="17" t="n">
        <v>101.1</v>
      </c>
      <c r="K181" s="17" t="n">
        <v>101.1</v>
      </c>
      <c r="L181" s="17" t="n">
        <v>101.1</v>
      </c>
      <c r="M181" s="17" t="n">
        <v>101.1</v>
      </c>
      <c r="N181" s="17" t="n">
        <v>101.1</v>
      </c>
      <c r="O181" s="14" t="n">
        <f aca="false">(C181+D181+E181+F181+G181+H181+I181+J181+K181+L181+M181+N181)/12</f>
        <v>100.6</v>
      </c>
    </row>
    <row r="182" customFormat="false" ht="12.75" hidden="false" customHeight="false" outlineLevel="0" collapsed="false">
      <c r="A182" s="16" t="s">
        <v>365</v>
      </c>
      <c r="B182" s="16" t="s">
        <v>366</v>
      </c>
      <c r="C182" s="17" t="n">
        <v>100.1</v>
      </c>
      <c r="D182" s="17" t="n">
        <v>100.1</v>
      </c>
      <c r="E182" s="17" t="n">
        <v>100.1</v>
      </c>
      <c r="F182" s="17" t="n">
        <v>100.1</v>
      </c>
      <c r="G182" s="17" t="n">
        <v>100.1</v>
      </c>
      <c r="H182" s="17" t="n">
        <v>100.1</v>
      </c>
      <c r="I182" s="17" t="n">
        <v>101.1</v>
      </c>
      <c r="J182" s="17" t="n">
        <v>101.1</v>
      </c>
      <c r="K182" s="17" t="n">
        <v>101.1</v>
      </c>
      <c r="L182" s="17" t="n">
        <v>101.1</v>
      </c>
      <c r="M182" s="17" t="n">
        <v>101.1</v>
      </c>
      <c r="N182" s="17" t="n">
        <v>101.1</v>
      </c>
      <c r="O182" s="14" t="n">
        <f aca="false">(C182+D182+E182+F182+G182+H182+I182+J182+K182+L182+M182+N182)/12</f>
        <v>100.6</v>
      </c>
    </row>
    <row r="183" customFormat="false" ht="12.75" hidden="false" customHeight="false" outlineLevel="0" collapsed="false">
      <c r="A183" s="16" t="s">
        <v>367</v>
      </c>
      <c r="B183" s="16" t="s">
        <v>368</v>
      </c>
      <c r="C183" s="17" t="n">
        <v>100.1</v>
      </c>
      <c r="D183" s="17" t="n">
        <v>100.1</v>
      </c>
      <c r="E183" s="17" t="n">
        <v>100.1</v>
      </c>
      <c r="F183" s="17" t="n">
        <v>100.1</v>
      </c>
      <c r="G183" s="17" t="n">
        <v>100.1</v>
      </c>
      <c r="H183" s="17" t="n">
        <v>100.1</v>
      </c>
      <c r="I183" s="17" t="n">
        <v>101.1</v>
      </c>
      <c r="J183" s="17" t="n">
        <v>101.1</v>
      </c>
      <c r="K183" s="17" t="n">
        <v>101.1</v>
      </c>
      <c r="L183" s="17" t="n">
        <v>101.1</v>
      </c>
      <c r="M183" s="17" t="n">
        <v>101.1</v>
      </c>
      <c r="N183" s="17" t="n">
        <v>101.1</v>
      </c>
      <c r="O183" s="14" t="n">
        <f aca="false">(C183+D183+E183+F183+G183+H183+I183+J183+K183+L183+M183+N183)/12</f>
        <v>100.6</v>
      </c>
    </row>
    <row r="184" customFormat="false" ht="12.75" hidden="false" customHeight="false" outlineLevel="0" collapsed="false">
      <c r="A184" s="16" t="s">
        <v>369</v>
      </c>
      <c r="B184" s="16" t="s">
        <v>370</v>
      </c>
      <c r="C184" s="17" t="n">
        <v>100.1</v>
      </c>
      <c r="D184" s="17" t="n">
        <v>100.1</v>
      </c>
      <c r="E184" s="17" t="n">
        <v>100.1</v>
      </c>
      <c r="F184" s="17" t="n">
        <v>100.1</v>
      </c>
      <c r="G184" s="17" t="n">
        <v>100.1</v>
      </c>
      <c r="H184" s="17" t="n">
        <v>100.1</v>
      </c>
      <c r="I184" s="17" t="n">
        <v>101.1</v>
      </c>
      <c r="J184" s="17" t="n">
        <v>101.1</v>
      </c>
      <c r="K184" s="17" t="n">
        <v>101.1</v>
      </c>
      <c r="L184" s="17" t="n">
        <v>101.1</v>
      </c>
      <c r="M184" s="17" t="n">
        <v>101.1</v>
      </c>
      <c r="N184" s="17" t="n">
        <v>101.1</v>
      </c>
      <c r="O184" s="14" t="n">
        <f aca="false">(C184+D184+E184+F184+G184+H184+I184+J184+K184+L184+M184+N184)/12</f>
        <v>100.6</v>
      </c>
    </row>
    <row r="185" customFormat="false" ht="12.75" hidden="false" customHeight="false" outlineLevel="0" collapsed="false">
      <c r="A185" s="16" t="s">
        <v>371</v>
      </c>
      <c r="B185" s="16" t="s">
        <v>372</v>
      </c>
      <c r="C185" s="17" t="n">
        <v>100.1</v>
      </c>
      <c r="D185" s="17" t="n">
        <v>100.1</v>
      </c>
      <c r="E185" s="17" t="n">
        <v>100.1</v>
      </c>
      <c r="F185" s="17" t="n">
        <v>100.1</v>
      </c>
      <c r="G185" s="17" t="n">
        <v>100.1</v>
      </c>
      <c r="H185" s="17" t="n">
        <v>100.1</v>
      </c>
      <c r="I185" s="17" t="n">
        <v>101.1</v>
      </c>
      <c r="J185" s="17" t="n">
        <v>101.1</v>
      </c>
      <c r="K185" s="17" t="n">
        <v>101.1</v>
      </c>
      <c r="L185" s="17" t="n">
        <v>101.1</v>
      </c>
      <c r="M185" s="17" t="n">
        <v>101.1</v>
      </c>
      <c r="N185" s="17" t="n">
        <v>101.1</v>
      </c>
      <c r="O185" s="14" t="n">
        <f aca="false">(C185+D185+E185+F185+G185+H185+I185+J185+K185+L185+M185+N185)/12</f>
        <v>100.6</v>
      </c>
    </row>
    <row r="186" customFormat="false" ht="12.75" hidden="false" customHeight="false" outlineLevel="0" collapsed="false">
      <c r="A186" s="16" t="s">
        <v>373</v>
      </c>
      <c r="B186" s="16" t="s">
        <v>374</v>
      </c>
      <c r="C186" s="17" t="n">
        <v>100.1</v>
      </c>
      <c r="D186" s="17" t="n">
        <v>100.1</v>
      </c>
      <c r="E186" s="17" t="n">
        <v>100.1</v>
      </c>
      <c r="F186" s="17" t="n">
        <v>100.1</v>
      </c>
      <c r="G186" s="17" t="n">
        <v>100.1</v>
      </c>
      <c r="H186" s="17" t="n">
        <v>100.1</v>
      </c>
      <c r="I186" s="17" t="n">
        <v>101.1</v>
      </c>
      <c r="J186" s="17" t="n">
        <v>101.1</v>
      </c>
      <c r="K186" s="17" t="n">
        <v>101.1</v>
      </c>
      <c r="L186" s="17" t="n">
        <v>101.1</v>
      </c>
      <c r="M186" s="17" t="n">
        <v>101.1</v>
      </c>
      <c r="N186" s="17" t="n">
        <v>101.1</v>
      </c>
      <c r="O186" s="14" t="n">
        <f aca="false">(C186+D186+E186+F186+G186+H186+I186+J186+K186+L186+M186+N186)/12</f>
        <v>100.6</v>
      </c>
    </row>
    <row r="187" customFormat="false" ht="12.75" hidden="false" customHeight="false" outlineLevel="0" collapsed="false">
      <c r="A187" s="16" t="s">
        <v>375</v>
      </c>
      <c r="B187" s="16" t="s">
        <v>376</v>
      </c>
      <c r="C187" s="17" t="n">
        <v>100.1</v>
      </c>
      <c r="D187" s="17" t="n">
        <v>100.1</v>
      </c>
      <c r="E187" s="17" t="n">
        <v>100.1</v>
      </c>
      <c r="F187" s="17" t="n">
        <v>100.1</v>
      </c>
      <c r="G187" s="17" t="n">
        <v>100.1</v>
      </c>
      <c r="H187" s="17" t="n">
        <v>100.1</v>
      </c>
      <c r="I187" s="17" t="n">
        <v>101.1</v>
      </c>
      <c r="J187" s="17" t="n">
        <v>101.1</v>
      </c>
      <c r="K187" s="17" t="n">
        <v>101.1</v>
      </c>
      <c r="L187" s="17" t="n">
        <v>101.1</v>
      </c>
      <c r="M187" s="17" t="n">
        <v>101.1</v>
      </c>
      <c r="N187" s="17" t="n">
        <v>101.1</v>
      </c>
      <c r="O187" s="14" t="n">
        <f aca="false">(C187+D187+E187+F187+G187+H187+I187+J187+K187+L187+M187+N187)/12</f>
        <v>100.6</v>
      </c>
    </row>
    <row r="188" customFormat="false" ht="12.75" hidden="false" customHeight="false" outlineLevel="0" collapsed="false">
      <c r="A188" s="16" t="s">
        <v>377</v>
      </c>
      <c r="B188" s="16" t="s">
        <v>378</v>
      </c>
      <c r="C188" s="17" t="n">
        <v>100.1</v>
      </c>
      <c r="D188" s="17" t="n">
        <v>100.1</v>
      </c>
      <c r="E188" s="17" t="n">
        <v>100.1</v>
      </c>
      <c r="F188" s="17" t="n">
        <v>100.1</v>
      </c>
      <c r="G188" s="17" t="n">
        <v>100.1</v>
      </c>
      <c r="H188" s="17" t="n">
        <v>100.1</v>
      </c>
      <c r="I188" s="17" t="n">
        <v>101.1</v>
      </c>
      <c r="J188" s="17" t="n">
        <v>101.1</v>
      </c>
      <c r="K188" s="17" t="n">
        <v>101.1</v>
      </c>
      <c r="L188" s="17" t="n">
        <v>101.1</v>
      </c>
      <c r="M188" s="17" t="n">
        <v>101.1</v>
      </c>
      <c r="N188" s="17" t="n">
        <v>101.1</v>
      </c>
      <c r="O188" s="14" t="n">
        <f aca="false">(C188+D188+E188+F188+G188+H188+I188+J188+K188+L188+M188+N188)/12</f>
        <v>100.6</v>
      </c>
    </row>
    <row r="189" customFormat="false" ht="12.75" hidden="false" customHeight="false" outlineLevel="0" collapsed="false">
      <c r="A189" s="16" t="s">
        <v>379</v>
      </c>
      <c r="B189" s="16" t="s">
        <v>380</v>
      </c>
      <c r="C189" s="17" t="n">
        <v>100.1</v>
      </c>
      <c r="D189" s="17" t="n">
        <v>100.1</v>
      </c>
      <c r="E189" s="17" t="n">
        <v>100.1</v>
      </c>
      <c r="F189" s="17" t="n">
        <v>100.1</v>
      </c>
      <c r="G189" s="17" t="n">
        <v>100.1</v>
      </c>
      <c r="H189" s="17" t="n">
        <v>100.1</v>
      </c>
      <c r="I189" s="17" t="n">
        <v>101.1</v>
      </c>
      <c r="J189" s="17" t="n">
        <v>101.1</v>
      </c>
      <c r="K189" s="17" t="n">
        <v>101.1</v>
      </c>
      <c r="L189" s="17" t="n">
        <v>101.1</v>
      </c>
      <c r="M189" s="17" t="n">
        <v>101.1</v>
      </c>
      <c r="N189" s="17" t="n">
        <v>101.1</v>
      </c>
      <c r="O189" s="14" t="n">
        <f aca="false">(C189+D189+E189+F189+G189+H189+I189+J189+K189+L189+M189+N189)/12</f>
        <v>100.6</v>
      </c>
    </row>
    <row r="190" customFormat="false" ht="12.75" hidden="false" customHeight="false" outlineLevel="0" collapsed="false">
      <c r="A190" s="16" t="s">
        <v>381</v>
      </c>
      <c r="B190" s="16" t="s">
        <v>382</v>
      </c>
      <c r="C190" s="17" t="n">
        <v>100.1</v>
      </c>
      <c r="D190" s="17" t="n">
        <v>100.1</v>
      </c>
      <c r="E190" s="17" t="n">
        <v>100.1</v>
      </c>
      <c r="F190" s="17" t="n">
        <v>100.1</v>
      </c>
      <c r="G190" s="17" t="n">
        <v>100.1</v>
      </c>
      <c r="H190" s="17" t="n">
        <v>100.1</v>
      </c>
      <c r="I190" s="17" t="n">
        <v>101.1</v>
      </c>
      <c r="J190" s="17" t="n">
        <v>101.1</v>
      </c>
      <c r="K190" s="17" t="n">
        <v>101.1</v>
      </c>
      <c r="L190" s="17" t="n">
        <v>101.1</v>
      </c>
      <c r="M190" s="17" t="n">
        <v>101.1</v>
      </c>
      <c r="N190" s="17" t="n">
        <v>101.1</v>
      </c>
      <c r="O190" s="14" t="n">
        <f aca="false">(C190+D190+E190+F190+G190+H190+I190+J190+K190+L190+M190+N190)/12</f>
        <v>100.6</v>
      </c>
    </row>
    <row r="191" customFormat="false" ht="12.75" hidden="false" customHeight="false" outlineLevel="0" collapsed="false">
      <c r="A191" s="16" t="s">
        <v>383</v>
      </c>
      <c r="B191" s="16" t="s">
        <v>384</v>
      </c>
      <c r="C191" s="17" t="n">
        <v>100.1</v>
      </c>
      <c r="D191" s="17" t="n">
        <v>100.1</v>
      </c>
      <c r="E191" s="17" t="n">
        <v>100.1</v>
      </c>
      <c r="F191" s="17" t="n">
        <v>100.1</v>
      </c>
      <c r="G191" s="17" t="n">
        <v>100.1</v>
      </c>
      <c r="H191" s="17" t="n">
        <v>100.1</v>
      </c>
      <c r="I191" s="17" t="n">
        <v>101.1</v>
      </c>
      <c r="J191" s="17" t="n">
        <v>101.1</v>
      </c>
      <c r="K191" s="17" t="n">
        <v>101.1</v>
      </c>
      <c r="L191" s="17" t="n">
        <v>101.1</v>
      </c>
      <c r="M191" s="17" t="n">
        <v>101.1</v>
      </c>
      <c r="N191" s="17" t="n">
        <v>101.1</v>
      </c>
      <c r="O191" s="14" t="n">
        <f aca="false">(C191+D191+E191+F191+G191+H191+I191+J191+K191+L191+M191+N191)/12</f>
        <v>100.6</v>
      </c>
    </row>
    <row r="192" customFormat="false" ht="12.75" hidden="false" customHeight="false" outlineLevel="0" collapsed="false">
      <c r="A192" s="16" t="s">
        <v>385</v>
      </c>
      <c r="B192" s="16" t="s">
        <v>386</v>
      </c>
      <c r="C192" s="17" t="n">
        <v>100.1</v>
      </c>
      <c r="D192" s="17" t="n">
        <v>100.1</v>
      </c>
      <c r="E192" s="17" t="n">
        <v>100.1</v>
      </c>
      <c r="F192" s="17" t="n">
        <v>100.1</v>
      </c>
      <c r="G192" s="17" t="n">
        <v>100.1</v>
      </c>
      <c r="H192" s="17" t="n">
        <v>100.1</v>
      </c>
      <c r="I192" s="17" t="n">
        <v>101.1</v>
      </c>
      <c r="J192" s="17" t="n">
        <v>101.1</v>
      </c>
      <c r="K192" s="17" t="n">
        <v>101.1</v>
      </c>
      <c r="L192" s="17" t="n">
        <v>101.1</v>
      </c>
      <c r="M192" s="17" t="n">
        <v>101.1</v>
      </c>
      <c r="N192" s="17" t="n">
        <v>101.1</v>
      </c>
      <c r="O192" s="14" t="n">
        <f aca="false">(C192+D192+E192+F192+G192+H192+I192+J192+K192+L192+M192+N192)/12</f>
        <v>100.6</v>
      </c>
    </row>
    <row r="193" customFormat="false" ht="12.75" hidden="false" customHeight="false" outlineLevel="0" collapsed="false">
      <c r="A193" s="16" t="s">
        <v>387</v>
      </c>
      <c r="B193" s="16" t="s">
        <v>388</v>
      </c>
      <c r="C193" s="17" t="n">
        <v>100.1</v>
      </c>
      <c r="D193" s="17" t="n">
        <v>100.1</v>
      </c>
      <c r="E193" s="17" t="n">
        <v>100.1</v>
      </c>
      <c r="F193" s="17" t="n">
        <v>100.1</v>
      </c>
      <c r="G193" s="17" t="n">
        <v>100.1</v>
      </c>
      <c r="H193" s="17" t="n">
        <v>100.1</v>
      </c>
      <c r="I193" s="17" t="n">
        <v>101.1</v>
      </c>
      <c r="J193" s="17" t="n">
        <v>101.1</v>
      </c>
      <c r="K193" s="17" t="n">
        <v>101.1</v>
      </c>
      <c r="L193" s="17" t="n">
        <v>101.1</v>
      </c>
      <c r="M193" s="17" t="n">
        <v>101.1</v>
      </c>
      <c r="N193" s="17" t="n">
        <v>101.1</v>
      </c>
      <c r="O193" s="14" t="n">
        <f aca="false">(C193+D193+E193+F193+G193+H193+I193+J193+K193+L193+M193+N193)/12</f>
        <v>100.6</v>
      </c>
    </row>
    <row r="194" customFormat="false" ht="12.75" hidden="false" customHeight="false" outlineLevel="0" collapsed="false">
      <c r="A194" s="16" t="s">
        <v>389</v>
      </c>
      <c r="B194" s="16" t="s">
        <v>390</v>
      </c>
      <c r="C194" s="17" t="n">
        <v>100.1</v>
      </c>
      <c r="D194" s="17" t="n">
        <v>100.1</v>
      </c>
      <c r="E194" s="17" t="n">
        <v>100.1</v>
      </c>
      <c r="F194" s="17" t="n">
        <v>100.1</v>
      </c>
      <c r="G194" s="17" t="n">
        <v>100.1</v>
      </c>
      <c r="H194" s="17" t="n">
        <v>100.1</v>
      </c>
      <c r="I194" s="17" t="n">
        <v>101.1</v>
      </c>
      <c r="J194" s="17" t="n">
        <v>101.1</v>
      </c>
      <c r="K194" s="17" t="n">
        <v>101.1</v>
      </c>
      <c r="L194" s="17" t="n">
        <v>101.1</v>
      </c>
      <c r="M194" s="17" t="n">
        <v>101.1</v>
      </c>
      <c r="N194" s="17" t="n">
        <v>101.1</v>
      </c>
      <c r="O194" s="14" t="n">
        <f aca="false">(C194+D194+E194+F194+G194+H194+I194+J194+K194+L194+M194+N194)/12</f>
        <v>100.6</v>
      </c>
    </row>
    <row r="195" customFormat="false" ht="12.75" hidden="false" customHeight="false" outlineLevel="0" collapsed="false">
      <c r="A195" s="16" t="s">
        <v>391</v>
      </c>
      <c r="B195" s="16" t="s">
        <v>392</v>
      </c>
      <c r="C195" s="17" t="n">
        <v>100.1</v>
      </c>
      <c r="D195" s="17" t="n">
        <v>100.1</v>
      </c>
      <c r="E195" s="17" t="n">
        <v>100.1</v>
      </c>
      <c r="F195" s="17" t="n">
        <v>100.1</v>
      </c>
      <c r="G195" s="17" t="n">
        <v>100.1</v>
      </c>
      <c r="H195" s="17" t="n">
        <v>100.1</v>
      </c>
      <c r="I195" s="17" t="n">
        <v>101.1</v>
      </c>
      <c r="J195" s="17" t="n">
        <v>101.1</v>
      </c>
      <c r="K195" s="17" t="n">
        <v>101.1</v>
      </c>
      <c r="L195" s="17" t="n">
        <v>101.1</v>
      </c>
      <c r="M195" s="17" t="n">
        <v>101.1</v>
      </c>
      <c r="N195" s="17" t="n">
        <v>101.1</v>
      </c>
      <c r="O195" s="14" t="n">
        <f aca="false">(C195+D195+E195+F195+G195+H195+I195+J195+K195+L195+M195+N195)/12</f>
        <v>100.6</v>
      </c>
    </row>
    <row r="196" customFormat="false" ht="12.75" hidden="false" customHeight="false" outlineLevel="0" collapsed="false">
      <c r="A196" s="16" t="s">
        <v>393</v>
      </c>
      <c r="B196" s="16" t="s">
        <v>394</v>
      </c>
      <c r="C196" s="17" t="n">
        <v>100.1</v>
      </c>
      <c r="D196" s="17" t="n">
        <v>100.1</v>
      </c>
      <c r="E196" s="17" t="n">
        <v>100.1</v>
      </c>
      <c r="F196" s="17" t="n">
        <v>100.1</v>
      </c>
      <c r="G196" s="17" t="n">
        <v>100.1</v>
      </c>
      <c r="H196" s="17" t="n">
        <v>100.1</v>
      </c>
      <c r="I196" s="17" t="n">
        <v>101.1</v>
      </c>
      <c r="J196" s="17" t="n">
        <v>101.1</v>
      </c>
      <c r="K196" s="17" t="n">
        <v>101.1</v>
      </c>
      <c r="L196" s="17" t="n">
        <v>101.1</v>
      </c>
      <c r="M196" s="17" t="n">
        <v>101.1</v>
      </c>
      <c r="N196" s="17" t="n">
        <v>101.1</v>
      </c>
      <c r="O196" s="14" t="n">
        <f aca="false">(C196+D196+E196+F196+G196+H196+I196+J196+K196+L196+M196+N196)/12</f>
        <v>100.6</v>
      </c>
    </row>
    <row r="197" customFormat="false" ht="12.75" hidden="false" customHeight="false" outlineLevel="0" collapsed="false">
      <c r="A197" s="16" t="s">
        <v>395</v>
      </c>
      <c r="B197" s="16" t="s">
        <v>396</v>
      </c>
      <c r="C197" s="17" t="n">
        <v>100.1</v>
      </c>
      <c r="D197" s="17" t="n">
        <v>100.1</v>
      </c>
      <c r="E197" s="17" t="n">
        <v>100.1</v>
      </c>
      <c r="F197" s="17" t="n">
        <v>100.1</v>
      </c>
      <c r="G197" s="17" t="n">
        <v>100.1</v>
      </c>
      <c r="H197" s="17" t="n">
        <v>100.1</v>
      </c>
      <c r="I197" s="17" t="n">
        <v>101.1</v>
      </c>
      <c r="J197" s="17" t="n">
        <v>101.1</v>
      </c>
      <c r="K197" s="17" t="n">
        <v>101.1</v>
      </c>
      <c r="L197" s="17" t="n">
        <v>101.1</v>
      </c>
      <c r="M197" s="17" t="n">
        <v>101.1</v>
      </c>
      <c r="N197" s="17" t="n">
        <v>101.1</v>
      </c>
      <c r="O197" s="14" t="n">
        <f aca="false">(C197+D197+E197+F197+G197+H197+I197+J197+K197+L197+M197+N197)/12</f>
        <v>100.6</v>
      </c>
    </row>
    <row r="198" s="15" customFormat="true" ht="12.75" hidden="false" customHeight="false" outlineLevel="0" collapsed="false">
      <c r="A198" s="12" t="s">
        <v>397</v>
      </c>
      <c r="B198" s="12" t="s">
        <v>398</v>
      </c>
      <c r="C198" s="13" t="n">
        <v>102.4</v>
      </c>
      <c r="D198" s="13" t="n">
        <v>102.4</v>
      </c>
      <c r="E198" s="13" t="n">
        <v>102.4</v>
      </c>
      <c r="F198" s="13" t="n">
        <v>102.4</v>
      </c>
      <c r="G198" s="13" t="n">
        <v>102.4</v>
      </c>
      <c r="H198" s="13" t="n">
        <v>102.4</v>
      </c>
      <c r="I198" s="13" t="n">
        <v>102.4</v>
      </c>
      <c r="J198" s="13" t="n">
        <v>102.4</v>
      </c>
      <c r="K198" s="13" t="n">
        <v>102.4</v>
      </c>
      <c r="L198" s="13" t="n">
        <v>102.4</v>
      </c>
      <c r="M198" s="13" t="n">
        <v>102.4</v>
      </c>
      <c r="N198" s="13" t="n">
        <v>102.4</v>
      </c>
      <c r="O198" s="14" t="n">
        <f aca="false">(C198+D198+E198+F198+G198+H198+I198+J198+K198+L198+M198+N198)/12</f>
        <v>102.4</v>
      </c>
    </row>
    <row r="199" customFormat="false" ht="12.75" hidden="false" customHeight="false" outlineLevel="0" collapsed="false">
      <c r="A199" s="16" t="s">
        <v>399</v>
      </c>
      <c r="B199" s="16" t="s">
        <v>400</v>
      </c>
      <c r="C199" s="17" t="n">
        <v>102.4</v>
      </c>
      <c r="D199" s="17" t="n">
        <v>102.4</v>
      </c>
      <c r="E199" s="17" t="n">
        <v>102.4</v>
      </c>
      <c r="F199" s="17" t="n">
        <v>102.4</v>
      </c>
      <c r="G199" s="17" t="n">
        <v>102.4</v>
      </c>
      <c r="H199" s="17" t="n">
        <v>102.4</v>
      </c>
      <c r="I199" s="17" t="n">
        <v>102.4</v>
      </c>
      <c r="J199" s="17" t="n">
        <v>102.4</v>
      </c>
      <c r="K199" s="17" t="n">
        <v>102.4</v>
      </c>
      <c r="L199" s="17" t="n">
        <v>102.4</v>
      </c>
      <c r="M199" s="17" t="n">
        <v>102.4</v>
      </c>
      <c r="N199" s="17" t="n">
        <v>102.4</v>
      </c>
      <c r="O199" s="14" t="n">
        <f aca="false">(C199+D199+E199+F199+G199+H199+I199+J199+K199+L199+M199+N199)/12</f>
        <v>102.4</v>
      </c>
    </row>
    <row r="200" customFormat="false" ht="12.75" hidden="false" customHeight="false" outlineLevel="0" collapsed="false">
      <c r="A200" s="16" t="s">
        <v>401</v>
      </c>
      <c r="B200" s="16" t="s">
        <v>402</v>
      </c>
      <c r="C200" s="17" t="n">
        <v>101.9</v>
      </c>
      <c r="D200" s="17" t="n">
        <v>101.9</v>
      </c>
      <c r="E200" s="17" t="n">
        <v>101.9</v>
      </c>
      <c r="F200" s="17" t="n">
        <v>101.9</v>
      </c>
      <c r="G200" s="17" t="n">
        <v>101.9</v>
      </c>
      <c r="H200" s="17" t="n">
        <v>101.9</v>
      </c>
      <c r="I200" s="17" t="n">
        <v>101.9</v>
      </c>
      <c r="J200" s="17" t="n">
        <v>101.9</v>
      </c>
      <c r="K200" s="17" t="n">
        <v>101.9</v>
      </c>
      <c r="L200" s="17" t="n">
        <v>101.9</v>
      </c>
      <c r="M200" s="17" t="n">
        <v>101.9</v>
      </c>
      <c r="N200" s="17" t="n">
        <v>101.9</v>
      </c>
      <c r="O200" s="14" t="n">
        <f aca="false">(C200+D200+E200+F200+G200+H200+I200+J200+K200+L200+M200+N200)/12</f>
        <v>101.9</v>
      </c>
    </row>
    <row r="201" customFormat="false" ht="12.75" hidden="false" customHeight="false" outlineLevel="0" collapsed="false">
      <c r="A201" s="16" t="s">
        <v>403</v>
      </c>
      <c r="B201" s="16" t="s">
        <v>404</v>
      </c>
      <c r="C201" s="17" t="n">
        <v>101.9</v>
      </c>
      <c r="D201" s="17" t="n">
        <v>101.9</v>
      </c>
      <c r="E201" s="17" t="n">
        <v>101.9</v>
      </c>
      <c r="F201" s="17" t="n">
        <v>101.9</v>
      </c>
      <c r="G201" s="17" t="n">
        <v>101.9</v>
      </c>
      <c r="H201" s="17" t="n">
        <v>101.9</v>
      </c>
      <c r="I201" s="17" t="n">
        <v>101.9</v>
      </c>
      <c r="J201" s="17" t="n">
        <v>101.9</v>
      </c>
      <c r="K201" s="17" t="n">
        <v>101.9</v>
      </c>
      <c r="L201" s="17" t="n">
        <v>101.9</v>
      </c>
      <c r="M201" s="17" t="n">
        <v>101.9</v>
      </c>
      <c r="N201" s="17" t="n">
        <v>101.9</v>
      </c>
      <c r="O201" s="14" t="n">
        <f aca="false">(C201+D201+E201+F201+G201+H201+I201+J201+K201+L201+M201+N201)/12</f>
        <v>101.9</v>
      </c>
    </row>
    <row r="202" customFormat="false" ht="12.75" hidden="false" customHeight="false" outlineLevel="0" collapsed="false">
      <c r="A202" s="16" t="s">
        <v>405</v>
      </c>
      <c r="B202" s="16" t="s">
        <v>406</v>
      </c>
      <c r="C202" s="17" t="n">
        <v>102.7</v>
      </c>
      <c r="D202" s="17" t="n">
        <v>102.7</v>
      </c>
      <c r="E202" s="17" t="n">
        <v>102.7</v>
      </c>
      <c r="F202" s="17" t="n">
        <v>102.7</v>
      </c>
      <c r="G202" s="17" t="n">
        <v>102.7</v>
      </c>
      <c r="H202" s="17" t="n">
        <v>102.7</v>
      </c>
      <c r="I202" s="17" t="n">
        <v>102.7</v>
      </c>
      <c r="J202" s="17" t="n">
        <v>102.7</v>
      </c>
      <c r="K202" s="17" t="n">
        <v>102.7</v>
      </c>
      <c r="L202" s="17" t="n">
        <v>102.7</v>
      </c>
      <c r="M202" s="17" t="n">
        <v>102.7</v>
      </c>
      <c r="N202" s="17" t="n">
        <v>102.7</v>
      </c>
      <c r="O202" s="14" t="n">
        <f aca="false">(C202+D202+E202+F202+G202+H202+I202+J202+K202+L202+M202+N202)/12</f>
        <v>102.7</v>
      </c>
    </row>
    <row r="203" customFormat="false" ht="12.75" hidden="false" customHeight="false" outlineLevel="0" collapsed="false">
      <c r="A203" s="16" t="s">
        <v>407</v>
      </c>
      <c r="B203" s="16" t="s">
        <v>408</v>
      </c>
      <c r="C203" s="17" t="n">
        <v>102.7</v>
      </c>
      <c r="D203" s="17" t="n">
        <v>102.7</v>
      </c>
      <c r="E203" s="17" t="n">
        <v>102.7</v>
      </c>
      <c r="F203" s="17" t="n">
        <v>102.7</v>
      </c>
      <c r="G203" s="17" t="n">
        <v>102.7</v>
      </c>
      <c r="H203" s="17" t="n">
        <v>102.7</v>
      </c>
      <c r="I203" s="17" t="n">
        <v>102.7</v>
      </c>
      <c r="J203" s="17" t="n">
        <v>102.7</v>
      </c>
      <c r="K203" s="17" t="n">
        <v>102.7</v>
      </c>
      <c r="L203" s="17" t="n">
        <v>102.7</v>
      </c>
      <c r="M203" s="17" t="n">
        <v>102.7</v>
      </c>
      <c r="N203" s="17" t="n">
        <v>102.7</v>
      </c>
      <c r="O203" s="14" t="n">
        <f aca="false">(C203+D203+E203+F203+G203+H203+I203+J203+K203+L203+M203+N203)/12</f>
        <v>102.7</v>
      </c>
    </row>
    <row r="204" customFormat="false" ht="12.75" hidden="false" customHeight="false" outlineLevel="0" collapsed="false">
      <c r="A204" s="16" t="s">
        <v>409</v>
      </c>
      <c r="B204" s="16" t="s">
        <v>410</v>
      </c>
      <c r="C204" s="17" t="n">
        <v>102.7</v>
      </c>
      <c r="D204" s="17" t="n">
        <v>102.7</v>
      </c>
      <c r="E204" s="17" t="n">
        <v>102.7</v>
      </c>
      <c r="F204" s="17" t="n">
        <v>102.7</v>
      </c>
      <c r="G204" s="17" t="n">
        <v>102.7</v>
      </c>
      <c r="H204" s="17" t="n">
        <v>102.7</v>
      </c>
      <c r="I204" s="17" t="n">
        <v>102.7</v>
      </c>
      <c r="J204" s="17" t="n">
        <v>102.7</v>
      </c>
      <c r="K204" s="17" t="n">
        <v>102.7</v>
      </c>
      <c r="L204" s="17" t="n">
        <v>102.7</v>
      </c>
      <c r="M204" s="17" t="n">
        <v>102.7</v>
      </c>
      <c r="N204" s="17" t="n">
        <v>102.7</v>
      </c>
      <c r="O204" s="14" t="n">
        <f aca="false">(C204+D204+E204+F204+G204+H204+I204+J204+K204+L204+M204+N204)/12</f>
        <v>102.7</v>
      </c>
    </row>
    <row r="205" s="15" customFormat="true" ht="12.75" hidden="false" customHeight="false" outlineLevel="0" collapsed="false">
      <c r="A205" s="12" t="s">
        <v>411</v>
      </c>
      <c r="B205" s="12" t="s">
        <v>412</v>
      </c>
      <c r="C205" s="13" t="n">
        <v>101.4</v>
      </c>
      <c r="D205" s="13" t="n">
        <v>101.4</v>
      </c>
      <c r="E205" s="13" t="n">
        <v>101.4</v>
      </c>
      <c r="F205" s="13" t="n">
        <v>101.5</v>
      </c>
      <c r="G205" s="13" t="n">
        <v>101.5</v>
      </c>
      <c r="H205" s="13" t="n">
        <v>101.5</v>
      </c>
      <c r="I205" s="13" t="n">
        <v>101.5</v>
      </c>
      <c r="J205" s="13" t="n">
        <v>101.5</v>
      </c>
      <c r="K205" s="13" t="n">
        <v>101.5</v>
      </c>
      <c r="L205" s="13" t="n">
        <v>101.5</v>
      </c>
      <c r="M205" s="13" t="n">
        <v>101.9</v>
      </c>
      <c r="N205" s="13" t="n">
        <v>101.9</v>
      </c>
      <c r="O205" s="14" t="n">
        <f aca="false">(C205+D205+E205+F205+G205+H205+I205+J205+K205+L205+M205+N205)/12</f>
        <v>101.541666666667</v>
      </c>
    </row>
    <row r="206" customFormat="false" ht="12.75" hidden="false" customHeight="false" outlineLevel="0" collapsed="false">
      <c r="A206" s="16" t="s">
        <v>413</v>
      </c>
      <c r="B206" s="16" t="s">
        <v>414</v>
      </c>
      <c r="C206" s="17" t="n">
        <v>101.6</v>
      </c>
      <c r="D206" s="17" t="n">
        <v>101.6</v>
      </c>
      <c r="E206" s="17" t="n">
        <v>101.6</v>
      </c>
      <c r="F206" s="17" t="n">
        <v>101.6</v>
      </c>
      <c r="G206" s="17" t="n">
        <v>101.6</v>
      </c>
      <c r="H206" s="17" t="n">
        <v>101.6</v>
      </c>
      <c r="I206" s="17" t="n">
        <v>101.6</v>
      </c>
      <c r="J206" s="17" t="n">
        <v>101.6</v>
      </c>
      <c r="K206" s="17" t="n">
        <v>101.6</v>
      </c>
      <c r="L206" s="17" t="n">
        <v>101.6</v>
      </c>
      <c r="M206" s="17" t="n">
        <v>101.6</v>
      </c>
      <c r="N206" s="17" t="n">
        <v>101.6</v>
      </c>
      <c r="O206" s="14" t="n">
        <f aca="false">(C206+D206+E206+F206+G206+H206+I206+J206+K206+L206+M206+N206)/12</f>
        <v>101.6</v>
      </c>
    </row>
    <row r="207" customFormat="false" ht="12.75" hidden="false" customHeight="false" outlineLevel="0" collapsed="false">
      <c r="A207" s="16" t="s">
        <v>415</v>
      </c>
      <c r="B207" s="16" t="s">
        <v>416</v>
      </c>
      <c r="C207" s="17" t="n">
        <v>100.7</v>
      </c>
      <c r="D207" s="17" t="n">
        <v>100.7</v>
      </c>
      <c r="E207" s="17" t="n">
        <v>100.7</v>
      </c>
      <c r="F207" s="17" t="n">
        <v>100.7</v>
      </c>
      <c r="G207" s="17" t="n">
        <v>100.7</v>
      </c>
      <c r="H207" s="17" t="n">
        <v>100.7</v>
      </c>
      <c r="I207" s="17" t="n">
        <v>100.7</v>
      </c>
      <c r="J207" s="17" t="n">
        <v>100.7</v>
      </c>
      <c r="K207" s="17" t="n">
        <v>100.7</v>
      </c>
      <c r="L207" s="17" t="n">
        <v>100.7</v>
      </c>
      <c r="M207" s="17" t="n">
        <v>100.7</v>
      </c>
      <c r="N207" s="17" t="n">
        <v>100.7</v>
      </c>
      <c r="O207" s="14" t="n">
        <f aca="false">(C207+D207+E207+F207+G207+H207+I207+J207+K207+L207+M207+N207)/12</f>
        <v>100.7</v>
      </c>
    </row>
    <row r="208" customFormat="false" ht="12.75" hidden="false" customHeight="false" outlineLevel="0" collapsed="false">
      <c r="A208" s="16" t="s">
        <v>417</v>
      </c>
      <c r="B208" s="16" t="s">
        <v>418</v>
      </c>
      <c r="C208" s="17" t="n">
        <v>103.7</v>
      </c>
      <c r="D208" s="17" t="n">
        <v>103.7</v>
      </c>
      <c r="E208" s="17" t="n">
        <v>103.7</v>
      </c>
      <c r="F208" s="17" t="n">
        <v>103.7</v>
      </c>
      <c r="G208" s="17" t="n">
        <v>103.7</v>
      </c>
      <c r="H208" s="17" t="n">
        <v>103.7</v>
      </c>
      <c r="I208" s="17" t="n">
        <v>103.7</v>
      </c>
      <c r="J208" s="17" t="n">
        <v>103.7</v>
      </c>
      <c r="K208" s="17" t="n">
        <v>103.7</v>
      </c>
      <c r="L208" s="17" t="n">
        <v>103.7</v>
      </c>
      <c r="M208" s="17" t="n">
        <v>103.7</v>
      </c>
      <c r="N208" s="17" t="n">
        <v>103.7</v>
      </c>
      <c r="O208" s="14" t="n">
        <f aca="false">(C208+D208+E208+F208+G208+H208+I208+J208+K208+L208+M208+N208)/12</f>
        <v>103.7</v>
      </c>
    </row>
    <row r="209" customFormat="false" ht="12.75" hidden="false" customHeight="false" outlineLevel="0" collapsed="false">
      <c r="A209" s="16" t="s">
        <v>419</v>
      </c>
      <c r="B209" s="16" t="s">
        <v>420</v>
      </c>
      <c r="C209" s="17" t="n">
        <v>100.9</v>
      </c>
      <c r="D209" s="17" t="n">
        <v>100.9</v>
      </c>
      <c r="E209" s="17" t="n">
        <v>100.9</v>
      </c>
      <c r="F209" s="17" t="n">
        <v>102.6</v>
      </c>
      <c r="G209" s="17" t="n">
        <v>102.6</v>
      </c>
      <c r="H209" s="17" t="n">
        <v>102.6</v>
      </c>
      <c r="I209" s="17" t="n">
        <v>102.6</v>
      </c>
      <c r="J209" s="17" t="n">
        <v>102.6</v>
      </c>
      <c r="K209" s="17" t="n">
        <v>102.6</v>
      </c>
      <c r="L209" s="17" t="n">
        <v>102.6</v>
      </c>
      <c r="M209" s="17" t="n">
        <v>102.6</v>
      </c>
      <c r="N209" s="17" t="n">
        <v>102.6</v>
      </c>
      <c r="O209" s="14" t="n">
        <f aca="false">(C209+D209+E209+F209+G209+H209+I209+J209+K209+L209+M209+N209)/12</f>
        <v>102.175</v>
      </c>
    </row>
    <row r="210" customFormat="false" ht="12.75" hidden="false" customHeight="false" outlineLevel="0" collapsed="false">
      <c r="A210" s="16" t="s">
        <v>421</v>
      </c>
      <c r="B210" s="16" t="s">
        <v>422</v>
      </c>
      <c r="C210" s="17" t="n">
        <v>100</v>
      </c>
      <c r="D210" s="17" t="n">
        <v>100</v>
      </c>
      <c r="E210" s="17" t="n">
        <v>100</v>
      </c>
      <c r="F210" s="17" t="n">
        <v>101.9</v>
      </c>
      <c r="G210" s="17" t="n">
        <v>101.9</v>
      </c>
      <c r="H210" s="17" t="n">
        <v>101.9</v>
      </c>
      <c r="I210" s="17" t="n">
        <v>101.9</v>
      </c>
      <c r="J210" s="17" t="n">
        <v>101.9</v>
      </c>
      <c r="K210" s="17" t="n">
        <v>101.9</v>
      </c>
      <c r="L210" s="17" t="n">
        <v>101.9</v>
      </c>
      <c r="M210" s="17" t="n">
        <v>101.9</v>
      </c>
      <c r="N210" s="17" t="n">
        <v>101.9</v>
      </c>
      <c r="O210" s="14" t="n">
        <f aca="false">(C210+D210+E210+F210+G210+H210+I210+J210+K210+L210+M210+N210)/12</f>
        <v>101.425</v>
      </c>
    </row>
    <row r="211" customFormat="false" ht="12.75" hidden="false" customHeight="false" outlineLevel="0" collapsed="false">
      <c r="A211" s="16" t="s">
        <v>423</v>
      </c>
      <c r="B211" s="16" t="s">
        <v>424</v>
      </c>
      <c r="C211" s="17" t="n">
        <v>106.8</v>
      </c>
      <c r="D211" s="17" t="n">
        <v>106.8</v>
      </c>
      <c r="E211" s="17" t="n">
        <v>106.8</v>
      </c>
      <c r="F211" s="17" t="n">
        <v>106.8</v>
      </c>
      <c r="G211" s="17" t="n">
        <v>106.8</v>
      </c>
      <c r="H211" s="17" t="n">
        <v>106.8</v>
      </c>
      <c r="I211" s="17" t="n">
        <v>106.8</v>
      </c>
      <c r="J211" s="17" t="n">
        <v>106.8</v>
      </c>
      <c r="K211" s="17" t="n">
        <v>106.8</v>
      </c>
      <c r="L211" s="17" t="n">
        <v>106.8</v>
      </c>
      <c r="M211" s="17" t="n">
        <v>106.8</v>
      </c>
      <c r="N211" s="17" t="n">
        <v>106.8</v>
      </c>
      <c r="O211" s="14" t="n">
        <f aca="false">(C211+D211+E211+F211+G211+H211+I211+J211+K211+L211+M211+N211)/12</f>
        <v>106.8</v>
      </c>
    </row>
    <row r="212" customFormat="false" ht="12.75" hidden="false" customHeight="false" outlineLevel="0" collapsed="false">
      <c r="A212" s="16" t="s">
        <v>425</v>
      </c>
      <c r="B212" s="16" t="s">
        <v>426</v>
      </c>
      <c r="C212" s="17" t="n">
        <v>101</v>
      </c>
      <c r="D212" s="17" t="n">
        <v>101</v>
      </c>
      <c r="E212" s="17" t="n">
        <v>101.2</v>
      </c>
      <c r="F212" s="17" t="n">
        <v>101.2</v>
      </c>
      <c r="G212" s="17" t="n">
        <v>101.2</v>
      </c>
      <c r="H212" s="17" t="n">
        <v>101.2</v>
      </c>
      <c r="I212" s="17" t="n">
        <v>101.2</v>
      </c>
      <c r="J212" s="17" t="n">
        <v>101.7</v>
      </c>
      <c r="K212" s="17" t="n">
        <v>101.7</v>
      </c>
      <c r="L212" s="17" t="n">
        <v>101.7</v>
      </c>
      <c r="M212" s="17" t="n">
        <v>101.7</v>
      </c>
      <c r="N212" s="17" t="n">
        <v>101.7</v>
      </c>
      <c r="O212" s="14" t="n">
        <f aca="false">(C212+D212+E212+F212+G212+H212+I212+J212+K212+L212+M212+N212)/12</f>
        <v>101.375</v>
      </c>
    </row>
    <row r="213" customFormat="false" ht="12.75" hidden="false" customHeight="false" outlineLevel="0" collapsed="false">
      <c r="A213" s="16" t="s">
        <v>427</v>
      </c>
      <c r="B213" s="16" t="s">
        <v>428</v>
      </c>
      <c r="C213" s="17" t="n">
        <v>101</v>
      </c>
      <c r="D213" s="17" t="n">
        <v>101</v>
      </c>
      <c r="E213" s="17" t="n">
        <v>101.2</v>
      </c>
      <c r="F213" s="17" t="n">
        <v>101.2</v>
      </c>
      <c r="G213" s="17" t="n">
        <v>101.2</v>
      </c>
      <c r="H213" s="17" t="n">
        <v>101.2</v>
      </c>
      <c r="I213" s="17" t="n">
        <v>101.2</v>
      </c>
      <c r="J213" s="17" t="n">
        <v>101.2</v>
      </c>
      <c r="K213" s="17" t="n">
        <v>101.2</v>
      </c>
      <c r="L213" s="17" t="n">
        <v>101.2</v>
      </c>
      <c r="M213" s="17" t="n">
        <v>101.2</v>
      </c>
      <c r="N213" s="17" t="n">
        <v>101.2</v>
      </c>
      <c r="O213" s="14" t="n">
        <f aca="false">(C213+D213+E213+F213+G213+H213+I213+J213+K213+L213+M213+N213)/12</f>
        <v>101.166666666667</v>
      </c>
    </row>
    <row r="214" customFormat="false" ht="12.75" hidden="false" customHeight="false" outlineLevel="0" collapsed="false">
      <c r="A214" s="16" t="s">
        <v>429</v>
      </c>
      <c r="B214" s="16" t="s">
        <v>430</v>
      </c>
      <c r="C214" s="17" t="n">
        <v>100.9</v>
      </c>
      <c r="D214" s="17" t="n">
        <v>100.9</v>
      </c>
      <c r="E214" s="17" t="n">
        <v>101.1</v>
      </c>
      <c r="F214" s="17" t="n">
        <v>101.1</v>
      </c>
      <c r="G214" s="17" t="n">
        <v>101.1</v>
      </c>
      <c r="H214" s="17" t="n">
        <v>101.1</v>
      </c>
      <c r="I214" s="17" t="n">
        <v>101.1</v>
      </c>
      <c r="J214" s="17" t="n">
        <v>104.6</v>
      </c>
      <c r="K214" s="17" t="n">
        <v>104.6</v>
      </c>
      <c r="L214" s="17" t="n">
        <v>104.6</v>
      </c>
      <c r="M214" s="17" t="n">
        <v>104.6</v>
      </c>
      <c r="N214" s="17" t="n">
        <v>104.6</v>
      </c>
      <c r="O214" s="14" t="n">
        <f aca="false">(C214+D214+E214+F214+G214+H214+I214+J214+K214+L214+M214+N214)/12</f>
        <v>102.525</v>
      </c>
    </row>
    <row r="215" customFormat="false" ht="12.75" hidden="false" customHeight="false" outlineLevel="0" collapsed="false">
      <c r="A215" s="16" t="s">
        <v>431</v>
      </c>
      <c r="B215" s="16" t="s">
        <v>432</v>
      </c>
      <c r="C215" s="17" t="n">
        <v>101.2</v>
      </c>
      <c r="D215" s="17" t="n">
        <v>101.2</v>
      </c>
      <c r="E215" s="17" t="n">
        <v>101.2</v>
      </c>
      <c r="F215" s="17" t="n">
        <v>101.2</v>
      </c>
      <c r="G215" s="17" t="n">
        <v>101.2</v>
      </c>
      <c r="H215" s="17" t="n">
        <v>101.2</v>
      </c>
      <c r="I215" s="17" t="n">
        <v>101.6</v>
      </c>
      <c r="J215" s="17" t="n">
        <v>101.6</v>
      </c>
      <c r="K215" s="17" t="n">
        <v>101.6</v>
      </c>
      <c r="L215" s="17" t="n">
        <v>101.6</v>
      </c>
      <c r="M215" s="17" t="n">
        <v>101.6</v>
      </c>
      <c r="N215" s="17" t="n">
        <v>101.6</v>
      </c>
      <c r="O215" s="14" t="n">
        <f aca="false">(C215+D215+E215+F215+G215+H215+I215+J215+K215+L215+M215+N215)/12</f>
        <v>101.4</v>
      </c>
    </row>
    <row r="216" customFormat="false" ht="12.75" hidden="false" customHeight="false" outlineLevel="0" collapsed="false">
      <c r="A216" s="16" t="s">
        <v>433</v>
      </c>
      <c r="B216" s="16" t="s">
        <v>434</v>
      </c>
      <c r="C216" s="17" t="n">
        <v>101.4</v>
      </c>
      <c r="D216" s="17" t="n">
        <v>101.6</v>
      </c>
      <c r="E216" s="17" t="n">
        <v>101.6</v>
      </c>
      <c r="F216" s="17" t="n">
        <v>101.6</v>
      </c>
      <c r="G216" s="17" t="n">
        <v>101.6</v>
      </c>
      <c r="H216" s="17" t="n">
        <v>101.6</v>
      </c>
      <c r="I216" s="17" t="n">
        <v>101.8</v>
      </c>
      <c r="J216" s="17" t="n">
        <v>101.9</v>
      </c>
      <c r="K216" s="17" t="n">
        <v>101.9</v>
      </c>
      <c r="L216" s="17" t="n">
        <v>101.9</v>
      </c>
      <c r="M216" s="17" t="n">
        <v>101.9</v>
      </c>
      <c r="N216" s="17" t="n">
        <v>101.9</v>
      </c>
      <c r="O216" s="14" t="n">
        <f aca="false">(C216+D216+E216+F216+G216+H216+I216+J216+K216+L216+M216+N216)/12</f>
        <v>101.725</v>
      </c>
    </row>
    <row r="217" customFormat="false" ht="12.75" hidden="false" customHeight="false" outlineLevel="0" collapsed="false">
      <c r="A217" s="16" t="s">
        <v>435</v>
      </c>
      <c r="B217" s="16" t="s">
        <v>436</v>
      </c>
      <c r="C217" s="17" t="n">
        <v>100.3</v>
      </c>
      <c r="D217" s="17" t="n">
        <v>100.3</v>
      </c>
      <c r="E217" s="17" t="n">
        <v>100.3</v>
      </c>
      <c r="F217" s="17" t="n">
        <v>100.3</v>
      </c>
      <c r="G217" s="17" t="n">
        <v>100.3</v>
      </c>
      <c r="H217" s="17" t="n">
        <v>100.3</v>
      </c>
      <c r="I217" s="17" t="n">
        <v>100.9</v>
      </c>
      <c r="J217" s="17" t="n">
        <v>100.9</v>
      </c>
      <c r="K217" s="17" t="n">
        <v>100.9</v>
      </c>
      <c r="L217" s="17" t="n">
        <v>100.9</v>
      </c>
      <c r="M217" s="17" t="n">
        <v>100.9</v>
      </c>
      <c r="N217" s="17" t="n">
        <v>100.9</v>
      </c>
      <c r="O217" s="14" t="n">
        <f aca="false">(C217+D217+E217+F217+G217+H217+I217+J217+K217+L217+M217+N217)/12</f>
        <v>100.6</v>
      </c>
    </row>
    <row r="218" customFormat="false" ht="12.75" hidden="false" customHeight="false" outlineLevel="0" collapsed="false">
      <c r="A218" s="16" t="s">
        <v>437</v>
      </c>
      <c r="B218" s="16" t="s">
        <v>438</v>
      </c>
      <c r="C218" s="17" t="n">
        <v>102.7</v>
      </c>
      <c r="D218" s="17" t="n">
        <v>102.7</v>
      </c>
      <c r="E218" s="17" t="n">
        <v>102.7</v>
      </c>
      <c r="F218" s="17" t="n">
        <v>102.7</v>
      </c>
      <c r="G218" s="17" t="n">
        <v>102.7</v>
      </c>
      <c r="H218" s="17" t="n">
        <v>102.7</v>
      </c>
      <c r="I218" s="17" t="n">
        <v>102.7</v>
      </c>
      <c r="J218" s="17" t="n">
        <v>102.7</v>
      </c>
      <c r="K218" s="17" t="n">
        <v>102.7</v>
      </c>
      <c r="L218" s="17" t="n">
        <v>102.7</v>
      </c>
      <c r="M218" s="17" t="n">
        <v>102.7</v>
      </c>
      <c r="N218" s="17" t="n">
        <v>102.7</v>
      </c>
      <c r="O218" s="14" t="n">
        <f aca="false">(C218+D218+E218+F218+G218+H218+I218+J218+K218+L218+M218+N218)/12</f>
        <v>102.7</v>
      </c>
    </row>
    <row r="219" customFormat="false" ht="12.75" hidden="false" customHeight="false" outlineLevel="0" collapsed="false">
      <c r="A219" s="16" t="s">
        <v>439</v>
      </c>
      <c r="B219" s="16" t="s">
        <v>440</v>
      </c>
      <c r="C219" s="17" t="n">
        <v>101.4</v>
      </c>
      <c r="D219" s="17" t="n">
        <v>101.4</v>
      </c>
      <c r="E219" s="17" t="n">
        <v>101.4</v>
      </c>
      <c r="F219" s="17" t="n">
        <v>101.4</v>
      </c>
      <c r="G219" s="17" t="n">
        <v>101.4</v>
      </c>
      <c r="H219" s="17" t="n">
        <v>101.4</v>
      </c>
      <c r="I219" s="17" t="n">
        <v>101.4</v>
      </c>
      <c r="J219" s="17" t="n">
        <v>101.4</v>
      </c>
      <c r="K219" s="17" t="n">
        <v>101.4</v>
      </c>
      <c r="L219" s="17" t="n">
        <v>101.4</v>
      </c>
      <c r="M219" s="17" t="n">
        <v>102</v>
      </c>
      <c r="N219" s="17" t="n">
        <v>102</v>
      </c>
      <c r="O219" s="14" t="n">
        <f aca="false">(C219+D219+E219+F219+G219+H219+I219+J219+K219+L219+M219+N219)/12</f>
        <v>101.5</v>
      </c>
    </row>
    <row r="220" customFormat="false" ht="12.75" hidden="false" customHeight="false" outlineLevel="0" collapsed="false">
      <c r="A220" s="16" t="s">
        <v>441</v>
      </c>
      <c r="B220" s="16" t="s">
        <v>442</v>
      </c>
      <c r="C220" s="17" t="n">
        <v>101.3</v>
      </c>
      <c r="D220" s="17" t="n">
        <v>101.3</v>
      </c>
      <c r="E220" s="17" t="n">
        <v>101.3</v>
      </c>
      <c r="F220" s="17" t="n">
        <v>101.3</v>
      </c>
      <c r="G220" s="17" t="n">
        <v>101.3</v>
      </c>
      <c r="H220" s="17" t="n">
        <v>101.3</v>
      </c>
      <c r="I220" s="17" t="n">
        <v>101.3</v>
      </c>
      <c r="J220" s="17" t="n">
        <v>101.3</v>
      </c>
      <c r="K220" s="17" t="n">
        <v>101.3</v>
      </c>
      <c r="L220" s="17" t="n">
        <v>101.3</v>
      </c>
      <c r="M220" s="17" t="n">
        <v>102.2</v>
      </c>
      <c r="N220" s="17" t="n">
        <v>102.2</v>
      </c>
      <c r="O220" s="14" t="n">
        <f aca="false">(C220+D220+E220+F220+G220+H220+I220+J220+K220+L220+M220+N220)/12</f>
        <v>101.45</v>
      </c>
    </row>
    <row r="221" customFormat="false" ht="12.75" hidden="false" customHeight="false" outlineLevel="0" collapsed="false">
      <c r="A221" s="16" t="s">
        <v>443</v>
      </c>
      <c r="B221" s="16" t="s">
        <v>444</v>
      </c>
      <c r="C221" s="17" t="n">
        <v>101.6</v>
      </c>
      <c r="D221" s="17" t="n">
        <v>101.6</v>
      </c>
      <c r="E221" s="17" t="n">
        <v>101.6</v>
      </c>
      <c r="F221" s="17" t="n">
        <v>101.6</v>
      </c>
      <c r="G221" s="17" t="n">
        <v>101.6</v>
      </c>
      <c r="H221" s="17" t="n">
        <v>101.6</v>
      </c>
      <c r="I221" s="17" t="n">
        <v>101.6</v>
      </c>
      <c r="J221" s="17" t="n">
        <v>101.6</v>
      </c>
      <c r="K221" s="17" t="n">
        <v>101.6</v>
      </c>
      <c r="L221" s="17" t="n">
        <v>101.6</v>
      </c>
      <c r="M221" s="17" t="n">
        <v>101.6</v>
      </c>
      <c r="N221" s="17" t="n">
        <v>101.6</v>
      </c>
      <c r="O221" s="14" t="n">
        <f aca="false">(C221+D221+E221+F221+G221+H221+I221+J221+K221+L221+M221+N221)/12</f>
        <v>101.6</v>
      </c>
    </row>
    <row r="222" s="15" customFormat="true" ht="12.75" hidden="false" customHeight="false" outlineLevel="0" collapsed="false">
      <c r="A222" s="12" t="s">
        <v>445</v>
      </c>
      <c r="B222" s="12" t="s">
        <v>446</v>
      </c>
      <c r="C222" s="13" t="n">
        <v>100.1</v>
      </c>
      <c r="D222" s="13" t="n">
        <v>100.6</v>
      </c>
      <c r="E222" s="13" t="n">
        <v>100.6</v>
      </c>
      <c r="F222" s="13" t="n">
        <v>100.6</v>
      </c>
      <c r="G222" s="13" t="n">
        <v>100.6</v>
      </c>
      <c r="H222" s="13" t="n">
        <v>100.6</v>
      </c>
      <c r="I222" s="13" t="n">
        <v>100.6</v>
      </c>
      <c r="J222" s="13" t="n">
        <v>100.6</v>
      </c>
      <c r="K222" s="13" t="n">
        <v>100.6</v>
      </c>
      <c r="L222" s="13" t="n">
        <v>100.6</v>
      </c>
      <c r="M222" s="13" t="n">
        <v>100.6</v>
      </c>
      <c r="N222" s="13" t="n">
        <v>100.6</v>
      </c>
      <c r="O222" s="14" t="n">
        <f aca="false">(C222+D222+E222+F222+G222+H222+I222+J222+K222+L222+M222+N222)/12</f>
        <v>100.558333333333</v>
      </c>
    </row>
    <row r="223" customFormat="false" ht="12.75" hidden="false" customHeight="false" outlineLevel="0" collapsed="false">
      <c r="A223" s="16" t="s">
        <v>447</v>
      </c>
      <c r="B223" s="16" t="s">
        <v>448</v>
      </c>
      <c r="C223" s="17" t="n">
        <v>100</v>
      </c>
      <c r="D223" s="17" t="n">
        <v>100.6</v>
      </c>
      <c r="E223" s="17" t="n">
        <v>100.6</v>
      </c>
      <c r="F223" s="17" t="n">
        <v>100.6</v>
      </c>
      <c r="G223" s="17" t="n">
        <v>100.6</v>
      </c>
      <c r="H223" s="17" t="n">
        <v>100.6</v>
      </c>
      <c r="I223" s="17" t="n">
        <v>100.6</v>
      </c>
      <c r="J223" s="17" t="n">
        <v>100.6</v>
      </c>
      <c r="K223" s="17" t="n">
        <v>100.6</v>
      </c>
      <c r="L223" s="17" t="n">
        <v>100.6</v>
      </c>
      <c r="M223" s="17" t="n">
        <v>100.6</v>
      </c>
      <c r="N223" s="17" t="n">
        <v>100.6</v>
      </c>
      <c r="O223" s="14" t="n">
        <f aca="false">(C223+D223+E223+F223+G223+H223+I223+J223+K223+L223+M223+N223)/12</f>
        <v>100.55</v>
      </c>
    </row>
    <row r="224" customFormat="false" ht="12.75" hidden="false" customHeight="false" outlineLevel="0" collapsed="false">
      <c r="A224" s="16" t="s">
        <v>449</v>
      </c>
      <c r="B224" s="16" t="s">
        <v>450</v>
      </c>
      <c r="C224" s="17" t="n">
        <v>100</v>
      </c>
      <c r="D224" s="17" t="n">
        <v>100.6</v>
      </c>
      <c r="E224" s="17" t="n">
        <v>100.6</v>
      </c>
      <c r="F224" s="17" t="n">
        <v>100.6</v>
      </c>
      <c r="G224" s="17" t="n">
        <v>100.6</v>
      </c>
      <c r="H224" s="17" t="n">
        <v>100.6</v>
      </c>
      <c r="I224" s="17" t="n">
        <v>100.6</v>
      </c>
      <c r="J224" s="17" t="n">
        <v>100.6</v>
      </c>
      <c r="K224" s="17" t="n">
        <v>100.6</v>
      </c>
      <c r="L224" s="17" t="n">
        <v>100.6</v>
      </c>
      <c r="M224" s="17" t="n">
        <v>100.6</v>
      </c>
      <c r="N224" s="17" t="n">
        <v>100.6</v>
      </c>
      <c r="O224" s="14" t="n">
        <f aca="false">(C224+D224+E224+F224+G224+H224+I224+J224+K224+L224+M224+N224)/12</f>
        <v>100.55</v>
      </c>
    </row>
    <row r="225" customFormat="false" ht="12.75" hidden="false" customHeight="false" outlineLevel="0" collapsed="false">
      <c r="A225" s="16" t="s">
        <v>451</v>
      </c>
      <c r="B225" s="16" t="s">
        <v>452</v>
      </c>
      <c r="C225" s="17" t="n">
        <v>101</v>
      </c>
      <c r="D225" s="17" t="n">
        <v>101</v>
      </c>
      <c r="E225" s="17" t="n">
        <v>101</v>
      </c>
      <c r="F225" s="17" t="n">
        <v>101</v>
      </c>
      <c r="G225" s="17" t="n">
        <v>101</v>
      </c>
      <c r="H225" s="17" t="n">
        <v>101</v>
      </c>
      <c r="I225" s="17" t="n">
        <v>101</v>
      </c>
      <c r="J225" s="17" t="n">
        <v>101</v>
      </c>
      <c r="K225" s="17" t="n">
        <v>101</v>
      </c>
      <c r="L225" s="17" t="n">
        <v>101</v>
      </c>
      <c r="M225" s="17" t="n">
        <v>101</v>
      </c>
      <c r="N225" s="17" t="n">
        <v>101</v>
      </c>
      <c r="O225" s="14" t="n">
        <f aca="false">(C225+D225+E225+F225+G225+H225+I225+J225+K225+L225+M225+N225)/12</f>
        <v>101</v>
      </c>
    </row>
    <row r="226" customFormat="false" ht="12.75" hidden="false" customHeight="false" outlineLevel="0" collapsed="false">
      <c r="A226" s="16" t="s">
        <v>453</v>
      </c>
      <c r="B226" s="16" t="s">
        <v>452</v>
      </c>
      <c r="C226" s="17" t="n">
        <v>101</v>
      </c>
      <c r="D226" s="17" t="n">
        <v>101</v>
      </c>
      <c r="E226" s="17" t="n">
        <v>101</v>
      </c>
      <c r="F226" s="17" t="n">
        <v>101</v>
      </c>
      <c r="G226" s="17" t="n">
        <v>101</v>
      </c>
      <c r="H226" s="17" t="n">
        <v>101</v>
      </c>
      <c r="I226" s="17" t="n">
        <v>101</v>
      </c>
      <c r="J226" s="17" t="n">
        <v>101</v>
      </c>
      <c r="K226" s="17" t="n">
        <v>101</v>
      </c>
      <c r="L226" s="17" t="n">
        <v>101</v>
      </c>
      <c r="M226" s="17" t="n">
        <v>101</v>
      </c>
      <c r="N226" s="17" t="n">
        <v>101</v>
      </c>
      <c r="O226" s="14" t="n">
        <f aca="false">(C226+D226+E226+F226+G226+H226+I226+J226+K226+L226+M226+N226)/12</f>
        <v>101</v>
      </c>
    </row>
    <row r="227" customFormat="false" ht="12.75" hidden="false" customHeight="false" outlineLevel="0" collapsed="false">
      <c r="A227" s="16" t="s">
        <v>454</v>
      </c>
      <c r="B227" s="16" t="s">
        <v>455</v>
      </c>
      <c r="C227" s="17" t="n">
        <v>100</v>
      </c>
      <c r="D227" s="17" t="n">
        <v>100</v>
      </c>
      <c r="E227" s="17" t="n">
        <v>100</v>
      </c>
      <c r="F227" s="17" t="n">
        <v>100</v>
      </c>
      <c r="G227" s="17" t="n">
        <v>100</v>
      </c>
      <c r="H227" s="17" t="n">
        <v>100</v>
      </c>
      <c r="I227" s="17" t="n">
        <v>101</v>
      </c>
      <c r="J227" s="17" t="n">
        <v>101</v>
      </c>
      <c r="K227" s="17" t="n">
        <v>101</v>
      </c>
      <c r="L227" s="17" t="n">
        <v>101</v>
      </c>
      <c r="M227" s="17" t="n">
        <v>101</v>
      </c>
      <c r="N227" s="17" t="n">
        <v>101</v>
      </c>
      <c r="O227" s="14" t="n">
        <f aca="false">(C227+D227+E227+F227+G227+H227+I227+J227+K227+L227+M227+N227)/12</f>
        <v>100.5</v>
      </c>
    </row>
    <row r="228" customFormat="false" ht="12.75" hidden="false" customHeight="false" outlineLevel="0" collapsed="false">
      <c r="A228" s="16" t="s">
        <v>456</v>
      </c>
      <c r="B228" s="16" t="s">
        <v>457</v>
      </c>
      <c r="C228" s="17" t="n">
        <v>100</v>
      </c>
      <c r="D228" s="17" t="n">
        <v>100</v>
      </c>
      <c r="E228" s="17" t="n">
        <v>100</v>
      </c>
      <c r="F228" s="17" t="n">
        <v>100</v>
      </c>
      <c r="G228" s="17" t="n">
        <v>100</v>
      </c>
      <c r="H228" s="17" t="n">
        <v>100</v>
      </c>
      <c r="I228" s="17" t="n">
        <v>101</v>
      </c>
      <c r="J228" s="17" t="n">
        <v>101</v>
      </c>
      <c r="K228" s="17" t="n">
        <v>101</v>
      </c>
      <c r="L228" s="17" t="n">
        <v>101</v>
      </c>
      <c r="M228" s="17" t="n">
        <v>101</v>
      </c>
      <c r="N228" s="17" t="n">
        <v>101</v>
      </c>
      <c r="O228" s="14" t="n">
        <f aca="false">(C228+D228+E228+F228+G228+H228+I228+J228+K228+L228+M228+N228)/12</f>
        <v>100.5</v>
      </c>
    </row>
    <row r="229" s="15" customFormat="true" ht="12.75" hidden="false" customHeight="false" outlineLevel="0" collapsed="false">
      <c r="A229" s="12" t="s">
        <v>458</v>
      </c>
      <c r="B229" s="12" t="s">
        <v>459</v>
      </c>
      <c r="C229" s="13" t="n">
        <v>100.1</v>
      </c>
      <c r="D229" s="13" t="n">
        <v>100.1</v>
      </c>
      <c r="E229" s="13" t="n">
        <v>100.1</v>
      </c>
      <c r="F229" s="13" t="n">
        <v>100.1</v>
      </c>
      <c r="G229" s="13" t="n">
        <v>100.1</v>
      </c>
      <c r="H229" s="13" t="n">
        <v>100.2</v>
      </c>
      <c r="I229" s="13" t="n">
        <v>101.2</v>
      </c>
      <c r="J229" s="13" t="n">
        <v>101.2</v>
      </c>
      <c r="K229" s="13" t="n">
        <v>101.2</v>
      </c>
      <c r="L229" s="13" t="n">
        <v>101.2</v>
      </c>
      <c r="M229" s="13" t="n">
        <v>101.2</v>
      </c>
      <c r="N229" s="13" t="n">
        <v>101.2</v>
      </c>
      <c r="O229" s="14" t="n">
        <f aca="false">(C229+D229+E229+F229+G229+H229+I229+J229+K229+L229+M229+N229)/12</f>
        <v>100.658333333333</v>
      </c>
    </row>
    <row r="230" customFormat="false" ht="12.75" hidden="false" customHeight="false" outlineLevel="0" collapsed="false">
      <c r="A230" s="16" t="s">
        <v>460</v>
      </c>
      <c r="B230" s="16" t="s">
        <v>461</v>
      </c>
      <c r="C230" s="17" t="n">
        <v>100</v>
      </c>
      <c r="D230" s="17" t="n">
        <v>100</v>
      </c>
      <c r="E230" s="17" t="n">
        <v>100</v>
      </c>
      <c r="F230" s="17" t="n">
        <v>100</v>
      </c>
      <c r="G230" s="17" t="n">
        <v>100</v>
      </c>
      <c r="H230" s="17" t="n">
        <v>100</v>
      </c>
      <c r="I230" s="17" t="n">
        <v>101</v>
      </c>
      <c r="J230" s="17" t="n">
        <v>101</v>
      </c>
      <c r="K230" s="17" t="n">
        <v>101</v>
      </c>
      <c r="L230" s="17" t="n">
        <v>101</v>
      </c>
      <c r="M230" s="17" t="n">
        <v>101</v>
      </c>
      <c r="N230" s="17" t="n">
        <v>101</v>
      </c>
      <c r="O230" s="14" t="n">
        <f aca="false">(C230+D230+E230+F230+G230+H230+I230+J230+K230+L230+M230+N230)/12</f>
        <v>100.5</v>
      </c>
    </row>
    <row r="231" customFormat="false" ht="12.75" hidden="false" customHeight="false" outlineLevel="0" collapsed="false">
      <c r="A231" s="16" t="s">
        <v>462</v>
      </c>
      <c r="B231" s="16" t="s">
        <v>463</v>
      </c>
      <c r="C231" s="17" t="n">
        <v>100</v>
      </c>
      <c r="D231" s="17" t="n">
        <v>100</v>
      </c>
      <c r="E231" s="17" t="n">
        <v>100</v>
      </c>
      <c r="F231" s="17" t="n">
        <v>100</v>
      </c>
      <c r="G231" s="17" t="n">
        <v>100</v>
      </c>
      <c r="H231" s="17" t="n">
        <v>100</v>
      </c>
      <c r="I231" s="17" t="n">
        <v>101</v>
      </c>
      <c r="J231" s="17" t="n">
        <v>101</v>
      </c>
      <c r="K231" s="17" t="n">
        <v>101</v>
      </c>
      <c r="L231" s="17" t="n">
        <v>101</v>
      </c>
      <c r="M231" s="17" t="n">
        <v>101</v>
      </c>
      <c r="N231" s="17" t="n">
        <v>101</v>
      </c>
      <c r="O231" s="14" t="n">
        <f aca="false">(C231+D231+E231+F231+G231+H231+I231+J231+K231+L231+M231+N231)/12</f>
        <v>100.5</v>
      </c>
    </row>
    <row r="232" customFormat="false" ht="12.75" hidden="false" customHeight="false" outlineLevel="0" collapsed="false">
      <c r="A232" s="16" t="s">
        <v>464</v>
      </c>
      <c r="B232" s="16" t="s">
        <v>465</v>
      </c>
      <c r="C232" s="17" t="n">
        <v>100</v>
      </c>
      <c r="D232" s="17" t="n">
        <v>102.8</v>
      </c>
      <c r="E232" s="17" t="n">
        <v>102.8</v>
      </c>
      <c r="F232" s="17" t="n">
        <v>102.8</v>
      </c>
      <c r="G232" s="17" t="n">
        <v>102.8</v>
      </c>
      <c r="H232" s="17" t="n">
        <v>102.8</v>
      </c>
      <c r="I232" s="17" t="n">
        <v>104.4</v>
      </c>
      <c r="J232" s="17" t="n">
        <v>104.4</v>
      </c>
      <c r="K232" s="17" t="n">
        <v>104.4</v>
      </c>
      <c r="L232" s="17" t="n">
        <v>104.4</v>
      </c>
      <c r="M232" s="17" t="n">
        <v>105.3</v>
      </c>
      <c r="N232" s="17" t="n">
        <v>105.3</v>
      </c>
      <c r="O232" s="14" t="n">
        <f aca="false">(C232+D232+E232+F232+G232+H232+I232+J232+K232+L232+M232+N232)/12</f>
        <v>103.516666666667</v>
      </c>
    </row>
    <row r="233" customFormat="false" ht="12.75" hidden="false" customHeight="false" outlineLevel="0" collapsed="false">
      <c r="A233" s="16" t="s">
        <v>466</v>
      </c>
      <c r="B233" s="16" t="s">
        <v>467</v>
      </c>
      <c r="C233" s="17" t="n">
        <v>100</v>
      </c>
      <c r="D233" s="17" t="n">
        <v>102.8</v>
      </c>
      <c r="E233" s="17" t="n">
        <v>102.8</v>
      </c>
      <c r="F233" s="17" t="n">
        <v>102.8</v>
      </c>
      <c r="G233" s="17" t="n">
        <v>102.8</v>
      </c>
      <c r="H233" s="17" t="n">
        <v>102.8</v>
      </c>
      <c r="I233" s="17" t="n">
        <v>104.4</v>
      </c>
      <c r="J233" s="17" t="n">
        <v>104.4</v>
      </c>
      <c r="K233" s="17" t="n">
        <v>104.4</v>
      </c>
      <c r="L233" s="17" t="n">
        <v>104.4</v>
      </c>
      <c r="M233" s="17" t="n">
        <v>105.3</v>
      </c>
      <c r="N233" s="17" t="n">
        <v>105.3</v>
      </c>
      <c r="O233" s="14" t="n">
        <f aca="false">(C233+D233+E233+F233+G233+H233+I233+J233+K233+L233+M233+N233)/12</f>
        <v>103.516666666667</v>
      </c>
    </row>
    <row r="234" customFormat="false" ht="12.75" hidden="false" customHeight="false" outlineLevel="0" collapsed="false">
      <c r="A234" s="16" t="s">
        <v>468</v>
      </c>
      <c r="B234" s="16" t="s">
        <v>469</v>
      </c>
      <c r="C234" s="17" t="n">
        <v>100</v>
      </c>
      <c r="D234" s="17" t="n">
        <v>102.8</v>
      </c>
      <c r="E234" s="17" t="n">
        <v>102.8</v>
      </c>
      <c r="F234" s="17" t="n">
        <v>102.8</v>
      </c>
      <c r="G234" s="17" t="n">
        <v>102.8</v>
      </c>
      <c r="H234" s="17" t="n">
        <v>102.8</v>
      </c>
      <c r="I234" s="17" t="n">
        <v>104.4</v>
      </c>
      <c r="J234" s="17" t="n">
        <v>104.4</v>
      </c>
      <c r="K234" s="17" t="n">
        <v>104.4</v>
      </c>
      <c r="L234" s="17" t="n">
        <v>104.4</v>
      </c>
      <c r="M234" s="17" t="n">
        <v>105.3</v>
      </c>
      <c r="N234" s="17" t="n">
        <v>105.3</v>
      </c>
      <c r="O234" s="14" t="n">
        <f aca="false">(C234+D234+E234+F234+G234+H234+I234+J234+K234+L234+M234+N234)/12</f>
        <v>103.516666666667</v>
      </c>
    </row>
    <row r="235" customFormat="false" ht="12.75" hidden="false" customHeight="false" outlineLevel="0" collapsed="false">
      <c r="A235" s="16" t="s">
        <v>470</v>
      </c>
      <c r="B235" s="16" t="s">
        <v>471</v>
      </c>
      <c r="C235" s="17" t="n">
        <v>100</v>
      </c>
      <c r="D235" s="17" t="n">
        <v>100</v>
      </c>
      <c r="E235" s="17" t="n">
        <v>100</v>
      </c>
      <c r="F235" s="17" t="n">
        <v>100.1</v>
      </c>
      <c r="G235" s="17" t="n">
        <v>100.1</v>
      </c>
      <c r="H235" s="17" t="n">
        <v>100.1</v>
      </c>
      <c r="I235" s="17" t="n">
        <v>101.1</v>
      </c>
      <c r="J235" s="17" t="n">
        <v>101.1</v>
      </c>
      <c r="K235" s="17" t="n">
        <v>101.1</v>
      </c>
      <c r="L235" s="17" t="n">
        <v>101.1</v>
      </c>
      <c r="M235" s="17" t="n">
        <v>101.1</v>
      </c>
      <c r="N235" s="17" t="n">
        <v>101.1</v>
      </c>
      <c r="O235" s="14" t="n">
        <f aca="false">(C235+D235+E235+F235+G235+H235+I235+J235+K235+L235+M235+N235)/12</f>
        <v>100.575</v>
      </c>
    </row>
    <row r="236" customFormat="false" ht="12.75" hidden="false" customHeight="false" outlineLevel="0" collapsed="false">
      <c r="A236" s="16" t="s">
        <v>472</v>
      </c>
      <c r="B236" s="16" t="s">
        <v>473</v>
      </c>
      <c r="C236" s="17" t="n">
        <v>100</v>
      </c>
      <c r="D236" s="17" t="n">
        <v>100</v>
      </c>
      <c r="E236" s="17" t="n">
        <v>100</v>
      </c>
      <c r="F236" s="17" t="n">
        <v>100.1</v>
      </c>
      <c r="G236" s="17" t="n">
        <v>100.1</v>
      </c>
      <c r="H236" s="17" t="n">
        <v>100.1</v>
      </c>
      <c r="I236" s="17" t="n">
        <v>101.1</v>
      </c>
      <c r="J236" s="17" t="n">
        <v>101.1</v>
      </c>
      <c r="K236" s="17" t="n">
        <v>101.1</v>
      </c>
      <c r="L236" s="17" t="n">
        <v>101.1</v>
      </c>
      <c r="M236" s="17" t="n">
        <v>101.1</v>
      </c>
      <c r="N236" s="17" t="n">
        <v>101.1</v>
      </c>
      <c r="O236" s="14" t="n">
        <f aca="false">(C236+D236+E236+F236+G236+H236+I236+J236+K236+L236+M236+N236)/12</f>
        <v>100.575</v>
      </c>
    </row>
    <row r="237" customFormat="false" ht="12.75" hidden="false" customHeight="false" outlineLevel="0" collapsed="false">
      <c r="A237" s="16" t="s">
        <v>474</v>
      </c>
      <c r="B237" s="16" t="s">
        <v>475</v>
      </c>
      <c r="C237" s="17" t="n">
        <v>100</v>
      </c>
      <c r="D237" s="17" t="n">
        <v>100</v>
      </c>
      <c r="E237" s="17" t="n">
        <v>100</v>
      </c>
      <c r="F237" s="17" t="n">
        <v>100.1</v>
      </c>
      <c r="G237" s="17" t="n">
        <v>100.1</v>
      </c>
      <c r="H237" s="17" t="n">
        <v>100.1</v>
      </c>
      <c r="I237" s="17" t="n">
        <v>101.1</v>
      </c>
      <c r="J237" s="17" t="n">
        <v>101.1</v>
      </c>
      <c r="K237" s="17" t="n">
        <v>101.1</v>
      </c>
      <c r="L237" s="17" t="n">
        <v>101.1</v>
      </c>
      <c r="M237" s="17" t="n">
        <v>101.1</v>
      </c>
      <c r="N237" s="17" t="n">
        <v>101.1</v>
      </c>
      <c r="O237" s="14" t="n">
        <f aca="false">(C237+D237+E237+F237+G237+H237+I237+J237+K237+L237+M237+N237)/12</f>
        <v>100.575</v>
      </c>
    </row>
    <row r="238" customFormat="false" ht="12.75" hidden="false" customHeight="false" outlineLevel="0" collapsed="false">
      <c r="A238" s="16" t="s">
        <v>476</v>
      </c>
      <c r="B238" s="16" t="s">
        <v>477</v>
      </c>
      <c r="C238" s="17" t="n">
        <v>100</v>
      </c>
      <c r="D238" s="17" t="n">
        <v>100</v>
      </c>
      <c r="E238" s="17" t="n">
        <v>100</v>
      </c>
      <c r="F238" s="17" t="n">
        <v>100.1</v>
      </c>
      <c r="G238" s="17" t="n">
        <v>100.1</v>
      </c>
      <c r="H238" s="17" t="n">
        <v>100.1</v>
      </c>
      <c r="I238" s="17" t="n">
        <v>101.1</v>
      </c>
      <c r="J238" s="17" t="n">
        <v>101.1</v>
      </c>
      <c r="K238" s="17" t="n">
        <v>101.1</v>
      </c>
      <c r="L238" s="17" t="n">
        <v>101.1</v>
      </c>
      <c r="M238" s="17" t="n">
        <v>101.1</v>
      </c>
      <c r="N238" s="17" t="n">
        <v>101.1</v>
      </c>
      <c r="O238" s="14" t="n">
        <f aca="false">(C238+D238+E238+F238+G238+H238+I238+J238+K238+L238+M238+N238)/12</f>
        <v>100.575</v>
      </c>
    </row>
    <row r="239" customFormat="false" ht="12.75" hidden="false" customHeight="false" outlineLevel="0" collapsed="false">
      <c r="A239" s="16" t="s">
        <v>478</v>
      </c>
      <c r="B239" s="16" t="s">
        <v>479</v>
      </c>
      <c r="C239" s="17" t="n">
        <v>100</v>
      </c>
      <c r="D239" s="17" t="n">
        <v>100</v>
      </c>
      <c r="E239" s="17" t="n">
        <v>100</v>
      </c>
      <c r="F239" s="17" t="n">
        <v>100.1</v>
      </c>
      <c r="G239" s="17" t="n">
        <v>100.1</v>
      </c>
      <c r="H239" s="17" t="n">
        <v>100.1</v>
      </c>
      <c r="I239" s="17" t="n">
        <v>101.1</v>
      </c>
      <c r="J239" s="17" t="n">
        <v>101.1</v>
      </c>
      <c r="K239" s="17" t="n">
        <v>101.1</v>
      </c>
      <c r="L239" s="17" t="n">
        <v>101.1</v>
      </c>
      <c r="M239" s="17" t="n">
        <v>101.1</v>
      </c>
      <c r="N239" s="17" t="n">
        <v>101.1</v>
      </c>
      <c r="O239" s="14" t="n">
        <f aca="false">(C239+D239+E239+F239+G239+H239+I239+J239+K239+L239+M239+N239)/12</f>
        <v>100.575</v>
      </c>
    </row>
    <row r="240" customFormat="false" ht="12.75" hidden="false" customHeight="false" outlineLevel="0" collapsed="false">
      <c r="A240" s="16" t="s">
        <v>480</v>
      </c>
      <c r="B240" s="16" t="s">
        <v>481</v>
      </c>
      <c r="C240" s="17" t="n">
        <v>100</v>
      </c>
      <c r="D240" s="17" t="n">
        <v>100</v>
      </c>
      <c r="E240" s="17" t="n">
        <v>100</v>
      </c>
      <c r="F240" s="17" t="n">
        <v>100.1</v>
      </c>
      <c r="G240" s="17" t="n">
        <v>100.1</v>
      </c>
      <c r="H240" s="17" t="n">
        <v>100.1</v>
      </c>
      <c r="I240" s="17" t="n">
        <v>101.1</v>
      </c>
      <c r="J240" s="17" t="n">
        <v>101.1</v>
      </c>
      <c r="K240" s="17" t="n">
        <v>101.1</v>
      </c>
      <c r="L240" s="17" t="n">
        <v>101.1</v>
      </c>
      <c r="M240" s="17" t="n">
        <v>101.1</v>
      </c>
      <c r="N240" s="17" t="n">
        <v>101.1</v>
      </c>
      <c r="O240" s="14" t="n">
        <f aca="false">(C240+D240+E240+F240+G240+H240+I240+J240+K240+L240+M240+N240)/12</f>
        <v>100.575</v>
      </c>
    </row>
    <row r="241" customFormat="false" ht="12.75" hidden="false" customHeight="false" outlineLevel="0" collapsed="false">
      <c r="A241" s="16" t="s">
        <v>482</v>
      </c>
      <c r="B241" s="16" t="s">
        <v>483</v>
      </c>
      <c r="C241" s="17" t="n">
        <v>100</v>
      </c>
      <c r="D241" s="17" t="n">
        <v>100</v>
      </c>
      <c r="E241" s="17" t="n">
        <v>100</v>
      </c>
      <c r="F241" s="17" t="n">
        <v>100.1</v>
      </c>
      <c r="G241" s="17" t="n">
        <v>100.1</v>
      </c>
      <c r="H241" s="17" t="n">
        <v>100.1</v>
      </c>
      <c r="I241" s="17" t="n">
        <v>101.1</v>
      </c>
      <c r="J241" s="17" t="n">
        <v>101.1</v>
      </c>
      <c r="K241" s="17" t="n">
        <v>101.1</v>
      </c>
      <c r="L241" s="17" t="n">
        <v>101.1</v>
      </c>
      <c r="M241" s="17" t="n">
        <v>101.1</v>
      </c>
      <c r="N241" s="17" t="n">
        <v>101.1</v>
      </c>
      <c r="O241" s="14" t="n">
        <f aca="false">(C241+D241+E241+F241+G241+H241+I241+J241+K241+L241+M241+N241)/12</f>
        <v>100.575</v>
      </c>
    </row>
    <row r="242" customFormat="false" ht="12.75" hidden="false" customHeight="false" outlineLevel="0" collapsed="false">
      <c r="A242" s="16" t="s">
        <v>484</v>
      </c>
      <c r="B242" s="16" t="s">
        <v>485</v>
      </c>
      <c r="C242" s="17" t="n">
        <v>102.8</v>
      </c>
      <c r="D242" s="17" t="n">
        <v>102.8</v>
      </c>
      <c r="E242" s="17" t="n">
        <v>102.8</v>
      </c>
      <c r="F242" s="17" t="n">
        <v>102.8</v>
      </c>
      <c r="G242" s="17" t="n">
        <v>102.8</v>
      </c>
      <c r="H242" s="17" t="n">
        <v>102.8</v>
      </c>
      <c r="I242" s="17" t="n">
        <v>102.8</v>
      </c>
      <c r="J242" s="17" t="n">
        <v>102.8</v>
      </c>
      <c r="K242" s="17" t="n">
        <v>102.8</v>
      </c>
      <c r="L242" s="17" t="n">
        <v>102.8</v>
      </c>
      <c r="M242" s="17" t="n">
        <v>102.8</v>
      </c>
      <c r="N242" s="17" t="n">
        <v>102.8</v>
      </c>
      <c r="O242" s="14" t="n">
        <f aca="false">(C242+D242+E242+F242+G242+H242+I242+J242+K242+L242+M242+N242)/12</f>
        <v>102.8</v>
      </c>
    </row>
    <row r="243" customFormat="false" ht="12.75" hidden="false" customHeight="false" outlineLevel="0" collapsed="false">
      <c r="A243" s="16" t="s">
        <v>486</v>
      </c>
      <c r="B243" s="16" t="s">
        <v>487</v>
      </c>
      <c r="C243" s="17" t="n">
        <v>100</v>
      </c>
      <c r="D243" s="17" t="n">
        <v>100</v>
      </c>
      <c r="E243" s="17" t="n">
        <v>100</v>
      </c>
      <c r="F243" s="17" t="n">
        <v>100</v>
      </c>
      <c r="G243" s="17" t="n">
        <v>100</v>
      </c>
      <c r="H243" s="17" t="n">
        <v>100.1</v>
      </c>
      <c r="I243" s="17" t="n">
        <v>101.1</v>
      </c>
      <c r="J243" s="17" t="n">
        <v>101.1</v>
      </c>
      <c r="K243" s="17" t="n">
        <v>101.1</v>
      </c>
      <c r="L243" s="17" t="n">
        <v>101.1</v>
      </c>
      <c r="M243" s="17" t="n">
        <v>101.1</v>
      </c>
      <c r="N243" s="17" t="n">
        <v>101.1</v>
      </c>
      <c r="O243" s="14" t="n">
        <f aca="false">(C243+D243+E243+F243+G243+H243+I243+J243+K243+L243+M243+N243)/12</f>
        <v>100.558333333333</v>
      </c>
    </row>
    <row r="244" customFormat="false" ht="12.75" hidden="false" customHeight="false" outlineLevel="0" collapsed="false">
      <c r="A244" s="16" t="s">
        <v>488</v>
      </c>
      <c r="B244" s="16" t="s">
        <v>489</v>
      </c>
      <c r="C244" s="17" t="n">
        <v>100</v>
      </c>
      <c r="D244" s="17" t="n">
        <v>100</v>
      </c>
      <c r="E244" s="17" t="n">
        <v>100</v>
      </c>
      <c r="F244" s="17" t="n">
        <v>100</v>
      </c>
      <c r="G244" s="17" t="n">
        <v>100</v>
      </c>
      <c r="H244" s="17" t="n">
        <v>100</v>
      </c>
      <c r="I244" s="17" t="n">
        <v>101</v>
      </c>
      <c r="J244" s="17" t="n">
        <v>101</v>
      </c>
      <c r="K244" s="17" t="n">
        <v>101</v>
      </c>
      <c r="L244" s="17" t="n">
        <v>101</v>
      </c>
      <c r="M244" s="17" t="n">
        <v>101</v>
      </c>
      <c r="N244" s="17" t="n">
        <v>101</v>
      </c>
      <c r="O244" s="14" t="n">
        <f aca="false">(C244+D244+E244+F244+G244+H244+I244+J244+K244+L244+M244+N244)/12</f>
        <v>100.5</v>
      </c>
    </row>
    <row r="245" customFormat="false" ht="12.75" hidden="false" customHeight="false" outlineLevel="0" collapsed="false">
      <c r="A245" s="16" t="s">
        <v>490</v>
      </c>
      <c r="B245" s="16" t="s">
        <v>491</v>
      </c>
      <c r="C245" s="17" t="n">
        <v>100</v>
      </c>
      <c r="D245" s="17" t="n">
        <v>100</v>
      </c>
      <c r="E245" s="17" t="n">
        <v>100</v>
      </c>
      <c r="F245" s="17" t="n">
        <v>100</v>
      </c>
      <c r="G245" s="17" t="n">
        <v>100</v>
      </c>
      <c r="H245" s="17" t="n">
        <v>100</v>
      </c>
      <c r="I245" s="17" t="n">
        <v>101</v>
      </c>
      <c r="J245" s="17" t="n">
        <v>101</v>
      </c>
      <c r="K245" s="17" t="n">
        <v>101</v>
      </c>
      <c r="L245" s="17" t="n">
        <v>101</v>
      </c>
      <c r="M245" s="17" t="n">
        <v>101</v>
      </c>
      <c r="N245" s="17" t="n">
        <v>101</v>
      </c>
      <c r="O245" s="14" t="n">
        <f aca="false">(C245+D245+E245+F245+G245+H245+I245+J245+K245+L245+M245+N245)/12</f>
        <v>100.5</v>
      </c>
    </row>
    <row r="246" customFormat="false" ht="12.75" hidden="false" customHeight="false" outlineLevel="0" collapsed="false">
      <c r="A246" s="16" t="s">
        <v>492</v>
      </c>
      <c r="B246" s="16" t="s">
        <v>493</v>
      </c>
      <c r="C246" s="17" t="n">
        <v>100</v>
      </c>
      <c r="D246" s="17" t="n">
        <v>100</v>
      </c>
      <c r="E246" s="17" t="n">
        <v>100</v>
      </c>
      <c r="F246" s="17" t="n">
        <v>100</v>
      </c>
      <c r="G246" s="17" t="n">
        <v>100</v>
      </c>
      <c r="H246" s="17" t="n">
        <v>100</v>
      </c>
      <c r="I246" s="17" t="n">
        <v>101</v>
      </c>
      <c r="J246" s="17" t="n">
        <v>101</v>
      </c>
      <c r="K246" s="17" t="n">
        <v>101</v>
      </c>
      <c r="L246" s="17" t="n">
        <v>101</v>
      </c>
      <c r="M246" s="17" t="n">
        <v>101</v>
      </c>
      <c r="N246" s="17" t="n">
        <v>101</v>
      </c>
      <c r="O246" s="14" t="n">
        <f aca="false">(C246+D246+E246+F246+G246+H246+I246+J246+K246+L246+M246+N246)/12</f>
        <v>100.5</v>
      </c>
    </row>
    <row r="247" customFormat="false" ht="12.75" hidden="false" customHeight="false" outlineLevel="0" collapsed="false">
      <c r="A247" s="16" t="s">
        <v>494</v>
      </c>
      <c r="B247" s="16" t="s">
        <v>495</v>
      </c>
      <c r="C247" s="17" t="n">
        <v>100</v>
      </c>
      <c r="D247" s="17" t="n">
        <v>100</v>
      </c>
      <c r="E247" s="17" t="n">
        <v>100</v>
      </c>
      <c r="F247" s="17" t="n">
        <v>100</v>
      </c>
      <c r="G247" s="17" t="n">
        <v>100</v>
      </c>
      <c r="H247" s="17" t="n">
        <v>100</v>
      </c>
      <c r="I247" s="17" t="n">
        <v>101</v>
      </c>
      <c r="J247" s="17" t="n">
        <v>101</v>
      </c>
      <c r="K247" s="17" t="n">
        <v>101</v>
      </c>
      <c r="L247" s="17" t="n">
        <v>101</v>
      </c>
      <c r="M247" s="17" t="n">
        <v>101</v>
      </c>
      <c r="N247" s="17" t="n">
        <v>101</v>
      </c>
      <c r="O247" s="14" t="n">
        <f aca="false">(C247+D247+E247+F247+G247+H247+I247+J247+K247+L247+M247+N247)/12</f>
        <v>100.5</v>
      </c>
    </row>
    <row r="248" customFormat="false" ht="12.75" hidden="false" customHeight="false" outlineLevel="0" collapsed="false">
      <c r="A248" s="16" t="s">
        <v>496</v>
      </c>
      <c r="B248" s="16" t="s">
        <v>497</v>
      </c>
      <c r="C248" s="17" t="n">
        <v>100</v>
      </c>
      <c r="D248" s="17" t="n">
        <v>100</v>
      </c>
      <c r="E248" s="17" t="n">
        <v>100</v>
      </c>
      <c r="F248" s="17" t="n">
        <v>100</v>
      </c>
      <c r="G248" s="17" t="n">
        <v>100</v>
      </c>
      <c r="H248" s="17" t="n">
        <v>103.6</v>
      </c>
      <c r="I248" s="17" t="n">
        <v>103.6</v>
      </c>
      <c r="J248" s="17" t="n">
        <v>103.6</v>
      </c>
      <c r="K248" s="17" t="n">
        <v>103.6</v>
      </c>
      <c r="L248" s="17" t="n">
        <v>103.6</v>
      </c>
      <c r="M248" s="17" t="n">
        <v>103.6</v>
      </c>
      <c r="N248" s="17" t="n">
        <v>103.6</v>
      </c>
      <c r="O248" s="14" t="n">
        <f aca="false">(C248+D248+E248+F248+G248+H248+I248+J248+K248+L248+M248+N248)/12</f>
        <v>102.1</v>
      </c>
    </row>
    <row r="249" s="15" customFormat="true" ht="12.75" hidden="false" customHeight="false" outlineLevel="0" collapsed="false">
      <c r="A249" s="12" t="s">
        <v>498</v>
      </c>
      <c r="B249" s="12" t="s">
        <v>499</v>
      </c>
      <c r="C249" s="13" t="n">
        <v>103</v>
      </c>
      <c r="D249" s="13" t="n">
        <v>103</v>
      </c>
      <c r="E249" s="13" t="n">
        <v>103</v>
      </c>
      <c r="F249" s="13" t="n">
        <v>103</v>
      </c>
      <c r="G249" s="13" t="n">
        <v>103</v>
      </c>
      <c r="H249" s="13" t="n">
        <v>103</v>
      </c>
      <c r="I249" s="13" t="n">
        <v>103</v>
      </c>
      <c r="J249" s="13" t="n">
        <v>103</v>
      </c>
      <c r="K249" s="13" t="n">
        <v>103</v>
      </c>
      <c r="L249" s="13" t="n">
        <v>103</v>
      </c>
      <c r="M249" s="13" t="n">
        <v>103</v>
      </c>
      <c r="N249" s="13" t="n">
        <v>103</v>
      </c>
      <c r="O249" s="14" t="n">
        <f aca="false">(C249+D249+E249+F249+G249+H249+I249+J249+K249+L249+M249+N249)/12</f>
        <v>103</v>
      </c>
    </row>
    <row r="250" customFormat="false" ht="12.75" hidden="false" customHeight="false" outlineLevel="0" collapsed="false">
      <c r="A250" s="16" t="s">
        <v>500</v>
      </c>
      <c r="B250" s="16" t="s">
        <v>501</v>
      </c>
      <c r="C250" s="17" t="n">
        <v>103</v>
      </c>
      <c r="D250" s="17" t="n">
        <v>103</v>
      </c>
      <c r="E250" s="17" t="n">
        <v>103</v>
      </c>
      <c r="F250" s="17" t="n">
        <v>103</v>
      </c>
      <c r="G250" s="17" t="n">
        <v>103</v>
      </c>
      <c r="H250" s="17" t="n">
        <v>103</v>
      </c>
      <c r="I250" s="17" t="n">
        <v>103</v>
      </c>
      <c r="J250" s="17" t="n">
        <v>103</v>
      </c>
      <c r="K250" s="17" t="n">
        <v>103</v>
      </c>
      <c r="L250" s="17" t="n">
        <v>103</v>
      </c>
      <c r="M250" s="17" t="n">
        <v>103</v>
      </c>
      <c r="N250" s="17" t="n">
        <v>103</v>
      </c>
      <c r="O250" s="14" t="n">
        <f aca="false">(C250+D250+E250+F250+G250+H250+I250+J250+K250+L250+M250+N250)/12</f>
        <v>103</v>
      </c>
    </row>
    <row r="251" customFormat="false" ht="12.75" hidden="false" customHeight="false" outlineLevel="0" collapsed="false">
      <c r="A251" s="16" t="s">
        <v>502</v>
      </c>
      <c r="B251" s="16" t="s">
        <v>503</v>
      </c>
      <c r="C251" s="17" t="n">
        <v>102.5</v>
      </c>
      <c r="D251" s="17" t="n">
        <v>102.5</v>
      </c>
      <c r="E251" s="17" t="n">
        <v>102.5</v>
      </c>
      <c r="F251" s="17" t="n">
        <v>102.5</v>
      </c>
      <c r="G251" s="17" t="n">
        <v>102.5</v>
      </c>
      <c r="H251" s="17" t="n">
        <v>102.5</v>
      </c>
      <c r="I251" s="17" t="n">
        <v>102.5</v>
      </c>
      <c r="J251" s="17" t="n">
        <v>102.5</v>
      </c>
      <c r="K251" s="17" t="n">
        <v>102.5</v>
      </c>
      <c r="L251" s="17" t="n">
        <v>102.5</v>
      </c>
      <c r="M251" s="17" t="n">
        <v>102.5</v>
      </c>
      <c r="N251" s="17" t="n">
        <v>102.5</v>
      </c>
      <c r="O251" s="14" t="n">
        <f aca="false">(C251+D251+E251+F251+G251+H251+I251+J251+K251+L251+M251+N251)/12</f>
        <v>102.5</v>
      </c>
    </row>
    <row r="252" customFormat="false" ht="12.75" hidden="false" customHeight="false" outlineLevel="0" collapsed="false">
      <c r="A252" s="16" t="s">
        <v>504</v>
      </c>
      <c r="B252" s="16" t="s">
        <v>505</v>
      </c>
      <c r="C252" s="17" t="n">
        <v>103.8</v>
      </c>
      <c r="D252" s="17" t="n">
        <v>103.8</v>
      </c>
      <c r="E252" s="17" t="n">
        <v>103.8</v>
      </c>
      <c r="F252" s="17" t="n">
        <v>103.8</v>
      </c>
      <c r="G252" s="17" t="n">
        <v>103.8</v>
      </c>
      <c r="H252" s="17" t="n">
        <v>103.8</v>
      </c>
      <c r="I252" s="17" t="n">
        <v>103.8</v>
      </c>
      <c r="J252" s="17" t="n">
        <v>103.8</v>
      </c>
      <c r="K252" s="17" t="n">
        <v>103.8</v>
      </c>
      <c r="L252" s="17" t="n">
        <v>103.8</v>
      </c>
      <c r="M252" s="17" t="n">
        <v>103.8</v>
      </c>
      <c r="N252" s="17" t="n">
        <v>103.8</v>
      </c>
      <c r="O252" s="14" t="n">
        <f aca="false">(C252+D252+E252+F252+G252+H252+I252+J252+K252+L252+M252+N252)/12</f>
        <v>103.8</v>
      </c>
    </row>
    <row r="253" customFormat="false" ht="12.75" hidden="false" customHeight="false" outlineLevel="0" collapsed="false">
      <c r="A253" s="16" t="s">
        <v>506</v>
      </c>
      <c r="B253" s="16" t="s">
        <v>507</v>
      </c>
      <c r="C253" s="17" t="n">
        <v>102.3</v>
      </c>
      <c r="D253" s="17" t="n">
        <v>102.3</v>
      </c>
      <c r="E253" s="17" t="n">
        <v>102.3</v>
      </c>
      <c r="F253" s="17" t="n">
        <v>102.3</v>
      </c>
      <c r="G253" s="17" t="n">
        <v>102.3</v>
      </c>
      <c r="H253" s="17" t="n">
        <v>102.3</v>
      </c>
      <c r="I253" s="17" t="n">
        <v>102.3</v>
      </c>
      <c r="J253" s="17" t="n">
        <v>102.3</v>
      </c>
      <c r="K253" s="17" t="n">
        <v>102.3</v>
      </c>
      <c r="L253" s="17" t="n">
        <v>102.3</v>
      </c>
      <c r="M253" s="17" t="n">
        <v>102.3</v>
      </c>
      <c r="N253" s="17" t="n">
        <v>102.3</v>
      </c>
      <c r="O253" s="14" t="n">
        <f aca="false">(C253+D253+E253+F253+G253+H253+I253+J253+K253+L253+M253+N253)/12</f>
        <v>102.3</v>
      </c>
    </row>
    <row r="254" s="15" customFormat="true" ht="12.75" hidden="false" customHeight="false" outlineLevel="0" collapsed="false">
      <c r="A254" s="12" t="s">
        <v>508</v>
      </c>
      <c r="B254" s="12" t="s">
        <v>509</v>
      </c>
      <c r="C254" s="13" t="n">
        <v>104.9</v>
      </c>
      <c r="D254" s="13" t="n">
        <v>104.9</v>
      </c>
      <c r="E254" s="13" t="n">
        <v>104.9</v>
      </c>
      <c r="F254" s="13" t="n">
        <v>104.9</v>
      </c>
      <c r="G254" s="13" t="n">
        <v>104.9</v>
      </c>
      <c r="H254" s="13" t="n">
        <v>104.9</v>
      </c>
      <c r="I254" s="13" t="n">
        <v>104.9</v>
      </c>
      <c r="J254" s="13" t="n">
        <v>104.9</v>
      </c>
      <c r="K254" s="13" t="n">
        <v>105</v>
      </c>
      <c r="L254" s="13" t="n">
        <v>105</v>
      </c>
      <c r="M254" s="13" t="n">
        <v>105</v>
      </c>
      <c r="N254" s="13" t="n">
        <v>105</v>
      </c>
      <c r="O254" s="14" t="n">
        <f aca="false">(C254+D254+E254+F254+G254+H254+I254+J254+K254+L254+M254+N254)/12</f>
        <v>104.933333333333</v>
      </c>
    </row>
    <row r="255" customFormat="false" ht="12.75" hidden="false" customHeight="false" outlineLevel="0" collapsed="false">
      <c r="A255" s="16" t="s">
        <v>510</v>
      </c>
      <c r="B255" s="16" t="s">
        <v>511</v>
      </c>
      <c r="C255" s="17" t="n">
        <v>104.9</v>
      </c>
      <c r="D255" s="17" t="n">
        <v>104.9</v>
      </c>
      <c r="E255" s="17" t="n">
        <v>104.9</v>
      </c>
      <c r="F255" s="17" t="n">
        <v>104.9</v>
      </c>
      <c r="G255" s="17" t="n">
        <v>104.9</v>
      </c>
      <c r="H255" s="17" t="n">
        <v>104.9</v>
      </c>
      <c r="I255" s="17" t="n">
        <v>104.9</v>
      </c>
      <c r="J255" s="17" t="n">
        <v>104.9</v>
      </c>
      <c r="K255" s="17" t="n">
        <v>105</v>
      </c>
      <c r="L255" s="17" t="n">
        <v>105</v>
      </c>
      <c r="M255" s="17" t="n">
        <v>105</v>
      </c>
      <c r="N255" s="17" t="n">
        <v>105</v>
      </c>
      <c r="O255" s="14" t="n">
        <f aca="false">(C255+D255+E255+F255+G255+H255+I255+J255+K255+L255+M255+N255)/12</f>
        <v>104.933333333333</v>
      </c>
    </row>
    <row r="256" customFormat="false" ht="12.75" hidden="false" customHeight="false" outlineLevel="0" collapsed="false">
      <c r="A256" s="16" t="s">
        <v>512</v>
      </c>
      <c r="B256" s="16" t="s">
        <v>513</v>
      </c>
      <c r="C256" s="17" t="n">
        <v>105.2</v>
      </c>
      <c r="D256" s="17" t="n">
        <v>105.2</v>
      </c>
      <c r="E256" s="17" t="n">
        <v>105.2</v>
      </c>
      <c r="F256" s="17" t="n">
        <v>105.2</v>
      </c>
      <c r="G256" s="17" t="n">
        <v>105.2</v>
      </c>
      <c r="H256" s="17" t="n">
        <v>105.2</v>
      </c>
      <c r="I256" s="17" t="n">
        <v>105.2</v>
      </c>
      <c r="J256" s="17" t="n">
        <v>105.2</v>
      </c>
      <c r="K256" s="17" t="n">
        <v>105.3</v>
      </c>
      <c r="L256" s="17" t="n">
        <v>105.3</v>
      </c>
      <c r="M256" s="17" t="n">
        <v>105.3</v>
      </c>
      <c r="N256" s="17" t="n">
        <v>105.3</v>
      </c>
      <c r="O256" s="14" t="n">
        <f aca="false">(C256+D256+E256+F256+G256+H256+I256+J256+K256+L256+M256+N256)/12</f>
        <v>105.233333333333</v>
      </c>
    </row>
    <row r="257" customFormat="false" ht="12.75" hidden="false" customHeight="false" outlineLevel="0" collapsed="false">
      <c r="A257" s="16" t="s">
        <v>514</v>
      </c>
      <c r="B257" s="16" t="s">
        <v>515</v>
      </c>
      <c r="C257" s="17" t="n">
        <v>105.1</v>
      </c>
      <c r="D257" s="17" t="n">
        <v>105.1</v>
      </c>
      <c r="E257" s="17" t="n">
        <v>105.1</v>
      </c>
      <c r="F257" s="17" t="n">
        <v>105.1</v>
      </c>
      <c r="G257" s="17" t="n">
        <v>105.1</v>
      </c>
      <c r="H257" s="17" t="n">
        <v>105.1</v>
      </c>
      <c r="I257" s="17" t="n">
        <v>105.2</v>
      </c>
      <c r="J257" s="17" t="n">
        <v>105.2</v>
      </c>
      <c r="K257" s="17" t="n">
        <v>105.2</v>
      </c>
      <c r="L257" s="17" t="n">
        <v>105.2</v>
      </c>
      <c r="M257" s="17" t="n">
        <v>105.2</v>
      </c>
      <c r="N257" s="17" t="n">
        <v>105.2</v>
      </c>
      <c r="O257" s="14" t="n">
        <f aca="false">(C257+D257+E257+F257+G257+H257+I257+J257+K257+L257+M257+N257)/12</f>
        <v>105.15</v>
      </c>
    </row>
    <row r="258" customFormat="false" ht="12.75" hidden="false" customHeight="false" outlineLevel="0" collapsed="false">
      <c r="A258" s="16" t="s">
        <v>516</v>
      </c>
      <c r="B258" s="16" t="s">
        <v>517</v>
      </c>
      <c r="C258" s="17" t="n">
        <v>100</v>
      </c>
      <c r="D258" s="17" t="n">
        <v>100</v>
      </c>
      <c r="E258" s="17" t="n">
        <v>100</v>
      </c>
      <c r="F258" s="17" t="n">
        <v>100</v>
      </c>
      <c r="G258" s="17" t="n">
        <v>100</v>
      </c>
      <c r="H258" s="17" t="n">
        <v>100</v>
      </c>
      <c r="I258" s="17" t="n">
        <v>100</v>
      </c>
      <c r="J258" s="17" t="n">
        <v>100</v>
      </c>
      <c r="K258" s="17" t="n">
        <v>100</v>
      </c>
      <c r="L258" s="17" t="n">
        <v>100</v>
      </c>
      <c r="M258" s="17" t="n">
        <v>100</v>
      </c>
      <c r="N258" s="17" t="n">
        <v>100</v>
      </c>
      <c r="O258" s="14" t="n">
        <f aca="false">(C258+D258+E258+F258+G258+H258+I258+J258+K258+L258+M258+N258)/12</f>
        <v>100</v>
      </c>
    </row>
    <row r="259" s="15" customFormat="true" ht="12.75" hidden="false" customHeight="false" outlineLevel="0" collapsed="false">
      <c r="A259" s="12" t="s">
        <v>518</v>
      </c>
      <c r="B259" s="12" t="s">
        <v>519</v>
      </c>
      <c r="C259" s="13" t="n">
        <v>102</v>
      </c>
      <c r="D259" s="13" t="n">
        <v>102</v>
      </c>
      <c r="E259" s="13" t="n">
        <v>102.1</v>
      </c>
      <c r="F259" s="13" t="n">
        <v>102.1</v>
      </c>
      <c r="G259" s="13" t="n">
        <v>102.1</v>
      </c>
      <c r="H259" s="13" t="n">
        <v>102.1</v>
      </c>
      <c r="I259" s="13" t="n">
        <v>102.1</v>
      </c>
      <c r="J259" s="13" t="n">
        <v>102.1</v>
      </c>
      <c r="K259" s="13" t="n">
        <v>106.2</v>
      </c>
      <c r="L259" s="13" t="n">
        <v>106.2</v>
      </c>
      <c r="M259" s="13" t="n">
        <v>106.2</v>
      </c>
      <c r="N259" s="13" t="n">
        <v>106.2</v>
      </c>
      <c r="O259" s="14" t="n">
        <f aca="false">(C259+D259+E259+F259+G259+H259+I259+J259+K259+L259+M259+N259)/12</f>
        <v>103.45</v>
      </c>
    </row>
    <row r="260" customFormat="false" ht="12.75" hidden="false" customHeight="false" outlineLevel="0" collapsed="false">
      <c r="A260" s="16" t="s">
        <v>520</v>
      </c>
      <c r="B260" s="16" t="s">
        <v>521</v>
      </c>
      <c r="C260" s="17" t="n">
        <v>102</v>
      </c>
      <c r="D260" s="17" t="n">
        <v>102</v>
      </c>
      <c r="E260" s="17" t="n">
        <v>102.1</v>
      </c>
      <c r="F260" s="17" t="n">
        <v>102.1</v>
      </c>
      <c r="G260" s="17" t="n">
        <v>102.1</v>
      </c>
      <c r="H260" s="17" t="n">
        <v>102.1</v>
      </c>
      <c r="I260" s="17" t="n">
        <v>102.1</v>
      </c>
      <c r="J260" s="17" t="n">
        <v>102.1</v>
      </c>
      <c r="K260" s="17" t="n">
        <v>106.2</v>
      </c>
      <c r="L260" s="17" t="n">
        <v>106.2</v>
      </c>
      <c r="M260" s="17" t="n">
        <v>106.2</v>
      </c>
      <c r="N260" s="17" t="n">
        <v>106.2</v>
      </c>
      <c r="O260" s="14" t="n">
        <f aca="false">(C260+D260+E260+F260+G260+H260+I260+J260+K260+L260+M260+N260)/12</f>
        <v>103.45</v>
      </c>
    </row>
    <row r="261" customFormat="false" ht="12.75" hidden="false" customHeight="false" outlineLevel="0" collapsed="false">
      <c r="A261" s="16" t="s">
        <v>522</v>
      </c>
      <c r="B261" s="16" t="s">
        <v>523</v>
      </c>
      <c r="C261" s="17" t="n">
        <v>102</v>
      </c>
      <c r="D261" s="17" t="n">
        <v>102</v>
      </c>
      <c r="E261" s="17" t="n">
        <v>102.1</v>
      </c>
      <c r="F261" s="17" t="n">
        <v>102.1</v>
      </c>
      <c r="G261" s="17" t="n">
        <v>102.1</v>
      </c>
      <c r="H261" s="17" t="n">
        <v>102.1</v>
      </c>
      <c r="I261" s="17" t="n">
        <v>102.1</v>
      </c>
      <c r="J261" s="17" t="n">
        <v>102.1</v>
      </c>
      <c r="K261" s="17" t="n">
        <v>106.3</v>
      </c>
      <c r="L261" s="17" t="n">
        <v>106.3</v>
      </c>
      <c r="M261" s="17" t="n">
        <v>106.3</v>
      </c>
      <c r="N261" s="17" t="n">
        <v>106.3</v>
      </c>
      <c r="O261" s="14" t="n">
        <f aca="false">(C261+D261+E261+F261+G261+H261+I261+J261+K261+L261+M261+N261)/12</f>
        <v>103.483333333333</v>
      </c>
    </row>
    <row r="262" customFormat="false" ht="12.75" hidden="false" customHeight="false" outlineLevel="0" collapsed="false">
      <c r="A262" s="16" t="s">
        <v>524</v>
      </c>
      <c r="B262" s="16" t="s">
        <v>525</v>
      </c>
      <c r="C262" s="17" t="n">
        <v>102.2</v>
      </c>
      <c r="D262" s="17" t="n">
        <v>102.2</v>
      </c>
      <c r="E262" s="17" t="n">
        <v>102.2</v>
      </c>
      <c r="F262" s="17" t="n">
        <v>102.2</v>
      </c>
      <c r="G262" s="17" t="n">
        <v>102.2</v>
      </c>
      <c r="H262" s="17" t="n">
        <v>102.2</v>
      </c>
      <c r="I262" s="17" t="n">
        <v>102.2</v>
      </c>
      <c r="J262" s="17" t="n">
        <v>102.2</v>
      </c>
      <c r="K262" s="17" t="n">
        <v>107</v>
      </c>
      <c r="L262" s="17" t="n">
        <v>107</v>
      </c>
      <c r="M262" s="17" t="n">
        <v>107</v>
      </c>
      <c r="N262" s="17" t="n">
        <v>107</v>
      </c>
      <c r="O262" s="14" t="n">
        <f aca="false">(C262+D262+E262+F262+G262+H262+I262+J262+K262+L262+M262+N262)/12</f>
        <v>103.8</v>
      </c>
    </row>
    <row r="263" customFormat="false" ht="12.75" hidden="false" customHeight="false" outlineLevel="0" collapsed="false">
      <c r="A263" s="16" t="s">
        <v>526</v>
      </c>
      <c r="B263" s="16" t="s">
        <v>527</v>
      </c>
      <c r="C263" s="17" t="n">
        <v>102</v>
      </c>
      <c r="D263" s="17" t="n">
        <v>102</v>
      </c>
      <c r="E263" s="17" t="n">
        <v>102</v>
      </c>
      <c r="F263" s="17" t="n">
        <v>102.8</v>
      </c>
      <c r="G263" s="17" t="n">
        <v>102.8</v>
      </c>
      <c r="H263" s="17" t="n">
        <v>102.8</v>
      </c>
      <c r="I263" s="17" t="n">
        <v>102.8</v>
      </c>
      <c r="J263" s="17" t="n">
        <v>102.8</v>
      </c>
      <c r="K263" s="17" t="n">
        <v>104.4</v>
      </c>
      <c r="L263" s="17" t="n">
        <v>104.4</v>
      </c>
      <c r="M263" s="17" t="n">
        <v>104.4</v>
      </c>
      <c r="N263" s="17" t="n">
        <v>105.3</v>
      </c>
      <c r="O263" s="14" t="n">
        <f aca="false">(C263+D263+E263+F263+G263+H263+I263+J263+K263+L263+M263+N263)/12</f>
        <v>103.208333333333</v>
      </c>
    </row>
    <row r="264" s="15" customFormat="true" ht="12.75" hidden="false" customHeight="false" outlineLevel="0" collapsed="false">
      <c r="A264" s="12" t="s">
        <v>528</v>
      </c>
      <c r="B264" s="12" t="s">
        <v>529</v>
      </c>
      <c r="C264" s="13" t="n">
        <v>100</v>
      </c>
      <c r="D264" s="13" t="n">
        <v>100</v>
      </c>
      <c r="E264" s="13" t="n">
        <v>100.1</v>
      </c>
      <c r="F264" s="13" t="n">
        <v>100.1</v>
      </c>
      <c r="G264" s="13" t="n">
        <v>100.1</v>
      </c>
      <c r="H264" s="13" t="n">
        <v>100.1</v>
      </c>
      <c r="I264" s="13" t="n">
        <v>101.2</v>
      </c>
      <c r="J264" s="13" t="n">
        <v>101.2</v>
      </c>
      <c r="K264" s="13" t="n">
        <v>101.2</v>
      </c>
      <c r="L264" s="13" t="n">
        <v>101.2</v>
      </c>
      <c r="M264" s="13" t="n">
        <v>101.2</v>
      </c>
      <c r="N264" s="13" t="n">
        <v>101.2</v>
      </c>
      <c r="O264" s="14" t="n">
        <f aca="false">(C264+D264+E264+F264+G264+H264+I264+J264+K264+L264+M264+N264)/12</f>
        <v>100.633333333333</v>
      </c>
    </row>
    <row r="265" customFormat="false" ht="12.75" hidden="false" customHeight="false" outlineLevel="0" collapsed="false">
      <c r="A265" s="16" t="s">
        <v>530</v>
      </c>
      <c r="B265" s="16" t="s">
        <v>531</v>
      </c>
      <c r="C265" s="17" t="n">
        <v>100</v>
      </c>
      <c r="D265" s="17" t="n">
        <v>100</v>
      </c>
      <c r="E265" s="17" t="n">
        <v>100</v>
      </c>
      <c r="F265" s="17" t="n">
        <v>100</v>
      </c>
      <c r="G265" s="17" t="n">
        <v>100</v>
      </c>
      <c r="H265" s="17" t="n">
        <v>100</v>
      </c>
      <c r="I265" s="17" t="n">
        <v>100</v>
      </c>
      <c r="J265" s="17" t="n">
        <v>100</v>
      </c>
      <c r="K265" s="17" t="n">
        <v>100</v>
      </c>
      <c r="L265" s="17" t="n">
        <v>100</v>
      </c>
      <c r="M265" s="17" t="n">
        <v>100</v>
      </c>
      <c r="N265" s="17" t="n">
        <v>100</v>
      </c>
      <c r="O265" s="14" t="n">
        <f aca="false">(C265+D265+E265+F265+G265+H265+I265+J265+K265+L265+M265+N265)/12</f>
        <v>100</v>
      </c>
    </row>
    <row r="266" customFormat="false" ht="12.75" hidden="false" customHeight="false" outlineLevel="0" collapsed="false">
      <c r="A266" s="16" t="s">
        <v>532</v>
      </c>
      <c r="B266" s="16" t="s">
        <v>531</v>
      </c>
      <c r="C266" s="17" t="n">
        <v>100</v>
      </c>
      <c r="D266" s="17" t="n">
        <v>100</v>
      </c>
      <c r="E266" s="17" t="n">
        <v>100</v>
      </c>
      <c r="F266" s="17" t="n">
        <v>100</v>
      </c>
      <c r="G266" s="17" t="n">
        <v>100</v>
      </c>
      <c r="H266" s="17" t="n">
        <v>100</v>
      </c>
      <c r="I266" s="17" t="n">
        <v>100</v>
      </c>
      <c r="J266" s="17" t="n">
        <v>100</v>
      </c>
      <c r="K266" s="17" t="n">
        <v>100</v>
      </c>
      <c r="L266" s="17" t="n">
        <v>100</v>
      </c>
      <c r="M266" s="17" t="n">
        <v>100</v>
      </c>
      <c r="N266" s="17" t="n">
        <v>100</v>
      </c>
      <c r="O266" s="14" t="n">
        <f aca="false">(C266+D266+E266+F266+G266+H266+I266+J266+K266+L266+M266+N266)/12</f>
        <v>100</v>
      </c>
    </row>
    <row r="267" customFormat="false" ht="12.75" hidden="false" customHeight="false" outlineLevel="0" collapsed="false">
      <c r="A267" s="16" t="s">
        <v>533</v>
      </c>
      <c r="B267" s="16" t="s">
        <v>534</v>
      </c>
      <c r="C267" s="17" t="n">
        <v>100</v>
      </c>
      <c r="D267" s="17" t="n">
        <v>100</v>
      </c>
      <c r="E267" s="17" t="n">
        <v>100.2</v>
      </c>
      <c r="F267" s="17" t="n">
        <v>100.2</v>
      </c>
      <c r="G267" s="17" t="n">
        <v>100.2</v>
      </c>
      <c r="H267" s="17" t="n">
        <v>100.2</v>
      </c>
      <c r="I267" s="17" t="n">
        <v>101.8</v>
      </c>
      <c r="J267" s="17" t="n">
        <v>101.8</v>
      </c>
      <c r="K267" s="17" t="n">
        <v>101.8</v>
      </c>
      <c r="L267" s="17" t="n">
        <v>101.8</v>
      </c>
      <c r="M267" s="17" t="n">
        <v>101.8</v>
      </c>
      <c r="N267" s="17" t="n">
        <v>101.8</v>
      </c>
      <c r="O267" s="14" t="n">
        <f aca="false">(C267+D267+E267+F267+G267+H267+I267+J267+K267+L267+M267+N267)/12</f>
        <v>100.966666666667</v>
      </c>
    </row>
    <row r="268" customFormat="false" ht="12.75" hidden="false" customHeight="false" outlineLevel="0" collapsed="false">
      <c r="A268" s="16" t="s">
        <v>535</v>
      </c>
      <c r="B268" s="16" t="s">
        <v>536</v>
      </c>
      <c r="C268" s="17" t="n">
        <v>100</v>
      </c>
      <c r="D268" s="17" t="n">
        <v>100</v>
      </c>
      <c r="E268" s="17" t="n">
        <v>100</v>
      </c>
      <c r="F268" s="17" t="n">
        <v>100</v>
      </c>
      <c r="G268" s="17" t="n">
        <v>100</v>
      </c>
      <c r="H268" s="17" t="n">
        <v>100</v>
      </c>
      <c r="I268" s="17" t="n">
        <v>101.7</v>
      </c>
      <c r="J268" s="17" t="n">
        <v>101.7</v>
      </c>
      <c r="K268" s="17" t="n">
        <v>101.7</v>
      </c>
      <c r="L268" s="17" t="n">
        <v>101.7</v>
      </c>
      <c r="M268" s="17" t="n">
        <v>101.7</v>
      </c>
      <c r="N268" s="17" t="n">
        <v>101.7</v>
      </c>
      <c r="O268" s="14" t="n">
        <f aca="false">(C268+D268+E268+F268+G268+H268+I268+J268+K268+L268+M268+N268)/12</f>
        <v>100.85</v>
      </c>
    </row>
    <row r="269" customFormat="false" ht="12.75" hidden="false" customHeight="false" outlineLevel="0" collapsed="false">
      <c r="A269" s="16" t="s">
        <v>537</v>
      </c>
      <c r="B269" s="16" t="s">
        <v>538</v>
      </c>
      <c r="C269" s="17" t="n">
        <v>100.1</v>
      </c>
      <c r="D269" s="17" t="n">
        <v>100.1</v>
      </c>
      <c r="E269" s="17" t="n">
        <v>102.1</v>
      </c>
      <c r="F269" s="17" t="n">
        <v>102.1</v>
      </c>
      <c r="G269" s="17" t="n">
        <v>102.1</v>
      </c>
      <c r="H269" s="17" t="n">
        <v>102.1</v>
      </c>
      <c r="I269" s="17" t="n">
        <v>102.5</v>
      </c>
      <c r="J269" s="17" t="n">
        <v>102.5</v>
      </c>
      <c r="K269" s="17" t="n">
        <v>102.5</v>
      </c>
      <c r="L269" s="17" t="n">
        <v>102.5</v>
      </c>
      <c r="M269" s="17" t="n">
        <v>102.5</v>
      </c>
      <c r="N269" s="17" t="n">
        <v>102.5</v>
      </c>
      <c r="O269" s="14" t="n">
        <f aca="false">(C269+D269+E269+F269+G269+H269+I269+J269+K269+L269+M269+N269)/12</f>
        <v>101.966666666667</v>
      </c>
    </row>
    <row r="270" customFormat="false" ht="12.75" hidden="false" customHeight="false" outlineLevel="0" collapsed="false">
      <c r="A270" s="16" t="s">
        <v>539</v>
      </c>
      <c r="B270" s="16" t="s">
        <v>540</v>
      </c>
      <c r="C270" s="17" t="n">
        <v>100.1</v>
      </c>
      <c r="D270" s="17" t="n">
        <v>100.1</v>
      </c>
      <c r="E270" s="17" t="n">
        <v>100.1</v>
      </c>
      <c r="F270" s="17" t="n">
        <v>100.1</v>
      </c>
      <c r="G270" s="17" t="n">
        <v>100.1</v>
      </c>
      <c r="H270" s="17" t="n">
        <v>100.1</v>
      </c>
      <c r="I270" s="17" t="n">
        <v>101.5</v>
      </c>
      <c r="J270" s="17" t="n">
        <v>101.5</v>
      </c>
      <c r="K270" s="17" t="n">
        <v>101.5</v>
      </c>
      <c r="L270" s="17" t="n">
        <v>101.5</v>
      </c>
      <c r="M270" s="17" t="n">
        <v>101.5</v>
      </c>
      <c r="N270" s="17" t="n">
        <v>101.5</v>
      </c>
      <c r="O270" s="14" t="n">
        <f aca="false">(C270+D270+E270+F270+G270+H270+I270+J270+K270+L270+M270+N270)/12</f>
        <v>100.8</v>
      </c>
    </row>
    <row r="271" customFormat="false" ht="12.75" hidden="false" customHeight="false" outlineLevel="0" collapsed="false">
      <c r="A271" s="16" t="s">
        <v>541</v>
      </c>
      <c r="B271" s="16" t="s">
        <v>540</v>
      </c>
      <c r="C271" s="17" t="n">
        <v>100.1</v>
      </c>
      <c r="D271" s="17" t="n">
        <v>100.1</v>
      </c>
      <c r="E271" s="17" t="n">
        <v>100.1</v>
      </c>
      <c r="F271" s="17" t="n">
        <v>100.1</v>
      </c>
      <c r="G271" s="17" t="n">
        <v>100.1</v>
      </c>
      <c r="H271" s="17" t="n">
        <v>100.1</v>
      </c>
      <c r="I271" s="17" t="n">
        <v>101.5</v>
      </c>
      <c r="J271" s="17" t="n">
        <v>101.5</v>
      </c>
      <c r="K271" s="17" t="n">
        <v>101.5</v>
      </c>
      <c r="L271" s="17" t="n">
        <v>101.5</v>
      </c>
      <c r="M271" s="17" t="n">
        <v>101.5</v>
      </c>
      <c r="N271" s="17" t="n">
        <v>101.5</v>
      </c>
      <c r="O271" s="14" t="n">
        <f aca="false">(C271+D271+E271+F271+G271+H271+I271+J271+K271+L271+M271+N271)/12</f>
        <v>100.8</v>
      </c>
    </row>
    <row r="272" s="15" customFormat="true" ht="12.75" hidden="false" customHeight="false" outlineLevel="0" collapsed="false">
      <c r="A272" s="18" t="s">
        <v>542</v>
      </c>
      <c r="B272" s="18" t="s">
        <v>542</v>
      </c>
      <c r="C272" s="19" t="n">
        <v>101.9</v>
      </c>
      <c r="D272" s="19" t="n">
        <v>102</v>
      </c>
      <c r="E272" s="19" t="n">
        <v>102</v>
      </c>
      <c r="F272" s="19" t="n">
        <v>102</v>
      </c>
      <c r="G272" s="19" t="n">
        <v>102</v>
      </c>
      <c r="H272" s="19" t="n">
        <v>102.1</v>
      </c>
      <c r="I272" s="19" t="n">
        <v>102.4</v>
      </c>
      <c r="J272" s="19" t="n">
        <v>102.4</v>
      </c>
      <c r="K272" s="19" t="n">
        <v>102.8</v>
      </c>
      <c r="L272" s="19" t="n">
        <v>102.9</v>
      </c>
      <c r="M272" s="19" t="n">
        <v>102.9</v>
      </c>
      <c r="N272" s="19" t="n">
        <v>102.9</v>
      </c>
      <c r="O272" s="20" t="n">
        <f aca="false">(C272+D272+E272+F272+G272+H272+I272+J272+K272+L272+M272+N272)/12</f>
        <v>102.358333333333</v>
      </c>
    </row>
  </sheetData>
  <mergeCells count="1">
    <mergeCell ref="C4:O4"/>
  </mergeCells>
  <printOptions headings="false" gridLines="false" gridLinesSet="true" horizontalCentered="true" verticalCentered="false"/>
  <pageMargins left="0.209722222222222" right="0.2" top="0.229861111111111" bottom="0.2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2:27:49Z</dcterms:created>
  <dc:creator>lodorazi</dc:creator>
  <dc:description/>
  <dc:language>en-US</dc:language>
  <cp:lastModifiedBy>lodorazi</cp:lastModifiedBy>
  <cp:lastPrinted>2003-09-09T07:49:25Z</cp:lastPrinted>
  <dcterms:modified xsi:type="dcterms:W3CDTF">2003-10-13T10:28:22Z</dcterms:modified>
  <cp:revision>0</cp:revision>
  <dc:subject/>
  <dc:title/>
</cp:coreProperties>
</file>