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Tavola 1.3 - Aziende e relativa superficie totale per classe di superficie totale e classe di superficie agricola utilizzata (SAU)</t>
  </si>
  <si>
    <t xml:space="preserve">                    (superficie in ettari)</t>
  </si>
  <si>
    <t xml:space="preserve">CLASSI DI SUPERFICIE TOTALE 
CLASSI DI SAU</t>
  </si>
  <si>
    <t xml:space="preserve">ANNI DI CENSIMENTO</t>
  </si>
  <si>
    <t xml:space="preserve">Aziende</t>
  </si>
  <si>
    <t xml:space="preserve">Superficie totale</t>
  </si>
  <si>
    <t xml:space="preserve">CLASSI DI SUPERFICIE TOTALE</t>
  </si>
  <si>
    <t xml:space="preserve">Senza superficie</t>
  </si>
  <si>
    <t xml:space="preserve">Fino a 0,99</t>
  </si>
  <si>
    <t xml:space="preserve">1 -- 1,99</t>
  </si>
  <si>
    <t xml:space="preserve">2 -- 2,99</t>
  </si>
  <si>
    <t xml:space="preserve">3 -- 4,99</t>
  </si>
  <si>
    <t xml:space="preserve">5 -- 9,99</t>
  </si>
  <si>
    <t xml:space="preserve">10 -- 19,99</t>
  </si>
  <si>
    <t xml:space="preserve">20 -- 29,99</t>
  </si>
  <si>
    <t xml:space="preserve">30 -- 49,99</t>
  </si>
  <si>
    <t xml:space="preserve">50 -- 99,99</t>
  </si>
  <si>
    <t xml:space="preserve">100 ed oltre</t>
  </si>
  <si>
    <t xml:space="preserve">TOTALE</t>
  </si>
  <si>
    <t xml:space="preserve">CLASSI DI SA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;\-* #,##0.00;_-* \-;_-@"/>
    <numFmt numFmtId="168" formatCode="0.0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2" width="10.16"/>
    <col collapsed="false" customWidth="true" hidden="false" outlineLevel="0" max="3" min="3" style="3" width="11.82"/>
    <col collapsed="false" customWidth="true" hidden="false" outlineLevel="0" max="4" min="4" style="1" width="0.65"/>
    <col collapsed="false" customWidth="true" hidden="false" outlineLevel="0" max="5" min="5" style="2" width="8.82"/>
    <col collapsed="false" customWidth="true" hidden="false" outlineLevel="0" max="6" min="6" style="3" width="10.65"/>
    <col collapsed="false" customWidth="true" hidden="false" outlineLevel="0" max="7" min="7" style="1" width="0.65"/>
    <col collapsed="false" customWidth="true" hidden="false" outlineLevel="0" max="8" min="8" style="2" width="8.82"/>
    <col collapsed="false" customWidth="true" hidden="false" outlineLevel="0" max="9" min="9" style="3" width="10.82"/>
    <col collapsed="false" customWidth="true" hidden="false" outlineLevel="0" max="10" min="10" style="1" width="0.65"/>
    <col collapsed="false" customWidth="true" hidden="false" outlineLevel="0" max="11" min="11" style="2" width="8.99"/>
    <col collapsed="false" customWidth="true" hidden="false" outlineLevel="0" max="12" min="12" style="4" width="11.82"/>
  </cols>
  <sheetData>
    <row r="1" s="10" customFormat="true" ht="13.5" hidden="false" customHeight="tru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  <c r="J1" s="8"/>
      <c r="K1" s="6"/>
      <c r="L1" s="9"/>
    </row>
    <row r="2" s="16" customFormat="true" ht="19.5" hidden="false" customHeight="true" outlineLevel="0" collapsed="false">
      <c r="A2" s="11" t="s">
        <v>1</v>
      </c>
      <c r="B2" s="12"/>
      <c r="C2" s="13"/>
      <c r="D2" s="14"/>
      <c r="E2" s="12"/>
      <c r="F2" s="13"/>
      <c r="G2" s="14"/>
      <c r="H2" s="12"/>
      <c r="I2" s="13"/>
      <c r="J2" s="14"/>
      <c r="K2" s="12"/>
      <c r="L2" s="15"/>
    </row>
    <row r="3" s="19" customFormat="true" ht="15.75" hidden="false" customHeight="true" outlineLevel="0" collapsed="false">
      <c r="A3" s="17" t="s">
        <v>2</v>
      </c>
      <c r="B3" s="18" t="s">
        <v>3</v>
      </c>
      <c r="C3" s="18"/>
      <c r="D3" s="18"/>
      <c r="E3" s="18"/>
      <c r="F3" s="18"/>
      <c r="G3" s="18"/>
      <c r="H3" s="18"/>
      <c r="I3" s="18"/>
      <c r="J3" s="18"/>
      <c r="K3" s="18"/>
      <c r="L3" s="18"/>
    </row>
    <row r="4" s="19" customFormat="true" ht="15.75" hidden="false" customHeight="true" outlineLevel="0" collapsed="false">
      <c r="A4" s="17"/>
      <c r="B4" s="20" t="n">
        <v>2010</v>
      </c>
      <c r="C4" s="20"/>
      <c r="D4" s="21"/>
      <c r="E4" s="20" t="n">
        <v>2000</v>
      </c>
      <c r="F4" s="20"/>
      <c r="G4" s="21"/>
      <c r="H4" s="20" t="n">
        <v>1990</v>
      </c>
      <c r="I4" s="20"/>
      <c r="J4" s="21"/>
      <c r="K4" s="22" t="n">
        <v>1992</v>
      </c>
      <c r="L4" s="22"/>
    </row>
    <row r="5" s="19" customFormat="true" ht="20.45" hidden="false" customHeight="true" outlineLevel="0" collapsed="false">
      <c r="A5" s="17"/>
      <c r="B5" s="23" t="s">
        <v>4</v>
      </c>
      <c r="C5" s="24" t="s">
        <v>5</v>
      </c>
      <c r="D5" s="25"/>
      <c r="E5" s="23" t="s">
        <v>4</v>
      </c>
      <c r="F5" s="24" t="s">
        <v>5</v>
      </c>
      <c r="G5" s="25"/>
      <c r="H5" s="23" t="s">
        <v>4</v>
      </c>
      <c r="I5" s="24" t="s">
        <v>5</v>
      </c>
      <c r="J5" s="25"/>
      <c r="K5" s="23" t="s">
        <v>4</v>
      </c>
      <c r="L5" s="26" t="s">
        <v>5</v>
      </c>
    </row>
    <row r="6" s="19" customFormat="true" ht="15" hidden="false" customHeight="true" outlineLevel="0" collapsed="false">
      <c r="A6" s="27" t="s">
        <v>6</v>
      </c>
      <c r="B6" s="28"/>
      <c r="C6" s="29"/>
      <c r="D6" s="27"/>
      <c r="E6" s="28"/>
      <c r="F6" s="29"/>
      <c r="G6" s="27"/>
      <c r="H6" s="28"/>
      <c r="I6" s="29"/>
      <c r="J6" s="27"/>
      <c r="K6" s="28"/>
      <c r="L6" s="30"/>
    </row>
    <row r="7" s="19" customFormat="true" ht="9.95" hidden="false" customHeight="true" outlineLevel="0" collapsed="false">
      <c r="A7" s="27" t="s">
        <v>7</v>
      </c>
      <c r="B7" s="28" t="n">
        <v>1656</v>
      </c>
      <c r="C7" s="31" t="n">
        <v>0</v>
      </c>
      <c r="D7" s="32"/>
      <c r="E7" s="28" t="n">
        <v>2177</v>
      </c>
      <c r="F7" s="31" t="n">
        <v>0</v>
      </c>
      <c r="G7" s="32"/>
      <c r="H7" s="28" t="n">
        <v>4370</v>
      </c>
      <c r="I7" s="31" t="n">
        <v>0</v>
      </c>
      <c r="J7" s="32"/>
      <c r="K7" s="28" t="n">
        <v>8807</v>
      </c>
      <c r="L7" s="31" t="n">
        <v>0</v>
      </c>
    </row>
    <row r="8" s="19" customFormat="true" ht="9.95" hidden="false" customHeight="true" outlineLevel="0" collapsed="false">
      <c r="A8" s="27" t="s">
        <v>8</v>
      </c>
      <c r="B8" s="28" t="n">
        <v>405667</v>
      </c>
      <c r="C8" s="31" t="n">
        <v>232779.75</v>
      </c>
      <c r="D8" s="29"/>
      <c r="E8" s="28" t="n">
        <v>831251</v>
      </c>
      <c r="F8" s="31" t="n">
        <v>430761.6</v>
      </c>
      <c r="G8" s="29"/>
      <c r="H8" s="28" t="n">
        <v>869428</v>
      </c>
      <c r="I8" s="31" t="n">
        <v>445263.18</v>
      </c>
      <c r="J8" s="29"/>
      <c r="K8" s="28" t="n">
        <v>962945</v>
      </c>
      <c r="L8" s="31" t="n">
        <v>482127.08</v>
      </c>
    </row>
    <row r="9" s="19" customFormat="true" ht="9.95" hidden="false" customHeight="true" outlineLevel="0" collapsed="false">
      <c r="A9" s="27" t="s">
        <v>9</v>
      </c>
      <c r="B9" s="28" t="n">
        <v>325015</v>
      </c>
      <c r="C9" s="31" t="n">
        <v>448232.58</v>
      </c>
      <c r="D9" s="29"/>
      <c r="E9" s="28" t="n">
        <v>479129</v>
      </c>
      <c r="F9" s="31" t="n">
        <v>673172.41</v>
      </c>
      <c r="G9" s="29"/>
      <c r="H9" s="28" t="n">
        <v>571370</v>
      </c>
      <c r="I9" s="31" t="n">
        <v>787707.69</v>
      </c>
      <c r="J9" s="29"/>
      <c r="K9" s="28" t="n">
        <v>620992</v>
      </c>
      <c r="L9" s="31" t="n">
        <v>856518.6</v>
      </c>
    </row>
    <row r="10" s="19" customFormat="true" ht="9.95" hidden="false" customHeight="true" outlineLevel="0" collapsed="false">
      <c r="A10" s="27" t="s">
        <v>10</v>
      </c>
      <c r="B10" s="28" t="n">
        <v>179289</v>
      </c>
      <c r="C10" s="31" t="n">
        <v>426808.32</v>
      </c>
      <c r="D10" s="29"/>
      <c r="E10" s="28" t="n">
        <v>251837</v>
      </c>
      <c r="F10" s="31" t="n">
        <v>609818.1</v>
      </c>
      <c r="G10" s="29"/>
      <c r="H10" s="28" t="n">
        <v>326735</v>
      </c>
      <c r="I10" s="31" t="n">
        <v>776885.75</v>
      </c>
      <c r="J10" s="29"/>
      <c r="K10" s="28" t="n">
        <v>362584</v>
      </c>
      <c r="L10" s="31" t="n">
        <v>861480.6</v>
      </c>
    </row>
    <row r="11" s="19" customFormat="true" ht="9.95" hidden="false" customHeight="true" outlineLevel="0" collapsed="false">
      <c r="A11" s="27" t="s">
        <v>11</v>
      </c>
      <c r="B11" s="28" t="n">
        <v>201628</v>
      </c>
      <c r="C11" s="31" t="n">
        <v>763663.86</v>
      </c>
      <c r="D11" s="29"/>
      <c r="E11" s="28" t="n">
        <v>266285</v>
      </c>
      <c r="F11" s="31" t="n">
        <v>1021029.15</v>
      </c>
      <c r="G11" s="29"/>
      <c r="H11" s="28" t="n">
        <v>364716</v>
      </c>
      <c r="I11" s="31" t="n">
        <v>1377408.87</v>
      </c>
      <c r="J11" s="29"/>
      <c r="K11" s="28" t="n">
        <v>410098</v>
      </c>
      <c r="L11" s="31" t="n">
        <v>1547650.98</v>
      </c>
    </row>
    <row r="12" s="19" customFormat="true" ht="9.95" hidden="false" customHeight="true" outlineLevel="0" collapsed="false">
      <c r="A12" s="27" t="s">
        <v>12</v>
      </c>
      <c r="B12" s="28" t="n">
        <v>206089</v>
      </c>
      <c r="C12" s="31" t="n">
        <v>1428378.43</v>
      </c>
      <c r="D12" s="29"/>
      <c r="E12" s="28" t="n">
        <v>257456</v>
      </c>
      <c r="F12" s="31" t="n">
        <v>1796433.49</v>
      </c>
      <c r="G12" s="29"/>
      <c r="H12" s="28" t="n">
        <v>347429</v>
      </c>
      <c r="I12" s="31" t="n">
        <v>2388611.66</v>
      </c>
      <c r="J12" s="29"/>
      <c r="K12" s="28" t="n">
        <v>389970</v>
      </c>
      <c r="L12" s="31" t="n">
        <v>2677494.87</v>
      </c>
    </row>
    <row r="13" s="19" customFormat="true" ht="9.95" hidden="false" customHeight="true" outlineLevel="0" collapsed="false">
      <c r="A13" s="27" t="s">
        <v>13</v>
      </c>
      <c r="B13" s="28" t="n">
        <v>139232</v>
      </c>
      <c r="C13" s="31" t="n">
        <v>1921539.55</v>
      </c>
      <c r="D13" s="29"/>
      <c r="E13" s="28" t="n">
        <v>156181</v>
      </c>
      <c r="F13" s="31" t="n">
        <v>2169252.71</v>
      </c>
      <c r="G13" s="29"/>
      <c r="H13" s="28" t="n">
        <v>198073</v>
      </c>
      <c r="I13" s="31" t="n">
        <v>2703367.02</v>
      </c>
      <c r="J13" s="29"/>
      <c r="K13" s="28" t="n">
        <v>213172</v>
      </c>
      <c r="L13" s="31" t="n">
        <v>2901378.11</v>
      </c>
    </row>
    <row r="14" s="19" customFormat="true" ht="9.95" hidden="false" customHeight="true" outlineLevel="0" collapsed="false">
      <c r="A14" s="27" t="s">
        <v>14</v>
      </c>
      <c r="B14" s="28" t="n">
        <v>55503</v>
      </c>
      <c r="C14" s="31" t="n">
        <v>1334417.83</v>
      </c>
      <c r="D14" s="29"/>
      <c r="E14" s="28" t="n">
        <v>56502</v>
      </c>
      <c r="F14" s="31" t="n">
        <v>1371269.46</v>
      </c>
      <c r="G14" s="29"/>
      <c r="H14" s="28" t="n">
        <v>64282</v>
      </c>
      <c r="I14" s="31" t="n">
        <v>1538975.48</v>
      </c>
      <c r="J14" s="29"/>
      <c r="K14" s="28" t="n">
        <v>65175</v>
      </c>
      <c r="L14" s="31" t="n">
        <v>1557176.9</v>
      </c>
    </row>
    <row r="15" s="19" customFormat="true" ht="9.95" hidden="false" customHeight="true" outlineLevel="0" collapsed="false">
      <c r="A15" s="27" t="s">
        <v>15</v>
      </c>
      <c r="B15" s="28" t="n">
        <v>49106</v>
      </c>
      <c r="C15" s="31" t="n">
        <v>1860396.71</v>
      </c>
      <c r="D15" s="29"/>
      <c r="E15" s="28" t="n">
        <v>45778</v>
      </c>
      <c r="F15" s="31" t="n">
        <v>1743937.55</v>
      </c>
      <c r="G15" s="29"/>
      <c r="H15" s="28" t="n">
        <v>48999</v>
      </c>
      <c r="I15" s="31" t="n">
        <v>1841934.8</v>
      </c>
      <c r="J15" s="29"/>
      <c r="K15" s="28" t="n">
        <v>47451</v>
      </c>
      <c r="L15" s="31" t="n">
        <v>1778128.75</v>
      </c>
    </row>
    <row r="16" s="19" customFormat="true" ht="9.95" hidden="false" customHeight="true" outlineLevel="0" collapsed="false">
      <c r="A16" s="27" t="s">
        <v>16</v>
      </c>
      <c r="B16" s="28" t="n">
        <v>35974</v>
      </c>
      <c r="C16" s="31" t="n">
        <v>2444590.6</v>
      </c>
      <c r="D16" s="29"/>
      <c r="E16" s="28" t="n">
        <v>30744</v>
      </c>
      <c r="F16" s="31" t="n">
        <v>2098629.09</v>
      </c>
      <c r="G16" s="29"/>
      <c r="H16" s="28" t="n">
        <v>32046</v>
      </c>
      <c r="I16" s="31" t="n">
        <v>2171388.59</v>
      </c>
      <c r="J16" s="29"/>
      <c r="K16" s="28" t="n">
        <v>30842</v>
      </c>
      <c r="L16" s="31" t="n">
        <v>2092523.4</v>
      </c>
    </row>
    <row r="17" s="19" customFormat="true" ht="9.95" hidden="false" customHeight="true" outlineLevel="0" collapsed="false">
      <c r="A17" s="27" t="s">
        <v>17</v>
      </c>
      <c r="B17" s="28" t="n">
        <v>21725</v>
      </c>
      <c r="C17" s="31" t="n">
        <v>6220291.37</v>
      </c>
      <c r="D17" s="29"/>
      <c r="E17" s="28" t="n">
        <v>18934</v>
      </c>
      <c r="F17" s="31" t="n">
        <v>6852591.87</v>
      </c>
      <c r="G17" s="29"/>
      <c r="H17" s="28" t="n">
        <v>20688</v>
      </c>
      <c r="I17" s="31" t="n">
        <v>7596811.9</v>
      </c>
      <c r="J17" s="29"/>
      <c r="K17" s="28" t="n">
        <v>21082</v>
      </c>
      <c r="L17" s="31" t="n">
        <v>7643353.43</v>
      </c>
    </row>
    <row r="18" s="19" customFormat="true" ht="9.95" hidden="false" customHeight="true" outlineLevel="0" collapsed="false">
      <c r="A18" s="33" t="s">
        <v>18</v>
      </c>
      <c r="B18" s="34" t="n">
        <v>1620884</v>
      </c>
      <c r="C18" s="35" t="n">
        <v>17081099</v>
      </c>
      <c r="D18" s="36"/>
      <c r="E18" s="34" t="n">
        <v>2396274</v>
      </c>
      <c r="F18" s="35" t="n">
        <v>18766895.43</v>
      </c>
      <c r="G18" s="36"/>
      <c r="H18" s="34" t="n">
        <v>2848136</v>
      </c>
      <c r="I18" s="35" t="n">
        <v>21628354.94</v>
      </c>
      <c r="J18" s="36"/>
      <c r="K18" s="34" t="n">
        <v>3133118</v>
      </c>
      <c r="L18" s="35" t="n">
        <v>22397832.72</v>
      </c>
    </row>
    <row r="19" s="19" customFormat="true" ht="15" hidden="false" customHeight="true" outlineLevel="0" collapsed="false">
      <c r="A19" s="27" t="s">
        <v>19</v>
      </c>
      <c r="B19" s="28"/>
      <c r="C19" s="29"/>
      <c r="D19" s="27"/>
      <c r="E19" s="28"/>
      <c r="F19" s="29"/>
      <c r="G19" s="27"/>
      <c r="H19" s="28"/>
      <c r="I19" s="29"/>
      <c r="J19" s="27"/>
      <c r="K19" s="28"/>
      <c r="L19" s="29"/>
    </row>
    <row r="20" s="19" customFormat="true" ht="9.95" hidden="false" customHeight="true" outlineLevel="0" collapsed="false">
      <c r="A20" s="27" t="s">
        <v>7</v>
      </c>
      <c r="B20" s="28" t="n">
        <v>5294</v>
      </c>
      <c r="C20" s="29" t="n">
        <v>15076.95</v>
      </c>
      <c r="D20" s="29"/>
      <c r="E20" s="28" t="n">
        <v>3113</v>
      </c>
      <c r="F20" s="29" t="n">
        <v>40803.36</v>
      </c>
      <c r="G20" s="29"/>
      <c r="H20" s="28" t="n">
        <v>5187</v>
      </c>
      <c r="I20" s="29" t="n">
        <v>17896.48</v>
      </c>
      <c r="J20" s="29"/>
      <c r="K20" s="28" t="n">
        <v>9567</v>
      </c>
      <c r="L20" s="29" t="n">
        <v>49201.36</v>
      </c>
    </row>
    <row r="21" s="19" customFormat="true" ht="9.95" hidden="false" customHeight="true" outlineLevel="0" collapsed="false">
      <c r="A21" s="27" t="s">
        <v>8</v>
      </c>
      <c r="B21" s="28" t="n">
        <v>493326</v>
      </c>
      <c r="C21" s="29" t="n">
        <v>424763.34</v>
      </c>
      <c r="D21" s="29"/>
      <c r="E21" s="28" t="n">
        <v>1003926</v>
      </c>
      <c r="F21" s="29" t="n">
        <v>830857.41</v>
      </c>
      <c r="G21" s="29"/>
      <c r="H21" s="28" t="n">
        <v>1107308</v>
      </c>
      <c r="I21" s="29" t="n">
        <v>990259.25</v>
      </c>
      <c r="J21" s="29"/>
      <c r="K21" s="28" t="n">
        <v>1194709</v>
      </c>
      <c r="L21" s="29" t="n">
        <v>1004328.36</v>
      </c>
    </row>
    <row r="22" s="19" customFormat="true" ht="9.95" hidden="false" customHeight="true" outlineLevel="0" collapsed="false">
      <c r="A22" s="27" t="s">
        <v>9</v>
      </c>
      <c r="B22" s="28" t="n">
        <v>326032</v>
      </c>
      <c r="C22" s="29" t="n">
        <v>618995.41</v>
      </c>
      <c r="D22" s="29"/>
      <c r="E22" s="28" t="n">
        <v>462558</v>
      </c>
      <c r="F22" s="29" t="n">
        <v>914154.26</v>
      </c>
      <c r="G22" s="29"/>
      <c r="H22" s="28" t="n">
        <v>563191</v>
      </c>
      <c r="I22" s="29" t="n">
        <v>1173863.42</v>
      </c>
      <c r="J22" s="29"/>
      <c r="K22" s="28" t="n">
        <v>618542</v>
      </c>
      <c r="L22" s="29" t="n">
        <v>1213612.64</v>
      </c>
    </row>
    <row r="23" s="19" customFormat="true" ht="9.95" hidden="false" customHeight="true" outlineLevel="0" collapsed="false">
      <c r="A23" s="27" t="s">
        <v>10</v>
      </c>
      <c r="B23" s="28" t="n">
        <v>171344</v>
      </c>
      <c r="C23" s="29" t="n">
        <v>547816.9</v>
      </c>
      <c r="D23" s="29"/>
      <c r="E23" s="28" t="n">
        <v>227981</v>
      </c>
      <c r="F23" s="29" t="n">
        <v>756672.93</v>
      </c>
      <c r="G23" s="29"/>
      <c r="H23" s="28" t="n">
        <v>297373</v>
      </c>
      <c r="I23" s="29" t="n">
        <v>988899.79</v>
      </c>
      <c r="J23" s="29"/>
      <c r="K23" s="28" t="n">
        <v>336670</v>
      </c>
      <c r="L23" s="29" t="n">
        <v>1077165.3</v>
      </c>
    </row>
    <row r="24" s="19" customFormat="true" ht="9.95" hidden="false" customHeight="true" outlineLevel="0" collapsed="false">
      <c r="A24" s="27" t="s">
        <v>11</v>
      </c>
      <c r="B24" s="28" t="n">
        <v>186324</v>
      </c>
      <c r="C24" s="29" t="n">
        <v>937525.48</v>
      </c>
      <c r="D24" s="29"/>
      <c r="E24" s="28" t="n">
        <v>232007</v>
      </c>
      <c r="F24" s="29" t="n">
        <v>1191180.93</v>
      </c>
      <c r="G24" s="29"/>
      <c r="H24" s="28" t="n">
        <v>309580</v>
      </c>
      <c r="I24" s="29" t="n">
        <v>1571692.92</v>
      </c>
      <c r="J24" s="29"/>
      <c r="K24" s="28" t="n">
        <v>357404</v>
      </c>
      <c r="L24" s="29" t="n">
        <v>1752592.38</v>
      </c>
    </row>
    <row r="25" s="19" customFormat="true" ht="9.95" hidden="false" customHeight="true" outlineLevel="0" collapsed="false">
      <c r="A25" s="27" t="s">
        <v>12</v>
      </c>
      <c r="B25" s="28" t="n">
        <v>186145</v>
      </c>
      <c r="C25" s="29" t="n">
        <v>1685438.44</v>
      </c>
      <c r="D25" s="29"/>
      <c r="E25" s="28" t="n">
        <v>218008</v>
      </c>
      <c r="F25" s="29" t="n">
        <v>1974366.3</v>
      </c>
      <c r="G25" s="29"/>
      <c r="H25" s="28" t="n">
        <v>284265</v>
      </c>
      <c r="I25" s="29" t="n">
        <v>2547237.5</v>
      </c>
      <c r="J25" s="29"/>
      <c r="K25" s="28" t="n">
        <v>324292</v>
      </c>
      <c r="L25" s="29" t="n">
        <v>2822721.65</v>
      </c>
    </row>
    <row r="26" s="19" customFormat="true" ht="9.95" hidden="false" customHeight="true" outlineLevel="0" collapsed="false">
      <c r="A26" s="27" t="s">
        <v>13</v>
      </c>
      <c r="B26" s="28" t="n">
        <v>120115</v>
      </c>
      <c r="C26" s="29" t="n">
        <v>2105331.26</v>
      </c>
      <c r="D26" s="29"/>
      <c r="E26" s="28" t="n">
        <v>129234</v>
      </c>
      <c r="F26" s="29" t="n">
        <v>2292552.78</v>
      </c>
      <c r="G26" s="29"/>
      <c r="H26" s="28" t="n">
        <v>155206</v>
      </c>
      <c r="I26" s="29" t="n">
        <v>2727551.84</v>
      </c>
      <c r="J26" s="29"/>
      <c r="K26" s="28" t="n">
        <v>167212</v>
      </c>
      <c r="L26" s="29" t="n">
        <v>2862164.61</v>
      </c>
    </row>
    <row r="27" s="19" customFormat="true" ht="9.95" hidden="false" customHeight="true" outlineLevel="0" collapsed="false">
      <c r="A27" s="27" t="s">
        <v>14</v>
      </c>
      <c r="B27" s="28" t="n">
        <v>46687</v>
      </c>
      <c r="C27" s="29" t="n">
        <v>1378597.75</v>
      </c>
      <c r="D27" s="29"/>
      <c r="E27" s="28" t="n">
        <v>46219</v>
      </c>
      <c r="F27" s="29" t="n">
        <v>1408016.74</v>
      </c>
      <c r="G27" s="29"/>
      <c r="H27" s="28" t="n">
        <v>49843</v>
      </c>
      <c r="I27" s="29" t="n">
        <v>1523341.5</v>
      </c>
      <c r="J27" s="29"/>
      <c r="K27" s="28" t="n">
        <v>50215</v>
      </c>
      <c r="L27" s="29" t="n">
        <v>1509687.51</v>
      </c>
    </row>
    <row r="28" s="19" customFormat="true" ht="9.95" hidden="false" customHeight="true" outlineLevel="0" collapsed="false">
      <c r="A28" s="27" t="s">
        <v>15</v>
      </c>
      <c r="B28" s="28" t="n">
        <v>40915</v>
      </c>
      <c r="C28" s="29" t="n">
        <v>1896362.84</v>
      </c>
      <c r="D28" s="29"/>
      <c r="E28" s="28" t="n">
        <v>36688</v>
      </c>
      <c r="F28" s="29" t="n">
        <v>1766435.07</v>
      </c>
      <c r="G28" s="29"/>
      <c r="H28" s="28" t="n">
        <v>37818</v>
      </c>
      <c r="I28" s="29" t="n">
        <v>1803286.47</v>
      </c>
      <c r="J28" s="29"/>
      <c r="K28" s="28" t="n">
        <v>36296</v>
      </c>
      <c r="L28" s="29" t="n">
        <v>1756259.25</v>
      </c>
    </row>
    <row r="29" s="19" customFormat="true" ht="9.95" hidden="false" customHeight="true" outlineLevel="0" collapsed="false">
      <c r="A29" s="27" t="s">
        <v>16</v>
      </c>
      <c r="B29" s="28" t="n">
        <v>29214</v>
      </c>
      <c r="C29" s="29" t="n">
        <v>2457076.84</v>
      </c>
      <c r="D29" s="29"/>
      <c r="E29" s="28" t="n">
        <v>23944</v>
      </c>
      <c r="F29" s="29" t="n">
        <v>2146821.69</v>
      </c>
      <c r="G29" s="29"/>
      <c r="H29" s="28" t="n">
        <v>24705</v>
      </c>
      <c r="I29" s="29" t="n">
        <v>2232661.01</v>
      </c>
      <c r="J29" s="29"/>
      <c r="K29" s="28" t="n">
        <v>23916</v>
      </c>
      <c r="L29" s="29" t="n">
        <v>2207008.22</v>
      </c>
    </row>
    <row r="30" s="19" customFormat="true" ht="9.95" hidden="false" customHeight="true" outlineLevel="0" collapsed="false">
      <c r="A30" s="27" t="s">
        <v>17</v>
      </c>
      <c r="B30" s="28" t="n">
        <v>15488</v>
      </c>
      <c r="C30" s="29" t="n">
        <v>5014113.79</v>
      </c>
      <c r="D30" s="29"/>
      <c r="E30" s="28" t="n">
        <v>12596</v>
      </c>
      <c r="F30" s="29" t="n">
        <v>5445033.96</v>
      </c>
      <c r="G30" s="29"/>
      <c r="H30" s="28" t="n">
        <v>13660</v>
      </c>
      <c r="I30" s="29" t="n">
        <v>6051664.76</v>
      </c>
      <c r="J30" s="29"/>
      <c r="K30" s="28" t="n">
        <v>14295</v>
      </c>
      <c r="L30" s="29" t="n">
        <v>6143091.44</v>
      </c>
    </row>
    <row r="31" s="19" customFormat="true" ht="9.95" hidden="false" customHeight="true" outlineLevel="0" collapsed="false">
      <c r="A31" s="37" t="s">
        <v>18</v>
      </c>
      <c r="B31" s="38" t="n">
        <v>1620884</v>
      </c>
      <c r="C31" s="39" t="n">
        <v>17081099</v>
      </c>
      <c r="D31" s="39"/>
      <c r="E31" s="38" t="n">
        <v>2396274</v>
      </c>
      <c r="F31" s="39" t="n">
        <v>18766895.43</v>
      </c>
      <c r="G31" s="39"/>
      <c r="H31" s="38" t="n">
        <f aca="false">SUM(H20:H30)</f>
        <v>2848136</v>
      </c>
      <c r="I31" s="39" t="n">
        <f aca="false">SUM(I20:I30)</f>
        <v>21628354.94</v>
      </c>
      <c r="J31" s="39"/>
      <c r="K31" s="38" t="n">
        <v>3133118</v>
      </c>
      <c r="L31" s="39" t="n">
        <v>22397832.72</v>
      </c>
    </row>
  </sheetData>
  <mergeCells count="6">
    <mergeCell ref="A3:A5"/>
    <mergeCell ref="B3:L3"/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708333333333333" right="0.740277777777778" top="0.708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Italia&amp;R&amp;7Istat - 6° Censimento generale dell'agricoltura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48:35Z</dcterms:created>
  <dc:creator>moretti</dc:creator>
  <dc:description/>
  <dc:language>en-US</dc:language>
  <cp:lastModifiedBy>template</cp:lastModifiedBy>
  <cp:lastPrinted>2012-07-24T08:10:27Z</cp:lastPrinted>
  <dcterms:modified xsi:type="dcterms:W3CDTF">2012-07-24T08:10:36Z</dcterms:modified>
  <cp:revision>0</cp:revision>
  <dc:subject/>
  <dc:title/>
</cp:coreProperties>
</file>