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Tavola 2.47 - Giornate di lavoro dei capi azienda per classe di superficie totale, titolo di studio e sesso</t>
  </si>
  <si>
    <t xml:space="preserve">CLASSI DI SUPERFICIE TOTALE 
TITOLI DI STUDIO</t>
  </si>
  <si>
    <t xml:space="preserve">CAPI AZIENDA</t>
  </si>
  <si>
    <t xml:space="preserve">Totale</t>
  </si>
  <si>
    <t xml:space="preserve">Conduttore</t>
  </si>
  <si>
    <t xml:space="preserve">Coniuge</t>
  </si>
  <si>
    <t xml:space="preserve">Familiare</t>
  </si>
  <si>
    <t xml:space="preserve">Parente</t>
  </si>
  <si>
    <t xml:space="preserve">Altra persona</t>
  </si>
  <si>
    <t xml:space="preserve">TOTALE</t>
  </si>
  <si>
    <t xml:space="preserve">CLASSI DI SUPERFICIE TOTALE</t>
  </si>
  <si>
    <t xml:space="preserve">Senza superficie</t>
  </si>
  <si>
    <t xml:space="preserve">Fino a 0,99</t>
  </si>
  <si>
    <t xml:space="preserve">1 -- 1,99</t>
  </si>
  <si>
    <t xml:space="preserve">2 -- 2,99</t>
  </si>
  <si>
    <t xml:space="preserve">3 -- 4,99</t>
  </si>
  <si>
    <t xml:space="preserve">5 -- 9,99</t>
  </si>
  <si>
    <t xml:space="preserve">10 -- 19,99</t>
  </si>
  <si>
    <t xml:space="preserve">20 -- 29,99</t>
  </si>
  <si>
    <t xml:space="preserve">30 -- 49,99</t>
  </si>
  <si>
    <t xml:space="preserve">50 -- 99,99</t>
  </si>
  <si>
    <t xml:space="preserve">100 ed oltre</t>
  </si>
  <si>
    <t xml:space="preserve">TITOLI DI STUDIO</t>
  </si>
  <si>
    <t xml:space="preserve">Laurea o diploma universitario ad indirizzo agrario</t>
  </si>
  <si>
    <t xml:space="preserve">Laurea o diploma universitario di altro tipo</t>
  </si>
  <si>
    <t xml:space="preserve">Diploma di scuola media superiore ad indirizzo agrario</t>
  </si>
  <si>
    <t xml:space="preserve">Diploma di scuola media superiore di altro tipo</t>
  </si>
  <si>
    <t xml:space="preserve">Diploma di qualifica ad indirizzo agrario che non permette accesso universitario</t>
  </si>
  <si>
    <t xml:space="preserve">Diploma di qualifica di altro tipo che non permette accesso universitario</t>
  </si>
  <si>
    <t xml:space="preserve">Licenza di scuola media inferiore</t>
  </si>
  <si>
    <t xml:space="preserve">Licenza di scuola elementare</t>
  </si>
  <si>
    <t xml:space="preserve">Capi azienda privi di titolo di studio</t>
  </si>
  <si>
    <t xml:space="preserve">Capi azienda che frequentano o hanno frequentato 
corsi professionali</t>
  </si>
  <si>
    <t xml:space="preserve">MASCHI</t>
  </si>
  <si>
    <t xml:space="preserve">Tavola 2.47 segue - Giornate di lavoro dei capi azienda per classe di superficie totale, titolo di studio e sesso</t>
  </si>
  <si>
    <t xml:space="preserve">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;\-* #,##0;_-* \-;_-@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1.9921875" defaultRowHeight="11.25" zeroHeight="false" outlineLevelRow="0" outlineLevelCol="0"/>
  <cols>
    <col collapsed="false" customWidth="true" hidden="false" outlineLevel="0" max="1" min="1" style="1" width="39.65"/>
    <col collapsed="false" customWidth="true" hidden="false" outlineLevel="0" max="6" min="2" style="2" width="11.82"/>
    <col collapsed="false" customWidth="true" hidden="false" outlineLevel="0" max="7" min="7" style="1" width="11.82"/>
    <col collapsed="false" customWidth="false" hidden="false" outlineLevel="0" max="257" min="8" style="1" width="21.99"/>
  </cols>
  <sheetData>
    <row r="1" customFormat="false" ht="13.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s="9" customFormat="true" ht="21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8" t="s">
        <v>3</v>
      </c>
    </row>
    <row r="4" s="9" customFormat="true" ht="22.5" hidden="false" customHeight="true" outlineLevel="0" collapsed="false">
      <c r="A4" s="6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8"/>
    </row>
    <row r="5" s="9" customFormat="true" ht="20.1" hidden="false" customHeight="true" outlineLevel="0" collapsed="false">
      <c r="A5" s="11" t="s">
        <v>9</v>
      </c>
      <c r="B5" s="11"/>
      <c r="C5" s="11"/>
      <c r="D5" s="11"/>
      <c r="E5" s="11"/>
      <c r="F5" s="11"/>
    </row>
    <row r="6" s="9" customFormat="true" ht="9.95" hidden="false" customHeight="true" outlineLevel="0" collapsed="false">
      <c r="A6" s="9" t="s">
        <v>10</v>
      </c>
      <c r="B6" s="12"/>
      <c r="C6" s="12"/>
      <c r="D6" s="12"/>
      <c r="E6" s="12"/>
      <c r="F6" s="12"/>
    </row>
    <row r="7" s="9" customFormat="true" ht="9.95" hidden="false" customHeight="true" outlineLevel="0" collapsed="false">
      <c r="A7" s="9" t="s">
        <v>11</v>
      </c>
      <c r="B7" s="13" t="n">
        <v>230442</v>
      </c>
      <c r="C7" s="13" t="n">
        <v>2621</v>
      </c>
      <c r="D7" s="13" t="n">
        <v>872</v>
      </c>
      <c r="E7" s="13" t="n">
        <v>223</v>
      </c>
      <c r="F7" s="13" t="n">
        <v>4570</v>
      </c>
      <c r="G7" s="14" t="n">
        <f aca="false">SUM(B7:F7)</f>
        <v>238728</v>
      </c>
    </row>
    <row r="8" s="9" customFormat="true" ht="9.95" hidden="false" customHeight="true" outlineLevel="0" collapsed="false">
      <c r="A8" s="15" t="s">
        <v>12</v>
      </c>
      <c r="B8" s="13" t="n">
        <v>14497887</v>
      </c>
      <c r="C8" s="13" t="n">
        <v>335513</v>
      </c>
      <c r="D8" s="13" t="n">
        <v>139834</v>
      </c>
      <c r="E8" s="13" t="n">
        <v>107153</v>
      </c>
      <c r="F8" s="13" t="n">
        <v>132366</v>
      </c>
      <c r="G8" s="14" t="n">
        <f aca="false">SUM(B8:F8)</f>
        <v>15212753</v>
      </c>
    </row>
    <row r="9" s="9" customFormat="true" ht="9.95" hidden="false" customHeight="true" outlineLevel="0" collapsed="false">
      <c r="A9" s="15" t="s">
        <v>13</v>
      </c>
      <c r="B9" s="13" t="n">
        <v>15086144</v>
      </c>
      <c r="C9" s="13" t="n">
        <v>341877</v>
      </c>
      <c r="D9" s="13" t="n">
        <v>162551</v>
      </c>
      <c r="E9" s="13" t="n">
        <v>113266</v>
      </c>
      <c r="F9" s="13" t="n">
        <v>122705</v>
      </c>
      <c r="G9" s="14" t="n">
        <f aca="false">SUM(B9:F9)</f>
        <v>15826543</v>
      </c>
    </row>
    <row r="10" s="9" customFormat="true" ht="9.95" hidden="false" customHeight="true" outlineLevel="0" collapsed="false">
      <c r="A10" s="15" t="s">
        <v>14</v>
      </c>
      <c r="B10" s="13" t="n">
        <v>10653013</v>
      </c>
      <c r="C10" s="13" t="n">
        <v>215556</v>
      </c>
      <c r="D10" s="13" t="n">
        <v>110741</v>
      </c>
      <c r="E10" s="13" t="n">
        <v>71738</v>
      </c>
      <c r="F10" s="13" t="n">
        <v>102865</v>
      </c>
      <c r="G10" s="14" t="n">
        <f aca="false">SUM(B10:F10)</f>
        <v>11153913</v>
      </c>
    </row>
    <row r="11" s="9" customFormat="true" ht="9.95" hidden="false" customHeight="true" outlineLevel="0" collapsed="false">
      <c r="A11" s="15" t="s">
        <v>15</v>
      </c>
      <c r="B11" s="13" t="n">
        <v>15573748</v>
      </c>
      <c r="C11" s="13" t="n">
        <v>256830</v>
      </c>
      <c r="D11" s="13" t="n">
        <v>156170</v>
      </c>
      <c r="E11" s="13" t="n">
        <v>88871</v>
      </c>
      <c r="F11" s="13" t="n">
        <v>163019</v>
      </c>
      <c r="G11" s="14" t="n">
        <f aca="false">SUM(B11:F11)</f>
        <v>16238638</v>
      </c>
    </row>
    <row r="12" s="9" customFormat="true" ht="9.95" hidden="false" customHeight="true" outlineLevel="0" collapsed="false">
      <c r="A12" s="15" t="s">
        <v>16</v>
      </c>
      <c r="B12" s="13" t="n">
        <v>21812885</v>
      </c>
      <c r="C12" s="13" t="n">
        <v>272120</v>
      </c>
      <c r="D12" s="13" t="n">
        <v>191730</v>
      </c>
      <c r="E12" s="13" t="n">
        <v>109743</v>
      </c>
      <c r="F12" s="13" t="n">
        <v>264985</v>
      </c>
      <c r="G12" s="14" t="n">
        <f aca="false">SUM(B12:F12)</f>
        <v>22651463</v>
      </c>
    </row>
    <row r="13" s="9" customFormat="true" ht="9.95" hidden="false" customHeight="true" outlineLevel="0" collapsed="false">
      <c r="A13" s="15" t="s">
        <v>17</v>
      </c>
      <c r="B13" s="13" t="n">
        <v>20048408</v>
      </c>
      <c r="C13" s="13" t="n">
        <v>189087</v>
      </c>
      <c r="D13" s="13" t="n">
        <v>164579</v>
      </c>
      <c r="E13" s="13" t="n">
        <v>75381</v>
      </c>
      <c r="F13" s="13" t="n">
        <v>295987</v>
      </c>
      <c r="G13" s="14" t="n">
        <f aca="false">SUM(B13:F13)</f>
        <v>20773442</v>
      </c>
    </row>
    <row r="14" s="9" customFormat="true" ht="9.95" hidden="false" customHeight="true" outlineLevel="0" collapsed="false">
      <c r="A14" s="15" t="s">
        <v>18</v>
      </c>
      <c r="B14" s="13" t="n">
        <v>9739787</v>
      </c>
      <c r="C14" s="13" t="n">
        <v>79748</v>
      </c>
      <c r="D14" s="13" t="n">
        <v>74534</v>
      </c>
      <c r="E14" s="13" t="n">
        <v>34468</v>
      </c>
      <c r="F14" s="13" t="n">
        <v>173860</v>
      </c>
      <c r="G14" s="14" t="n">
        <f aca="false">SUM(B14:F14)</f>
        <v>10102397</v>
      </c>
    </row>
    <row r="15" s="9" customFormat="true" ht="9.95" hidden="false" customHeight="true" outlineLevel="0" collapsed="false">
      <c r="A15" s="15" t="s">
        <v>19</v>
      </c>
      <c r="B15" s="13" t="n">
        <v>9746340</v>
      </c>
      <c r="C15" s="13" t="n">
        <v>71936</v>
      </c>
      <c r="D15" s="13" t="n">
        <v>79019</v>
      </c>
      <c r="E15" s="13" t="n">
        <v>34394</v>
      </c>
      <c r="F15" s="13" t="n">
        <v>238167</v>
      </c>
      <c r="G15" s="14" t="n">
        <f aca="false">SUM(B15:F15)</f>
        <v>10169856</v>
      </c>
    </row>
    <row r="16" s="9" customFormat="true" ht="9.95" hidden="false" customHeight="true" outlineLevel="0" collapsed="false">
      <c r="A16" s="15" t="s">
        <v>20</v>
      </c>
      <c r="B16" s="13" t="n">
        <v>7775154</v>
      </c>
      <c r="C16" s="13" t="n">
        <v>44071</v>
      </c>
      <c r="D16" s="13" t="n">
        <v>65863</v>
      </c>
      <c r="E16" s="13" t="n">
        <v>39375</v>
      </c>
      <c r="F16" s="13" t="n">
        <v>263238</v>
      </c>
      <c r="G16" s="14" t="n">
        <f aca="false">SUM(B16:F16)</f>
        <v>8187701</v>
      </c>
    </row>
    <row r="17" s="9" customFormat="true" ht="9.95" hidden="false" customHeight="true" outlineLevel="0" collapsed="false">
      <c r="A17" s="15" t="s">
        <v>21</v>
      </c>
      <c r="B17" s="13" t="n">
        <v>4183765</v>
      </c>
      <c r="C17" s="13" t="n">
        <v>18783</v>
      </c>
      <c r="D17" s="13" t="n">
        <v>33831</v>
      </c>
      <c r="E17" s="13" t="n">
        <v>18692</v>
      </c>
      <c r="F17" s="13" t="n">
        <v>475118</v>
      </c>
      <c r="G17" s="14" t="n">
        <f aca="false">SUM(B17:F17)</f>
        <v>4730189</v>
      </c>
    </row>
    <row r="18" s="9" customFormat="true" ht="9.95" hidden="false" customHeight="true" outlineLevel="0" collapsed="false">
      <c r="A18" s="16" t="s">
        <v>9</v>
      </c>
      <c r="B18" s="17" t="n">
        <v>129347573</v>
      </c>
      <c r="C18" s="17" t="n">
        <v>1828142</v>
      </c>
      <c r="D18" s="17" t="n">
        <v>1179724</v>
      </c>
      <c r="E18" s="17" t="n">
        <v>693304</v>
      </c>
      <c r="F18" s="17" t="n">
        <v>2236880</v>
      </c>
      <c r="G18" s="18" t="n">
        <f aca="false">SUM(B18:F18)</f>
        <v>135285623</v>
      </c>
    </row>
    <row r="19" s="9" customFormat="true" ht="15" hidden="false" customHeight="true" outlineLevel="0" collapsed="false">
      <c r="A19" s="9" t="s">
        <v>22</v>
      </c>
      <c r="B19" s="19"/>
      <c r="C19" s="19"/>
      <c r="D19" s="19"/>
      <c r="E19" s="19"/>
      <c r="F19" s="19"/>
    </row>
    <row r="20" s="23" customFormat="true" ht="9.95" hidden="false" customHeight="true" outlineLevel="0" collapsed="false">
      <c r="A20" s="20" t="s">
        <v>23</v>
      </c>
      <c r="B20" s="21" t="n">
        <v>1286202</v>
      </c>
      <c r="C20" s="21" t="n">
        <v>10093</v>
      </c>
      <c r="D20" s="21" t="n">
        <v>21747</v>
      </c>
      <c r="E20" s="21" t="n">
        <v>9664</v>
      </c>
      <c r="F20" s="21" t="n">
        <v>157472</v>
      </c>
      <c r="G20" s="22" t="n">
        <f aca="false">SUM(B20:F20)</f>
        <v>1485178</v>
      </c>
    </row>
    <row r="21" s="23" customFormat="true" ht="9.95" hidden="false" customHeight="true" outlineLevel="0" collapsed="false">
      <c r="A21" s="24" t="s">
        <v>24</v>
      </c>
      <c r="B21" s="21" t="n">
        <v>4241995</v>
      </c>
      <c r="C21" s="21" t="n">
        <v>60445</v>
      </c>
      <c r="D21" s="21" t="n">
        <v>57614</v>
      </c>
      <c r="E21" s="21" t="n">
        <v>34995</v>
      </c>
      <c r="F21" s="21" t="n">
        <v>293516</v>
      </c>
      <c r="G21" s="22" t="n">
        <f aca="false">SUM(B21:F21)</f>
        <v>4688565</v>
      </c>
    </row>
    <row r="22" s="23" customFormat="true" ht="9.95" hidden="false" customHeight="true" outlineLevel="0" collapsed="false">
      <c r="A22" s="24" t="s">
        <v>25</v>
      </c>
      <c r="B22" s="21" t="n">
        <v>5844201</v>
      </c>
      <c r="C22" s="21" t="n">
        <v>34167</v>
      </c>
      <c r="D22" s="21" t="n">
        <v>77552</v>
      </c>
      <c r="E22" s="21" t="n">
        <v>32231</v>
      </c>
      <c r="F22" s="21" t="n">
        <v>219260</v>
      </c>
      <c r="G22" s="22" t="n">
        <f aca="false">SUM(B22:F22)</f>
        <v>6207411</v>
      </c>
    </row>
    <row r="23" s="23" customFormat="true" ht="9.95" hidden="false" customHeight="true" outlineLevel="0" collapsed="false">
      <c r="A23" s="20" t="s">
        <v>26</v>
      </c>
      <c r="B23" s="21" t="n">
        <v>18118467</v>
      </c>
      <c r="C23" s="21" t="n">
        <v>215226</v>
      </c>
      <c r="D23" s="21" t="n">
        <v>243290</v>
      </c>
      <c r="E23" s="21" t="n">
        <v>121814</v>
      </c>
      <c r="F23" s="21" t="n">
        <v>612357</v>
      </c>
      <c r="G23" s="22" t="n">
        <f aca="false">SUM(B23:F23)</f>
        <v>19311154</v>
      </c>
    </row>
    <row r="24" s="23" customFormat="true" ht="18.75" hidden="false" customHeight="true" outlineLevel="0" collapsed="false">
      <c r="A24" s="20" t="s">
        <v>27</v>
      </c>
      <c r="B24" s="21" t="n">
        <v>2856851</v>
      </c>
      <c r="C24" s="21" t="n">
        <v>17075</v>
      </c>
      <c r="D24" s="21" t="n">
        <v>38887</v>
      </c>
      <c r="E24" s="21" t="n">
        <v>15156</v>
      </c>
      <c r="F24" s="21" t="n">
        <v>42609</v>
      </c>
      <c r="G24" s="22" t="n">
        <f aca="false">SUM(B24:F24)</f>
        <v>2970578</v>
      </c>
    </row>
    <row r="25" s="23" customFormat="true" ht="18.75" hidden="false" customHeight="true" outlineLevel="0" collapsed="false">
      <c r="A25" s="20" t="s">
        <v>28</v>
      </c>
      <c r="B25" s="21" t="n">
        <v>5111757</v>
      </c>
      <c r="C25" s="21" t="n">
        <v>73204</v>
      </c>
      <c r="D25" s="21" t="n">
        <v>62488</v>
      </c>
      <c r="E25" s="21" t="n">
        <v>30682</v>
      </c>
      <c r="F25" s="21" t="n">
        <v>77469</v>
      </c>
      <c r="G25" s="22" t="n">
        <f aca="false">SUM(B25:F25)</f>
        <v>5355600</v>
      </c>
    </row>
    <row r="26" s="23" customFormat="true" ht="9.95" hidden="false" customHeight="true" outlineLevel="0" collapsed="false">
      <c r="A26" s="20" t="s">
        <v>29</v>
      </c>
      <c r="B26" s="21" t="n">
        <v>48751402</v>
      </c>
      <c r="C26" s="21" t="n">
        <v>611639</v>
      </c>
      <c r="D26" s="21" t="n">
        <v>445681</v>
      </c>
      <c r="E26" s="21" t="n">
        <v>281281</v>
      </c>
      <c r="F26" s="21" t="n">
        <v>683450</v>
      </c>
      <c r="G26" s="22" t="n">
        <f aca="false">SUM(B26:F26)</f>
        <v>50773453</v>
      </c>
    </row>
    <row r="27" s="23" customFormat="true" ht="9.95" hidden="false" customHeight="true" outlineLevel="0" collapsed="false">
      <c r="A27" s="20" t="s">
        <v>30</v>
      </c>
      <c r="B27" s="21" t="n">
        <v>39476295</v>
      </c>
      <c r="C27" s="21" t="n">
        <v>744958</v>
      </c>
      <c r="D27" s="21" t="n">
        <v>211359</v>
      </c>
      <c r="E27" s="21" t="n">
        <v>154803</v>
      </c>
      <c r="F27" s="21" t="n">
        <v>139638</v>
      </c>
      <c r="G27" s="22" t="n">
        <f aca="false">SUM(B27:F27)</f>
        <v>40727053</v>
      </c>
    </row>
    <row r="28" s="23" customFormat="true" ht="9.95" hidden="false" customHeight="true" outlineLevel="0" collapsed="false">
      <c r="A28" s="20" t="s">
        <v>31</v>
      </c>
      <c r="B28" s="21" t="n">
        <v>3660403</v>
      </c>
      <c r="C28" s="21" t="n">
        <v>61335</v>
      </c>
      <c r="D28" s="21" t="n">
        <v>21106</v>
      </c>
      <c r="E28" s="21" t="n">
        <v>12678</v>
      </c>
      <c r="F28" s="21" t="n">
        <v>11109</v>
      </c>
      <c r="G28" s="22" t="n">
        <f aca="false">SUM(B28:F28)</f>
        <v>3766631</v>
      </c>
    </row>
    <row r="29" s="9" customFormat="true" ht="9.95" hidden="false" customHeight="true" outlineLevel="0" collapsed="false">
      <c r="A29" s="16" t="s">
        <v>9</v>
      </c>
      <c r="B29" s="25" t="n">
        <v>129347573</v>
      </c>
      <c r="C29" s="25" t="n">
        <v>1828142</v>
      </c>
      <c r="D29" s="25" t="n">
        <v>1179724</v>
      </c>
      <c r="E29" s="25" t="n">
        <v>693304</v>
      </c>
      <c r="F29" s="25" t="n">
        <v>2236880</v>
      </c>
      <c r="G29" s="26" t="n">
        <f aca="false">SUM(B29:F29)</f>
        <v>135285623</v>
      </c>
    </row>
    <row r="30" s="9" customFormat="true" ht="18.75" hidden="false" customHeight="true" outlineLevel="0" collapsed="false">
      <c r="A30" s="27" t="s">
        <v>32</v>
      </c>
      <c r="B30" s="21" t="n">
        <v>13965913</v>
      </c>
      <c r="C30" s="21" t="n">
        <v>121313</v>
      </c>
      <c r="D30" s="21" t="n">
        <v>158247</v>
      </c>
      <c r="E30" s="21" t="n">
        <v>75598</v>
      </c>
      <c r="F30" s="21" t="n">
        <v>441523</v>
      </c>
      <c r="G30" s="22" t="n">
        <f aca="false">SUM(B30:F30)</f>
        <v>14762594</v>
      </c>
    </row>
    <row r="31" s="9" customFormat="true" ht="20.1" hidden="false" customHeight="true" outlineLevel="0" collapsed="false">
      <c r="A31" s="28" t="s">
        <v>33</v>
      </c>
      <c r="B31" s="28"/>
      <c r="C31" s="28"/>
      <c r="D31" s="28"/>
      <c r="E31" s="28"/>
      <c r="F31" s="28"/>
    </row>
    <row r="32" s="9" customFormat="true" ht="9.95" hidden="false" customHeight="true" outlineLevel="0" collapsed="false">
      <c r="A32" s="9" t="s">
        <v>10</v>
      </c>
      <c r="B32" s="12"/>
      <c r="C32" s="12"/>
      <c r="D32" s="12"/>
      <c r="E32" s="12"/>
      <c r="F32" s="12"/>
    </row>
    <row r="33" s="9" customFormat="true" ht="9.95" hidden="false" customHeight="true" outlineLevel="0" collapsed="false">
      <c r="A33" s="9" t="s">
        <v>11</v>
      </c>
      <c r="B33" s="13" t="n">
        <v>196185</v>
      </c>
      <c r="C33" s="13" t="n">
        <v>2553</v>
      </c>
      <c r="D33" s="13" t="n">
        <v>722</v>
      </c>
      <c r="E33" s="13" t="n">
        <v>223</v>
      </c>
      <c r="F33" s="13" t="n">
        <v>4216</v>
      </c>
      <c r="G33" s="14" t="n">
        <f aca="false">SUM(B33:F33)</f>
        <v>203899</v>
      </c>
    </row>
    <row r="34" s="9" customFormat="true" ht="9.95" hidden="false" customHeight="true" outlineLevel="0" collapsed="false">
      <c r="A34" s="15" t="s">
        <v>12</v>
      </c>
      <c r="B34" s="13" t="n">
        <v>10500047</v>
      </c>
      <c r="C34" s="13" t="n">
        <v>300052</v>
      </c>
      <c r="D34" s="13" t="n">
        <v>119009</v>
      </c>
      <c r="E34" s="13" t="n">
        <v>96596</v>
      </c>
      <c r="F34" s="13" t="n">
        <v>112028</v>
      </c>
      <c r="G34" s="14" t="n">
        <f aca="false">SUM(B34:F34)</f>
        <v>11127732</v>
      </c>
    </row>
    <row r="35" s="9" customFormat="true" ht="9.95" hidden="false" customHeight="true" outlineLevel="0" collapsed="false">
      <c r="A35" s="15" t="s">
        <v>13</v>
      </c>
      <c r="B35" s="13" t="n">
        <v>11225241</v>
      </c>
      <c r="C35" s="13" t="n">
        <v>306321</v>
      </c>
      <c r="D35" s="13" t="n">
        <v>137736</v>
      </c>
      <c r="E35" s="13" t="n">
        <v>100097</v>
      </c>
      <c r="F35" s="13" t="n">
        <v>104739</v>
      </c>
      <c r="G35" s="14" t="n">
        <f aca="false">SUM(B35:F35)</f>
        <v>11874134</v>
      </c>
    </row>
    <row r="36" s="9" customFormat="true" ht="9.95" hidden="false" customHeight="true" outlineLevel="0" collapsed="false">
      <c r="A36" s="15" t="s">
        <v>14</v>
      </c>
      <c r="B36" s="13" t="n">
        <v>7946943</v>
      </c>
      <c r="C36" s="13" t="n">
        <v>188728</v>
      </c>
      <c r="D36" s="13" t="n">
        <v>95832</v>
      </c>
      <c r="E36" s="13" t="n">
        <v>62486</v>
      </c>
      <c r="F36" s="13" t="n">
        <v>84708</v>
      </c>
      <c r="G36" s="14" t="n">
        <f aca="false">SUM(B36:F36)</f>
        <v>8378697</v>
      </c>
    </row>
    <row r="37" s="9" customFormat="true" ht="9.95" hidden="false" customHeight="true" outlineLevel="0" collapsed="false">
      <c r="A37" s="15" t="s">
        <v>15</v>
      </c>
      <c r="B37" s="13" t="n">
        <v>11712190</v>
      </c>
      <c r="C37" s="13" t="n">
        <v>221769</v>
      </c>
      <c r="D37" s="13" t="n">
        <v>137252</v>
      </c>
      <c r="E37" s="13" t="n">
        <v>79950</v>
      </c>
      <c r="F37" s="13" t="n">
        <v>140270</v>
      </c>
      <c r="G37" s="14" t="n">
        <f aca="false">SUM(B37:F37)</f>
        <v>12291431</v>
      </c>
    </row>
    <row r="38" s="9" customFormat="true" ht="9.95" hidden="false" customHeight="true" outlineLevel="0" collapsed="false">
      <c r="A38" s="15" t="s">
        <v>16</v>
      </c>
      <c r="B38" s="13" t="n">
        <v>16736864</v>
      </c>
      <c r="C38" s="13" t="n">
        <v>236938</v>
      </c>
      <c r="D38" s="13" t="n">
        <v>172208</v>
      </c>
      <c r="E38" s="13" t="n">
        <v>96951</v>
      </c>
      <c r="F38" s="13" t="n">
        <v>223135</v>
      </c>
      <c r="G38" s="14" t="n">
        <f aca="false">SUM(B38:F38)</f>
        <v>17466096</v>
      </c>
    </row>
    <row r="39" s="9" customFormat="true" ht="9.95" hidden="false" customHeight="true" outlineLevel="0" collapsed="false">
      <c r="A39" s="15" t="s">
        <v>17</v>
      </c>
      <c r="B39" s="13" t="n">
        <v>16207438</v>
      </c>
      <c r="C39" s="13" t="n">
        <v>156146</v>
      </c>
      <c r="D39" s="13" t="n">
        <v>151719</v>
      </c>
      <c r="E39" s="13" t="n">
        <v>68776</v>
      </c>
      <c r="F39" s="13" t="n">
        <v>254954</v>
      </c>
      <c r="G39" s="14" t="n">
        <f aca="false">SUM(B39:F39)</f>
        <v>16839033</v>
      </c>
    </row>
    <row r="40" s="9" customFormat="true" ht="9.95" hidden="false" customHeight="true" outlineLevel="0" collapsed="false">
      <c r="A40" s="15" t="s">
        <v>18</v>
      </c>
      <c r="B40" s="13" t="n">
        <v>8264133</v>
      </c>
      <c r="C40" s="13" t="n">
        <v>66489</v>
      </c>
      <c r="D40" s="13" t="n">
        <v>68847</v>
      </c>
      <c r="E40" s="13" t="n">
        <v>32132</v>
      </c>
      <c r="F40" s="13" t="n">
        <v>146235</v>
      </c>
      <c r="G40" s="14" t="n">
        <f aca="false">SUM(B40:F40)</f>
        <v>8577836</v>
      </c>
    </row>
    <row r="41" s="9" customFormat="true" ht="9.95" hidden="false" customHeight="true" outlineLevel="0" collapsed="false">
      <c r="A41" s="15" t="s">
        <v>19</v>
      </c>
      <c r="B41" s="13" t="n">
        <v>8496587</v>
      </c>
      <c r="C41" s="13" t="n">
        <v>60050</v>
      </c>
      <c r="D41" s="13" t="n">
        <v>73125</v>
      </c>
      <c r="E41" s="13" t="n">
        <v>32444</v>
      </c>
      <c r="F41" s="13" t="n">
        <v>210187</v>
      </c>
      <c r="G41" s="14" t="n">
        <f aca="false">SUM(B41:F41)</f>
        <v>8872393</v>
      </c>
    </row>
    <row r="42" s="9" customFormat="true" ht="9.95" hidden="false" customHeight="true" outlineLevel="0" collapsed="false">
      <c r="A42" s="15" t="s">
        <v>20</v>
      </c>
      <c r="B42" s="13" t="n">
        <v>6900994</v>
      </c>
      <c r="C42" s="13" t="n">
        <v>37622</v>
      </c>
      <c r="D42" s="13" t="n">
        <v>61182</v>
      </c>
      <c r="E42" s="13" t="n">
        <v>36257</v>
      </c>
      <c r="F42" s="13" t="n">
        <v>233044</v>
      </c>
      <c r="G42" s="14" t="n">
        <f aca="false">SUM(B42:F42)</f>
        <v>7269099</v>
      </c>
    </row>
    <row r="43" s="9" customFormat="true" ht="9.95" hidden="false" customHeight="true" outlineLevel="0" collapsed="false">
      <c r="A43" s="15" t="s">
        <v>21</v>
      </c>
      <c r="B43" s="13" t="n">
        <v>3718359</v>
      </c>
      <c r="C43" s="13" t="n">
        <v>15773</v>
      </c>
      <c r="D43" s="13" t="n">
        <v>31293</v>
      </c>
      <c r="E43" s="13" t="n">
        <v>17012</v>
      </c>
      <c r="F43" s="13" t="n">
        <v>436064</v>
      </c>
      <c r="G43" s="14" t="n">
        <f aca="false">SUM(B43:F43)</f>
        <v>4218501</v>
      </c>
    </row>
    <row r="44" s="9" customFormat="true" ht="9.95" hidden="false" customHeight="true" outlineLevel="0" collapsed="false">
      <c r="A44" s="16" t="s">
        <v>9</v>
      </c>
      <c r="B44" s="17" t="n">
        <v>101904981</v>
      </c>
      <c r="C44" s="17" t="n">
        <v>1592441</v>
      </c>
      <c r="D44" s="17" t="n">
        <v>1048925</v>
      </c>
      <c r="E44" s="17" t="n">
        <v>622924</v>
      </c>
      <c r="F44" s="17" t="n">
        <v>1949580</v>
      </c>
      <c r="G44" s="18" t="n">
        <f aca="false">SUM(B44:F44)</f>
        <v>107118851</v>
      </c>
    </row>
    <row r="45" s="9" customFormat="true" ht="15" hidden="false" customHeight="true" outlineLevel="0" collapsed="false">
      <c r="A45" s="9" t="s">
        <v>22</v>
      </c>
      <c r="B45" s="19"/>
      <c r="C45" s="19"/>
      <c r="D45" s="19"/>
      <c r="E45" s="19"/>
      <c r="F45" s="19"/>
    </row>
    <row r="46" s="20" customFormat="true" ht="9.95" hidden="false" customHeight="true" outlineLevel="0" collapsed="false">
      <c r="A46" s="20" t="s">
        <v>23</v>
      </c>
      <c r="B46" s="13" t="n">
        <v>1115133</v>
      </c>
      <c r="C46" s="13" t="n">
        <v>8972</v>
      </c>
      <c r="D46" s="13" t="n">
        <v>19559</v>
      </c>
      <c r="E46" s="13" t="n">
        <v>8105</v>
      </c>
      <c r="F46" s="13" t="n">
        <v>144651</v>
      </c>
      <c r="G46" s="29" t="n">
        <f aca="false">SUM(B46:F46)</f>
        <v>1296420</v>
      </c>
    </row>
    <row r="47" s="24" customFormat="true" ht="9.95" hidden="false" customHeight="true" outlineLevel="0" collapsed="false">
      <c r="A47" s="24" t="s">
        <v>24</v>
      </c>
      <c r="B47" s="13" t="n">
        <v>2892658</v>
      </c>
      <c r="C47" s="13" t="n">
        <v>52530</v>
      </c>
      <c r="D47" s="13" t="n">
        <v>45137</v>
      </c>
      <c r="E47" s="13" t="n">
        <v>28545</v>
      </c>
      <c r="F47" s="13" t="n">
        <v>233891</v>
      </c>
      <c r="G47" s="29" t="n">
        <f aca="false">SUM(B47:F47)</f>
        <v>3252761</v>
      </c>
    </row>
    <row r="48" s="24" customFormat="true" ht="9.95" hidden="false" customHeight="true" outlineLevel="0" collapsed="false">
      <c r="A48" s="24" t="s">
        <v>25</v>
      </c>
      <c r="B48" s="13" t="n">
        <v>5463911</v>
      </c>
      <c r="C48" s="13" t="n">
        <v>29974</v>
      </c>
      <c r="D48" s="13" t="n">
        <v>75602</v>
      </c>
      <c r="E48" s="13" t="n">
        <v>30940</v>
      </c>
      <c r="F48" s="13" t="n">
        <v>207037</v>
      </c>
      <c r="G48" s="29" t="n">
        <f aca="false">SUM(B48:F48)</f>
        <v>5807464</v>
      </c>
    </row>
    <row r="49" s="20" customFormat="true" ht="9.95" hidden="false" customHeight="true" outlineLevel="0" collapsed="false">
      <c r="A49" s="20" t="s">
        <v>26</v>
      </c>
      <c r="B49" s="13" t="n">
        <v>12998375</v>
      </c>
      <c r="C49" s="13" t="n">
        <v>188480</v>
      </c>
      <c r="D49" s="13" t="n">
        <v>209645</v>
      </c>
      <c r="E49" s="13" t="n">
        <v>107088</v>
      </c>
      <c r="F49" s="13" t="n">
        <v>490865</v>
      </c>
      <c r="G49" s="29" t="n">
        <f aca="false">SUM(B49:F49)</f>
        <v>13994453</v>
      </c>
    </row>
    <row r="50" s="20" customFormat="true" ht="21" hidden="false" customHeight="true" outlineLevel="0" collapsed="false">
      <c r="A50" s="20" t="s">
        <v>27</v>
      </c>
      <c r="B50" s="13" t="n">
        <v>2743642</v>
      </c>
      <c r="C50" s="13" t="n">
        <v>14167</v>
      </c>
      <c r="D50" s="13" t="n">
        <v>37965</v>
      </c>
      <c r="E50" s="13" t="n">
        <v>14520</v>
      </c>
      <c r="F50" s="13" t="n">
        <v>40835</v>
      </c>
      <c r="G50" s="29" t="n">
        <f aca="false">SUM(B50:F50)</f>
        <v>2851129</v>
      </c>
    </row>
    <row r="51" s="20" customFormat="true" ht="18.75" hidden="false" customHeight="true" outlineLevel="0" collapsed="false">
      <c r="A51" s="20" t="s">
        <v>28</v>
      </c>
      <c r="B51" s="13" t="n">
        <v>4089497</v>
      </c>
      <c r="C51" s="13" t="n">
        <v>64826</v>
      </c>
      <c r="D51" s="13" t="n">
        <v>56992</v>
      </c>
      <c r="E51" s="13" t="n">
        <v>28003</v>
      </c>
      <c r="F51" s="13" t="n">
        <v>62041</v>
      </c>
      <c r="G51" s="29" t="n">
        <f aca="false">SUM(B51:F51)</f>
        <v>4301359</v>
      </c>
    </row>
    <row r="52" s="20" customFormat="true" ht="9.95" hidden="false" customHeight="true" outlineLevel="0" collapsed="false">
      <c r="A52" s="20" t="s">
        <v>29</v>
      </c>
      <c r="B52" s="13" t="n">
        <v>38708057</v>
      </c>
      <c r="C52" s="13" t="n">
        <v>535082</v>
      </c>
      <c r="D52" s="13" t="n">
        <v>398841</v>
      </c>
      <c r="E52" s="13" t="n">
        <v>256679</v>
      </c>
      <c r="F52" s="13" t="n">
        <v>633177</v>
      </c>
      <c r="G52" s="29" t="n">
        <f aca="false">SUM(B52:F52)</f>
        <v>40531836</v>
      </c>
    </row>
    <row r="53" s="20" customFormat="true" ht="9.95" hidden="false" customHeight="true" outlineLevel="0" collapsed="false">
      <c r="A53" s="20" t="s">
        <v>30</v>
      </c>
      <c r="B53" s="13" t="n">
        <v>31163406</v>
      </c>
      <c r="C53" s="13" t="n">
        <v>645980</v>
      </c>
      <c r="D53" s="13" t="n">
        <v>187179</v>
      </c>
      <c r="E53" s="13" t="n">
        <v>138683</v>
      </c>
      <c r="F53" s="13" t="n">
        <v>126931</v>
      </c>
      <c r="G53" s="29" t="n">
        <f aca="false">SUM(B53:F53)</f>
        <v>32262179</v>
      </c>
    </row>
    <row r="54" s="20" customFormat="true" ht="9.95" hidden="false" customHeight="true" outlineLevel="0" collapsed="false">
      <c r="A54" s="20" t="s">
        <v>31</v>
      </c>
      <c r="B54" s="13" t="n">
        <v>2730302</v>
      </c>
      <c r="C54" s="13" t="n">
        <v>52430</v>
      </c>
      <c r="D54" s="13" t="n">
        <v>18005</v>
      </c>
      <c r="E54" s="13" t="n">
        <v>10361</v>
      </c>
      <c r="F54" s="13" t="n">
        <v>10152</v>
      </c>
      <c r="G54" s="29" t="n">
        <f aca="false">SUM(B54:F54)</f>
        <v>2821250</v>
      </c>
    </row>
    <row r="55" s="16" customFormat="true" ht="9.95" hidden="false" customHeight="true" outlineLevel="0" collapsed="false">
      <c r="A55" s="16" t="s">
        <v>9</v>
      </c>
      <c r="B55" s="17" t="n">
        <v>101904981</v>
      </c>
      <c r="C55" s="17" t="n">
        <v>1592441</v>
      </c>
      <c r="D55" s="17" t="n">
        <v>1048925</v>
      </c>
      <c r="E55" s="17" t="n">
        <v>622924</v>
      </c>
      <c r="F55" s="17" t="n">
        <v>1949580</v>
      </c>
      <c r="G55" s="18" t="n">
        <f aca="false">SUM(B55:F55)</f>
        <v>107118851</v>
      </c>
    </row>
    <row r="56" s="27" customFormat="true" ht="18.75" hidden="false" customHeight="true" outlineLevel="0" collapsed="false">
      <c r="A56" s="30" t="s">
        <v>32</v>
      </c>
      <c r="B56" s="31" t="n">
        <v>11876631</v>
      </c>
      <c r="C56" s="31" t="n">
        <v>105597</v>
      </c>
      <c r="D56" s="31" t="n">
        <v>147022</v>
      </c>
      <c r="E56" s="31" t="n">
        <v>69281</v>
      </c>
      <c r="F56" s="31" t="n">
        <v>378805</v>
      </c>
      <c r="G56" s="32" t="n">
        <f aca="false">SUM(B56:F56)</f>
        <v>12577336</v>
      </c>
    </row>
    <row r="57" customFormat="false" ht="13.5" hidden="false" customHeight="true" outlineLevel="0" collapsed="false">
      <c r="A57" s="3" t="s">
        <v>34</v>
      </c>
    </row>
    <row r="58" customFormat="false" ht="12.75" hidden="false" customHeight="true" outlineLevel="0" collapsed="false">
      <c r="A58" s="4"/>
      <c r="B58" s="5"/>
      <c r="C58" s="5"/>
      <c r="D58" s="5"/>
      <c r="E58" s="5"/>
      <c r="F58" s="5"/>
    </row>
    <row r="59" s="9" customFormat="true" ht="21.75" hidden="false" customHeight="true" outlineLevel="0" collapsed="false">
      <c r="A59" s="6" t="s">
        <v>1</v>
      </c>
      <c r="B59" s="7" t="s">
        <v>2</v>
      </c>
      <c r="C59" s="7"/>
      <c r="D59" s="7"/>
      <c r="E59" s="7"/>
      <c r="F59" s="7"/>
      <c r="G59" s="8" t="s">
        <v>3</v>
      </c>
    </row>
    <row r="60" s="9" customFormat="true" ht="22.5" hidden="false" customHeight="true" outlineLevel="0" collapsed="false">
      <c r="A60" s="6"/>
      <c r="B60" s="10" t="s">
        <v>4</v>
      </c>
      <c r="C60" s="10" t="s">
        <v>5</v>
      </c>
      <c r="D60" s="10" t="s">
        <v>6</v>
      </c>
      <c r="E60" s="10" t="s">
        <v>7</v>
      </c>
      <c r="F60" s="10" t="s">
        <v>8</v>
      </c>
      <c r="G60" s="8"/>
    </row>
    <row r="61" s="9" customFormat="true" ht="20.1" hidden="false" customHeight="true" outlineLevel="0" collapsed="false">
      <c r="A61" s="11" t="s">
        <v>35</v>
      </c>
      <c r="B61" s="11"/>
      <c r="C61" s="11"/>
      <c r="D61" s="11"/>
      <c r="E61" s="11"/>
      <c r="F61" s="11"/>
    </row>
    <row r="62" s="9" customFormat="true" ht="9.95" hidden="false" customHeight="true" outlineLevel="0" collapsed="false">
      <c r="A62" s="9" t="s">
        <v>10</v>
      </c>
      <c r="B62" s="12"/>
      <c r="C62" s="12"/>
      <c r="D62" s="12"/>
      <c r="E62" s="12"/>
      <c r="F62" s="12"/>
    </row>
    <row r="63" s="9" customFormat="true" ht="9.95" hidden="false" customHeight="true" outlineLevel="0" collapsed="false">
      <c r="A63" s="9" t="s">
        <v>11</v>
      </c>
      <c r="B63" s="13" t="n">
        <v>34257</v>
      </c>
      <c r="C63" s="13" t="n">
        <v>68</v>
      </c>
      <c r="D63" s="13" t="n">
        <v>150</v>
      </c>
      <c r="E63" s="13" t="n">
        <v>0</v>
      </c>
      <c r="F63" s="13" t="n">
        <v>354</v>
      </c>
      <c r="G63" s="14" t="n">
        <f aca="false">SUM(B63:F63)</f>
        <v>34829</v>
      </c>
    </row>
    <row r="64" s="9" customFormat="true" ht="9.95" hidden="false" customHeight="true" outlineLevel="0" collapsed="false">
      <c r="A64" s="15" t="s">
        <v>12</v>
      </c>
      <c r="B64" s="13" t="n">
        <v>3997840</v>
      </c>
      <c r="C64" s="13" t="n">
        <v>35461</v>
      </c>
      <c r="D64" s="13" t="n">
        <v>20825</v>
      </c>
      <c r="E64" s="13" t="n">
        <v>10557</v>
      </c>
      <c r="F64" s="13" t="n">
        <v>20338</v>
      </c>
      <c r="G64" s="14" t="n">
        <f aca="false">SUM(B64:F64)</f>
        <v>4085021</v>
      </c>
    </row>
    <row r="65" s="9" customFormat="true" ht="9.95" hidden="false" customHeight="true" outlineLevel="0" collapsed="false">
      <c r="A65" s="15" t="s">
        <v>13</v>
      </c>
      <c r="B65" s="13" t="n">
        <v>3860903</v>
      </c>
      <c r="C65" s="13" t="n">
        <v>35556</v>
      </c>
      <c r="D65" s="13" t="n">
        <v>24815</v>
      </c>
      <c r="E65" s="13" t="n">
        <v>13169</v>
      </c>
      <c r="F65" s="13" t="n">
        <v>17966</v>
      </c>
      <c r="G65" s="14" t="n">
        <f aca="false">SUM(B65:F65)</f>
        <v>3952409</v>
      </c>
    </row>
    <row r="66" s="9" customFormat="true" ht="9.95" hidden="false" customHeight="true" outlineLevel="0" collapsed="false">
      <c r="A66" s="15" t="s">
        <v>14</v>
      </c>
      <c r="B66" s="13" t="n">
        <v>2706070</v>
      </c>
      <c r="C66" s="13" t="n">
        <v>26828</v>
      </c>
      <c r="D66" s="13" t="n">
        <v>14909</v>
      </c>
      <c r="E66" s="13" t="n">
        <v>9252</v>
      </c>
      <c r="F66" s="13" t="n">
        <v>18157</v>
      </c>
      <c r="G66" s="14" t="n">
        <f aca="false">SUM(B66:F66)</f>
        <v>2775216</v>
      </c>
    </row>
    <row r="67" s="9" customFormat="true" ht="9.95" hidden="false" customHeight="true" outlineLevel="0" collapsed="false">
      <c r="A67" s="15" t="s">
        <v>15</v>
      </c>
      <c r="B67" s="13" t="n">
        <v>3861558</v>
      </c>
      <c r="C67" s="13" t="n">
        <v>35061</v>
      </c>
      <c r="D67" s="13" t="n">
        <v>18918</v>
      </c>
      <c r="E67" s="13" t="n">
        <v>8921</v>
      </c>
      <c r="F67" s="13" t="n">
        <v>22749</v>
      </c>
      <c r="G67" s="14" t="n">
        <f aca="false">SUM(B67:F67)</f>
        <v>3947207</v>
      </c>
    </row>
    <row r="68" s="9" customFormat="true" ht="9.95" hidden="false" customHeight="true" outlineLevel="0" collapsed="false">
      <c r="A68" s="15" t="s">
        <v>16</v>
      </c>
      <c r="B68" s="13" t="n">
        <v>5076021</v>
      </c>
      <c r="C68" s="13" t="n">
        <v>35182</v>
      </c>
      <c r="D68" s="13" t="n">
        <v>19522</v>
      </c>
      <c r="E68" s="13" t="n">
        <v>12792</v>
      </c>
      <c r="F68" s="13" t="n">
        <v>41850</v>
      </c>
      <c r="G68" s="14" t="n">
        <f aca="false">SUM(B68:F68)</f>
        <v>5185367</v>
      </c>
    </row>
    <row r="69" s="9" customFormat="true" ht="9.95" hidden="false" customHeight="true" outlineLevel="0" collapsed="false">
      <c r="A69" s="15" t="s">
        <v>17</v>
      </c>
      <c r="B69" s="13" t="n">
        <v>3840970</v>
      </c>
      <c r="C69" s="13" t="n">
        <v>32941</v>
      </c>
      <c r="D69" s="13" t="n">
        <v>12860</v>
      </c>
      <c r="E69" s="13" t="n">
        <v>6605</v>
      </c>
      <c r="F69" s="13" t="n">
        <v>41033</v>
      </c>
      <c r="G69" s="14" t="n">
        <f aca="false">SUM(B69:F69)</f>
        <v>3934409</v>
      </c>
    </row>
    <row r="70" s="9" customFormat="true" ht="9.95" hidden="false" customHeight="true" outlineLevel="0" collapsed="false">
      <c r="A70" s="15" t="s">
        <v>18</v>
      </c>
      <c r="B70" s="13" t="n">
        <v>1475654</v>
      </c>
      <c r="C70" s="13" t="n">
        <v>13259</v>
      </c>
      <c r="D70" s="13" t="n">
        <v>5687</v>
      </c>
      <c r="E70" s="13" t="n">
        <v>2336</v>
      </c>
      <c r="F70" s="13" t="n">
        <v>27625</v>
      </c>
      <c r="G70" s="14" t="n">
        <f aca="false">SUM(B70:F70)</f>
        <v>1524561</v>
      </c>
    </row>
    <row r="71" s="9" customFormat="true" ht="9.95" hidden="false" customHeight="true" outlineLevel="0" collapsed="false">
      <c r="A71" s="15" t="s">
        <v>19</v>
      </c>
      <c r="B71" s="13" t="n">
        <v>1249753</v>
      </c>
      <c r="C71" s="13" t="n">
        <v>11886</v>
      </c>
      <c r="D71" s="13" t="n">
        <v>5894</v>
      </c>
      <c r="E71" s="13" t="n">
        <v>1950</v>
      </c>
      <c r="F71" s="13" t="n">
        <v>27980</v>
      </c>
      <c r="G71" s="14" t="n">
        <f aca="false">SUM(B71:F71)</f>
        <v>1297463</v>
      </c>
    </row>
    <row r="72" s="9" customFormat="true" ht="9.95" hidden="false" customHeight="true" outlineLevel="0" collapsed="false">
      <c r="A72" s="15" t="s">
        <v>20</v>
      </c>
      <c r="B72" s="13" t="n">
        <v>874160</v>
      </c>
      <c r="C72" s="13" t="n">
        <v>6449</v>
      </c>
      <c r="D72" s="13" t="n">
        <v>4681</v>
      </c>
      <c r="E72" s="13" t="n">
        <v>3118</v>
      </c>
      <c r="F72" s="13" t="n">
        <v>30194</v>
      </c>
      <c r="G72" s="14" t="n">
        <f aca="false">SUM(B72:F72)</f>
        <v>918602</v>
      </c>
    </row>
    <row r="73" s="9" customFormat="true" ht="9.95" hidden="false" customHeight="true" outlineLevel="0" collapsed="false">
      <c r="A73" s="15" t="s">
        <v>21</v>
      </c>
      <c r="B73" s="13" t="n">
        <v>465406</v>
      </c>
      <c r="C73" s="13" t="n">
        <v>3010</v>
      </c>
      <c r="D73" s="13" t="n">
        <v>2538</v>
      </c>
      <c r="E73" s="13" t="n">
        <v>1680</v>
      </c>
      <c r="F73" s="13" t="n">
        <v>39054</v>
      </c>
      <c r="G73" s="14" t="n">
        <f aca="false">SUM(B73:F73)</f>
        <v>511688</v>
      </c>
    </row>
    <row r="74" s="9" customFormat="true" ht="9.95" hidden="false" customHeight="true" outlineLevel="0" collapsed="false">
      <c r="A74" s="16" t="s">
        <v>9</v>
      </c>
      <c r="B74" s="17" t="n">
        <v>27442592</v>
      </c>
      <c r="C74" s="17" t="n">
        <v>235701</v>
      </c>
      <c r="D74" s="17" t="n">
        <v>130799</v>
      </c>
      <c r="E74" s="17" t="n">
        <v>70380</v>
      </c>
      <c r="F74" s="17" t="n">
        <v>287300</v>
      </c>
      <c r="G74" s="18" t="n">
        <f aca="false">SUM(B74:F74)</f>
        <v>28166772</v>
      </c>
    </row>
    <row r="75" s="9" customFormat="true" ht="15" hidden="false" customHeight="true" outlineLevel="0" collapsed="false">
      <c r="A75" s="9" t="s">
        <v>22</v>
      </c>
      <c r="B75" s="12"/>
      <c r="C75" s="12"/>
      <c r="D75" s="12"/>
      <c r="E75" s="12"/>
      <c r="F75" s="12"/>
    </row>
    <row r="76" s="23" customFormat="true" ht="9.95" hidden="false" customHeight="true" outlineLevel="0" collapsed="false">
      <c r="A76" s="20" t="s">
        <v>23</v>
      </c>
      <c r="B76" s="13" t="n">
        <v>171069</v>
      </c>
      <c r="C76" s="13" t="n">
        <v>1121</v>
      </c>
      <c r="D76" s="13" t="n">
        <v>2188</v>
      </c>
      <c r="E76" s="13" t="n">
        <v>1559</v>
      </c>
      <c r="F76" s="13" t="n">
        <v>12821</v>
      </c>
      <c r="G76" s="29" t="n">
        <f aca="false">SUM(B76:F76)</f>
        <v>188758</v>
      </c>
    </row>
    <row r="77" s="23" customFormat="true" ht="9.95" hidden="false" customHeight="true" outlineLevel="0" collapsed="false">
      <c r="A77" s="24" t="s">
        <v>24</v>
      </c>
      <c r="B77" s="13" t="n">
        <v>1349337</v>
      </c>
      <c r="C77" s="13" t="n">
        <v>7915</v>
      </c>
      <c r="D77" s="13" t="n">
        <v>12477</v>
      </c>
      <c r="E77" s="13" t="n">
        <v>6450</v>
      </c>
      <c r="F77" s="13" t="n">
        <v>59625</v>
      </c>
      <c r="G77" s="29" t="n">
        <f aca="false">SUM(B77:F77)</f>
        <v>1435804</v>
      </c>
    </row>
    <row r="78" s="23" customFormat="true" ht="9.95" hidden="false" customHeight="true" outlineLevel="0" collapsed="false">
      <c r="A78" s="24" t="s">
        <v>25</v>
      </c>
      <c r="B78" s="13" t="n">
        <v>380290</v>
      </c>
      <c r="C78" s="13" t="n">
        <v>4193</v>
      </c>
      <c r="D78" s="13" t="n">
        <v>1950</v>
      </c>
      <c r="E78" s="13" t="n">
        <v>1291</v>
      </c>
      <c r="F78" s="13" t="n">
        <v>12223</v>
      </c>
      <c r="G78" s="29" t="n">
        <f aca="false">SUM(B78:F78)</f>
        <v>399947</v>
      </c>
    </row>
    <row r="79" s="23" customFormat="true" ht="9.95" hidden="false" customHeight="true" outlineLevel="0" collapsed="false">
      <c r="A79" s="20" t="s">
        <v>26</v>
      </c>
      <c r="B79" s="13" t="n">
        <v>5120092</v>
      </c>
      <c r="C79" s="13" t="n">
        <v>26746</v>
      </c>
      <c r="D79" s="13" t="n">
        <v>33645</v>
      </c>
      <c r="E79" s="13" t="n">
        <v>14726</v>
      </c>
      <c r="F79" s="13" t="n">
        <v>121492</v>
      </c>
      <c r="G79" s="29" t="n">
        <f aca="false">SUM(B79:F79)</f>
        <v>5316701</v>
      </c>
    </row>
    <row r="80" s="23" customFormat="true" ht="18.75" hidden="false" customHeight="true" outlineLevel="0" collapsed="false">
      <c r="A80" s="20" t="s">
        <v>27</v>
      </c>
      <c r="B80" s="13" t="n">
        <v>113209</v>
      </c>
      <c r="C80" s="13" t="n">
        <v>2908</v>
      </c>
      <c r="D80" s="13" t="n">
        <v>922</v>
      </c>
      <c r="E80" s="13" t="n">
        <v>636</v>
      </c>
      <c r="F80" s="13" t="n">
        <v>1774</v>
      </c>
      <c r="G80" s="29" t="n">
        <f aca="false">SUM(B80:F80)</f>
        <v>119449</v>
      </c>
    </row>
    <row r="81" s="23" customFormat="true" ht="18.75" hidden="false" customHeight="true" outlineLevel="0" collapsed="false">
      <c r="A81" s="20" t="s">
        <v>28</v>
      </c>
      <c r="B81" s="13" t="n">
        <v>1022260</v>
      </c>
      <c r="C81" s="13" t="n">
        <v>8378</v>
      </c>
      <c r="D81" s="13" t="n">
        <v>5496</v>
      </c>
      <c r="E81" s="13" t="n">
        <v>2679</v>
      </c>
      <c r="F81" s="13" t="n">
        <v>15428</v>
      </c>
      <c r="G81" s="29" t="n">
        <f aca="false">SUM(B81:F81)</f>
        <v>1054241</v>
      </c>
    </row>
    <row r="82" s="23" customFormat="true" ht="9.95" hidden="false" customHeight="true" outlineLevel="0" collapsed="false">
      <c r="A82" s="20" t="s">
        <v>29</v>
      </c>
      <c r="B82" s="13" t="n">
        <v>10043345</v>
      </c>
      <c r="C82" s="13" t="n">
        <v>76557</v>
      </c>
      <c r="D82" s="13" t="n">
        <v>46840</v>
      </c>
      <c r="E82" s="13" t="n">
        <v>24602</v>
      </c>
      <c r="F82" s="13" t="n">
        <v>50273</v>
      </c>
      <c r="G82" s="29" t="n">
        <f aca="false">SUM(B82:F82)</f>
        <v>10241617</v>
      </c>
    </row>
    <row r="83" s="23" customFormat="true" ht="9.95" hidden="false" customHeight="true" outlineLevel="0" collapsed="false">
      <c r="A83" s="20" t="s">
        <v>30</v>
      </c>
      <c r="B83" s="13" t="n">
        <v>8312889</v>
      </c>
      <c r="C83" s="13" t="n">
        <v>98978</v>
      </c>
      <c r="D83" s="13" t="n">
        <v>24180</v>
      </c>
      <c r="E83" s="13" t="n">
        <v>16120</v>
      </c>
      <c r="F83" s="13" t="n">
        <v>12707</v>
      </c>
      <c r="G83" s="29" t="n">
        <f aca="false">SUM(B83:F83)</f>
        <v>8464874</v>
      </c>
    </row>
    <row r="84" s="23" customFormat="true" ht="9.95" hidden="false" customHeight="true" outlineLevel="0" collapsed="false">
      <c r="A84" s="20" t="s">
        <v>31</v>
      </c>
      <c r="B84" s="13" t="n">
        <v>930101</v>
      </c>
      <c r="C84" s="13" t="n">
        <v>8905</v>
      </c>
      <c r="D84" s="13" t="n">
        <v>3101</v>
      </c>
      <c r="E84" s="13" t="n">
        <v>2317</v>
      </c>
      <c r="F84" s="13" t="n">
        <v>957</v>
      </c>
      <c r="G84" s="29" t="n">
        <f aca="false">SUM(B84:F84)</f>
        <v>945381</v>
      </c>
    </row>
    <row r="85" s="9" customFormat="true" ht="9.95" hidden="false" customHeight="true" outlineLevel="0" collapsed="false">
      <c r="A85" s="16" t="s">
        <v>9</v>
      </c>
      <c r="B85" s="17" t="n">
        <v>27442592</v>
      </c>
      <c r="C85" s="17" t="n">
        <v>235701</v>
      </c>
      <c r="D85" s="17" t="n">
        <v>130799</v>
      </c>
      <c r="E85" s="17" t="n">
        <v>70380</v>
      </c>
      <c r="F85" s="17" t="n">
        <v>287300</v>
      </c>
      <c r="G85" s="18" t="n">
        <f aca="false">SUM(B85:F85)</f>
        <v>28166772</v>
      </c>
    </row>
    <row r="86" s="9" customFormat="true" ht="18.75" hidden="false" customHeight="true" outlineLevel="0" collapsed="false">
      <c r="A86" s="30" t="s">
        <v>32</v>
      </c>
      <c r="B86" s="31" t="n">
        <v>2089282</v>
      </c>
      <c r="C86" s="31" t="n">
        <v>15716</v>
      </c>
      <c r="D86" s="31" t="n">
        <v>11225</v>
      </c>
      <c r="E86" s="31" t="n">
        <v>6317</v>
      </c>
      <c r="F86" s="31" t="n">
        <v>62718</v>
      </c>
      <c r="G86" s="32" t="n">
        <f aca="false">SUM(B86:F86)</f>
        <v>2185258</v>
      </c>
    </row>
    <row r="87" s="9" customFormat="true" ht="9" hidden="false" customHeight="false" outlineLevel="0" collapsed="false">
      <c r="B87" s="12"/>
      <c r="C87" s="12"/>
      <c r="D87" s="12"/>
      <c r="E87" s="12"/>
      <c r="F87" s="12"/>
    </row>
    <row r="88" s="9" customFormat="true" ht="9" hidden="false" customHeight="false" outlineLevel="0" collapsed="false">
      <c r="B88" s="12"/>
      <c r="C88" s="12"/>
      <c r="D88" s="12"/>
      <c r="E88" s="12"/>
      <c r="F88" s="12"/>
    </row>
    <row r="93" s="9" customFormat="true" ht="9" hidden="false" customHeight="false" outlineLevel="0" collapsed="false">
      <c r="B93" s="12"/>
      <c r="C93" s="12"/>
      <c r="D93" s="12"/>
      <c r="E93" s="12"/>
      <c r="F93" s="12"/>
    </row>
    <row r="94" s="9" customFormat="true" ht="9" hidden="false" customHeight="false" outlineLevel="0" collapsed="false">
      <c r="B94" s="12"/>
      <c r="C94" s="12"/>
      <c r="D94" s="12"/>
      <c r="E94" s="12"/>
      <c r="F94" s="12"/>
    </row>
    <row r="95" s="9" customFormat="true" ht="9" hidden="false" customHeight="false" outlineLevel="0" collapsed="false">
      <c r="B95" s="12"/>
      <c r="C95" s="12"/>
      <c r="D95" s="12"/>
      <c r="E95" s="12"/>
      <c r="F95" s="12"/>
    </row>
    <row r="96" s="9" customFormat="true" ht="9" hidden="false" customHeight="false" outlineLevel="0" collapsed="false">
      <c r="B96" s="12"/>
      <c r="C96" s="12"/>
      <c r="D96" s="12"/>
      <c r="E96" s="12"/>
      <c r="F96" s="12"/>
    </row>
    <row r="97" s="9" customFormat="true" ht="9" hidden="false" customHeight="false" outlineLevel="0" collapsed="false">
      <c r="B97" s="12"/>
      <c r="C97" s="12"/>
      <c r="D97" s="12"/>
      <c r="E97" s="12"/>
      <c r="F97" s="12"/>
    </row>
    <row r="98" s="9" customFormat="true" ht="9" hidden="false" customHeight="false" outlineLevel="0" collapsed="false">
      <c r="B98" s="12"/>
      <c r="C98" s="12"/>
      <c r="D98" s="12"/>
      <c r="E98" s="12"/>
      <c r="F98" s="12"/>
    </row>
    <row r="99" s="9" customFormat="true" ht="9" hidden="false" customHeight="false" outlineLevel="0" collapsed="false">
      <c r="B99" s="12"/>
      <c r="C99" s="12"/>
      <c r="D99" s="12"/>
      <c r="E99" s="12"/>
      <c r="F99" s="12"/>
    </row>
    <row r="100" s="9" customFormat="true" ht="9" hidden="false" customHeight="false" outlineLevel="0" collapsed="false">
      <c r="B100" s="12"/>
      <c r="C100" s="12"/>
      <c r="D100" s="12"/>
      <c r="E100" s="12"/>
      <c r="F100" s="12"/>
    </row>
  </sheetData>
  <mergeCells count="9">
    <mergeCell ref="A3:A4"/>
    <mergeCell ref="B3:F3"/>
    <mergeCell ref="G3:G4"/>
    <mergeCell ref="A5:F5"/>
    <mergeCell ref="A31:F31"/>
    <mergeCell ref="A59:A60"/>
    <mergeCell ref="B59:F59"/>
    <mergeCell ref="G59:G60"/>
    <mergeCell ref="A61:F61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Italia&amp;R&amp;7Istat - 6° Censimento generale dell'agricoltura 2010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2:24:22Z</dcterms:created>
  <dc:creator>moretti</dc:creator>
  <dc:description/>
  <dc:language>en-US</dc:language>
  <cp:lastModifiedBy>template</cp:lastModifiedBy>
  <cp:lastPrinted>2012-07-24T09:02:51Z</cp:lastPrinted>
  <dcterms:modified xsi:type="dcterms:W3CDTF">2012-07-24T09:02:53Z</dcterms:modified>
  <cp:revision>0</cp:revision>
  <dc:subject/>
  <dc:title/>
</cp:coreProperties>
</file>