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Tavola 2.46 - Capi azienda per classe di superficie totale, titolo di studio e sesso</t>
  </si>
  <si>
    <t xml:space="preserve">CLASSI DI SUPERFICIE TOTALE 
TITOLI DI STUDIO</t>
  </si>
  <si>
    <t xml:space="preserve">CAPI AZIENDA</t>
  </si>
  <si>
    <t xml:space="preserve">Totale</t>
  </si>
  <si>
    <t xml:space="preserve">Conduttore</t>
  </si>
  <si>
    <t xml:space="preserve">Coniuge</t>
  </si>
  <si>
    <t xml:space="preserve">Familiare</t>
  </si>
  <si>
    <t xml:space="preserve">Parente</t>
  </si>
  <si>
    <t xml:space="preserve">Altra persona</t>
  </si>
  <si>
    <t xml:space="preserve">TOTALE</t>
  </si>
  <si>
    <t xml:space="preserve">CLASSI DI SUPERFICIE TOTALE</t>
  </si>
  <si>
    <t xml:space="preserve">Senza superficie</t>
  </si>
  <si>
    <t xml:space="preserve">Fino a 0,99</t>
  </si>
  <si>
    <t xml:space="preserve">1 -- 1,99</t>
  </si>
  <si>
    <t xml:space="preserve">2 -- 2,99</t>
  </si>
  <si>
    <t xml:space="preserve">3 -- 4,99</t>
  </si>
  <si>
    <t xml:space="preserve">5 -- 9,99</t>
  </si>
  <si>
    <t xml:space="preserve">10 -- 19,99</t>
  </si>
  <si>
    <t xml:space="preserve">20 -- 29,99</t>
  </si>
  <si>
    <t xml:space="preserve">30 -- 49,99</t>
  </si>
  <si>
    <t xml:space="preserve">50 -- 99,99</t>
  </si>
  <si>
    <t xml:space="preserve">100 ed oltre</t>
  </si>
  <si>
    <t xml:space="preserve">TITOLI DI STUDIO</t>
  </si>
  <si>
    <t xml:space="preserve">Laurea o diploma universitario ad indirizzo agrario</t>
  </si>
  <si>
    <t xml:space="preserve">Laurea o diploma universitario di altro tipo</t>
  </si>
  <si>
    <t xml:space="preserve">Diploma di scuola media superiore ad indirizzo agrario</t>
  </si>
  <si>
    <t xml:space="preserve">Diploma di scuola media superiore di altro tipo</t>
  </si>
  <si>
    <t xml:space="preserve">Diploma di qualifica ad indirizzo agrario che non permette accesso universitario</t>
  </si>
  <si>
    <t xml:space="preserve">Diploma di qualifica di altro tipo che non permette accesso universitario</t>
  </si>
  <si>
    <t xml:space="preserve">Licenza di scuola media inferiore</t>
  </si>
  <si>
    <t xml:space="preserve">Licenza di scuola elementare</t>
  </si>
  <si>
    <t xml:space="preserve">Capi azienda privi di titolo di studio</t>
  </si>
  <si>
    <t xml:space="preserve">Capi azienda che frequentano o hanno frequentato 
corsi professionali</t>
  </si>
  <si>
    <t xml:space="preserve">MASCHI</t>
  </si>
  <si>
    <t xml:space="preserve">Tavola 2.46 segue - Capi azienda per classe di superficie totale, titolo di studio e sesso</t>
  </si>
  <si>
    <t xml:space="preserve">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21.99218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6" min="2" style="2" width="11.33"/>
    <col collapsed="false" customWidth="true" hidden="false" outlineLevel="0" max="7" min="7" style="1" width="11.49"/>
    <col collapsed="false" customWidth="false" hidden="false" outlineLevel="0" max="257" min="8" style="1" width="21.99"/>
  </cols>
  <sheetData>
    <row r="1" customFormat="false" ht="13.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s="9" customFormat="true" ht="21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8" t="s">
        <v>3</v>
      </c>
    </row>
    <row r="4" s="9" customFormat="true" ht="22.5" hidden="false" customHeight="true" outlineLevel="0" collapsed="false">
      <c r="A4" s="6"/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8"/>
    </row>
    <row r="5" s="9" customFormat="true" ht="20.1" hidden="false" customHeight="true" outlineLevel="0" collapsed="false">
      <c r="A5" s="11" t="s">
        <v>9</v>
      </c>
      <c r="B5" s="11"/>
      <c r="C5" s="11"/>
      <c r="D5" s="11"/>
      <c r="E5" s="11"/>
      <c r="F5" s="11"/>
    </row>
    <row r="6" s="9" customFormat="true" ht="9.95" hidden="false" customHeight="true" outlineLevel="0" collapsed="false">
      <c r="A6" s="9" t="s">
        <v>10</v>
      </c>
      <c r="B6" s="12"/>
      <c r="C6" s="12"/>
      <c r="D6" s="12"/>
      <c r="E6" s="12"/>
      <c r="F6" s="12"/>
    </row>
    <row r="7" s="9" customFormat="true" ht="9.95" hidden="false" customHeight="true" outlineLevel="0" collapsed="false">
      <c r="A7" s="9" t="s">
        <v>11</v>
      </c>
      <c r="B7" s="13" t="n">
        <v>1592</v>
      </c>
      <c r="C7" s="14" t="n">
        <v>17</v>
      </c>
      <c r="D7" s="14" t="n">
        <v>5</v>
      </c>
      <c r="E7" s="14" t="n">
        <v>3</v>
      </c>
      <c r="F7" s="13" t="n">
        <v>39</v>
      </c>
      <c r="G7" s="12" t="n">
        <f aca="false">SUM(B7:F7)</f>
        <v>1656</v>
      </c>
    </row>
    <row r="8" s="9" customFormat="true" ht="9.95" hidden="false" customHeight="true" outlineLevel="0" collapsed="false">
      <c r="A8" s="15" t="s">
        <v>12</v>
      </c>
      <c r="B8" s="13" t="n">
        <v>386462</v>
      </c>
      <c r="C8" s="13" t="n">
        <v>10077</v>
      </c>
      <c r="D8" s="13" t="n">
        <v>4088</v>
      </c>
      <c r="E8" s="13" t="n">
        <v>3882</v>
      </c>
      <c r="F8" s="13" t="n">
        <v>1158</v>
      </c>
      <c r="G8" s="12" t="n">
        <f aca="false">SUM(B8:F8)</f>
        <v>405667</v>
      </c>
    </row>
    <row r="9" s="9" customFormat="true" ht="9.95" hidden="false" customHeight="true" outlineLevel="0" collapsed="false">
      <c r="A9" s="15" t="s">
        <v>13</v>
      </c>
      <c r="B9" s="13" t="n">
        <v>309762</v>
      </c>
      <c r="C9" s="13" t="n">
        <v>7455</v>
      </c>
      <c r="D9" s="13" t="n">
        <v>3595</v>
      </c>
      <c r="E9" s="13" t="n">
        <v>3016</v>
      </c>
      <c r="F9" s="13" t="n">
        <v>1187</v>
      </c>
      <c r="G9" s="12" t="n">
        <f aca="false">SUM(B9:F9)</f>
        <v>325015</v>
      </c>
    </row>
    <row r="10" s="9" customFormat="true" ht="9.95" hidden="false" customHeight="true" outlineLevel="0" collapsed="false">
      <c r="A10" s="15" t="s">
        <v>14</v>
      </c>
      <c r="B10" s="13" t="n">
        <v>171038</v>
      </c>
      <c r="C10" s="13" t="n">
        <v>3628</v>
      </c>
      <c r="D10" s="13" t="n">
        <v>2059</v>
      </c>
      <c r="E10" s="14" t="n">
        <v>1632</v>
      </c>
      <c r="F10" s="13" t="n">
        <v>932</v>
      </c>
      <c r="G10" s="12" t="n">
        <f aca="false">SUM(B10:F10)</f>
        <v>179289</v>
      </c>
    </row>
    <row r="11" s="9" customFormat="true" ht="9.95" hidden="false" customHeight="true" outlineLevel="0" collapsed="false">
      <c r="A11" s="15" t="s">
        <v>15</v>
      </c>
      <c r="B11" s="13" t="n">
        <v>192428</v>
      </c>
      <c r="C11" s="13" t="n">
        <v>3709</v>
      </c>
      <c r="D11" s="13" t="n">
        <v>2294</v>
      </c>
      <c r="E11" s="13" t="n">
        <v>1757</v>
      </c>
      <c r="F11" s="13" t="n">
        <v>1440</v>
      </c>
      <c r="G11" s="12" t="n">
        <f aca="false">SUM(B11:F11)</f>
        <v>201628</v>
      </c>
    </row>
    <row r="12" s="9" customFormat="true" ht="9.95" hidden="false" customHeight="true" outlineLevel="0" collapsed="false">
      <c r="A12" s="15" t="s">
        <v>16</v>
      </c>
      <c r="B12" s="13" t="n">
        <v>196899</v>
      </c>
      <c r="C12" s="13" t="n">
        <v>3274</v>
      </c>
      <c r="D12" s="13" t="n">
        <v>2177</v>
      </c>
      <c r="E12" s="14" t="n">
        <v>1543</v>
      </c>
      <c r="F12" s="13" t="n">
        <v>2196</v>
      </c>
      <c r="G12" s="12" t="n">
        <f aca="false">SUM(B12:F12)</f>
        <v>206089</v>
      </c>
    </row>
    <row r="13" s="9" customFormat="true" ht="9.95" hidden="false" customHeight="true" outlineLevel="0" collapsed="false">
      <c r="A13" s="15" t="s">
        <v>17</v>
      </c>
      <c r="B13" s="13" t="n">
        <v>133071</v>
      </c>
      <c r="C13" s="13" t="n">
        <v>1717</v>
      </c>
      <c r="D13" s="14" t="n">
        <v>1324</v>
      </c>
      <c r="E13" s="14" t="n">
        <v>834</v>
      </c>
      <c r="F13" s="13" t="n">
        <v>2286</v>
      </c>
      <c r="G13" s="12" t="n">
        <f aca="false">SUM(B13:F13)</f>
        <v>139232</v>
      </c>
    </row>
    <row r="14" s="9" customFormat="true" ht="9.95" hidden="false" customHeight="true" outlineLevel="0" collapsed="false">
      <c r="A14" s="15" t="s">
        <v>18</v>
      </c>
      <c r="B14" s="13" t="n">
        <v>52819</v>
      </c>
      <c r="C14" s="14" t="n">
        <v>607</v>
      </c>
      <c r="D14" s="14" t="n">
        <v>474</v>
      </c>
      <c r="E14" s="14" t="n">
        <v>279</v>
      </c>
      <c r="F14" s="14" t="n">
        <v>1324</v>
      </c>
      <c r="G14" s="12" t="n">
        <f aca="false">SUM(B14:F14)</f>
        <v>55503</v>
      </c>
    </row>
    <row r="15" s="9" customFormat="true" ht="9.95" hidden="false" customHeight="true" outlineLevel="0" collapsed="false">
      <c r="A15" s="15" t="s">
        <v>19</v>
      </c>
      <c r="B15" s="13" t="n">
        <v>46335</v>
      </c>
      <c r="C15" s="14" t="n">
        <v>459</v>
      </c>
      <c r="D15" s="14" t="n">
        <v>424</v>
      </c>
      <c r="E15" s="14" t="n">
        <v>237</v>
      </c>
      <c r="F15" s="13" t="n">
        <v>1651</v>
      </c>
      <c r="G15" s="12" t="n">
        <f aca="false">SUM(B15:F15)</f>
        <v>49106</v>
      </c>
    </row>
    <row r="16" s="9" customFormat="true" ht="9.95" hidden="false" customHeight="true" outlineLevel="0" collapsed="false">
      <c r="A16" s="15" t="s">
        <v>20</v>
      </c>
      <c r="B16" s="13" t="n">
        <v>33421</v>
      </c>
      <c r="C16" s="14" t="n">
        <v>252</v>
      </c>
      <c r="D16" s="14" t="n">
        <v>313</v>
      </c>
      <c r="E16" s="14" t="n">
        <v>195</v>
      </c>
      <c r="F16" s="13" t="n">
        <v>1793</v>
      </c>
      <c r="G16" s="12" t="n">
        <f aca="false">SUM(B16:F16)</f>
        <v>35974</v>
      </c>
    </row>
    <row r="17" s="9" customFormat="true" ht="9.95" hidden="false" customHeight="true" outlineLevel="0" collapsed="false">
      <c r="A17" s="15" t="s">
        <v>21</v>
      </c>
      <c r="B17" s="13" t="n">
        <v>17296</v>
      </c>
      <c r="C17" s="14" t="n">
        <v>101</v>
      </c>
      <c r="D17" s="14" t="n">
        <v>159</v>
      </c>
      <c r="E17" s="14" t="n">
        <v>88</v>
      </c>
      <c r="F17" s="13" t="n">
        <v>4081</v>
      </c>
      <c r="G17" s="12" t="n">
        <f aca="false">SUM(B17:F17)</f>
        <v>21725</v>
      </c>
    </row>
    <row r="18" s="9" customFormat="true" ht="9.95" hidden="false" customHeight="true" outlineLevel="0" collapsed="false">
      <c r="A18" s="16" t="s">
        <v>9</v>
      </c>
      <c r="B18" s="17" t="n">
        <v>1541123</v>
      </c>
      <c r="C18" s="17" t="n">
        <v>31296</v>
      </c>
      <c r="D18" s="17" t="n">
        <v>16912</v>
      </c>
      <c r="E18" s="17" t="n">
        <v>13466</v>
      </c>
      <c r="F18" s="17" t="n">
        <v>18087</v>
      </c>
      <c r="G18" s="18" t="n">
        <f aca="false">SUM(B18:F18)</f>
        <v>1620884</v>
      </c>
    </row>
    <row r="19" s="9" customFormat="true" ht="15" hidden="false" customHeight="true" outlineLevel="0" collapsed="false">
      <c r="A19" s="9" t="s">
        <v>22</v>
      </c>
      <c r="B19" s="12"/>
      <c r="C19" s="12"/>
      <c r="D19" s="12"/>
      <c r="E19" s="12"/>
      <c r="F19" s="12"/>
    </row>
    <row r="20" s="20" customFormat="true" ht="9.95" hidden="false" customHeight="true" outlineLevel="0" collapsed="false">
      <c r="A20" s="19" t="s">
        <v>23</v>
      </c>
      <c r="B20" s="13" t="n">
        <v>11528</v>
      </c>
      <c r="C20" s="13" t="n">
        <v>171</v>
      </c>
      <c r="D20" s="13" t="n">
        <v>228</v>
      </c>
      <c r="E20" s="13" t="n">
        <v>151</v>
      </c>
      <c r="F20" s="13" t="n">
        <v>1007</v>
      </c>
      <c r="G20" s="13" t="n">
        <f aca="false">SUM(B20:F20)</f>
        <v>13085</v>
      </c>
    </row>
    <row r="21" s="20" customFormat="true" ht="9.95" hidden="false" customHeight="true" outlineLevel="0" collapsed="false">
      <c r="A21" s="21" t="s">
        <v>24</v>
      </c>
      <c r="B21" s="13" t="n">
        <v>81165</v>
      </c>
      <c r="C21" s="13" t="n">
        <v>1310</v>
      </c>
      <c r="D21" s="13" t="n">
        <v>1196</v>
      </c>
      <c r="E21" s="13" t="n">
        <v>987</v>
      </c>
      <c r="F21" s="13" t="n">
        <v>3238</v>
      </c>
      <c r="G21" s="13" t="n">
        <f aca="false">SUM(B21:F21)</f>
        <v>87896</v>
      </c>
    </row>
    <row r="22" s="20" customFormat="true" ht="9.95" hidden="false" customHeight="true" outlineLevel="0" collapsed="false">
      <c r="A22" s="21" t="s">
        <v>25</v>
      </c>
      <c r="B22" s="13" t="n">
        <v>36805</v>
      </c>
      <c r="C22" s="13" t="n">
        <v>440</v>
      </c>
      <c r="D22" s="13" t="n">
        <v>668</v>
      </c>
      <c r="E22" s="13" t="n">
        <v>411</v>
      </c>
      <c r="F22" s="13" t="n">
        <v>1301</v>
      </c>
      <c r="G22" s="13" t="n">
        <f aca="false">SUM(B22:F22)</f>
        <v>39625</v>
      </c>
    </row>
    <row r="23" s="20" customFormat="true" ht="9.95" hidden="false" customHeight="true" outlineLevel="0" collapsed="false">
      <c r="A23" s="19" t="s">
        <v>26</v>
      </c>
      <c r="B23" s="13" t="n">
        <v>232810</v>
      </c>
      <c r="C23" s="13" t="n">
        <v>4233</v>
      </c>
      <c r="D23" s="13" t="n">
        <v>3984</v>
      </c>
      <c r="E23" s="13" t="n">
        <v>2896</v>
      </c>
      <c r="F23" s="13" t="n">
        <v>5216</v>
      </c>
      <c r="G23" s="13" t="n">
        <f aca="false">SUM(B23:F23)</f>
        <v>249139</v>
      </c>
    </row>
    <row r="24" s="20" customFormat="true" ht="18.75" hidden="false" customHeight="true" outlineLevel="0" collapsed="false">
      <c r="A24" s="19" t="s">
        <v>27</v>
      </c>
      <c r="B24" s="13" t="n">
        <v>14301</v>
      </c>
      <c r="C24" s="13" t="n">
        <v>156</v>
      </c>
      <c r="D24" s="13" t="n">
        <v>258</v>
      </c>
      <c r="E24" s="13" t="n">
        <v>164</v>
      </c>
      <c r="F24" s="13" t="n">
        <v>416</v>
      </c>
      <c r="G24" s="13" t="n">
        <f aca="false">SUM(B24:F24)</f>
        <v>15295</v>
      </c>
    </row>
    <row r="25" s="20" customFormat="true" ht="18.75" hidden="false" customHeight="true" outlineLevel="0" collapsed="false">
      <c r="A25" s="19" t="s">
        <v>28</v>
      </c>
      <c r="B25" s="13" t="n">
        <v>54006</v>
      </c>
      <c r="C25" s="13" t="n">
        <v>1103</v>
      </c>
      <c r="D25" s="13" t="n">
        <v>921</v>
      </c>
      <c r="E25" s="13" t="n">
        <v>675</v>
      </c>
      <c r="F25" s="13" t="n">
        <v>645</v>
      </c>
      <c r="G25" s="13" t="n">
        <f aca="false">SUM(B25:F25)</f>
        <v>57350</v>
      </c>
    </row>
    <row r="26" s="20" customFormat="true" ht="9.95" hidden="false" customHeight="true" outlineLevel="0" collapsed="false">
      <c r="A26" s="19" t="s">
        <v>29</v>
      </c>
      <c r="B26" s="13" t="n">
        <v>492677</v>
      </c>
      <c r="C26" s="13" t="n">
        <v>10106</v>
      </c>
      <c r="D26" s="13" t="n">
        <v>6250</v>
      </c>
      <c r="E26" s="13" t="n">
        <v>5151</v>
      </c>
      <c r="F26" s="13" t="n">
        <v>4900</v>
      </c>
      <c r="G26" s="13" t="n">
        <f aca="false">SUM(B26:F26)</f>
        <v>519084</v>
      </c>
    </row>
    <row r="27" s="20" customFormat="true" ht="9.95" hidden="false" customHeight="true" outlineLevel="0" collapsed="false">
      <c r="A27" s="19" t="s">
        <v>30</v>
      </c>
      <c r="B27" s="13" t="n">
        <v>539528</v>
      </c>
      <c r="C27" s="13" t="n">
        <v>12360</v>
      </c>
      <c r="D27" s="13" t="n">
        <v>3018</v>
      </c>
      <c r="E27" s="13" t="n">
        <v>2722</v>
      </c>
      <c r="F27" s="13" t="n">
        <v>1271</v>
      </c>
      <c r="G27" s="13" t="n">
        <f aca="false">SUM(B27:F27)</f>
        <v>558899</v>
      </c>
    </row>
    <row r="28" s="20" customFormat="true" ht="9.95" hidden="false" customHeight="true" outlineLevel="0" collapsed="false">
      <c r="A28" s="19" t="s">
        <v>31</v>
      </c>
      <c r="B28" s="13" t="n">
        <v>78303</v>
      </c>
      <c r="C28" s="13" t="n">
        <v>1417</v>
      </c>
      <c r="D28" s="13" t="n">
        <v>389</v>
      </c>
      <c r="E28" s="13" t="n">
        <v>309</v>
      </c>
      <c r="F28" s="13" t="n">
        <v>93</v>
      </c>
      <c r="G28" s="13" t="n">
        <f aca="false">SUM(B28:F28)</f>
        <v>80511</v>
      </c>
    </row>
    <row r="29" s="9" customFormat="true" ht="9.95" hidden="false" customHeight="true" outlineLevel="0" collapsed="false">
      <c r="A29" s="16" t="s">
        <v>9</v>
      </c>
      <c r="B29" s="17" t="n">
        <v>1541123</v>
      </c>
      <c r="C29" s="17" t="n">
        <v>31296</v>
      </c>
      <c r="D29" s="17" t="n">
        <v>16912</v>
      </c>
      <c r="E29" s="17" t="n">
        <v>13466</v>
      </c>
      <c r="F29" s="17" t="n">
        <v>18087</v>
      </c>
      <c r="G29" s="18" t="n">
        <f aca="false">SUM(B29:F29)</f>
        <v>1620884</v>
      </c>
    </row>
    <row r="30" s="9" customFormat="true" ht="18.75" hidden="false" customHeight="true" outlineLevel="0" collapsed="false">
      <c r="A30" s="22" t="s">
        <v>32</v>
      </c>
      <c r="B30" s="23" t="n">
        <v>71495</v>
      </c>
      <c r="C30" s="23" t="n">
        <v>1047</v>
      </c>
      <c r="D30" s="23" t="n">
        <v>1032</v>
      </c>
      <c r="E30" s="23" t="n">
        <v>725</v>
      </c>
      <c r="F30" s="23" t="n">
        <v>2610</v>
      </c>
      <c r="G30" s="23" t="n">
        <f aca="false">SUM(B30:F30)</f>
        <v>76909</v>
      </c>
    </row>
    <row r="31" s="9" customFormat="true" ht="20.1" hidden="false" customHeight="true" outlineLevel="0" collapsed="false">
      <c r="A31" s="24" t="s">
        <v>33</v>
      </c>
      <c r="B31" s="24"/>
      <c r="C31" s="24"/>
      <c r="D31" s="24"/>
      <c r="E31" s="24"/>
      <c r="F31" s="24"/>
    </row>
    <row r="32" s="9" customFormat="true" ht="9.95" hidden="false" customHeight="true" outlineLevel="0" collapsed="false">
      <c r="A32" s="9" t="s">
        <v>10</v>
      </c>
      <c r="B32" s="12"/>
      <c r="C32" s="12"/>
      <c r="D32" s="12"/>
      <c r="E32" s="12"/>
      <c r="F32" s="12"/>
    </row>
    <row r="33" s="9" customFormat="true" ht="9.95" hidden="false" customHeight="true" outlineLevel="0" collapsed="false">
      <c r="A33" s="9" t="s">
        <v>11</v>
      </c>
      <c r="B33" s="13" t="n">
        <v>1236</v>
      </c>
      <c r="C33" s="13" t="n">
        <v>15</v>
      </c>
      <c r="D33" s="13" t="n">
        <v>4</v>
      </c>
      <c r="E33" s="13" t="n">
        <v>3</v>
      </c>
      <c r="F33" s="13" t="n">
        <v>34</v>
      </c>
      <c r="G33" s="13" t="n">
        <f aca="false">SUM(B33:F33)</f>
        <v>1292</v>
      </c>
    </row>
    <row r="34" s="9" customFormat="true" ht="9.95" hidden="false" customHeight="true" outlineLevel="0" collapsed="false">
      <c r="A34" s="15" t="s">
        <v>12</v>
      </c>
      <c r="B34" s="13" t="n">
        <v>250141</v>
      </c>
      <c r="C34" s="13" t="n">
        <v>8883</v>
      </c>
      <c r="D34" s="13" t="n">
        <v>3380</v>
      </c>
      <c r="E34" s="13" t="n">
        <v>3417</v>
      </c>
      <c r="F34" s="13" t="n">
        <v>976</v>
      </c>
      <c r="G34" s="13" t="n">
        <f aca="false">SUM(B34:F34)</f>
        <v>266797</v>
      </c>
    </row>
    <row r="35" s="9" customFormat="true" ht="9.95" hidden="false" customHeight="true" outlineLevel="0" collapsed="false">
      <c r="A35" s="15" t="s">
        <v>13</v>
      </c>
      <c r="B35" s="13" t="n">
        <v>204976</v>
      </c>
      <c r="C35" s="13" t="n">
        <v>6486</v>
      </c>
      <c r="D35" s="13" t="n">
        <v>2965</v>
      </c>
      <c r="E35" s="13" t="n">
        <v>2644</v>
      </c>
      <c r="F35" s="13" t="n">
        <v>1006</v>
      </c>
      <c r="G35" s="13" t="n">
        <f aca="false">SUM(B35:F35)</f>
        <v>218077</v>
      </c>
    </row>
    <row r="36" s="9" customFormat="true" ht="9.95" hidden="false" customHeight="true" outlineLevel="0" collapsed="false">
      <c r="A36" s="15" t="s">
        <v>14</v>
      </c>
      <c r="B36" s="13" t="n">
        <v>114601</v>
      </c>
      <c r="C36" s="13" t="n">
        <v>3114</v>
      </c>
      <c r="D36" s="13" t="n">
        <v>1733</v>
      </c>
      <c r="E36" s="13" t="n">
        <v>1423</v>
      </c>
      <c r="F36" s="13" t="n">
        <v>764</v>
      </c>
      <c r="G36" s="13" t="n">
        <f aca="false">SUM(B36:F36)</f>
        <v>121635</v>
      </c>
    </row>
    <row r="37" s="9" customFormat="true" ht="9.95" hidden="false" customHeight="true" outlineLevel="0" collapsed="false">
      <c r="A37" s="15" t="s">
        <v>15</v>
      </c>
      <c r="B37" s="13" t="n">
        <v>130232</v>
      </c>
      <c r="C37" s="13" t="n">
        <v>3164</v>
      </c>
      <c r="D37" s="13" t="n">
        <v>1989</v>
      </c>
      <c r="E37" s="13" t="n">
        <v>1540</v>
      </c>
      <c r="F37" s="13" t="n">
        <v>1218</v>
      </c>
      <c r="G37" s="13" t="n">
        <f aca="false">SUM(B37:F37)</f>
        <v>138143</v>
      </c>
    </row>
    <row r="38" s="9" customFormat="true" ht="9.95" hidden="false" customHeight="true" outlineLevel="0" collapsed="false">
      <c r="A38" s="15" t="s">
        <v>16</v>
      </c>
      <c r="B38" s="13" t="n">
        <v>135846</v>
      </c>
      <c r="C38" s="13" t="n">
        <v>2833</v>
      </c>
      <c r="D38" s="13" t="n">
        <v>1908</v>
      </c>
      <c r="E38" s="13" t="n">
        <v>1384</v>
      </c>
      <c r="F38" s="13" t="n">
        <v>1831</v>
      </c>
      <c r="G38" s="13" t="n">
        <f aca="false">SUM(B38:F38)</f>
        <v>143802</v>
      </c>
    </row>
    <row r="39" s="9" customFormat="true" ht="9.95" hidden="false" customHeight="true" outlineLevel="0" collapsed="false">
      <c r="A39" s="15" t="s">
        <v>17</v>
      </c>
      <c r="B39" s="13" t="n">
        <v>97075</v>
      </c>
      <c r="C39" s="13" t="n">
        <v>1446</v>
      </c>
      <c r="D39" s="13" t="n">
        <v>1183</v>
      </c>
      <c r="E39" s="13" t="n">
        <v>755</v>
      </c>
      <c r="F39" s="13" t="n">
        <v>1932</v>
      </c>
      <c r="G39" s="13" t="n">
        <f aca="false">SUM(B39:F39)</f>
        <v>102391</v>
      </c>
    </row>
    <row r="40" s="9" customFormat="true" ht="9.95" hidden="false" customHeight="true" outlineLevel="0" collapsed="false">
      <c r="A40" s="15" t="s">
        <v>18</v>
      </c>
      <c r="B40" s="13" t="n">
        <v>40727</v>
      </c>
      <c r="C40" s="13" t="n">
        <v>518</v>
      </c>
      <c r="D40" s="13" t="n">
        <v>421</v>
      </c>
      <c r="E40" s="13" t="n">
        <v>252</v>
      </c>
      <c r="F40" s="13" t="n">
        <v>1128</v>
      </c>
      <c r="G40" s="13" t="n">
        <f aca="false">SUM(B40:F40)</f>
        <v>43046</v>
      </c>
    </row>
    <row r="41" s="9" customFormat="true" ht="9.95" hidden="false" customHeight="true" outlineLevel="0" collapsed="false">
      <c r="A41" s="15" t="s">
        <v>19</v>
      </c>
      <c r="B41" s="13" t="n">
        <v>37205</v>
      </c>
      <c r="C41" s="13" t="n">
        <v>387</v>
      </c>
      <c r="D41" s="13" t="n">
        <v>381</v>
      </c>
      <c r="E41" s="13" t="n">
        <v>217</v>
      </c>
      <c r="F41" s="13" t="n">
        <v>1423</v>
      </c>
      <c r="G41" s="13" t="n">
        <f aca="false">SUM(B41:F41)</f>
        <v>39613</v>
      </c>
    </row>
    <row r="42" s="9" customFormat="true" ht="9.95" hidden="false" customHeight="true" outlineLevel="0" collapsed="false">
      <c r="A42" s="15" t="s">
        <v>20</v>
      </c>
      <c r="B42" s="13" t="n">
        <v>27539</v>
      </c>
      <c r="C42" s="13" t="n">
        <v>209</v>
      </c>
      <c r="D42" s="13" t="n">
        <v>280</v>
      </c>
      <c r="E42" s="13" t="n">
        <v>174</v>
      </c>
      <c r="F42" s="13" t="n">
        <v>1567</v>
      </c>
      <c r="G42" s="13" t="n">
        <f aca="false">SUM(B42:F42)</f>
        <v>29769</v>
      </c>
    </row>
    <row r="43" s="9" customFormat="true" ht="9.95" hidden="false" customHeight="true" outlineLevel="0" collapsed="false">
      <c r="A43" s="15" t="s">
        <v>21</v>
      </c>
      <c r="B43" s="13" t="n">
        <v>14474</v>
      </c>
      <c r="C43" s="13" t="n">
        <v>86</v>
      </c>
      <c r="D43" s="13" t="n">
        <v>146</v>
      </c>
      <c r="E43" s="13" t="n">
        <v>76</v>
      </c>
      <c r="F43" s="13" t="n">
        <v>3690</v>
      </c>
      <c r="G43" s="13" t="n">
        <f aca="false">SUM(B43:F43)</f>
        <v>18472</v>
      </c>
    </row>
    <row r="44" s="9" customFormat="true" ht="9.95" hidden="false" customHeight="true" outlineLevel="0" collapsed="false">
      <c r="A44" s="16" t="s">
        <v>9</v>
      </c>
      <c r="B44" s="17" t="n">
        <v>1054052</v>
      </c>
      <c r="C44" s="17" t="n">
        <v>27141</v>
      </c>
      <c r="D44" s="17" t="n">
        <v>14390</v>
      </c>
      <c r="E44" s="17" t="n">
        <v>11885</v>
      </c>
      <c r="F44" s="17" t="n">
        <v>15569</v>
      </c>
      <c r="G44" s="17" t="n">
        <f aca="false">SUM(B44:F44)</f>
        <v>1123037</v>
      </c>
    </row>
    <row r="45" s="9" customFormat="true" ht="15" hidden="false" customHeight="true" outlineLevel="0" collapsed="false">
      <c r="A45" s="9" t="s">
        <v>22</v>
      </c>
      <c r="B45" s="12"/>
      <c r="C45" s="12"/>
      <c r="D45" s="12"/>
      <c r="E45" s="12"/>
      <c r="F45" s="12"/>
    </row>
    <row r="46" s="19" customFormat="true" ht="9.95" hidden="false" customHeight="true" outlineLevel="0" collapsed="false">
      <c r="A46" s="19" t="s">
        <v>23</v>
      </c>
      <c r="B46" s="13" t="n">
        <v>9698</v>
      </c>
      <c r="C46" s="13" t="n">
        <v>159</v>
      </c>
      <c r="D46" s="13" t="n">
        <v>210</v>
      </c>
      <c r="E46" s="13" t="n">
        <v>138</v>
      </c>
      <c r="F46" s="13" t="n">
        <v>923</v>
      </c>
      <c r="G46" s="13" t="n">
        <f aca="false">SUM(B46:F46)</f>
        <v>11128</v>
      </c>
    </row>
    <row r="47" s="21" customFormat="true" ht="9.95" hidden="false" customHeight="true" outlineLevel="0" collapsed="false">
      <c r="A47" s="21" t="s">
        <v>24</v>
      </c>
      <c r="B47" s="13" t="n">
        <v>52924</v>
      </c>
      <c r="C47" s="13" t="n">
        <v>1141</v>
      </c>
      <c r="D47" s="13" t="n">
        <v>943</v>
      </c>
      <c r="E47" s="13" t="n">
        <v>817</v>
      </c>
      <c r="F47" s="13" t="n">
        <v>2645</v>
      </c>
      <c r="G47" s="13" t="n">
        <f aca="false">SUM(B47:F47)</f>
        <v>58470</v>
      </c>
    </row>
    <row r="48" s="21" customFormat="true" ht="9.95" hidden="false" customHeight="true" outlineLevel="0" collapsed="false">
      <c r="A48" s="21" t="s">
        <v>25</v>
      </c>
      <c r="B48" s="13" t="n">
        <v>32560</v>
      </c>
      <c r="C48" s="13" t="n">
        <v>396</v>
      </c>
      <c r="D48" s="13" t="n">
        <v>631</v>
      </c>
      <c r="E48" s="13" t="n">
        <v>391</v>
      </c>
      <c r="F48" s="13" t="n">
        <v>1228</v>
      </c>
      <c r="G48" s="13" t="n">
        <f aca="false">SUM(B48:F48)</f>
        <v>35206</v>
      </c>
    </row>
    <row r="49" s="19" customFormat="true" ht="9.95" hidden="false" customHeight="true" outlineLevel="0" collapsed="false">
      <c r="A49" s="19" t="s">
        <v>26</v>
      </c>
      <c r="B49" s="13" t="n">
        <v>151519</v>
      </c>
      <c r="C49" s="13" t="n">
        <v>3765</v>
      </c>
      <c r="D49" s="13" t="n">
        <v>3353</v>
      </c>
      <c r="E49" s="13" t="n">
        <v>2526</v>
      </c>
      <c r="F49" s="13" t="n">
        <v>4182</v>
      </c>
      <c r="G49" s="13" t="n">
        <f aca="false">SUM(B49:F49)</f>
        <v>165345</v>
      </c>
    </row>
    <row r="50" s="19" customFormat="true" ht="21" hidden="false" customHeight="true" outlineLevel="0" collapsed="false">
      <c r="A50" s="19" t="s">
        <v>27</v>
      </c>
      <c r="B50" s="13" t="n">
        <v>13268</v>
      </c>
      <c r="C50" s="13" t="n">
        <v>138</v>
      </c>
      <c r="D50" s="13" t="n">
        <v>250</v>
      </c>
      <c r="E50" s="13" t="n">
        <v>160</v>
      </c>
      <c r="F50" s="13" t="n">
        <v>401</v>
      </c>
      <c r="G50" s="13" t="n">
        <f aca="false">SUM(B50:F50)</f>
        <v>14217</v>
      </c>
    </row>
    <row r="51" s="19" customFormat="true" ht="18.75" hidden="false" customHeight="true" outlineLevel="0" collapsed="false">
      <c r="A51" s="19" t="s">
        <v>28</v>
      </c>
      <c r="B51" s="13" t="n">
        <v>40521</v>
      </c>
      <c r="C51" s="13" t="n">
        <v>995</v>
      </c>
      <c r="D51" s="13" t="n">
        <v>816</v>
      </c>
      <c r="E51" s="13" t="n">
        <v>625</v>
      </c>
      <c r="F51" s="13" t="n">
        <v>537</v>
      </c>
      <c r="G51" s="13" t="n">
        <f aca="false">SUM(B51:F51)</f>
        <v>43494</v>
      </c>
    </row>
    <row r="52" s="19" customFormat="true" ht="9.95" hidden="false" customHeight="true" outlineLevel="0" collapsed="false">
      <c r="A52" s="19" t="s">
        <v>29</v>
      </c>
      <c r="B52" s="13" t="n">
        <v>349044</v>
      </c>
      <c r="C52" s="13" t="n">
        <v>8930</v>
      </c>
      <c r="D52" s="13" t="n">
        <v>5382</v>
      </c>
      <c r="E52" s="13" t="n">
        <v>4565</v>
      </c>
      <c r="F52" s="13" t="n">
        <v>4441</v>
      </c>
      <c r="G52" s="13" t="n">
        <f aca="false">SUM(B52:F52)</f>
        <v>372362</v>
      </c>
    </row>
    <row r="53" s="19" customFormat="true" ht="9.95" hidden="false" customHeight="true" outlineLevel="0" collapsed="false">
      <c r="A53" s="19" t="s">
        <v>30</v>
      </c>
      <c r="B53" s="13" t="n">
        <v>357574</v>
      </c>
      <c r="C53" s="13" t="n">
        <v>10465</v>
      </c>
      <c r="D53" s="13" t="n">
        <v>2508</v>
      </c>
      <c r="E53" s="13" t="n">
        <v>2398</v>
      </c>
      <c r="F53" s="13" t="n">
        <v>1130</v>
      </c>
      <c r="G53" s="13" t="n">
        <f aca="false">SUM(B53:F53)</f>
        <v>374075</v>
      </c>
    </row>
    <row r="54" s="19" customFormat="true" ht="9.95" hidden="false" customHeight="true" outlineLevel="0" collapsed="false">
      <c r="A54" s="19" t="s">
        <v>31</v>
      </c>
      <c r="B54" s="13" t="n">
        <v>46944</v>
      </c>
      <c r="C54" s="13" t="n">
        <v>1152</v>
      </c>
      <c r="D54" s="13" t="n">
        <v>297</v>
      </c>
      <c r="E54" s="13" t="n">
        <v>265</v>
      </c>
      <c r="F54" s="13" t="n">
        <v>82</v>
      </c>
      <c r="G54" s="13" t="n">
        <f aca="false">SUM(B54:F54)</f>
        <v>48740</v>
      </c>
    </row>
    <row r="55" s="16" customFormat="true" ht="9.95" hidden="false" customHeight="true" outlineLevel="0" collapsed="false">
      <c r="A55" s="16" t="s">
        <v>9</v>
      </c>
      <c r="B55" s="17" t="n">
        <v>1054052</v>
      </c>
      <c r="C55" s="17" t="n">
        <v>27141</v>
      </c>
      <c r="D55" s="17" t="n">
        <v>14390</v>
      </c>
      <c r="E55" s="17" t="n">
        <v>11885</v>
      </c>
      <c r="F55" s="17" t="n">
        <v>15569</v>
      </c>
      <c r="G55" s="17" t="n">
        <f aca="false">SUM(B55:F55)</f>
        <v>1123037</v>
      </c>
    </row>
    <row r="56" s="22" customFormat="true" ht="18.75" hidden="false" customHeight="true" outlineLevel="0" collapsed="false">
      <c r="A56" s="25" t="s">
        <v>32</v>
      </c>
      <c r="B56" s="26" t="n">
        <v>57542</v>
      </c>
      <c r="C56" s="26" t="n">
        <v>926</v>
      </c>
      <c r="D56" s="26" t="n">
        <v>942</v>
      </c>
      <c r="E56" s="26" t="n">
        <v>674</v>
      </c>
      <c r="F56" s="26" t="n">
        <v>2220</v>
      </c>
      <c r="G56" s="26" t="n">
        <f aca="false">SUM(B56:F56)</f>
        <v>62304</v>
      </c>
    </row>
    <row r="57" customFormat="false" ht="13.5" hidden="false" customHeight="true" outlineLevel="0" collapsed="false">
      <c r="A57" s="3" t="s">
        <v>34</v>
      </c>
    </row>
    <row r="58" customFormat="false" ht="12.75" hidden="false" customHeight="true" outlineLevel="0" collapsed="false">
      <c r="A58" s="4"/>
      <c r="B58" s="5"/>
      <c r="C58" s="5"/>
      <c r="D58" s="5"/>
      <c r="E58" s="5"/>
      <c r="F58" s="5"/>
    </row>
    <row r="59" s="9" customFormat="true" ht="21.75" hidden="false" customHeight="true" outlineLevel="0" collapsed="false">
      <c r="A59" s="6" t="s">
        <v>1</v>
      </c>
      <c r="B59" s="7" t="s">
        <v>2</v>
      </c>
      <c r="C59" s="7"/>
      <c r="D59" s="7"/>
      <c r="E59" s="7"/>
      <c r="F59" s="7"/>
      <c r="G59" s="8" t="s">
        <v>3</v>
      </c>
    </row>
    <row r="60" s="9" customFormat="true" ht="22.5" hidden="false" customHeight="true" outlineLevel="0" collapsed="false">
      <c r="A60" s="6"/>
      <c r="B60" s="10" t="s">
        <v>4</v>
      </c>
      <c r="C60" s="10" t="s">
        <v>5</v>
      </c>
      <c r="D60" s="10" t="s">
        <v>6</v>
      </c>
      <c r="E60" s="10" t="s">
        <v>7</v>
      </c>
      <c r="F60" s="10" t="s">
        <v>8</v>
      </c>
      <c r="G60" s="8"/>
    </row>
    <row r="61" s="9" customFormat="true" ht="20.1" hidden="false" customHeight="true" outlineLevel="0" collapsed="false">
      <c r="A61" s="11" t="s">
        <v>35</v>
      </c>
      <c r="B61" s="11"/>
      <c r="C61" s="11"/>
      <c r="D61" s="11"/>
      <c r="E61" s="11"/>
      <c r="F61" s="11"/>
    </row>
    <row r="62" s="9" customFormat="true" ht="9.95" hidden="false" customHeight="true" outlineLevel="0" collapsed="false">
      <c r="A62" s="9" t="s">
        <v>10</v>
      </c>
      <c r="B62" s="12"/>
      <c r="C62" s="12"/>
      <c r="D62" s="12"/>
      <c r="E62" s="12"/>
      <c r="F62" s="12"/>
    </row>
    <row r="63" s="9" customFormat="true" ht="9.95" hidden="false" customHeight="true" outlineLevel="0" collapsed="false">
      <c r="A63" s="9" t="s">
        <v>11</v>
      </c>
      <c r="B63" s="13" t="n">
        <v>356</v>
      </c>
      <c r="C63" s="13" t="n">
        <v>2</v>
      </c>
      <c r="D63" s="13" t="n">
        <v>1</v>
      </c>
      <c r="E63" s="13" t="n">
        <v>0</v>
      </c>
      <c r="F63" s="13" t="n">
        <v>5</v>
      </c>
      <c r="G63" s="13" t="n">
        <f aca="false">SUM(B63:F63)</f>
        <v>364</v>
      </c>
    </row>
    <row r="64" s="9" customFormat="true" ht="9.95" hidden="false" customHeight="true" outlineLevel="0" collapsed="false">
      <c r="A64" s="15" t="s">
        <v>12</v>
      </c>
      <c r="B64" s="13" t="n">
        <v>136321</v>
      </c>
      <c r="C64" s="13" t="n">
        <v>1194</v>
      </c>
      <c r="D64" s="13" t="n">
        <v>708</v>
      </c>
      <c r="E64" s="13" t="n">
        <v>465</v>
      </c>
      <c r="F64" s="13" t="n">
        <v>182</v>
      </c>
      <c r="G64" s="13" t="n">
        <f aca="false">SUM(B64:F64)</f>
        <v>138870</v>
      </c>
    </row>
    <row r="65" s="9" customFormat="true" ht="9.95" hidden="false" customHeight="true" outlineLevel="0" collapsed="false">
      <c r="A65" s="15" t="s">
        <v>13</v>
      </c>
      <c r="B65" s="13" t="n">
        <v>104786</v>
      </c>
      <c r="C65" s="13" t="n">
        <v>969</v>
      </c>
      <c r="D65" s="13" t="n">
        <v>630</v>
      </c>
      <c r="E65" s="13" t="n">
        <v>372</v>
      </c>
      <c r="F65" s="13" t="n">
        <v>181</v>
      </c>
      <c r="G65" s="13" t="n">
        <f aca="false">SUM(B65:F65)</f>
        <v>106938</v>
      </c>
    </row>
    <row r="66" s="9" customFormat="true" ht="9.95" hidden="false" customHeight="true" outlineLevel="0" collapsed="false">
      <c r="A66" s="15" t="s">
        <v>14</v>
      </c>
      <c r="B66" s="13" t="n">
        <v>56437</v>
      </c>
      <c r="C66" s="13" t="n">
        <v>514</v>
      </c>
      <c r="D66" s="13" t="n">
        <v>326</v>
      </c>
      <c r="E66" s="13" t="n">
        <v>209</v>
      </c>
      <c r="F66" s="13" t="n">
        <v>168</v>
      </c>
      <c r="G66" s="13" t="n">
        <f aca="false">SUM(B66:F66)</f>
        <v>57654</v>
      </c>
    </row>
    <row r="67" s="9" customFormat="true" ht="9.95" hidden="false" customHeight="true" outlineLevel="0" collapsed="false">
      <c r="A67" s="15" t="s">
        <v>15</v>
      </c>
      <c r="B67" s="13" t="n">
        <v>62196</v>
      </c>
      <c r="C67" s="13" t="n">
        <v>545</v>
      </c>
      <c r="D67" s="13" t="n">
        <v>305</v>
      </c>
      <c r="E67" s="13" t="n">
        <v>217</v>
      </c>
      <c r="F67" s="13" t="n">
        <v>222</v>
      </c>
      <c r="G67" s="13" t="n">
        <f aca="false">SUM(B67:F67)</f>
        <v>63485</v>
      </c>
    </row>
    <row r="68" s="9" customFormat="true" ht="9.95" hidden="false" customHeight="true" outlineLevel="0" collapsed="false">
      <c r="A68" s="15" t="s">
        <v>16</v>
      </c>
      <c r="B68" s="13" t="n">
        <v>61053</v>
      </c>
      <c r="C68" s="13" t="n">
        <v>441</v>
      </c>
      <c r="D68" s="13" t="n">
        <v>269</v>
      </c>
      <c r="E68" s="13" t="n">
        <v>159</v>
      </c>
      <c r="F68" s="13" t="n">
        <v>365</v>
      </c>
      <c r="G68" s="13" t="n">
        <f aca="false">SUM(B68:F68)</f>
        <v>62287</v>
      </c>
    </row>
    <row r="69" s="9" customFormat="true" ht="9.95" hidden="false" customHeight="true" outlineLevel="0" collapsed="false">
      <c r="A69" s="15" t="s">
        <v>17</v>
      </c>
      <c r="B69" s="13" t="n">
        <v>35996</v>
      </c>
      <c r="C69" s="13" t="n">
        <v>271</v>
      </c>
      <c r="D69" s="13" t="n">
        <v>141</v>
      </c>
      <c r="E69" s="13" t="n">
        <v>79</v>
      </c>
      <c r="F69" s="13" t="n">
        <v>354</v>
      </c>
      <c r="G69" s="13" t="n">
        <f aca="false">SUM(B69:F69)</f>
        <v>36841</v>
      </c>
    </row>
    <row r="70" s="9" customFormat="true" ht="9.95" hidden="false" customHeight="true" outlineLevel="0" collapsed="false">
      <c r="A70" s="15" t="s">
        <v>18</v>
      </c>
      <c r="B70" s="13" t="n">
        <v>12092</v>
      </c>
      <c r="C70" s="13" t="n">
        <v>89</v>
      </c>
      <c r="D70" s="13" t="n">
        <v>53</v>
      </c>
      <c r="E70" s="13" t="n">
        <v>27</v>
      </c>
      <c r="F70" s="13" t="n">
        <v>196</v>
      </c>
      <c r="G70" s="13" t="n">
        <f aca="false">SUM(B70:F70)</f>
        <v>12457</v>
      </c>
    </row>
    <row r="71" s="9" customFormat="true" ht="9.95" hidden="false" customHeight="true" outlineLevel="0" collapsed="false">
      <c r="A71" s="15" t="s">
        <v>19</v>
      </c>
      <c r="B71" s="13" t="n">
        <v>9130</v>
      </c>
      <c r="C71" s="13" t="n">
        <v>72</v>
      </c>
      <c r="D71" s="13" t="n">
        <v>43</v>
      </c>
      <c r="E71" s="13" t="n">
        <v>20</v>
      </c>
      <c r="F71" s="13" t="n">
        <v>228</v>
      </c>
      <c r="G71" s="13" t="n">
        <f aca="false">SUM(B71:F71)</f>
        <v>9493</v>
      </c>
    </row>
    <row r="72" s="9" customFormat="true" ht="9.95" hidden="false" customHeight="true" outlineLevel="0" collapsed="false">
      <c r="A72" s="15" t="s">
        <v>20</v>
      </c>
      <c r="B72" s="13" t="n">
        <v>5882</v>
      </c>
      <c r="C72" s="13" t="n">
        <v>43</v>
      </c>
      <c r="D72" s="13" t="n">
        <v>33</v>
      </c>
      <c r="E72" s="13" t="n">
        <v>21</v>
      </c>
      <c r="F72" s="13" t="n">
        <v>226</v>
      </c>
      <c r="G72" s="13" t="n">
        <f aca="false">SUM(B72:F72)</f>
        <v>6205</v>
      </c>
    </row>
    <row r="73" s="9" customFormat="true" ht="9.95" hidden="false" customHeight="true" outlineLevel="0" collapsed="false">
      <c r="A73" s="15" t="s">
        <v>21</v>
      </c>
      <c r="B73" s="13" t="n">
        <v>2822</v>
      </c>
      <c r="C73" s="13" t="n">
        <v>15</v>
      </c>
      <c r="D73" s="13" t="n">
        <v>13</v>
      </c>
      <c r="E73" s="13" t="n">
        <v>12</v>
      </c>
      <c r="F73" s="13" t="n">
        <v>391</v>
      </c>
      <c r="G73" s="13" t="n">
        <f aca="false">SUM(B73:F73)</f>
        <v>3253</v>
      </c>
    </row>
    <row r="74" s="9" customFormat="true" ht="9.95" hidden="false" customHeight="true" outlineLevel="0" collapsed="false">
      <c r="A74" s="16" t="s">
        <v>9</v>
      </c>
      <c r="B74" s="17" t="n">
        <v>487071</v>
      </c>
      <c r="C74" s="17" t="n">
        <v>4155</v>
      </c>
      <c r="D74" s="17" t="n">
        <v>2522</v>
      </c>
      <c r="E74" s="17" t="n">
        <v>1581</v>
      </c>
      <c r="F74" s="17" t="n">
        <v>2518</v>
      </c>
      <c r="G74" s="17" t="n">
        <f aca="false">SUM(B74:F74)</f>
        <v>497847</v>
      </c>
    </row>
    <row r="75" s="9" customFormat="true" ht="15" hidden="false" customHeight="true" outlineLevel="0" collapsed="false">
      <c r="A75" s="9" t="s">
        <v>22</v>
      </c>
      <c r="B75" s="12"/>
      <c r="C75" s="12"/>
      <c r="D75" s="12"/>
      <c r="E75" s="12"/>
      <c r="F75" s="12"/>
    </row>
    <row r="76" s="20" customFormat="true" ht="9.95" hidden="false" customHeight="true" outlineLevel="0" collapsed="false">
      <c r="A76" s="19" t="s">
        <v>23</v>
      </c>
      <c r="B76" s="13" t="n">
        <v>1830</v>
      </c>
      <c r="C76" s="13" t="n">
        <v>12</v>
      </c>
      <c r="D76" s="13" t="n">
        <v>18</v>
      </c>
      <c r="E76" s="13" t="n">
        <v>13</v>
      </c>
      <c r="F76" s="13" t="n">
        <v>84</v>
      </c>
      <c r="G76" s="13" t="n">
        <f aca="false">SUM(B76:F76)</f>
        <v>1957</v>
      </c>
    </row>
    <row r="77" s="20" customFormat="true" ht="9.95" hidden="false" customHeight="true" outlineLevel="0" collapsed="false">
      <c r="A77" s="21" t="s">
        <v>24</v>
      </c>
      <c r="B77" s="13" t="n">
        <v>28241</v>
      </c>
      <c r="C77" s="13" t="n">
        <v>169</v>
      </c>
      <c r="D77" s="13" t="n">
        <v>253</v>
      </c>
      <c r="E77" s="13" t="n">
        <v>170</v>
      </c>
      <c r="F77" s="13" t="n">
        <v>593</v>
      </c>
      <c r="G77" s="13" t="n">
        <f aca="false">SUM(B77:F77)</f>
        <v>29426</v>
      </c>
    </row>
    <row r="78" s="20" customFormat="true" ht="9.95" hidden="false" customHeight="true" outlineLevel="0" collapsed="false">
      <c r="A78" s="21" t="s">
        <v>25</v>
      </c>
      <c r="B78" s="13" t="n">
        <v>4245</v>
      </c>
      <c r="C78" s="13" t="n">
        <v>44</v>
      </c>
      <c r="D78" s="13" t="n">
        <v>37</v>
      </c>
      <c r="E78" s="13" t="n">
        <v>20</v>
      </c>
      <c r="F78" s="13" t="n">
        <v>73</v>
      </c>
      <c r="G78" s="13" t="n">
        <f aca="false">SUM(B78:F78)</f>
        <v>4419</v>
      </c>
    </row>
    <row r="79" s="20" customFormat="true" ht="9.95" hidden="false" customHeight="true" outlineLevel="0" collapsed="false">
      <c r="A79" s="19" t="s">
        <v>26</v>
      </c>
      <c r="B79" s="13" t="n">
        <v>81291</v>
      </c>
      <c r="C79" s="13" t="n">
        <v>468</v>
      </c>
      <c r="D79" s="13" t="n">
        <v>631</v>
      </c>
      <c r="E79" s="13" t="n">
        <v>370</v>
      </c>
      <c r="F79" s="13" t="n">
        <v>1034</v>
      </c>
      <c r="G79" s="13" t="n">
        <f aca="false">SUM(B79:F79)</f>
        <v>83794</v>
      </c>
    </row>
    <row r="80" s="20" customFormat="true" ht="18.75" hidden="false" customHeight="true" outlineLevel="0" collapsed="false">
      <c r="A80" s="19" t="s">
        <v>27</v>
      </c>
      <c r="B80" s="13" t="n">
        <v>1033</v>
      </c>
      <c r="C80" s="13" t="n">
        <v>18</v>
      </c>
      <c r="D80" s="13" t="n">
        <v>8</v>
      </c>
      <c r="E80" s="13" t="n">
        <v>4</v>
      </c>
      <c r="F80" s="13" t="n">
        <v>15</v>
      </c>
      <c r="G80" s="13" t="n">
        <f aca="false">SUM(B80:F80)</f>
        <v>1078</v>
      </c>
    </row>
    <row r="81" s="20" customFormat="true" ht="18.75" hidden="false" customHeight="true" outlineLevel="0" collapsed="false">
      <c r="A81" s="19" t="s">
        <v>28</v>
      </c>
      <c r="B81" s="13" t="n">
        <v>13485</v>
      </c>
      <c r="C81" s="13" t="n">
        <v>108</v>
      </c>
      <c r="D81" s="13" t="n">
        <v>105</v>
      </c>
      <c r="E81" s="13" t="n">
        <v>50</v>
      </c>
      <c r="F81" s="13" t="n">
        <v>108</v>
      </c>
      <c r="G81" s="13" t="n">
        <f aca="false">SUM(B81:F81)</f>
        <v>13856</v>
      </c>
    </row>
    <row r="82" s="20" customFormat="true" ht="9.95" hidden="false" customHeight="true" outlineLevel="0" collapsed="false">
      <c r="A82" s="19" t="s">
        <v>29</v>
      </c>
      <c r="B82" s="13" t="n">
        <v>143633</v>
      </c>
      <c r="C82" s="13" t="n">
        <v>1176</v>
      </c>
      <c r="D82" s="13" t="n">
        <v>868</v>
      </c>
      <c r="E82" s="13" t="n">
        <v>586</v>
      </c>
      <c r="F82" s="13" t="n">
        <v>459</v>
      </c>
      <c r="G82" s="13" t="n">
        <f aca="false">SUM(B82:F82)</f>
        <v>146722</v>
      </c>
    </row>
    <row r="83" s="20" customFormat="true" ht="9.95" hidden="false" customHeight="true" outlineLevel="0" collapsed="false">
      <c r="A83" s="19" t="s">
        <v>30</v>
      </c>
      <c r="B83" s="13" t="n">
        <v>181954</v>
      </c>
      <c r="C83" s="13" t="n">
        <v>1895</v>
      </c>
      <c r="D83" s="13" t="n">
        <v>510</v>
      </c>
      <c r="E83" s="13" t="n">
        <v>324</v>
      </c>
      <c r="F83" s="13" t="n">
        <v>141</v>
      </c>
      <c r="G83" s="13" t="n">
        <f aca="false">SUM(B83:F83)</f>
        <v>184824</v>
      </c>
    </row>
    <row r="84" s="20" customFormat="true" ht="9.95" hidden="false" customHeight="true" outlineLevel="0" collapsed="false">
      <c r="A84" s="19" t="s">
        <v>31</v>
      </c>
      <c r="B84" s="13" t="n">
        <v>31359</v>
      </c>
      <c r="C84" s="13" t="n">
        <v>265</v>
      </c>
      <c r="D84" s="13" t="n">
        <v>92</v>
      </c>
      <c r="E84" s="13" t="n">
        <v>44</v>
      </c>
      <c r="F84" s="13" t="n">
        <v>11</v>
      </c>
      <c r="G84" s="13" t="n">
        <f aca="false">SUM(B84:F84)</f>
        <v>31771</v>
      </c>
    </row>
    <row r="85" s="9" customFormat="true" ht="9.95" hidden="false" customHeight="true" outlineLevel="0" collapsed="false">
      <c r="A85" s="16" t="s">
        <v>9</v>
      </c>
      <c r="B85" s="17" t="n">
        <v>487071</v>
      </c>
      <c r="C85" s="17" t="n">
        <v>4155</v>
      </c>
      <c r="D85" s="17" t="n">
        <v>2522</v>
      </c>
      <c r="E85" s="17" t="n">
        <v>1581</v>
      </c>
      <c r="F85" s="17" t="n">
        <v>2518</v>
      </c>
      <c r="G85" s="17" t="n">
        <f aca="false">SUM(B85:F85)</f>
        <v>497847</v>
      </c>
    </row>
    <row r="86" s="9" customFormat="true" ht="18.75" hidden="false" customHeight="true" outlineLevel="0" collapsed="false">
      <c r="A86" s="25" t="s">
        <v>32</v>
      </c>
      <c r="B86" s="26" t="n">
        <v>13953</v>
      </c>
      <c r="C86" s="26" t="n">
        <v>121</v>
      </c>
      <c r="D86" s="26" t="n">
        <v>90</v>
      </c>
      <c r="E86" s="26" t="n">
        <v>51</v>
      </c>
      <c r="F86" s="26" t="n">
        <v>390</v>
      </c>
      <c r="G86" s="26" t="n">
        <f aca="false">SUM(B86:F86)</f>
        <v>14605</v>
      </c>
    </row>
    <row r="87" s="9" customFormat="true" ht="9" hidden="false" customHeight="false" outlineLevel="0" collapsed="false">
      <c r="B87" s="12"/>
      <c r="C87" s="12"/>
      <c r="D87" s="12"/>
      <c r="E87" s="12"/>
      <c r="F87" s="12"/>
    </row>
    <row r="88" s="9" customFormat="true" ht="9" hidden="false" customHeight="false" outlineLevel="0" collapsed="false">
      <c r="B88" s="12"/>
      <c r="C88" s="12"/>
      <c r="D88" s="12"/>
      <c r="E88" s="12"/>
      <c r="F88" s="12"/>
    </row>
  </sheetData>
  <mergeCells count="9">
    <mergeCell ref="A3:A4"/>
    <mergeCell ref="B3:F3"/>
    <mergeCell ref="G3:G4"/>
    <mergeCell ref="A5:F5"/>
    <mergeCell ref="A31:F31"/>
    <mergeCell ref="A59:A60"/>
    <mergeCell ref="B59:F59"/>
    <mergeCell ref="G59:G60"/>
    <mergeCell ref="A61:F61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talia&amp;R&amp;7Istat - 6° Censimento generale dell'agricoltura 2010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2:37:34Z</dcterms:created>
  <dc:creator>moretti</dc:creator>
  <dc:description/>
  <dc:language>en-US</dc:language>
  <cp:lastModifiedBy>template</cp:lastModifiedBy>
  <cp:lastPrinted>2012-07-24T09:01:49Z</cp:lastPrinted>
  <dcterms:modified xsi:type="dcterms:W3CDTF">2012-07-24T09:03:34Z</dcterms:modified>
  <cp:revision>0</cp:revision>
  <dc:subject/>
  <dc:title/>
</cp:coreProperties>
</file>