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_1" sheetId="1" state="visible" r:id="rId2"/>
    <sheet name="App_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'[5]'!$D$1:$D$7</definedName>
    <definedName function="false" hidden="false" name="aa" vbProcedure="false">[2]Note!$A$13</definedName>
    <definedName function="false" hidden="false" name="appo2" vbProcedure="false">'[4]'!$C$1</definedName>
    <definedName function="false" hidden="false" name="appo3" vbProcedure="false">'[4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4]'!$D$17</definedName>
    <definedName function="false" hidden="false" name="box3" vbProcedure="false">'[4]'!$D$1:$D$7</definedName>
    <definedName function="false" hidden="false" name="CHE" vbProcedure="false">'[5]'!$H$1:$H$2</definedName>
    <definedName function="false" hidden="false" name="CIAO" vbProcedure="false">'[5]'!$I$1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#REF!</definedName>
    <definedName function="false" hidden="false" name="l" vbProcedure="false">'[4]'!$D$17</definedName>
    <definedName function="false" hidden="false" name="Lcolonna1" vbProcedure="false">#REF!</definedName>
    <definedName function="false" hidden="false" name="nota4" vbProcedure="false">[2]Note!$A$13</definedName>
    <definedName function="false" hidden="false" name="numtestata" vbProcedure="false">#REF!</definedName>
    <definedName function="false" hidden="false" name="ORA" vbProcedure="false">'[5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tavole" vbProcedure="false">#REF!</definedName>
    <definedName function="false" hidden="false" name="Titoli" vbProcedure="false">[3]Titoli!$A$1:$A$78</definedName>
    <definedName function="false" hidden="false" name="Tuttostudenti98_99" vbProcedure="false">#REF!</definedName>
    <definedName function="false" hidden="false" name="VOI" vbProcedure="false">'[5]'!$D$17</definedName>
    <definedName function="false" hidden="false" localSheetId="1" name="appoFonte" vbProcedure="false">'[6]'!$I$1</definedName>
    <definedName function="false" hidden="false" localSheetId="1" name="appoTitolo" vbProcedure="false">'[6]'!$C$1</definedName>
    <definedName function="false" hidden="false" localSheetId="1" name="appo_contatore" vbProcedure="false">'[6]'!$A$1:$A$3</definedName>
    <definedName function="false" hidden="false" localSheetId="1" name="box" vbProcedure="false">'[6]'!$D$1:$D$7</definedName>
    <definedName function="false" hidden="false" localSheetId="1" name="Fonte" vbProcedure="false">'[6]'!$H$1:$H$2</definedName>
    <definedName function="false" hidden="false" localSheetId="1" name="InputDir" vbProcedure="false">'[6]'!$G$2</definedName>
    <definedName function="false" hidden="false" localSheetId="1" name="Lcolonna1" vbProcedure="false">'[6]'!$D$17</definedName>
    <definedName function="false" hidden="false" localSheetId="1" name="nota4" vbProcedure="false">[7]Note!$A$13</definedName>
    <definedName function="false" hidden="false" localSheetId="1" name="numtestata" vbProcedure="false">'[6]'!$B$1</definedName>
    <definedName function="false" hidden="false" localSheetId="1" name="OuputDir" vbProcedure="false">'[6]'!$H$2</definedName>
    <definedName function="false" hidden="false" localSheetId="1" name="OutputDir" vbProcedure="false">'[6]'!$H$2</definedName>
    <definedName function="false" hidden="false" localSheetId="1" name="tavole" vbProcedure="false">'[6]'!$I$1</definedName>
    <definedName function="false" hidden="false" localSheetId="1" name="Tuttostudenti98_99" vbProcedure="false">'[6]'!$A$1:$N$2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Immatricolati a corsi universitari per gruppo, tipologia, classe o corso e sesso</t>
  </si>
  <si>
    <t xml:space="preserve">Anno accademico 2006/07</t>
  </si>
  <si>
    <t xml:space="preserve">Composizioni percentuali</t>
  </si>
  <si>
    <t xml:space="preserve">Valori assoluti</t>
  </si>
  <si>
    <t xml:space="preserve">Maschi</t>
  </si>
  <si>
    <t xml:space="preserve">Femmine</t>
  </si>
  <si>
    <t xml:space="preserve">Gruppo scientifico</t>
  </si>
  <si>
    <t xml:space="preserve">Lauree di 1° livello</t>
  </si>
  <si>
    <t xml:space="preserve">Scienze e tecnologie della navigazione marittima e aerea</t>
  </si>
  <si>
    <t xml:space="preserve">Scienze e tecnologie fisiche</t>
  </si>
  <si>
    <t xml:space="preserve">Scienze e tecnologie informatiche</t>
  </si>
  <si>
    <t xml:space="preserve">Scienze matematiche</t>
  </si>
  <si>
    <t xml:space="preserve">Gruppo chimico-farmaceutico</t>
  </si>
  <si>
    <t xml:space="preserve">Scienze e tecnologie chimiche</t>
  </si>
  <si>
    <t xml:space="preserve">Scienze e tecnologie farmaceutiche</t>
  </si>
  <si>
    <t xml:space="preserve">Lauree specialistiche a ciclo unico</t>
  </si>
  <si>
    <t xml:space="preserve">Farmacia e farmacia industriale</t>
  </si>
  <si>
    <t xml:space="preserve">Gruppo geo-biologico</t>
  </si>
  <si>
    <t xml:space="preserve">Biotecnologie</t>
  </si>
  <si>
    <t xml:space="preserve">Scienze biologiche</t>
  </si>
  <si>
    <t xml:space="preserve">Scienze della Terra</t>
  </si>
  <si>
    <t xml:space="preserve">Scienze e tecnologie per l'ambiente e la natura</t>
  </si>
  <si>
    <t xml:space="preserve">Scienze geografiche</t>
  </si>
  <si>
    <t xml:space="preserve">Gruppo medico</t>
  </si>
  <si>
    <t xml:space="preserve">Professioni sanitarie della prevenzione</t>
  </si>
  <si>
    <t xml:space="preserve">Professioni sanitarie della riabilitazione</t>
  </si>
  <si>
    <t xml:space="preserve">Professioni sanitarie tecniche</t>
  </si>
  <si>
    <t xml:space="preserve">Professioni sanitarie, infermieristiche e professione sanitaria ostetrica</t>
  </si>
  <si>
    <t xml:space="preserve">Medicina e chirurgia</t>
  </si>
  <si>
    <t xml:space="preserve">Odontoiatria e protesi dentaria</t>
  </si>
  <si>
    <t xml:space="preserve">Corsi di laurea (vecchio ordinamento)</t>
  </si>
  <si>
    <t xml:space="preserve">Gruppo ingegneria</t>
  </si>
  <si>
    <t xml:space="preserve">Ingegneria civile e ambientale</t>
  </si>
  <si>
    <t xml:space="preserve">Ingegneria dell'informazione</t>
  </si>
  <si>
    <t xml:space="preserve">Ingegneria industriale</t>
  </si>
  <si>
    <t xml:space="preserve">Ingegneria civile</t>
  </si>
  <si>
    <t xml:space="preserve">Ingegneria elettronica</t>
  </si>
  <si>
    <t xml:space="preserve">Gruppo architettura</t>
  </si>
  <si>
    <t xml:space="preserve">Disegno industriale</t>
  </si>
  <si>
    <t xml:space="preserve">Scienze dell'architettura e dell'ingegneria edile</t>
  </si>
  <si>
    <t xml:space="preserve">Urbanistica e scienze della pianificazione territoriale e ambientale</t>
  </si>
  <si>
    <t xml:space="preserve">Architettura e ingegneria edile</t>
  </si>
  <si>
    <t xml:space="preserve">Gruppo agrario</t>
  </si>
  <si>
    <t xml:space="preserve">Scienze e tecnologie agrarie, agroalimentari e forestali</t>
  </si>
  <si>
    <t xml:space="preserve">Scienze e tecnologie zootecniche e delle produzioni animali</t>
  </si>
  <si>
    <t xml:space="preserve">Medicina veterinaria</t>
  </si>
  <si>
    <t xml:space="preserve">Gruppo economico-statistico</t>
  </si>
  <si>
    <t xml:space="preserve">Scienze dell'economia e della gestione aziendale</t>
  </si>
  <si>
    <t xml:space="preserve">Scienze economiche</t>
  </si>
  <si>
    <t xml:space="preserve">Scienze statistiche</t>
  </si>
  <si>
    <t xml:space="preserve">Gruppo politico-sociale</t>
  </si>
  <si>
    <t xml:space="preserve">Scienze del servizio sociale</t>
  </si>
  <si>
    <t xml:space="preserve">Scienze del turismo</t>
  </si>
  <si>
    <t xml:space="preserve">Scienze della comunicazione</t>
  </si>
  <si>
    <t xml:space="preserve">Scienze dell'amministrazione</t>
  </si>
  <si>
    <t xml:space="preserve">Scienze politiche e delle relazioni internazionali</t>
  </si>
  <si>
    <t xml:space="preserve">Scienze sociali per la cooperazione, lo sviluppo e la pace</t>
  </si>
  <si>
    <t xml:space="preserve">Scienze sociologiche</t>
  </si>
  <si>
    <t xml:space="preserve">Gruppo giuridico</t>
  </si>
  <si>
    <t xml:space="preserve">Scienze dei servizi giuridici</t>
  </si>
  <si>
    <t xml:space="preserve">Scienze giuridiche</t>
  </si>
  <si>
    <t xml:space="preserve">Laurea Magistrale Giurisprudenza</t>
  </si>
  <si>
    <t xml:space="preserve">Giurisprudenza</t>
  </si>
  <si>
    <t xml:space="preserve">Gruppo letterario</t>
  </si>
  <si>
    <t xml:space="preserve">Filosofia</t>
  </si>
  <si>
    <t xml:space="preserve">Lettere</t>
  </si>
  <si>
    <t xml:space="preserve">Scienze dei beni culturali</t>
  </si>
  <si>
    <t xml:space="preserve">Scienze e tecnologie delle arti figurative, della musica, dello spettacolo e della moda</t>
  </si>
  <si>
    <t xml:space="preserve">Scienze storiche</t>
  </si>
  <si>
    <t xml:space="preserve">Tecnologie per la conservazione e il restauro dei beni culturali</t>
  </si>
  <si>
    <t xml:space="preserve">Gruppo linguistico</t>
  </si>
  <si>
    <t xml:space="preserve">Lingue e culture moderne</t>
  </si>
  <si>
    <t xml:space="preserve">Scienze della mediazione linguistica</t>
  </si>
  <si>
    <t xml:space="preserve">Gruppo insegnamento</t>
  </si>
  <si>
    <t xml:space="preserve">Scienze dell'educazione e della formazione</t>
  </si>
  <si>
    <t xml:space="preserve">Scienze della formazione primaria</t>
  </si>
  <si>
    <t xml:space="preserve">Gruppo psicologico</t>
  </si>
  <si>
    <t xml:space="preserve">Scienze e tecniche psicologiche</t>
  </si>
  <si>
    <t xml:space="preserve">Gruppo educazione fisica</t>
  </si>
  <si>
    <t xml:space="preserve">Scienze delle attività motorie e sportive</t>
  </si>
  <si>
    <t xml:space="preserve">Gruppo difesa e sicurezza</t>
  </si>
  <si>
    <t xml:space="preserve">Scienze della difesa e della sicurezza</t>
  </si>
  <si>
    <t xml:space="preserve">TOTALE</t>
  </si>
  <si>
    <t xml:space="preserve">Fonte: MIUR-URST</t>
  </si>
  <si>
    <t xml:space="preserve">Laureati del 2004 per condizione occupazionale nel 2007, per tipologia e classe o corso di laurea. </t>
  </si>
  <si>
    <t xml:space="preserve">Anno 2007, composizioni percentuali</t>
  </si>
  <si>
    <t xml:space="preserve">GRUPPI/ CLASSI / CORSI</t>
  </si>
  <si>
    <t xml:space="preserve">LAVORANO</t>
  </si>
  <si>
    <t xml:space="preserve">NON LAVORANO</t>
  </si>
  <si>
    <t xml:space="preserve">Totale</t>
  </si>
  <si>
    <t xml:space="preserve">di cui: svolgono un lavoro continuativo iniziato dopo la laurea</t>
  </si>
  <si>
    <t xml:space="preserve">Cercano lavoro</t>
  </si>
  <si>
    <t xml:space="preserve">Non cercano lavoro</t>
  </si>
  <si>
    <t xml:space="preserve">(valori assoluti)</t>
  </si>
  <si>
    <t xml:space="preserve">di cui: svolgono attività formativa retribuita</t>
  </si>
  <si>
    <t xml:space="preserve">GRUPPO SCIENTIFICO                       </t>
  </si>
  <si>
    <t xml:space="preserve">Classi di laurea triennale                       </t>
  </si>
  <si>
    <t xml:space="preserve"> Scienze e tecnologie fisiche, Scienze e tecnologie della navigazione marittima e aerea </t>
  </si>
  <si>
    <t xml:space="preserve"> Scienze e tecnologie informatiche </t>
  </si>
  <si>
    <t xml:space="preserve"> Scienze matematiche </t>
  </si>
  <si>
    <t xml:space="preserve">Corsi di laurea lunghi                         </t>
  </si>
  <si>
    <t xml:space="preserve"> Matematica </t>
  </si>
  <si>
    <t xml:space="preserve"> Fisica e fisica applicata </t>
  </si>
  <si>
    <t xml:space="preserve"> Scienze dell'informazione, informatica e altri corsi del gruppo scientifico (a) </t>
  </si>
  <si>
    <t xml:space="preserve">GRUPPO CHIMICO-FARMACEUTICO                    </t>
  </si>
  <si>
    <t xml:space="preserve"> Scienze e tecnologie chimiche </t>
  </si>
  <si>
    <t xml:space="preserve"> Scienze e tecnologie farmaceutiche </t>
  </si>
  <si>
    <t xml:space="preserve"> Chimica, Chimica industriale e Scienze e tecnologie chimiche per l'industria e l'ambiente </t>
  </si>
  <si>
    <t xml:space="preserve"> Farmacia (compresa laurea specialistica a ciclo unico) </t>
  </si>
  <si>
    <t xml:space="preserve"> Chimica e tecnologia farmaceutiche e Biotecnologie farmaceutiche </t>
  </si>
  <si>
    <t xml:space="preserve">GRUPPO GEO-BIOLOGICO                    </t>
  </si>
  <si>
    <t xml:space="preserve"> Biotecnologie </t>
  </si>
  <si>
    <t xml:space="preserve"> Scienze biologiche </t>
  </si>
  <si>
    <t xml:space="preserve"> Scienze della Terra, Scienze geografiche </t>
  </si>
  <si>
    <t xml:space="preserve"> Scienze e tecnologie per l'ambiente e la natura </t>
  </si>
  <si>
    <t xml:space="preserve"> Scienze geologiche </t>
  </si>
  <si>
    <t xml:space="preserve"> Scienze naturali  </t>
  </si>
  <si>
    <t xml:space="preserve"> Scienze biologiche  </t>
  </si>
  <si>
    <t xml:space="preserve"> Scienze ambientali e Biotecnologie (indirizzi vari) </t>
  </si>
  <si>
    <t xml:space="preserve">GRUPPO MEDICO                  </t>
  </si>
  <si>
    <t xml:space="preserve"> Professioni sanitarie, infermieristiiche e professione sanitaria ostetrica </t>
  </si>
  <si>
    <t xml:space="preserve"> Professioni sanitarie della riabilitazione </t>
  </si>
  <si>
    <t xml:space="preserve"> Professioni sanitarie tecniche </t>
  </si>
  <si>
    <t xml:space="preserve"> Professioni sanitarie della prevenzione </t>
  </si>
  <si>
    <t xml:space="preserve"> Medicina e chirurgia (compresa laurea specialistica a ciclo unico) </t>
  </si>
  <si>
    <t xml:space="preserve"> Odontoiatria e protesi dentaria </t>
  </si>
  <si>
    <t xml:space="preserve">GRUPPO INGEGNERIA                 </t>
  </si>
  <si>
    <t xml:space="preserve"> Ingegneria civile e ambientale </t>
  </si>
  <si>
    <t xml:space="preserve"> Ingegneria dell'informazione </t>
  </si>
  <si>
    <t xml:space="preserve"> Ingegneria industriale </t>
  </si>
  <si>
    <t xml:space="preserve"> Ingegneria meccanica  </t>
  </si>
  <si>
    <t xml:space="preserve"> Ingegneria elettrica, elettronica ed elettrotecnica </t>
  </si>
  <si>
    <t xml:space="preserve"> Ingegneria chimica </t>
  </si>
  <si>
    <t xml:space="preserve"> Ingegneria aerospaziale e Ingegneria aeronautica </t>
  </si>
  <si>
    <t xml:space="preserve"> Ingegneria civile ed edile </t>
  </si>
  <si>
    <t xml:space="preserve"> Ingegneria informatica  </t>
  </si>
  <si>
    <t xml:space="preserve"> Ingegneria delle telecomunicazioni </t>
  </si>
  <si>
    <t xml:space="preserve"> Ingegneria gestionale </t>
  </si>
  <si>
    <t xml:space="preserve"> Ingegneria per l'ambiente e il territorio </t>
  </si>
  <si>
    <t xml:space="preserve"> Altri corsi del gruppo ingegneria (a) </t>
  </si>
  <si>
    <t xml:space="preserve">GRUPPO ARCHITETTURA                </t>
  </si>
  <si>
    <t xml:space="preserve"> Scienze dell'architettura e dell'ingegneria edile </t>
  </si>
  <si>
    <t xml:space="preserve"> Urbanistica e scienze della pianificazione territoriale e ambientale </t>
  </si>
  <si>
    <t xml:space="preserve"> Disegno industriale </t>
  </si>
  <si>
    <t xml:space="preserve"> Architettura (compresa laurea specialistica a ciclo unico) </t>
  </si>
  <si>
    <t xml:space="preserve"> Altri corsi del gruppo architettura (a) </t>
  </si>
  <si>
    <t xml:space="preserve">GRUPPO AGRARIO                </t>
  </si>
  <si>
    <t xml:space="preserve"> Scienze e tecnologie agrarie, agroalimentari e forestali </t>
  </si>
  <si>
    <t xml:space="preserve"> Scienze e tecnologie zootecniche e delle produzioni animali </t>
  </si>
  <si>
    <t xml:space="preserve"> Scienze agrarie, Scienze e tecnologie agrarie, Scienze forestali e Scienze forestali ed ambientali </t>
  </si>
  <si>
    <t xml:space="preserve"> Medicina veterinaria (compresa laurea specialistica a ciclo unico) </t>
  </si>
  <si>
    <t xml:space="preserve"> Scienze delle prepar. alimentari, Scienze e tecnologie alimentari e altri corsi del gruppo agrario </t>
  </si>
  <si>
    <t xml:space="preserve">GRUPPO ECONOMICO-STATISTICO              </t>
  </si>
  <si>
    <t xml:space="preserve"> Scienze dell'economia e della gestione aziendale </t>
  </si>
  <si>
    <t xml:space="preserve"> Scienze economiche </t>
  </si>
  <si>
    <t xml:space="preserve"> Scienze statistiche </t>
  </si>
  <si>
    <t xml:space="preserve"> Economia e commercio </t>
  </si>
  <si>
    <t xml:space="preserve"> Scienze statistiche (a) </t>
  </si>
  <si>
    <t xml:space="preserve"> Economia aziendale </t>
  </si>
  <si>
    <t xml:space="preserve"> Economia bancaria, finanziaria e assicurativa (a) </t>
  </si>
  <si>
    <t xml:space="preserve"> Economia politica </t>
  </si>
  <si>
    <t xml:space="preserve"> Economia del commercio internazionale e dei mercati valutari (a) </t>
  </si>
  <si>
    <t xml:space="preserve"> Altri corsi del gruppo economico (a) </t>
  </si>
  <si>
    <t xml:space="preserve">GRUPPO POLITICO-SOCIALE              </t>
  </si>
  <si>
    <t xml:space="preserve"> Scienze del servizio sociale </t>
  </si>
  <si>
    <t xml:space="preserve"> Scienze della comunicazione </t>
  </si>
  <si>
    <t xml:space="preserve"> Scienze politiche e delle relazioni internazionali </t>
  </si>
  <si>
    <t xml:space="preserve"> Scienze dell'amministrazione </t>
  </si>
  <si>
    <t xml:space="preserve"> Scienze sociali per la cooperazione, lo sviluppo e la pace </t>
  </si>
  <si>
    <t xml:space="preserve"> Scienze sociologiche </t>
  </si>
  <si>
    <t xml:space="preserve"> Scienze del turismo </t>
  </si>
  <si>
    <t xml:space="preserve"> Scienze politiche, Relazioni pubbliche e Scienze internazionali e diplomatiche </t>
  </si>
  <si>
    <t xml:space="preserve"> Sociologia </t>
  </si>
  <si>
    <t xml:space="preserve"> Servizio sociale </t>
  </si>
  <si>
    <t xml:space="preserve">GRUPPO GIURIDICO         </t>
  </si>
  <si>
    <t xml:space="preserve"> Scienze dei servizi giuridici </t>
  </si>
  <si>
    <t xml:space="preserve"> Scienze giuridiche </t>
  </si>
  <si>
    <t xml:space="preserve"> Giurisprudenza </t>
  </si>
  <si>
    <t xml:space="preserve"> Altri corsi del gruppo giuridico (a) </t>
  </si>
  <si>
    <t xml:space="preserve">GRUPPO LETTERARIO     </t>
  </si>
  <si>
    <t xml:space="preserve"> Lettere </t>
  </si>
  <si>
    <t xml:space="preserve"> Scienze dei beni culturali, Tecnologie per la conservazione e il restauro dei beni culturali </t>
  </si>
  <si>
    <t xml:space="preserve"> Scienze e tecnologie delle arti figurative, della musica, dello spettacolo e della moda </t>
  </si>
  <si>
    <t xml:space="preserve"> Filosofia </t>
  </si>
  <si>
    <t xml:space="preserve"> Scienze storiche </t>
  </si>
  <si>
    <t xml:space="preserve"> Lettere e Materie Letterarie </t>
  </si>
  <si>
    <t xml:space="preserve"> Filosofia  </t>
  </si>
  <si>
    <t xml:space="preserve"> Discipline dell'arte, della musica e dello spettacolo e Musicologia </t>
  </si>
  <si>
    <t xml:space="preserve"> Conservazione dei beni culturali </t>
  </si>
  <si>
    <t xml:space="preserve"> Altri corsi del gruppo letterario (a) </t>
  </si>
  <si>
    <t xml:space="preserve">GRUPPO LINGUISTICO  </t>
  </si>
  <si>
    <t xml:space="preserve"> Scienze della mediazione linguistica </t>
  </si>
  <si>
    <t xml:space="preserve"> Lingue e culture moderne </t>
  </si>
  <si>
    <t xml:space="preserve"> Lingue e letterature straniere, Lingue e letterature straniere moderne </t>
  </si>
  <si>
    <t xml:space="preserve"> Altri corsi del gruppo linguistico (a) </t>
  </si>
  <si>
    <t xml:space="preserve">GRUPPO INSEGNAMENTO  </t>
  </si>
  <si>
    <t xml:space="preserve"> Scienze dell'educazione e della formazione </t>
  </si>
  <si>
    <t xml:space="preserve"> Pedagogia e Scienze dell'educazione  </t>
  </si>
  <si>
    <t xml:space="preserve">GRUPPO PSICOLOGICO</t>
  </si>
  <si>
    <t xml:space="preserve"> Scienze e tecniche psicologiche </t>
  </si>
  <si>
    <t xml:space="preserve"> Psicologia </t>
  </si>
  <si>
    <t xml:space="preserve">GRUPPO EDUCAZIONE FISICA</t>
  </si>
  <si>
    <t xml:space="preserve"> Scienze delle attività motorie e sportive </t>
  </si>
  <si>
    <t xml:space="preserve"> Scienze motorie  </t>
  </si>
  <si>
    <t xml:space="preserve">GRUPPO DIFESA E SICUREZZA</t>
  </si>
  <si>
    <t xml:space="preserve"> Scienze della difesa e della sicurez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_-* #,##0_-;\-* #,##0_-;_-* \-_-;_-@_-"/>
    <numFmt numFmtId="169" formatCode="_-* #,##0.0_-;\-* #,##0.0_-;_-* \-_-;_-@_-"/>
    <numFmt numFmtId="170" formatCode="#,##0"/>
    <numFmt numFmtId="171" formatCode="_-* #,##0.00_-;\-* #,##0.00_-;_-* \-??_-;_-@_-"/>
    <numFmt numFmtId="172" formatCode="_-* #,##0_-;\-* #,##0_-;_-* \-??_-;_-@_-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Century Gothic"/>
      <family val="2"/>
    </font>
    <font>
      <b val="true"/>
      <sz val="9"/>
      <color rgb="FF000000"/>
      <name val="Century Gothic"/>
      <family val="2"/>
    </font>
    <font>
      <b val="true"/>
      <sz val="9"/>
      <name val="Century Gothic"/>
      <family val="2"/>
    </font>
    <font>
      <sz val="9"/>
      <color rgb="FFFF0000"/>
      <name val="Century Gothic"/>
      <family val="2"/>
    </font>
    <font>
      <b val="true"/>
      <sz val="9"/>
      <color rgb="FFFFFFFF"/>
      <name val="Century Gothic"/>
      <family val="2"/>
    </font>
    <font>
      <sz val="9"/>
      <color rgb="FF666699"/>
      <name val="Century Gothic"/>
      <family val="2"/>
    </font>
    <font>
      <sz val="9"/>
      <color rgb="FF000080"/>
      <name val="Century Gothic"/>
      <family val="2"/>
    </font>
    <font>
      <b val="true"/>
      <sz val="9"/>
      <color rgb="FF000080"/>
      <name val="Century Gothic"/>
      <family val="2"/>
    </font>
    <font>
      <b val="true"/>
      <sz val="10"/>
      <color rgb="FF000080"/>
      <name val="Arial"/>
      <family val="0"/>
    </font>
    <font>
      <sz val="10"/>
      <name val="Century Schoolbook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666699"/>
      </bottom>
      <diagonal/>
    </border>
    <border diagonalUp="false" diagonalDown="false">
      <left/>
      <right/>
      <top style="medium">
        <color rgb="FF808080"/>
      </top>
      <bottom style="medium"/>
      <diagonal/>
    </border>
    <border diagonalUp="false" diagonalDown="false">
      <left/>
      <right/>
      <top style="medium">
        <color rgb="FF808080"/>
      </top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3 " xfId="20"/>
    <cellStyle name="Normal_C4" xfId="21"/>
    <cellStyle name="Normale_laureati_2004 tavole" xfId="22"/>
    <cellStyle name="Valuta (0)_13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strozza/IMPOST~1/Temp/PER_PRIMA_PAR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7.56"/>
    <col collapsed="false" customWidth="true" hidden="false" outlineLevel="0" max="4" min="3" style="1" width="13.85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4.25" hidden="false" customHeight="false" outlineLevel="0" collapsed="false">
      <c r="A2" s="2"/>
      <c r="B2" s="4" t="s">
        <v>1</v>
      </c>
      <c r="C2" s="5"/>
      <c r="D2" s="6"/>
      <c r="E2" s="2"/>
    </row>
    <row r="3" customFormat="false" ht="14.25" hidden="false" customHeight="false" outlineLevel="0" collapsed="false">
      <c r="A3" s="7"/>
      <c r="B3" s="8"/>
      <c r="C3" s="8"/>
      <c r="D3" s="9"/>
      <c r="E3" s="7"/>
    </row>
    <row r="4" customFormat="false" ht="14.25" hidden="false" customHeight="false" outlineLevel="0" collapsed="false">
      <c r="A4" s="2"/>
      <c r="B4" s="10"/>
      <c r="C4" s="2"/>
      <c r="D4" s="11" t="s">
        <v>2</v>
      </c>
      <c r="E4" s="11"/>
    </row>
    <row r="5" customFormat="false" ht="14.25" hidden="false" customHeight="false" outlineLevel="0" collapsed="false">
      <c r="A5" s="12"/>
      <c r="B5" s="12"/>
      <c r="C5" s="13" t="s">
        <v>3</v>
      </c>
      <c r="D5" s="13" t="s">
        <v>4</v>
      </c>
      <c r="E5" s="13" t="s">
        <v>5</v>
      </c>
    </row>
    <row r="6" customFormat="false" ht="14.25" hidden="false" customHeight="false" outlineLevel="0" collapsed="false">
      <c r="A6" s="14"/>
      <c r="B6" s="14"/>
      <c r="C6" s="14"/>
      <c r="D6" s="14"/>
      <c r="E6" s="14"/>
    </row>
    <row r="7" customFormat="false" ht="14.25" hidden="false" customHeight="false" outlineLevel="0" collapsed="false">
      <c r="A7" s="15" t="s">
        <v>6</v>
      </c>
      <c r="B7" s="15"/>
      <c r="C7" s="16" t="n">
        <f aca="false">SUM(C8)</f>
        <v>9944</v>
      </c>
      <c r="D7" s="17" t="n">
        <v>73.1596942880129</v>
      </c>
      <c r="E7" s="17" t="n">
        <v>26.8403057119871</v>
      </c>
    </row>
    <row r="8" customFormat="false" ht="14.25" hidden="false" customHeight="false" outlineLevel="0" collapsed="false">
      <c r="A8" s="18" t="s">
        <v>7</v>
      </c>
      <c r="B8" s="19"/>
      <c r="C8" s="20" t="n">
        <f aca="false">SUM(C9:C12)</f>
        <v>9944</v>
      </c>
      <c r="D8" s="21" t="n">
        <v>73.1596942880129</v>
      </c>
      <c r="E8" s="21" t="n">
        <v>26.8403057119871</v>
      </c>
    </row>
    <row r="9" customFormat="false" ht="14.25" hidden="false" customHeight="false" outlineLevel="0" collapsed="false">
      <c r="A9" s="22"/>
      <c r="B9" s="23" t="s">
        <v>8</v>
      </c>
      <c r="C9" s="24" t="n">
        <v>106</v>
      </c>
      <c r="D9" s="25" t="n">
        <v>82.0754716981132</v>
      </c>
      <c r="E9" s="25" t="n">
        <v>17.9245283018868</v>
      </c>
    </row>
    <row r="10" customFormat="false" ht="14.25" hidden="false" customHeight="false" outlineLevel="0" collapsed="false">
      <c r="A10" s="22"/>
      <c r="B10" s="23" t="s">
        <v>9</v>
      </c>
      <c r="C10" s="24" t="n">
        <v>2462</v>
      </c>
      <c r="D10" s="25" t="n">
        <v>66.8562144597888</v>
      </c>
      <c r="E10" s="25" t="n">
        <v>33.1437855402112</v>
      </c>
    </row>
    <row r="11" customFormat="false" ht="14.25" hidden="false" customHeight="false" outlineLevel="0" collapsed="false">
      <c r="A11" s="22"/>
      <c r="B11" s="23" t="s">
        <v>10</v>
      </c>
      <c r="C11" s="24" t="n">
        <v>5175</v>
      </c>
      <c r="D11" s="25" t="n">
        <v>87.0144927536232</v>
      </c>
      <c r="E11" s="25" t="n">
        <v>12.9855072463768</v>
      </c>
    </row>
    <row r="12" customFormat="false" ht="14.25" hidden="false" customHeight="false" outlineLevel="0" collapsed="false">
      <c r="A12" s="22"/>
      <c r="B12" s="23" t="s">
        <v>11</v>
      </c>
      <c r="C12" s="24" t="n">
        <v>2201</v>
      </c>
      <c r="D12" s="25" t="n">
        <v>47.2058155383916</v>
      </c>
      <c r="E12" s="25" t="n">
        <v>52.7941844616084</v>
      </c>
    </row>
    <row r="13" customFormat="false" ht="14.25" hidden="false" customHeight="false" outlineLevel="0" collapsed="false">
      <c r="A13" s="15" t="s">
        <v>12</v>
      </c>
      <c r="B13" s="15"/>
      <c r="C13" s="16" t="n">
        <f aca="false">SUM(C14+C17)</f>
        <v>13408</v>
      </c>
      <c r="D13" s="17" t="n">
        <v>36.7840095465394</v>
      </c>
      <c r="E13" s="17" t="n">
        <v>63.2159904534606</v>
      </c>
    </row>
    <row r="14" customFormat="false" ht="14.25" hidden="false" customHeight="false" outlineLevel="0" collapsed="false">
      <c r="A14" s="18" t="s">
        <v>7</v>
      </c>
      <c r="B14" s="19"/>
      <c r="C14" s="20" t="n">
        <f aca="false">SUM(C15:C16)</f>
        <v>5575</v>
      </c>
      <c r="D14" s="21" t="n">
        <v>44.7533632286996</v>
      </c>
      <c r="E14" s="21" t="n">
        <v>55.2466367713005</v>
      </c>
    </row>
    <row r="15" customFormat="false" ht="14.25" hidden="false" customHeight="false" outlineLevel="0" collapsed="false">
      <c r="A15" s="22"/>
      <c r="B15" s="26" t="s">
        <v>13</v>
      </c>
      <c r="C15" s="24" t="n">
        <v>3124</v>
      </c>
      <c r="D15" s="25" t="n">
        <v>50.8322663252241</v>
      </c>
      <c r="E15" s="25" t="n">
        <v>49.1677336747759</v>
      </c>
    </row>
    <row r="16" customFormat="false" ht="14.25" hidden="false" customHeight="false" outlineLevel="0" collapsed="false">
      <c r="B16" s="26" t="s">
        <v>14</v>
      </c>
      <c r="C16" s="24" t="n">
        <v>2451</v>
      </c>
      <c r="D16" s="25" t="n">
        <v>37.0053039575683</v>
      </c>
      <c r="E16" s="25" t="n">
        <v>62.9946960424317</v>
      </c>
    </row>
    <row r="17" customFormat="false" ht="14.25" hidden="false" customHeight="false" outlineLevel="0" collapsed="false">
      <c r="A17" s="18" t="s">
        <v>15</v>
      </c>
      <c r="B17" s="19"/>
      <c r="C17" s="20" t="n">
        <f aca="false">SUM(C18)</f>
        <v>7833</v>
      </c>
      <c r="D17" s="21" t="n">
        <v>31.1119622111579</v>
      </c>
      <c r="E17" s="21" t="n">
        <v>68.8880377888421</v>
      </c>
    </row>
    <row r="18" customFormat="false" ht="14.25" hidden="false" customHeight="false" outlineLevel="0" collapsed="false">
      <c r="A18" s="22"/>
      <c r="B18" s="26" t="s">
        <v>16</v>
      </c>
      <c r="C18" s="24" t="n">
        <v>7833</v>
      </c>
      <c r="D18" s="25" t="n">
        <v>31.1119622111579</v>
      </c>
      <c r="E18" s="25" t="n">
        <v>68.8880377888421</v>
      </c>
    </row>
    <row r="19" customFormat="false" ht="14.25" hidden="false" customHeight="false" outlineLevel="0" collapsed="false">
      <c r="A19" s="15" t="s">
        <v>17</v>
      </c>
      <c r="B19" s="15"/>
      <c r="C19" s="16" t="n">
        <f aca="false">SUM(C20)</f>
        <v>17204</v>
      </c>
      <c r="D19" s="17" t="n">
        <v>37.0320855614973</v>
      </c>
      <c r="E19" s="17" t="n">
        <v>62.9679144385027</v>
      </c>
    </row>
    <row r="20" customFormat="false" ht="14.25" hidden="false" customHeight="false" outlineLevel="0" collapsed="false">
      <c r="A20" s="18" t="s">
        <v>7</v>
      </c>
      <c r="B20" s="19"/>
      <c r="C20" s="20" t="n">
        <f aca="false">SUM(C21:C25)</f>
        <v>17204</v>
      </c>
      <c r="D20" s="21" t="n">
        <v>37.0320855614973</v>
      </c>
      <c r="E20" s="21" t="n">
        <v>62.9679144385027</v>
      </c>
    </row>
    <row r="21" customFormat="false" ht="14.25" hidden="false" customHeight="false" outlineLevel="0" collapsed="false">
      <c r="A21" s="22"/>
      <c r="B21" s="26" t="s">
        <v>18</v>
      </c>
      <c r="C21" s="24" t="n">
        <v>3865</v>
      </c>
      <c r="D21" s="25" t="n">
        <v>36.5588615782665</v>
      </c>
      <c r="E21" s="25" t="n">
        <v>63.4411384217335</v>
      </c>
    </row>
    <row r="22" customFormat="false" ht="14.25" hidden="false" customHeight="false" outlineLevel="0" collapsed="false">
      <c r="A22" s="22"/>
      <c r="B22" s="26" t="s">
        <v>19</v>
      </c>
      <c r="C22" s="24" t="n">
        <v>9468</v>
      </c>
      <c r="D22" s="25" t="n">
        <v>30.2070130967469</v>
      </c>
      <c r="E22" s="25" t="n">
        <v>69.7929869032531</v>
      </c>
    </row>
    <row r="23" customFormat="false" ht="14.25" hidden="false" customHeight="false" outlineLevel="0" collapsed="false">
      <c r="A23" s="22"/>
      <c r="B23" s="26" t="s">
        <v>20</v>
      </c>
      <c r="C23" s="24" t="n">
        <v>1118</v>
      </c>
      <c r="D23" s="25" t="n">
        <v>66.0107334525939</v>
      </c>
      <c r="E23" s="25" t="n">
        <v>33.9892665474061</v>
      </c>
    </row>
    <row r="24" customFormat="false" ht="14.25" hidden="false" customHeight="false" outlineLevel="0" collapsed="false">
      <c r="A24" s="22"/>
      <c r="B24" s="26" t="s">
        <v>21</v>
      </c>
      <c r="C24" s="24" t="n">
        <v>2218</v>
      </c>
      <c r="D24" s="25" t="n">
        <v>50.6311992786294</v>
      </c>
      <c r="E24" s="25" t="n">
        <v>49.3688007213706</v>
      </c>
    </row>
    <row r="25" customFormat="false" ht="14.25" hidden="false" customHeight="false" outlineLevel="0" collapsed="false">
      <c r="A25" s="22"/>
      <c r="B25" s="26" t="s">
        <v>22</v>
      </c>
      <c r="C25" s="24" t="n">
        <v>535</v>
      </c>
      <c r="D25" s="25" t="n">
        <v>44.2990654205607</v>
      </c>
      <c r="E25" s="25" t="n">
        <v>55.7009345794393</v>
      </c>
    </row>
    <row r="26" customFormat="false" ht="14.25" hidden="false" customHeight="false" outlineLevel="0" collapsed="false">
      <c r="A26" s="15" t="s">
        <v>23</v>
      </c>
      <c r="B26" s="15"/>
      <c r="C26" s="16" t="n">
        <f aca="false">SUM(C27+C32+C35)</f>
        <v>27913</v>
      </c>
      <c r="D26" s="17" t="n">
        <v>36.3414896284885</v>
      </c>
      <c r="E26" s="17" t="n">
        <v>63.6585103715115</v>
      </c>
    </row>
    <row r="27" customFormat="false" ht="14.25" hidden="false" customHeight="false" outlineLevel="0" collapsed="false">
      <c r="A27" s="18" t="s">
        <v>7</v>
      </c>
      <c r="B27" s="19"/>
      <c r="C27" s="20" t="n">
        <f aca="false">SUM(C28:C31)</f>
        <v>21759</v>
      </c>
      <c r="D27" s="21" t="n">
        <v>33.328737533894</v>
      </c>
      <c r="E27" s="21" t="n">
        <v>66.671262466106</v>
      </c>
    </row>
    <row r="28" customFormat="false" ht="14.25" hidden="false" customHeight="false" outlineLevel="0" collapsed="false">
      <c r="A28" s="22"/>
      <c r="B28" s="26" t="s">
        <v>24</v>
      </c>
      <c r="C28" s="24" t="n">
        <v>1029</v>
      </c>
      <c r="D28" s="25" t="n">
        <v>62.6822157434402</v>
      </c>
      <c r="E28" s="25" t="n">
        <v>37.3177842565598</v>
      </c>
    </row>
    <row r="29" customFormat="false" ht="14.25" hidden="false" customHeight="false" outlineLevel="0" collapsed="false">
      <c r="A29" s="27"/>
      <c r="B29" s="26" t="s">
        <v>25</v>
      </c>
      <c r="C29" s="24" t="n">
        <v>4294</v>
      </c>
      <c r="D29" s="25" t="n">
        <v>29.3898462971588</v>
      </c>
      <c r="E29" s="25" t="n">
        <v>70.6101537028412</v>
      </c>
    </row>
    <row r="30" customFormat="false" ht="14.25" hidden="false" customHeight="false" outlineLevel="0" collapsed="false">
      <c r="A30" s="22"/>
      <c r="B30" s="26" t="s">
        <v>26</v>
      </c>
      <c r="C30" s="24" t="n">
        <v>3297</v>
      </c>
      <c r="D30" s="25" t="n">
        <v>42.3415225962997</v>
      </c>
      <c r="E30" s="25" t="n">
        <v>57.6584774037003</v>
      </c>
    </row>
    <row r="31" customFormat="false" ht="14.25" hidden="false" customHeight="false" outlineLevel="0" collapsed="false">
      <c r="A31" s="22"/>
      <c r="B31" s="26" t="s">
        <v>27</v>
      </c>
      <c r="C31" s="24" t="n">
        <v>13139</v>
      </c>
      <c r="D31" s="25" t="n">
        <v>30.0555597838496</v>
      </c>
      <c r="E31" s="25" t="n">
        <v>69.9444402161504</v>
      </c>
    </row>
    <row r="32" customFormat="false" ht="14.25" hidden="false" customHeight="false" outlineLevel="0" collapsed="false">
      <c r="A32" s="18" t="s">
        <v>15</v>
      </c>
      <c r="B32" s="19"/>
      <c r="C32" s="20" t="n">
        <f aca="false">SUM(C33:C34)</f>
        <v>6153</v>
      </c>
      <c r="D32" s="21" t="n">
        <v>46.9852104664391</v>
      </c>
      <c r="E32" s="21" t="n">
        <v>53.0147895335609</v>
      </c>
    </row>
    <row r="33" customFormat="false" ht="14.25" hidden="false" customHeight="false" outlineLevel="0" collapsed="false">
      <c r="A33" s="22"/>
      <c r="B33" s="23" t="s">
        <v>28</v>
      </c>
      <c r="C33" s="24" t="n">
        <v>5624</v>
      </c>
      <c r="D33" s="28" t="n">
        <v>45.6792318634424</v>
      </c>
      <c r="E33" s="28" t="n">
        <v>54.3207681365576</v>
      </c>
    </row>
    <row r="34" customFormat="false" ht="14.25" hidden="false" customHeight="false" outlineLevel="0" collapsed="false">
      <c r="A34" s="22"/>
      <c r="B34" s="23" t="s">
        <v>29</v>
      </c>
      <c r="C34" s="24" t="n">
        <v>529</v>
      </c>
      <c r="D34" s="28" t="n">
        <v>60.8695652173913</v>
      </c>
      <c r="E34" s="28" t="n">
        <v>39.1304347826087</v>
      </c>
    </row>
    <row r="35" customFormat="false" ht="14.25" hidden="false" customHeight="false" outlineLevel="0" collapsed="false">
      <c r="A35" s="18" t="s">
        <v>30</v>
      </c>
      <c r="B35" s="19"/>
      <c r="C35" s="20" t="n">
        <f aca="false">SUM(C36:C36)</f>
        <v>1</v>
      </c>
      <c r="D35" s="21" t="n">
        <v>100</v>
      </c>
      <c r="E35" s="21" t="n">
        <v>0</v>
      </c>
    </row>
    <row r="36" customFormat="false" ht="14.25" hidden="false" customHeight="false" outlineLevel="0" collapsed="false">
      <c r="A36" s="18"/>
      <c r="B36" s="23" t="s">
        <v>29</v>
      </c>
      <c r="C36" s="24" t="n">
        <v>1</v>
      </c>
      <c r="D36" s="25" t="n">
        <v>100</v>
      </c>
      <c r="E36" s="25" t="n">
        <v>0</v>
      </c>
    </row>
    <row r="37" customFormat="false" ht="14.25" hidden="false" customHeight="false" outlineLevel="0" collapsed="false">
      <c r="A37" s="15" t="s">
        <v>31</v>
      </c>
      <c r="B37" s="15"/>
      <c r="C37" s="16" t="n">
        <f aca="false">C38+C42</f>
        <v>32855</v>
      </c>
      <c r="D37" s="17" t="n">
        <v>81.2753005630802</v>
      </c>
      <c r="E37" s="17" t="n">
        <v>18.7246994369198</v>
      </c>
    </row>
    <row r="38" customFormat="false" ht="14.25" hidden="false" customHeight="false" outlineLevel="0" collapsed="false">
      <c r="A38" s="18" t="s">
        <v>7</v>
      </c>
      <c r="B38" s="19"/>
      <c r="C38" s="20" t="n">
        <f aca="false">SUM(C39:C41)</f>
        <v>32853</v>
      </c>
      <c r="D38" s="21" t="n">
        <v>81.2772045170913</v>
      </c>
      <c r="E38" s="21" t="n">
        <v>18.7227954829087</v>
      </c>
    </row>
    <row r="39" customFormat="false" ht="14.25" hidden="false" customHeight="false" outlineLevel="0" collapsed="false">
      <c r="A39" s="22"/>
      <c r="B39" s="23" t="s">
        <v>32</v>
      </c>
      <c r="C39" s="24" t="n">
        <v>6661</v>
      </c>
      <c r="D39" s="28" t="n">
        <v>73.5475153880799</v>
      </c>
      <c r="E39" s="28" t="n">
        <v>26.4524846119201</v>
      </c>
    </row>
    <row r="40" customFormat="false" ht="14.25" hidden="false" customHeight="false" outlineLevel="0" collapsed="false">
      <c r="A40" s="22"/>
      <c r="B40" s="23" t="s">
        <v>33</v>
      </c>
      <c r="C40" s="24" t="n">
        <v>11184</v>
      </c>
      <c r="D40" s="28" t="n">
        <v>83.9771101573677</v>
      </c>
      <c r="E40" s="28" t="n">
        <v>16.0228898426323</v>
      </c>
    </row>
    <row r="41" customFormat="false" ht="14.25" hidden="false" customHeight="false" outlineLevel="0" collapsed="false">
      <c r="A41" s="22"/>
      <c r="B41" s="23" t="s">
        <v>34</v>
      </c>
      <c r="C41" s="24" t="n">
        <v>15008</v>
      </c>
      <c r="D41" s="28" t="n">
        <v>82.6958955223881</v>
      </c>
      <c r="E41" s="28" t="n">
        <v>17.3041044776119</v>
      </c>
    </row>
    <row r="42" customFormat="false" ht="14.25" hidden="false" customHeight="false" outlineLevel="0" collapsed="false">
      <c r="A42" s="18" t="s">
        <v>30</v>
      </c>
      <c r="B42" s="23"/>
      <c r="C42" s="20" t="n">
        <f aca="false">SUM(C43:C44)</f>
        <v>2</v>
      </c>
      <c r="D42" s="21" t="n">
        <v>50</v>
      </c>
      <c r="E42" s="21" t="n">
        <v>50</v>
      </c>
    </row>
    <row r="43" customFormat="false" ht="14.25" hidden="false" customHeight="false" outlineLevel="0" collapsed="false">
      <c r="A43" s="22"/>
      <c r="B43" s="23" t="s">
        <v>35</v>
      </c>
      <c r="C43" s="29" t="n">
        <v>1</v>
      </c>
      <c r="D43" s="28" t="n">
        <v>0</v>
      </c>
      <c r="E43" s="28" t="n">
        <v>100</v>
      </c>
    </row>
    <row r="44" customFormat="false" ht="14.25" hidden="false" customHeight="false" outlineLevel="0" collapsed="false">
      <c r="A44" s="22"/>
      <c r="B44" s="23" t="s">
        <v>36</v>
      </c>
      <c r="C44" s="29" t="n">
        <v>1</v>
      </c>
      <c r="D44" s="28" t="n">
        <v>100</v>
      </c>
      <c r="E44" s="28" t="n">
        <v>0</v>
      </c>
    </row>
    <row r="45" customFormat="false" ht="14.25" hidden="false" customHeight="false" outlineLevel="0" collapsed="false">
      <c r="A45" s="15" t="s">
        <v>37</v>
      </c>
      <c r="B45" s="15"/>
      <c r="C45" s="16" t="n">
        <f aca="false">SUM(C46+C50)</f>
        <v>15209</v>
      </c>
      <c r="D45" s="17" t="n">
        <v>50.733118548228</v>
      </c>
      <c r="E45" s="17" t="n">
        <v>49.266881451772</v>
      </c>
    </row>
    <row r="46" customFormat="false" ht="14.25" hidden="false" customHeight="false" outlineLevel="0" collapsed="false">
      <c r="A46" s="18" t="s">
        <v>7</v>
      </c>
      <c r="B46" s="19"/>
      <c r="C46" s="20" t="n">
        <f aca="false">SUM(C47:C49)</f>
        <v>11369</v>
      </c>
      <c r="D46" s="21" t="n">
        <v>52.3440935878266</v>
      </c>
      <c r="E46" s="21" t="n">
        <v>47.6559064121735</v>
      </c>
    </row>
    <row r="47" customFormat="false" ht="14.25" hidden="false" customHeight="false" outlineLevel="0" collapsed="false">
      <c r="A47" s="22"/>
      <c r="B47" s="23" t="s">
        <v>38</v>
      </c>
      <c r="C47" s="24" t="n">
        <v>2347</v>
      </c>
      <c r="D47" s="28" t="n">
        <v>44.9936088623775</v>
      </c>
      <c r="E47" s="28" t="n">
        <v>55.0063911376225</v>
      </c>
    </row>
    <row r="48" customFormat="false" ht="14.25" hidden="false" customHeight="false" outlineLevel="0" collapsed="false">
      <c r="A48" s="22"/>
      <c r="B48" s="23" t="s">
        <v>39</v>
      </c>
      <c r="C48" s="24" t="n">
        <v>7998</v>
      </c>
      <c r="D48" s="28" t="n">
        <v>52.0255063765941</v>
      </c>
      <c r="E48" s="28" t="n">
        <v>47.9744936234059</v>
      </c>
    </row>
    <row r="49" customFormat="false" ht="14.25" hidden="false" customHeight="false" outlineLevel="0" collapsed="false">
      <c r="A49" s="22"/>
      <c r="B49" s="23" t="s">
        <v>40</v>
      </c>
      <c r="C49" s="24" t="n">
        <v>1024</v>
      </c>
      <c r="D49" s="28" t="n">
        <v>71.6796875</v>
      </c>
      <c r="E49" s="28" t="n">
        <v>28.3203125</v>
      </c>
    </row>
    <row r="50" customFormat="false" ht="14.25" hidden="false" customHeight="false" outlineLevel="0" collapsed="false">
      <c r="A50" s="18" t="s">
        <v>15</v>
      </c>
      <c r="B50" s="19"/>
      <c r="C50" s="20" t="n">
        <f aca="false">SUM(C51)</f>
        <v>3840</v>
      </c>
      <c r="D50" s="21" t="n">
        <v>45.9635416666667</v>
      </c>
      <c r="E50" s="21" t="n">
        <v>54.0364583333333</v>
      </c>
    </row>
    <row r="51" customFormat="false" ht="14.25" hidden="false" customHeight="false" outlineLevel="0" collapsed="false">
      <c r="A51" s="22"/>
      <c r="B51" s="23" t="s">
        <v>41</v>
      </c>
      <c r="C51" s="24" t="n">
        <v>3840</v>
      </c>
      <c r="D51" s="28" t="n">
        <v>45.9635416666667</v>
      </c>
      <c r="E51" s="28" t="n">
        <v>54.0364583333333</v>
      </c>
    </row>
    <row r="52" customFormat="false" ht="14.25" hidden="false" customHeight="false" outlineLevel="0" collapsed="false">
      <c r="A52" s="15" t="s">
        <v>42</v>
      </c>
      <c r="B52" s="15"/>
      <c r="C52" s="16" t="n">
        <f aca="false">SUM(C53+C56)</f>
        <v>6873</v>
      </c>
      <c r="D52" s="17" t="n">
        <v>57.9659537319948</v>
      </c>
      <c r="E52" s="17" t="n">
        <v>42.0340462680052</v>
      </c>
    </row>
    <row r="53" customFormat="false" ht="14.25" hidden="false" customHeight="false" outlineLevel="0" collapsed="false">
      <c r="A53" s="18" t="s">
        <v>7</v>
      </c>
      <c r="B53" s="19"/>
      <c r="C53" s="20" t="n">
        <f aca="false">SUM(C54:C55)</f>
        <v>5827</v>
      </c>
      <c r="D53" s="21" t="n">
        <v>61.5067787883988</v>
      </c>
      <c r="E53" s="21" t="n">
        <v>38.4932212116012</v>
      </c>
    </row>
    <row r="54" customFormat="false" ht="14.25" hidden="false" customHeight="false" outlineLevel="0" collapsed="false">
      <c r="A54" s="22"/>
      <c r="B54" s="23" t="s">
        <v>43</v>
      </c>
      <c r="C54" s="24" t="n">
        <v>4644</v>
      </c>
      <c r="D54" s="28" t="n">
        <v>67.29112833764</v>
      </c>
      <c r="E54" s="28" t="n">
        <v>32.70887166236</v>
      </c>
    </row>
    <row r="55" customFormat="false" ht="14.25" hidden="false" customHeight="false" outlineLevel="0" collapsed="false">
      <c r="A55" s="22"/>
      <c r="B55" s="23" t="s">
        <v>44</v>
      </c>
      <c r="C55" s="24" t="n">
        <v>1183</v>
      </c>
      <c r="D55" s="28" t="n">
        <v>38.799661876585</v>
      </c>
      <c r="E55" s="28" t="n">
        <v>61.200338123415</v>
      </c>
    </row>
    <row r="56" customFormat="false" ht="14.25" hidden="false" customHeight="false" outlineLevel="0" collapsed="false">
      <c r="A56" s="18" t="s">
        <v>15</v>
      </c>
      <c r="B56" s="19"/>
      <c r="C56" s="20" t="n">
        <f aca="false">SUM(C57)</f>
        <v>1046</v>
      </c>
      <c r="D56" s="21" t="n">
        <v>38.2409177820268</v>
      </c>
      <c r="E56" s="21" t="n">
        <v>61.7590822179732</v>
      </c>
    </row>
    <row r="57" customFormat="false" ht="14.25" hidden="false" customHeight="false" outlineLevel="0" collapsed="false">
      <c r="A57" s="22"/>
      <c r="B57" s="23" t="s">
        <v>45</v>
      </c>
      <c r="C57" s="24" t="n">
        <v>1046</v>
      </c>
      <c r="D57" s="28" t="n">
        <v>38.2409177820268</v>
      </c>
      <c r="E57" s="28" t="n">
        <v>61.7590822179732</v>
      </c>
    </row>
    <row r="58" customFormat="false" ht="14.25" hidden="false" customHeight="false" outlineLevel="0" collapsed="false">
      <c r="A58" s="15" t="s">
        <v>46</v>
      </c>
      <c r="B58" s="15"/>
      <c r="C58" s="16" t="n">
        <f aca="false">SUM(C59)</f>
        <v>43095</v>
      </c>
      <c r="D58" s="17" t="n">
        <v>51.9503422670844</v>
      </c>
      <c r="E58" s="17" t="n">
        <v>48.0496577329157</v>
      </c>
    </row>
    <row r="59" customFormat="false" ht="14.25" hidden="false" customHeight="false" outlineLevel="0" collapsed="false">
      <c r="A59" s="18" t="s">
        <v>7</v>
      </c>
      <c r="B59" s="19"/>
      <c r="C59" s="20" t="n">
        <f aca="false">SUM(C60:C62)</f>
        <v>43095</v>
      </c>
      <c r="D59" s="21" t="n">
        <v>51.9503422670844</v>
      </c>
      <c r="E59" s="21" t="n">
        <v>48.0496577329157</v>
      </c>
    </row>
    <row r="60" customFormat="false" ht="14.25" hidden="false" customHeight="false" outlineLevel="0" collapsed="false">
      <c r="A60" s="22"/>
      <c r="B60" s="23" t="s">
        <v>47</v>
      </c>
      <c r="C60" s="24" t="n">
        <v>31484</v>
      </c>
      <c r="D60" s="28" t="n">
        <v>51.8199720492949</v>
      </c>
      <c r="E60" s="28" t="n">
        <v>48.1800279507051</v>
      </c>
    </row>
    <row r="61" customFormat="false" ht="14.25" hidden="false" customHeight="false" outlineLevel="0" collapsed="false">
      <c r="A61" s="22"/>
      <c r="B61" s="23" t="s">
        <v>48</v>
      </c>
      <c r="C61" s="24" t="n">
        <v>10509</v>
      </c>
      <c r="D61" s="28" t="n">
        <v>51.7937006375488</v>
      </c>
      <c r="E61" s="28" t="n">
        <v>48.2062993624512</v>
      </c>
    </row>
    <row r="62" customFormat="false" ht="14.25" hidden="false" customHeight="false" outlineLevel="0" collapsed="false">
      <c r="A62" s="22"/>
      <c r="B62" s="23" t="s">
        <v>49</v>
      </c>
      <c r="C62" s="24" t="n">
        <v>1102</v>
      </c>
      <c r="D62" s="28" t="n">
        <v>57.1687840290381</v>
      </c>
      <c r="E62" s="28" t="n">
        <v>42.8312159709619</v>
      </c>
    </row>
    <row r="63" customFormat="false" ht="14.25" hidden="false" customHeight="false" outlineLevel="0" collapsed="false">
      <c r="A63" s="15" t="s">
        <v>50</v>
      </c>
      <c r="B63" s="15"/>
      <c r="C63" s="16" t="n">
        <f aca="false">SUM(C64)</f>
        <v>36219</v>
      </c>
      <c r="D63" s="17" t="n">
        <v>41.0392335514509</v>
      </c>
      <c r="E63" s="17" t="n">
        <v>58.9607664485491</v>
      </c>
    </row>
    <row r="64" customFormat="false" ht="14.25" hidden="false" customHeight="false" outlineLevel="0" collapsed="false">
      <c r="A64" s="18" t="s">
        <v>7</v>
      </c>
      <c r="B64" s="19"/>
      <c r="C64" s="20" t="n">
        <f aca="false">SUM(C65:C71)</f>
        <v>36219</v>
      </c>
      <c r="D64" s="21" t="n">
        <v>41.0392335514509</v>
      </c>
      <c r="E64" s="21" t="n">
        <v>58.9607664485491</v>
      </c>
    </row>
    <row r="65" customFormat="false" ht="14.25" hidden="false" customHeight="false" outlineLevel="0" collapsed="false">
      <c r="A65" s="22"/>
      <c r="B65" s="23" t="s">
        <v>51</v>
      </c>
      <c r="C65" s="24" t="n">
        <v>3831</v>
      </c>
      <c r="D65" s="28" t="n">
        <v>11.3025319759854</v>
      </c>
      <c r="E65" s="28" t="n">
        <v>88.6974680240146</v>
      </c>
    </row>
    <row r="66" customFormat="false" ht="14.25" hidden="false" customHeight="false" outlineLevel="0" collapsed="false">
      <c r="A66" s="22"/>
      <c r="B66" s="23" t="s">
        <v>52</v>
      </c>
      <c r="C66" s="24" t="n">
        <v>3214</v>
      </c>
      <c r="D66" s="28" t="n">
        <v>27.4113254511512</v>
      </c>
      <c r="E66" s="28" t="n">
        <v>72.5886745488488</v>
      </c>
    </row>
    <row r="67" customFormat="false" ht="14.25" hidden="false" customHeight="false" outlineLevel="0" collapsed="false">
      <c r="A67" s="22"/>
      <c r="B67" s="23" t="s">
        <v>53</v>
      </c>
      <c r="C67" s="24" t="n">
        <v>10720</v>
      </c>
      <c r="D67" s="28" t="n">
        <v>38.4235074626866</v>
      </c>
      <c r="E67" s="28" t="n">
        <v>61.5764925373134</v>
      </c>
    </row>
    <row r="68" customFormat="false" ht="14.25" hidden="false" customHeight="false" outlineLevel="0" collapsed="false">
      <c r="A68" s="22"/>
      <c r="B68" s="23" t="s">
        <v>54</v>
      </c>
      <c r="C68" s="24" t="n">
        <v>3197</v>
      </c>
      <c r="D68" s="28" t="n">
        <v>51.0478573662809</v>
      </c>
      <c r="E68" s="28" t="n">
        <v>48.9521426337191</v>
      </c>
    </row>
    <row r="69" customFormat="false" ht="14.25" hidden="false" customHeight="false" outlineLevel="0" collapsed="false">
      <c r="A69" s="22"/>
      <c r="B69" s="23" t="s">
        <v>55</v>
      </c>
      <c r="C69" s="24" t="n">
        <v>10662</v>
      </c>
      <c r="D69" s="28" t="n">
        <v>57.3625961358094</v>
      </c>
      <c r="E69" s="28" t="n">
        <v>42.6374038641906</v>
      </c>
    </row>
    <row r="70" customFormat="false" ht="14.25" hidden="false" customHeight="false" outlineLevel="0" collapsed="false">
      <c r="A70" s="22"/>
      <c r="B70" s="23" t="s">
        <v>56</v>
      </c>
      <c r="C70" s="24" t="n">
        <v>1129</v>
      </c>
      <c r="D70" s="28" t="n">
        <v>37.9982285208149</v>
      </c>
      <c r="E70" s="28" t="n">
        <v>62.0017714791851</v>
      </c>
    </row>
    <row r="71" customFormat="false" ht="14.25" hidden="false" customHeight="false" outlineLevel="0" collapsed="false">
      <c r="A71" s="22"/>
      <c r="B71" s="23" t="s">
        <v>57</v>
      </c>
      <c r="C71" s="24" t="n">
        <v>3466</v>
      </c>
      <c r="D71" s="28" t="n">
        <v>36.1800346220427</v>
      </c>
      <c r="E71" s="28" t="n">
        <v>63.8199653779573</v>
      </c>
    </row>
    <row r="72" customFormat="false" ht="14.25" hidden="false" customHeight="false" outlineLevel="0" collapsed="false">
      <c r="A72" s="15" t="s">
        <v>58</v>
      </c>
      <c r="B72" s="15"/>
      <c r="C72" s="16" t="n">
        <f aca="false">SUM(C73+C76+C78)</f>
        <v>33682</v>
      </c>
      <c r="D72" s="17" t="n">
        <v>40.8972151297429</v>
      </c>
      <c r="E72" s="17" t="n">
        <v>59.1027848702571</v>
      </c>
    </row>
    <row r="73" customFormat="false" ht="14.25" hidden="false" customHeight="false" outlineLevel="0" collapsed="false">
      <c r="A73" s="18" t="s">
        <v>7</v>
      </c>
      <c r="B73" s="19"/>
      <c r="C73" s="20" t="n">
        <f aca="false">SUM(C74:C75)</f>
        <v>6185</v>
      </c>
      <c r="D73" s="21" t="n">
        <v>49.215844785772</v>
      </c>
      <c r="E73" s="21" t="n">
        <v>50.784155214228</v>
      </c>
    </row>
    <row r="74" customFormat="false" ht="14.25" hidden="false" customHeight="false" outlineLevel="0" collapsed="false">
      <c r="A74" s="22"/>
      <c r="B74" s="23" t="s">
        <v>59</v>
      </c>
      <c r="C74" s="24" t="n">
        <v>3042</v>
      </c>
      <c r="D74" s="28" t="n">
        <v>45.8251150558843</v>
      </c>
      <c r="E74" s="28" t="n">
        <v>54.1748849441157</v>
      </c>
    </row>
    <row r="75" customFormat="false" ht="14.25" hidden="false" customHeight="false" outlineLevel="0" collapsed="false">
      <c r="A75" s="22"/>
      <c r="B75" s="23" t="s">
        <v>60</v>
      </c>
      <c r="C75" s="24" t="n">
        <v>3143</v>
      </c>
      <c r="D75" s="28" t="n">
        <v>52.4976137448298</v>
      </c>
      <c r="E75" s="28" t="n">
        <v>47.5023862551702</v>
      </c>
    </row>
    <row r="76" customFormat="false" ht="14.25" hidden="false" customHeight="false" outlineLevel="0" collapsed="false">
      <c r="A76" s="18" t="s">
        <v>61</v>
      </c>
      <c r="B76" s="19"/>
      <c r="C76" s="20" t="n">
        <f aca="false">SUM(C77)</f>
        <v>27481</v>
      </c>
      <c r="D76" s="21" t="n">
        <v>39.0087696954259</v>
      </c>
      <c r="E76" s="21" t="n">
        <v>60.9912303045741</v>
      </c>
    </row>
    <row r="77" customFormat="false" ht="14.25" hidden="false" customHeight="false" outlineLevel="0" collapsed="false">
      <c r="A77" s="22"/>
      <c r="B77" s="23" t="s">
        <v>62</v>
      </c>
      <c r="C77" s="24" t="n">
        <v>27481</v>
      </c>
      <c r="D77" s="28" t="n">
        <v>39.0087696954259</v>
      </c>
      <c r="E77" s="28" t="n">
        <v>60.9912303045741</v>
      </c>
    </row>
    <row r="78" customFormat="false" ht="14.25" hidden="false" customHeight="false" outlineLevel="0" collapsed="false">
      <c r="A78" s="18" t="s">
        <v>30</v>
      </c>
      <c r="B78" s="19"/>
      <c r="C78" s="20" t="n">
        <f aca="false">SUM(C79)</f>
        <v>16</v>
      </c>
      <c r="D78" s="21" t="n">
        <v>68.75</v>
      </c>
      <c r="E78" s="21" t="n">
        <v>31.25</v>
      </c>
    </row>
    <row r="79" customFormat="false" ht="14.25" hidden="false" customHeight="false" outlineLevel="0" collapsed="false">
      <c r="A79" s="22"/>
      <c r="B79" s="23" t="s">
        <v>62</v>
      </c>
      <c r="C79" s="24" t="n">
        <v>16</v>
      </c>
      <c r="D79" s="28" t="n">
        <v>68.75</v>
      </c>
      <c r="E79" s="28" t="n">
        <v>31.25</v>
      </c>
    </row>
    <row r="80" customFormat="false" ht="14.25" hidden="false" customHeight="false" outlineLevel="0" collapsed="false">
      <c r="A80" s="15" t="s">
        <v>63</v>
      </c>
      <c r="B80" s="15"/>
      <c r="C80" s="16" t="n">
        <f aca="false">SUM(C81+C88)</f>
        <v>24404</v>
      </c>
      <c r="D80" s="17" t="n">
        <v>32.937223405999</v>
      </c>
      <c r="E80" s="17" t="n">
        <v>67.062776594001</v>
      </c>
    </row>
    <row r="81" customFormat="false" ht="14.25" hidden="false" customHeight="false" outlineLevel="0" collapsed="false">
      <c r="A81" s="18" t="s">
        <v>7</v>
      </c>
      <c r="B81" s="19"/>
      <c r="C81" s="20" t="n">
        <f aca="false">SUM(C82:C87)</f>
        <v>24403</v>
      </c>
      <c r="D81" s="21" t="n">
        <v>32.938573126255</v>
      </c>
      <c r="E81" s="21" t="n">
        <v>67.061426873745</v>
      </c>
    </row>
    <row r="82" customFormat="false" ht="14.25" hidden="false" customHeight="false" outlineLevel="0" collapsed="false">
      <c r="A82" s="22"/>
      <c r="B82" s="23" t="s">
        <v>64</v>
      </c>
      <c r="C82" s="24" t="n">
        <v>3496</v>
      </c>
      <c r="D82" s="28" t="n">
        <v>41.1899313501144</v>
      </c>
      <c r="E82" s="28" t="n">
        <v>58.8100686498856</v>
      </c>
    </row>
    <row r="83" customFormat="false" ht="14.25" hidden="false" customHeight="false" outlineLevel="0" collapsed="false">
      <c r="A83" s="22"/>
      <c r="B83" s="23" t="s">
        <v>65</v>
      </c>
      <c r="C83" s="24" t="n">
        <v>7632</v>
      </c>
      <c r="D83" s="28" t="n">
        <v>26.8605870020964</v>
      </c>
      <c r="E83" s="28" t="n">
        <v>73.1394129979036</v>
      </c>
    </row>
    <row r="84" customFormat="false" ht="14.25" hidden="false" customHeight="false" outlineLevel="0" collapsed="false">
      <c r="A84" s="22"/>
      <c r="B84" s="23" t="s">
        <v>66</v>
      </c>
      <c r="C84" s="24" t="n">
        <v>6418</v>
      </c>
      <c r="D84" s="28" t="n">
        <v>24.555936428794</v>
      </c>
      <c r="E84" s="28" t="n">
        <v>75.444063571206</v>
      </c>
    </row>
    <row r="85" customFormat="false" ht="14.25" hidden="false" customHeight="false" outlineLevel="0" collapsed="false">
      <c r="A85" s="22"/>
      <c r="B85" s="23" t="s">
        <v>67</v>
      </c>
      <c r="C85" s="24" t="n">
        <v>4200</v>
      </c>
      <c r="D85" s="28" t="n">
        <v>38.2619047619048</v>
      </c>
      <c r="E85" s="28" t="n">
        <v>61.7380952380952</v>
      </c>
    </row>
    <row r="86" customFormat="false" ht="14.25" hidden="false" customHeight="false" outlineLevel="0" collapsed="false">
      <c r="A86" s="22"/>
      <c r="B86" s="23" t="s">
        <v>68</v>
      </c>
      <c r="C86" s="24" t="n">
        <v>2032</v>
      </c>
      <c r="D86" s="28" t="n">
        <v>59.498031496063</v>
      </c>
      <c r="E86" s="28" t="n">
        <v>40.501968503937</v>
      </c>
    </row>
    <row r="87" customFormat="false" ht="14.25" hidden="false" customHeight="false" outlineLevel="0" collapsed="false">
      <c r="A87" s="22"/>
      <c r="B87" s="23" t="s">
        <v>69</v>
      </c>
      <c r="C87" s="24" t="n">
        <v>625</v>
      </c>
      <c r="D87" s="28" t="n">
        <v>24.96</v>
      </c>
      <c r="E87" s="28" t="n">
        <v>75.04</v>
      </c>
    </row>
    <row r="88" customFormat="false" ht="14.25" hidden="false" customHeight="false" outlineLevel="0" collapsed="false">
      <c r="A88" s="18" t="s">
        <v>30</v>
      </c>
      <c r="B88" s="23"/>
      <c r="C88" s="20" t="n">
        <v>1</v>
      </c>
      <c r="D88" s="30" t="n">
        <v>0</v>
      </c>
      <c r="E88" s="30" t="n">
        <v>100</v>
      </c>
    </row>
    <row r="89" customFormat="false" ht="14.25" hidden="false" customHeight="false" outlineLevel="0" collapsed="false">
      <c r="A89" s="22"/>
      <c r="B89" s="23" t="s">
        <v>65</v>
      </c>
      <c r="C89" s="24" t="n">
        <v>1</v>
      </c>
      <c r="D89" s="28" t="n">
        <v>0</v>
      </c>
      <c r="E89" s="28" t="n">
        <v>100</v>
      </c>
    </row>
    <row r="90" customFormat="false" ht="14.25" hidden="false" customHeight="false" outlineLevel="0" collapsed="false">
      <c r="A90" s="15" t="s">
        <v>70</v>
      </c>
      <c r="B90" s="15"/>
      <c r="C90" s="16" t="n">
        <f aca="false">SUM(C91)</f>
        <v>17369</v>
      </c>
      <c r="D90" s="17" t="n">
        <v>18.1990903333525</v>
      </c>
      <c r="E90" s="17" t="n">
        <v>81.8009096666475</v>
      </c>
    </row>
    <row r="91" customFormat="false" ht="14.25" hidden="false" customHeight="false" outlineLevel="0" collapsed="false">
      <c r="A91" s="18" t="s">
        <v>7</v>
      </c>
      <c r="B91" s="19"/>
      <c r="C91" s="20" t="n">
        <f aca="false">SUM(C92:C93)</f>
        <v>17369</v>
      </c>
      <c r="D91" s="21" t="n">
        <v>18.1990903333525</v>
      </c>
      <c r="E91" s="21" t="n">
        <v>81.8009096666475</v>
      </c>
    </row>
    <row r="92" customFormat="false" ht="14.25" hidden="false" customHeight="false" outlineLevel="0" collapsed="false">
      <c r="A92" s="22"/>
      <c r="B92" s="23" t="s">
        <v>71</v>
      </c>
      <c r="C92" s="24" t="n">
        <v>10600</v>
      </c>
      <c r="D92" s="28" t="n">
        <v>19.3301886792453</v>
      </c>
      <c r="E92" s="28" t="n">
        <v>80.6698113207547</v>
      </c>
    </row>
    <row r="93" customFormat="false" ht="14.25" hidden="false" customHeight="false" outlineLevel="0" collapsed="false">
      <c r="A93" s="22"/>
      <c r="B93" s="23" t="s">
        <v>72</v>
      </c>
      <c r="C93" s="24" t="n">
        <v>6769</v>
      </c>
      <c r="D93" s="28" t="n">
        <v>16.4278327670262</v>
      </c>
      <c r="E93" s="28" t="n">
        <v>83.5721672329739</v>
      </c>
    </row>
    <row r="94" customFormat="false" ht="14.25" hidden="false" customHeight="false" outlineLevel="0" collapsed="false">
      <c r="A94" s="15" t="s">
        <v>73</v>
      </c>
      <c r="B94" s="15"/>
      <c r="C94" s="16" t="n">
        <f aca="false">SUM(C95+C97)</f>
        <v>15220</v>
      </c>
      <c r="D94" s="17" t="n">
        <v>9.91458607095926</v>
      </c>
      <c r="E94" s="17" t="n">
        <v>90.0854139290407</v>
      </c>
    </row>
    <row r="95" customFormat="false" ht="14.25" hidden="false" customHeight="false" outlineLevel="0" collapsed="false">
      <c r="A95" s="18" t="s">
        <v>7</v>
      </c>
      <c r="B95" s="19"/>
      <c r="C95" s="20" t="n">
        <f aca="false">SUM(C96)</f>
        <v>12095</v>
      </c>
      <c r="D95" s="21" t="n">
        <v>11.1781727986771</v>
      </c>
      <c r="E95" s="21" t="n">
        <v>88.8218272013229</v>
      </c>
    </row>
    <row r="96" customFormat="false" ht="14.25" hidden="false" customHeight="false" outlineLevel="0" collapsed="false">
      <c r="A96" s="22"/>
      <c r="B96" s="23" t="s">
        <v>74</v>
      </c>
      <c r="C96" s="24" t="n">
        <v>12095</v>
      </c>
      <c r="D96" s="28" t="n">
        <v>11.1781727986771</v>
      </c>
      <c r="E96" s="28" t="n">
        <v>88.8218272013229</v>
      </c>
    </row>
    <row r="97" customFormat="false" ht="14.25" hidden="false" customHeight="false" outlineLevel="0" collapsed="false">
      <c r="A97" s="18" t="s">
        <v>30</v>
      </c>
      <c r="B97" s="19"/>
      <c r="C97" s="20" t="n">
        <f aca="false">SUM(C98)</f>
        <v>3125</v>
      </c>
      <c r="D97" s="21" t="n">
        <v>5.024</v>
      </c>
      <c r="E97" s="21" t="n">
        <v>94.976</v>
      </c>
    </row>
    <row r="98" customFormat="false" ht="14.25" hidden="false" customHeight="false" outlineLevel="0" collapsed="false">
      <c r="A98" s="22"/>
      <c r="B98" s="31" t="s">
        <v>75</v>
      </c>
      <c r="C98" s="24" t="n">
        <v>3125</v>
      </c>
      <c r="D98" s="28" t="n">
        <v>5.024</v>
      </c>
      <c r="E98" s="28" t="n">
        <v>94.976</v>
      </c>
    </row>
    <row r="99" customFormat="false" ht="14.25" hidden="false" customHeight="false" outlineLevel="0" collapsed="false">
      <c r="A99" s="15" t="s">
        <v>76</v>
      </c>
      <c r="B99" s="15"/>
      <c r="C99" s="16" t="n">
        <f aca="false">SUM(C100)</f>
        <v>9256</v>
      </c>
      <c r="D99" s="17" t="n">
        <v>18.7445980985307</v>
      </c>
      <c r="E99" s="17" t="n">
        <v>81.2554019014693</v>
      </c>
    </row>
    <row r="100" customFormat="false" ht="14.25" hidden="false" customHeight="false" outlineLevel="0" collapsed="false">
      <c r="A100" s="18" t="s">
        <v>7</v>
      </c>
      <c r="B100" s="19"/>
      <c r="C100" s="20" t="n">
        <f aca="false">SUM(C101)</f>
        <v>9256</v>
      </c>
      <c r="D100" s="21" t="n">
        <v>18.7445980985307</v>
      </c>
      <c r="E100" s="21" t="n">
        <v>81.2554019014693</v>
      </c>
    </row>
    <row r="101" customFormat="false" ht="14.25" hidden="false" customHeight="false" outlineLevel="0" collapsed="false">
      <c r="A101" s="22"/>
      <c r="B101" s="31" t="s">
        <v>77</v>
      </c>
      <c r="C101" s="24" t="n">
        <v>9256</v>
      </c>
      <c r="D101" s="28" t="n">
        <v>18.7445980985307</v>
      </c>
      <c r="E101" s="28" t="n">
        <v>81.2554019014693</v>
      </c>
    </row>
    <row r="102" customFormat="false" ht="14.25" hidden="false" customHeight="false" outlineLevel="0" collapsed="false">
      <c r="A102" s="15" t="s">
        <v>78</v>
      </c>
      <c r="B102" s="15"/>
      <c r="C102" s="16" t="n">
        <f aca="false">SUM(C103)</f>
        <v>5022</v>
      </c>
      <c r="D102" s="17" t="n">
        <v>67.5627240143369</v>
      </c>
      <c r="E102" s="17" t="n">
        <v>32.4372759856631</v>
      </c>
    </row>
    <row r="103" customFormat="false" ht="14.25" hidden="false" customHeight="false" outlineLevel="0" collapsed="false">
      <c r="A103" s="18" t="s">
        <v>7</v>
      </c>
      <c r="B103" s="19"/>
      <c r="C103" s="20" t="n">
        <f aca="false">SUM(C104)</f>
        <v>5022</v>
      </c>
      <c r="D103" s="21" t="n">
        <v>67.5627240143369</v>
      </c>
      <c r="E103" s="21" t="n">
        <v>32.4372759856631</v>
      </c>
    </row>
    <row r="104" customFormat="false" ht="14.25" hidden="false" customHeight="false" outlineLevel="0" collapsed="false">
      <c r="A104" s="22"/>
      <c r="B104" s="31" t="s">
        <v>79</v>
      </c>
      <c r="C104" s="24" t="n">
        <v>5022</v>
      </c>
      <c r="D104" s="28" t="n">
        <v>67.5627240143369</v>
      </c>
      <c r="E104" s="28" t="n">
        <v>32.4372759856631</v>
      </c>
    </row>
    <row r="105" customFormat="false" ht="14.25" hidden="false" customHeight="false" outlineLevel="0" collapsed="false">
      <c r="A105" s="15" t="s">
        <v>80</v>
      </c>
      <c r="B105" s="15"/>
      <c r="C105" s="16" t="n">
        <f aca="false">SUM(C106)</f>
        <v>409</v>
      </c>
      <c r="D105" s="17" t="n">
        <v>88.7530562347188</v>
      </c>
      <c r="E105" s="17" t="n">
        <v>11.2469437652812</v>
      </c>
    </row>
    <row r="106" customFormat="false" ht="14.25" hidden="false" customHeight="false" outlineLevel="0" collapsed="false">
      <c r="A106" s="18" t="s">
        <v>7</v>
      </c>
      <c r="B106" s="19"/>
      <c r="C106" s="20" t="n">
        <f aca="false">SUM(C107)</f>
        <v>409</v>
      </c>
      <c r="D106" s="21" t="n">
        <v>88.7530562347188</v>
      </c>
      <c r="E106" s="21" t="n">
        <v>11.2469437652812</v>
      </c>
    </row>
    <row r="107" customFormat="false" ht="14.25" hidden="false" customHeight="false" outlineLevel="0" collapsed="false">
      <c r="A107" s="22"/>
      <c r="B107" s="31" t="s">
        <v>81</v>
      </c>
      <c r="C107" s="24" t="n">
        <v>409</v>
      </c>
      <c r="D107" s="28" t="n">
        <v>88.7530562347188</v>
      </c>
      <c r="E107" s="28" t="n">
        <v>11.2469437652812</v>
      </c>
    </row>
    <row r="108" customFormat="false" ht="14.25" hidden="false" customHeight="false" outlineLevel="0" collapsed="false">
      <c r="A108" s="15" t="s">
        <v>82</v>
      </c>
      <c r="B108" s="15"/>
      <c r="C108" s="16" t="n">
        <f aca="false">SUM(C7+C13+C19+C26+C37+C45+C52+C58+C63+C72+C80+C90+C94+C99+C102+C105)</f>
        <v>308082</v>
      </c>
      <c r="D108" s="17" t="n">
        <v>44.2580222148649</v>
      </c>
      <c r="E108" s="17" t="n">
        <v>55.7419777851351</v>
      </c>
    </row>
    <row r="109" customFormat="false" ht="14.25" hidden="false" customHeight="false" outlineLevel="0" collapsed="false">
      <c r="A109" s="18" t="s">
        <v>7</v>
      </c>
      <c r="B109" s="19"/>
      <c r="C109" s="20" t="n">
        <f aca="false">SUM(C8+C14+C20+C27+C38+C46+C53+C59+C64+C73+C81+C91+C95+C100+C103+C106)</f>
        <v>258584</v>
      </c>
      <c r="D109" s="21" t="n">
        <v>45.6207653992513</v>
      </c>
      <c r="E109" s="21" t="n">
        <v>54.3792346007487</v>
      </c>
    </row>
    <row r="110" customFormat="false" ht="14.25" hidden="false" customHeight="false" outlineLevel="0" collapsed="false">
      <c r="A110" s="18" t="s">
        <v>15</v>
      </c>
      <c r="B110" s="19"/>
      <c r="C110" s="20" t="n">
        <f aca="false">SUM(C17+C32+C50+C56)</f>
        <v>18872</v>
      </c>
      <c r="D110" s="21" t="n">
        <v>39.7043238660449</v>
      </c>
      <c r="E110" s="21" t="n">
        <v>60.2956761339551</v>
      </c>
    </row>
    <row r="111" customFormat="false" ht="14.25" hidden="false" customHeight="false" outlineLevel="0" collapsed="false">
      <c r="A111" s="18" t="s">
        <v>61</v>
      </c>
      <c r="B111" s="19"/>
      <c r="C111" s="20" t="n">
        <f aca="false">C76</f>
        <v>27481</v>
      </c>
      <c r="D111" s="21" t="n">
        <v>39.0087696954259</v>
      </c>
      <c r="E111" s="21" t="n">
        <v>60.9912303045741</v>
      </c>
    </row>
    <row r="112" customFormat="false" ht="14.25" hidden="false" customHeight="false" outlineLevel="0" collapsed="false">
      <c r="A112" s="18" t="s">
        <v>30</v>
      </c>
      <c r="B112" s="32"/>
      <c r="C112" s="33" t="n">
        <f aca="false">C35+C42+C78+C88+C97</f>
        <v>3145</v>
      </c>
      <c r="D112" s="34" t="n">
        <v>5.40540540540541</v>
      </c>
      <c r="E112" s="34" t="n">
        <v>94.5945945945946</v>
      </c>
    </row>
    <row r="113" customFormat="false" ht="14.25" hidden="false" customHeight="false" outlineLevel="0" collapsed="false">
      <c r="A113" s="18"/>
      <c r="B113" s="35"/>
      <c r="C113" s="36"/>
      <c r="D113" s="36"/>
      <c r="E113" s="36"/>
    </row>
    <row r="114" customFormat="false" ht="14.25" hidden="false" customHeight="false" outlineLevel="0" collapsed="false">
      <c r="A114" s="1" t="s">
        <v>83</v>
      </c>
      <c r="B114" s="12"/>
      <c r="C114" s="37"/>
    </row>
  </sheetData>
  <mergeCells count="2">
    <mergeCell ref="B1:E1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9.7"/>
    <col collapsed="false" customWidth="true" hidden="false" outlineLevel="0" max="4" min="4" style="0" width="0.7"/>
    <col collapsed="false" customWidth="true" hidden="false" outlineLevel="0" max="8" min="8" style="0" width="0.7"/>
    <col collapsed="false" customWidth="true" hidden="false" outlineLevel="0" max="9" min="9" style="38" width="11.28"/>
  </cols>
  <sheetData>
    <row r="1" customFormat="false" ht="13.5" hidden="false" customHeight="false" outlineLevel="0" collapsed="false">
      <c r="A1" s="12" t="s">
        <v>84</v>
      </c>
    </row>
    <row r="2" customFormat="false" ht="15" hidden="false" customHeight="false" outlineLevel="0" collapsed="false">
      <c r="A2" s="1" t="s">
        <v>85</v>
      </c>
    </row>
    <row r="3" customFormat="false" ht="14.25" hidden="false" customHeight="true" outlineLevel="0" collapsed="false">
      <c r="A3" s="39" t="s">
        <v>86</v>
      </c>
      <c r="B3" s="40" t="s">
        <v>87</v>
      </c>
      <c r="C3" s="40"/>
      <c r="D3" s="40"/>
      <c r="E3" s="40" t="s">
        <v>88</v>
      </c>
      <c r="F3" s="40"/>
      <c r="G3" s="40"/>
      <c r="H3" s="40"/>
      <c r="I3" s="41" t="s">
        <v>89</v>
      </c>
    </row>
    <row r="4" customFormat="false" ht="14.25" hidden="false" customHeight="true" outlineLevel="0" collapsed="false">
      <c r="A4" s="42"/>
      <c r="B4" s="43" t="s">
        <v>89</v>
      </c>
      <c r="C4" s="43" t="s">
        <v>90</v>
      </c>
      <c r="D4" s="43"/>
      <c r="E4" s="44" t="s">
        <v>91</v>
      </c>
      <c r="F4" s="45" t="s">
        <v>92</v>
      </c>
      <c r="G4" s="45"/>
      <c r="H4" s="46"/>
      <c r="I4" s="47" t="s">
        <v>93</v>
      </c>
    </row>
    <row r="5" customFormat="false" ht="86.25" hidden="false" customHeight="false" outlineLevel="0" collapsed="false">
      <c r="A5" s="42"/>
      <c r="B5" s="43"/>
      <c r="C5" s="43"/>
      <c r="D5" s="43"/>
      <c r="E5" s="44"/>
      <c r="F5" s="48" t="s">
        <v>89</v>
      </c>
      <c r="G5" s="49" t="s">
        <v>94</v>
      </c>
      <c r="H5" s="49"/>
      <c r="I5" s="47"/>
    </row>
    <row r="6" customFormat="false" ht="14.25" hidden="false" customHeight="true" outlineLevel="0" collapsed="false">
      <c r="A6" s="50" t="s">
        <v>95</v>
      </c>
      <c r="B6" s="50"/>
      <c r="C6" s="50"/>
      <c r="D6" s="50"/>
      <c r="E6" s="50"/>
      <c r="F6" s="50"/>
      <c r="G6" s="50"/>
      <c r="H6" s="50"/>
      <c r="I6" s="50"/>
    </row>
    <row r="7" customFormat="false" ht="13.5" hidden="false" customHeight="false" outlineLevel="0" collapsed="false">
      <c r="A7" s="51" t="s">
        <v>96</v>
      </c>
      <c r="B7" s="52" t="n">
        <v>66.8551680804273</v>
      </c>
      <c r="C7" s="52" t="n">
        <v>53.5972353125982</v>
      </c>
      <c r="D7" s="53"/>
      <c r="E7" s="52" t="n">
        <v>9.20515237197612</v>
      </c>
      <c r="F7" s="52" t="n">
        <v>23.9396795475966</v>
      </c>
      <c r="G7" s="52" t="n">
        <v>9.39365378573673</v>
      </c>
      <c r="H7" s="53"/>
      <c r="I7" s="54" t="n">
        <v>3183</v>
      </c>
    </row>
    <row r="8" s="59" customFormat="true" ht="28.5" hidden="false" customHeight="false" outlineLevel="0" collapsed="false">
      <c r="A8" s="55" t="s">
        <v>97</v>
      </c>
      <c r="B8" s="56" t="n">
        <v>35.4838709677419</v>
      </c>
      <c r="C8" s="56" t="n">
        <v>24.7311827956989</v>
      </c>
      <c r="D8" s="57"/>
      <c r="E8" s="56" t="n">
        <v>9.52380952380952</v>
      </c>
      <c r="F8" s="56" t="n">
        <v>54.9923195084485</v>
      </c>
      <c r="G8" s="56" t="n">
        <v>26.1136712749616</v>
      </c>
      <c r="H8" s="55"/>
      <c r="I8" s="58" t="n">
        <v>651</v>
      </c>
    </row>
    <row r="9" s="59" customFormat="true" ht="14.25" hidden="false" customHeight="false" outlineLevel="0" collapsed="false">
      <c r="A9" s="55" t="s">
        <v>98</v>
      </c>
      <c r="B9" s="56" t="n">
        <v>81.0353168843735</v>
      </c>
      <c r="C9" s="56" t="n">
        <v>66.569908079342</v>
      </c>
      <c r="D9" s="57"/>
      <c r="E9" s="56" t="n">
        <v>8.12772133526851</v>
      </c>
      <c r="F9" s="56" t="n">
        <v>10.836961780358</v>
      </c>
      <c r="G9" s="56" t="n">
        <v>2.41896468311563</v>
      </c>
      <c r="H9" s="55"/>
      <c r="I9" s="58" t="n">
        <v>2067</v>
      </c>
    </row>
    <row r="10" s="59" customFormat="true" ht="14.25" hidden="false" customHeight="false" outlineLevel="0" collapsed="false">
      <c r="A10" s="55" t="s">
        <v>99</v>
      </c>
      <c r="B10" s="56" t="n">
        <v>47.741935483871</v>
      </c>
      <c r="C10" s="56" t="n">
        <v>36.3440860215054</v>
      </c>
      <c r="D10" s="57"/>
      <c r="E10" s="56" t="n">
        <v>13.5483870967742</v>
      </c>
      <c r="F10" s="56" t="n">
        <v>38.7096774193548</v>
      </c>
      <c r="G10" s="56" t="n">
        <v>16.989247311828</v>
      </c>
      <c r="H10" s="55"/>
      <c r="I10" s="58" t="n">
        <v>465</v>
      </c>
    </row>
    <row r="11" customFormat="false" ht="13.5" hidden="false" customHeight="false" outlineLevel="0" collapsed="false">
      <c r="A11" s="51" t="s">
        <v>100</v>
      </c>
      <c r="B11" s="52" t="n">
        <v>67.4256223436551</v>
      </c>
      <c r="C11" s="52" t="n">
        <v>57.6199149969642</v>
      </c>
      <c r="D11" s="53"/>
      <c r="E11" s="52" t="n">
        <v>13.0540376442016</v>
      </c>
      <c r="F11" s="52" t="n">
        <v>19.5203400121433</v>
      </c>
      <c r="G11" s="52" t="n">
        <v>14.2987249544627</v>
      </c>
      <c r="H11" s="53"/>
      <c r="I11" s="54" t="n">
        <v>3294</v>
      </c>
    </row>
    <row r="12" s="59" customFormat="true" ht="14.25" hidden="false" customHeight="false" outlineLevel="0" collapsed="false">
      <c r="A12" s="55" t="s">
        <v>101</v>
      </c>
      <c r="B12" s="56" t="n">
        <v>66.6666666666667</v>
      </c>
      <c r="C12" s="56" t="n">
        <v>57.6886341929322</v>
      </c>
      <c r="D12" s="57"/>
      <c r="E12" s="56" t="n">
        <v>19.5797516714422</v>
      </c>
      <c r="F12" s="56" t="n">
        <v>13.7535816618911</v>
      </c>
      <c r="G12" s="56" t="n">
        <v>7.16332378223496</v>
      </c>
      <c r="H12" s="55"/>
      <c r="I12" s="58" t="n">
        <v>1047</v>
      </c>
    </row>
    <row r="13" s="59" customFormat="true" ht="14.25" hidden="false" customHeight="false" outlineLevel="0" collapsed="false">
      <c r="A13" s="55" t="s">
        <v>102</v>
      </c>
      <c r="B13" s="56" t="n">
        <v>48.6988847583643</v>
      </c>
      <c r="C13" s="56" t="n">
        <v>41.3568773234201</v>
      </c>
      <c r="D13" s="57"/>
      <c r="E13" s="56" t="n">
        <v>14.6840148698885</v>
      </c>
      <c r="F13" s="56" t="n">
        <v>36.6171003717472</v>
      </c>
      <c r="G13" s="56" t="n">
        <v>30.6691449814126</v>
      </c>
      <c r="H13" s="55"/>
      <c r="I13" s="58" t="n">
        <v>1076</v>
      </c>
    </row>
    <row r="14" s="67" customFormat="true" ht="29.25" hidden="false" customHeight="false" outlineLevel="0" collapsed="false">
      <c r="A14" s="60" t="s">
        <v>103</v>
      </c>
      <c r="B14" s="61" t="n">
        <v>85.3116994022203</v>
      </c>
      <c r="C14" s="61" t="n">
        <v>72.5021349274125</v>
      </c>
      <c r="D14" s="62"/>
      <c r="E14" s="61" t="n">
        <v>5.72160546541418</v>
      </c>
      <c r="F14" s="61" t="n">
        <v>8.9666951323655</v>
      </c>
      <c r="G14" s="61" t="n">
        <v>5.63620836891546</v>
      </c>
      <c r="H14" s="60"/>
      <c r="I14" s="63" t="n">
        <v>1171</v>
      </c>
      <c r="J14" s="64"/>
      <c r="K14" s="65"/>
      <c r="L14" s="65"/>
      <c r="M14" s="66"/>
      <c r="N14" s="65"/>
      <c r="O14" s="65"/>
      <c r="P14" s="65"/>
      <c r="Q14" s="64"/>
      <c r="R14" s="66"/>
      <c r="S14" s="64"/>
      <c r="T14" s="65"/>
      <c r="U14" s="65"/>
      <c r="V14" s="66"/>
      <c r="W14" s="65"/>
      <c r="X14" s="65"/>
      <c r="Y14" s="65"/>
      <c r="Z14" s="64"/>
      <c r="AA14" s="66"/>
      <c r="AB14" s="64"/>
      <c r="AC14" s="65"/>
      <c r="AD14" s="65"/>
      <c r="AE14" s="66"/>
      <c r="AF14" s="65"/>
      <c r="AG14" s="65"/>
      <c r="AH14" s="65"/>
      <c r="AI14" s="64"/>
      <c r="AJ14" s="66"/>
      <c r="AK14" s="64"/>
      <c r="AL14" s="65"/>
      <c r="AM14" s="65"/>
      <c r="AN14" s="66"/>
      <c r="AO14" s="65"/>
      <c r="AP14" s="65"/>
      <c r="AQ14" s="65"/>
      <c r="AR14" s="64"/>
      <c r="AS14" s="66"/>
      <c r="AT14" s="64"/>
      <c r="AU14" s="65"/>
      <c r="AV14" s="65"/>
      <c r="AW14" s="66"/>
      <c r="AX14" s="65"/>
      <c r="AY14" s="65"/>
      <c r="AZ14" s="65"/>
      <c r="BA14" s="64"/>
      <c r="BB14" s="66"/>
      <c r="BC14" s="64"/>
      <c r="BD14" s="65"/>
      <c r="BE14" s="65"/>
      <c r="BF14" s="66"/>
      <c r="BG14" s="65"/>
      <c r="BH14" s="65"/>
      <c r="BI14" s="65"/>
      <c r="BJ14" s="64"/>
      <c r="BK14" s="66"/>
      <c r="BL14" s="64"/>
      <c r="BM14" s="65"/>
      <c r="BN14" s="65"/>
      <c r="BO14" s="66"/>
      <c r="BP14" s="65"/>
      <c r="BQ14" s="65"/>
      <c r="BR14" s="65"/>
      <c r="BS14" s="64"/>
      <c r="BT14" s="66"/>
      <c r="BU14" s="64"/>
      <c r="BV14" s="65"/>
      <c r="BW14" s="65"/>
      <c r="BX14" s="66"/>
      <c r="BY14" s="65"/>
      <c r="BZ14" s="65"/>
      <c r="CA14" s="65"/>
      <c r="CB14" s="64"/>
      <c r="CC14" s="66"/>
      <c r="CD14" s="64"/>
      <c r="CE14" s="65"/>
      <c r="CF14" s="65"/>
      <c r="CG14" s="66"/>
      <c r="CH14" s="65"/>
      <c r="CI14" s="65"/>
      <c r="CJ14" s="65"/>
      <c r="CK14" s="64"/>
      <c r="CL14" s="66"/>
      <c r="CM14" s="64"/>
      <c r="CN14" s="65"/>
      <c r="CO14" s="65"/>
      <c r="CP14" s="66"/>
      <c r="CQ14" s="65"/>
      <c r="CR14" s="65"/>
      <c r="CS14" s="65"/>
      <c r="CT14" s="64"/>
      <c r="CU14" s="66"/>
      <c r="CV14" s="64"/>
      <c r="CW14" s="65"/>
      <c r="CX14" s="65"/>
      <c r="CY14" s="66"/>
      <c r="CZ14" s="65"/>
      <c r="DA14" s="65"/>
      <c r="DB14" s="65"/>
      <c r="DC14" s="64"/>
      <c r="DD14" s="66"/>
      <c r="DE14" s="64"/>
      <c r="DF14" s="65"/>
      <c r="DG14" s="65"/>
      <c r="DH14" s="66"/>
      <c r="DI14" s="65"/>
      <c r="DJ14" s="65"/>
      <c r="DK14" s="65"/>
      <c r="DL14" s="64"/>
      <c r="DM14" s="66"/>
      <c r="DN14" s="64"/>
      <c r="DO14" s="65"/>
      <c r="DP14" s="65"/>
      <c r="DQ14" s="66"/>
      <c r="DR14" s="65"/>
      <c r="DS14" s="65"/>
      <c r="DT14" s="65"/>
      <c r="DU14" s="64"/>
      <c r="DV14" s="66"/>
      <c r="DW14" s="64"/>
      <c r="DX14" s="65"/>
      <c r="DY14" s="65"/>
      <c r="DZ14" s="66"/>
      <c r="EA14" s="65"/>
      <c r="EB14" s="65"/>
      <c r="EC14" s="65"/>
      <c r="ED14" s="64"/>
      <c r="EE14" s="66"/>
      <c r="EF14" s="64"/>
      <c r="EG14" s="65"/>
      <c r="EH14" s="65"/>
      <c r="EI14" s="66"/>
      <c r="EJ14" s="65"/>
      <c r="EK14" s="65"/>
      <c r="EL14" s="65"/>
      <c r="EM14" s="64"/>
      <c r="EN14" s="66"/>
      <c r="EO14" s="64"/>
      <c r="EP14" s="65"/>
      <c r="EQ14" s="65"/>
      <c r="ER14" s="66"/>
      <c r="ES14" s="65"/>
      <c r="ET14" s="65"/>
      <c r="EU14" s="65"/>
      <c r="EV14" s="64"/>
      <c r="EW14" s="66"/>
      <c r="EX14" s="64"/>
      <c r="EY14" s="65"/>
      <c r="EZ14" s="65"/>
      <c r="FA14" s="66"/>
      <c r="FB14" s="65"/>
      <c r="FC14" s="65"/>
      <c r="FD14" s="65"/>
      <c r="FE14" s="64"/>
      <c r="FF14" s="66"/>
      <c r="FG14" s="64"/>
      <c r="FH14" s="65"/>
      <c r="FI14" s="65"/>
      <c r="FJ14" s="66"/>
      <c r="FK14" s="65"/>
      <c r="FL14" s="65"/>
      <c r="FM14" s="65"/>
      <c r="FN14" s="64"/>
      <c r="FO14" s="66"/>
      <c r="FP14" s="64"/>
      <c r="FQ14" s="65"/>
      <c r="FR14" s="65"/>
      <c r="FS14" s="66"/>
      <c r="FT14" s="65"/>
      <c r="FU14" s="65"/>
      <c r="FV14" s="65"/>
      <c r="FW14" s="64"/>
      <c r="FX14" s="66"/>
      <c r="FY14" s="64"/>
      <c r="FZ14" s="65"/>
      <c r="GA14" s="65"/>
      <c r="GB14" s="66"/>
      <c r="GC14" s="65"/>
      <c r="GD14" s="65"/>
      <c r="GE14" s="65"/>
      <c r="GF14" s="64"/>
      <c r="GG14" s="66"/>
      <c r="GH14" s="64"/>
      <c r="GI14" s="65"/>
      <c r="GJ14" s="65"/>
      <c r="GK14" s="66"/>
      <c r="GL14" s="65"/>
      <c r="GM14" s="65"/>
      <c r="GN14" s="65"/>
      <c r="GO14" s="64"/>
      <c r="GP14" s="66"/>
      <c r="GQ14" s="64"/>
      <c r="GR14" s="65"/>
      <c r="GS14" s="65"/>
      <c r="GT14" s="66"/>
      <c r="GU14" s="65"/>
      <c r="GV14" s="65"/>
      <c r="GW14" s="65"/>
      <c r="GX14" s="64"/>
      <c r="GY14" s="66"/>
      <c r="GZ14" s="64"/>
      <c r="HA14" s="65"/>
      <c r="HB14" s="65"/>
      <c r="HC14" s="66"/>
      <c r="HD14" s="65"/>
      <c r="HE14" s="65"/>
      <c r="HF14" s="65"/>
      <c r="HG14" s="64"/>
      <c r="HH14" s="66"/>
      <c r="HI14" s="64"/>
      <c r="HJ14" s="65"/>
      <c r="HK14" s="65"/>
      <c r="HL14" s="66"/>
      <c r="HM14" s="65"/>
      <c r="HN14" s="65"/>
      <c r="HO14" s="65"/>
      <c r="HP14" s="64"/>
      <c r="HQ14" s="66"/>
      <c r="HR14" s="64"/>
      <c r="HS14" s="65"/>
      <c r="HT14" s="65"/>
      <c r="HU14" s="66"/>
      <c r="HV14" s="65"/>
      <c r="HW14" s="65"/>
      <c r="HX14" s="65"/>
      <c r="HY14" s="64"/>
      <c r="HZ14" s="66"/>
      <c r="IA14" s="64"/>
      <c r="IB14" s="65"/>
      <c r="IC14" s="65"/>
      <c r="ID14" s="66"/>
      <c r="IE14" s="65"/>
      <c r="IF14" s="65"/>
      <c r="IG14" s="65"/>
      <c r="IH14" s="64"/>
      <c r="II14" s="66"/>
      <c r="IJ14" s="64"/>
      <c r="IK14" s="65"/>
      <c r="IL14" s="65"/>
      <c r="IM14" s="66"/>
      <c r="IN14" s="65"/>
      <c r="IO14" s="65"/>
      <c r="IP14" s="65"/>
      <c r="IQ14" s="64"/>
      <c r="IR14" s="66"/>
      <c r="IS14" s="64"/>
      <c r="IT14" s="65"/>
      <c r="IU14" s="65"/>
      <c r="IV14" s="66"/>
    </row>
    <row r="15" s="67" customFormat="true" ht="14.25" hidden="false" customHeight="true" outlineLevel="0" collapsed="false">
      <c r="A15" s="50" t="s">
        <v>104</v>
      </c>
      <c r="B15" s="50"/>
      <c r="C15" s="50"/>
      <c r="D15" s="50"/>
      <c r="E15" s="50"/>
      <c r="F15" s="50"/>
      <c r="G15" s="50"/>
      <c r="H15" s="50"/>
      <c r="I15" s="50"/>
      <c r="J15" s="64"/>
      <c r="K15" s="65"/>
      <c r="L15" s="65"/>
      <c r="M15" s="66"/>
      <c r="N15" s="65"/>
      <c r="O15" s="65"/>
      <c r="P15" s="65"/>
      <c r="Q15" s="64"/>
      <c r="R15" s="66"/>
      <c r="S15" s="64"/>
      <c r="T15" s="65"/>
      <c r="U15" s="65"/>
      <c r="V15" s="66"/>
      <c r="W15" s="65"/>
      <c r="X15" s="65"/>
      <c r="Y15" s="65"/>
      <c r="Z15" s="64"/>
      <c r="AA15" s="66"/>
      <c r="AB15" s="64"/>
      <c r="AC15" s="65"/>
      <c r="AD15" s="65"/>
      <c r="AE15" s="66"/>
      <c r="AF15" s="65"/>
      <c r="AG15" s="65"/>
      <c r="AH15" s="65"/>
      <c r="AI15" s="64"/>
      <c r="AJ15" s="66"/>
      <c r="AK15" s="64"/>
      <c r="AL15" s="65"/>
      <c r="AM15" s="65"/>
      <c r="AN15" s="66"/>
      <c r="AO15" s="65"/>
      <c r="AP15" s="65"/>
      <c r="AQ15" s="65"/>
      <c r="AR15" s="64"/>
      <c r="AS15" s="66"/>
      <c r="AT15" s="64"/>
      <c r="AU15" s="65"/>
      <c r="AV15" s="65"/>
      <c r="AW15" s="66"/>
      <c r="AX15" s="65"/>
      <c r="AY15" s="65"/>
      <c r="AZ15" s="65"/>
      <c r="BA15" s="64"/>
      <c r="BB15" s="66"/>
      <c r="BC15" s="64"/>
      <c r="BD15" s="65"/>
      <c r="BE15" s="65"/>
      <c r="BF15" s="66"/>
      <c r="BG15" s="65"/>
      <c r="BH15" s="65"/>
      <c r="BI15" s="65"/>
      <c r="BJ15" s="64"/>
      <c r="BK15" s="66"/>
      <c r="BL15" s="64"/>
      <c r="BM15" s="65"/>
      <c r="BN15" s="65"/>
      <c r="BO15" s="66"/>
      <c r="BP15" s="65"/>
      <c r="BQ15" s="65"/>
      <c r="BR15" s="65"/>
      <c r="BS15" s="64"/>
      <c r="BT15" s="66"/>
      <c r="BU15" s="64"/>
      <c r="BV15" s="65"/>
      <c r="BW15" s="65"/>
      <c r="BX15" s="66"/>
      <c r="BY15" s="65"/>
      <c r="BZ15" s="65"/>
      <c r="CA15" s="65"/>
      <c r="CB15" s="64"/>
      <c r="CC15" s="66"/>
      <c r="CD15" s="64"/>
      <c r="CE15" s="65"/>
      <c r="CF15" s="65"/>
      <c r="CG15" s="66"/>
      <c r="CH15" s="65"/>
      <c r="CI15" s="65"/>
      <c r="CJ15" s="65"/>
      <c r="CK15" s="64"/>
      <c r="CL15" s="66"/>
      <c r="CM15" s="64"/>
      <c r="CN15" s="65"/>
      <c r="CO15" s="65"/>
      <c r="CP15" s="66"/>
      <c r="CQ15" s="65"/>
      <c r="CR15" s="65"/>
      <c r="CS15" s="65"/>
      <c r="CT15" s="64"/>
      <c r="CU15" s="66"/>
      <c r="CV15" s="64"/>
      <c r="CW15" s="65"/>
      <c r="CX15" s="65"/>
      <c r="CY15" s="66"/>
      <c r="CZ15" s="65"/>
      <c r="DA15" s="65"/>
      <c r="DB15" s="65"/>
      <c r="DC15" s="64"/>
      <c r="DD15" s="66"/>
      <c r="DE15" s="64"/>
      <c r="DF15" s="65"/>
      <c r="DG15" s="65"/>
      <c r="DH15" s="66"/>
      <c r="DI15" s="65"/>
      <c r="DJ15" s="65"/>
      <c r="DK15" s="65"/>
      <c r="DL15" s="64"/>
      <c r="DM15" s="66"/>
      <c r="DN15" s="64"/>
      <c r="DO15" s="65"/>
      <c r="DP15" s="65"/>
      <c r="DQ15" s="66"/>
      <c r="DR15" s="65"/>
      <c r="DS15" s="65"/>
      <c r="DT15" s="65"/>
      <c r="DU15" s="64"/>
      <c r="DV15" s="66"/>
      <c r="DW15" s="64"/>
      <c r="DX15" s="65"/>
      <c r="DY15" s="65"/>
      <c r="DZ15" s="66"/>
      <c r="EA15" s="65"/>
      <c r="EB15" s="65"/>
      <c r="EC15" s="65"/>
      <c r="ED15" s="64"/>
      <c r="EE15" s="66"/>
      <c r="EF15" s="64"/>
      <c r="EG15" s="65"/>
      <c r="EH15" s="65"/>
      <c r="EI15" s="66"/>
      <c r="EJ15" s="65"/>
      <c r="EK15" s="65"/>
      <c r="EL15" s="65"/>
      <c r="EM15" s="64"/>
      <c r="EN15" s="66"/>
      <c r="EO15" s="64"/>
      <c r="EP15" s="65"/>
      <c r="EQ15" s="65"/>
      <c r="ER15" s="66"/>
      <c r="ES15" s="65"/>
      <c r="ET15" s="65"/>
      <c r="EU15" s="65"/>
      <c r="EV15" s="64"/>
      <c r="EW15" s="66"/>
      <c r="EX15" s="64"/>
      <c r="EY15" s="65"/>
      <c r="EZ15" s="65"/>
      <c r="FA15" s="66"/>
      <c r="FB15" s="65"/>
      <c r="FC15" s="65"/>
      <c r="FD15" s="65"/>
      <c r="FE15" s="64"/>
      <c r="FF15" s="66"/>
      <c r="FG15" s="64"/>
      <c r="FH15" s="65"/>
      <c r="FI15" s="65"/>
      <c r="FJ15" s="66"/>
      <c r="FK15" s="65"/>
      <c r="FL15" s="65"/>
      <c r="FM15" s="65"/>
      <c r="FN15" s="64"/>
      <c r="FO15" s="66"/>
      <c r="FP15" s="64"/>
      <c r="FQ15" s="65"/>
      <c r="FR15" s="65"/>
      <c r="FS15" s="66"/>
      <c r="FT15" s="65"/>
      <c r="FU15" s="65"/>
      <c r="FV15" s="65"/>
      <c r="FW15" s="64"/>
      <c r="FX15" s="66"/>
      <c r="FY15" s="64"/>
      <c r="FZ15" s="65"/>
      <c r="GA15" s="65"/>
      <c r="GB15" s="66"/>
      <c r="GC15" s="65"/>
      <c r="GD15" s="65"/>
      <c r="GE15" s="65"/>
      <c r="GF15" s="64"/>
      <c r="GG15" s="66"/>
      <c r="GH15" s="64"/>
      <c r="GI15" s="65"/>
      <c r="GJ15" s="65"/>
      <c r="GK15" s="66"/>
      <c r="GL15" s="65"/>
      <c r="GM15" s="65"/>
      <c r="GN15" s="65"/>
      <c r="GO15" s="64"/>
      <c r="GP15" s="66"/>
      <c r="GQ15" s="64"/>
      <c r="GR15" s="65"/>
      <c r="GS15" s="65"/>
      <c r="GT15" s="66"/>
      <c r="GU15" s="65"/>
      <c r="GV15" s="65"/>
      <c r="GW15" s="65"/>
      <c r="GX15" s="64"/>
      <c r="GY15" s="66"/>
      <c r="GZ15" s="64"/>
      <c r="HA15" s="65"/>
      <c r="HB15" s="65"/>
      <c r="HC15" s="66"/>
      <c r="HD15" s="65"/>
      <c r="HE15" s="65"/>
      <c r="HF15" s="65"/>
      <c r="HG15" s="64"/>
      <c r="HH15" s="66"/>
      <c r="HI15" s="64"/>
      <c r="HJ15" s="65"/>
      <c r="HK15" s="65"/>
      <c r="HL15" s="66"/>
      <c r="HM15" s="65"/>
      <c r="HN15" s="65"/>
      <c r="HO15" s="65"/>
      <c r="HP15" s="64"/>
      <c r="HQ15" s="66"/>
      <c r="HR15" s="64"/>
      <c r="HS15" s="65"/>
      <c r="HT15" s="65"/>
      <c r="HU15" s="66"/>
      <c r="HV15" s="65"/>
      <c r="HW15" s="65"/>
      <c r="HX15" s="65"/>
      <c r="HY15" s="64"/>
      <c r="HZ15" s="66"/>
      <c r="IA15" s="64"/>
      <c r="IB15" s="65"/>
      <c r="IC15" s="65"/>
      <c r="ID15" s="66"/>
      <c r="IE15" s="65"/>
      <c r="IF15" s="65"/>
      <c r="IG15" s="65"/>
      <c r="IH15" s="64"/>
      <c r="II15" s="66"/>
      <c r="IJ15" s="64"/>
      <c r="IK15" s="65"/>
      <c r="IL15" s="65"/>
      <c r="IM15" s="66"/>
      <c r="IN15" s="65"/>
      <c r="IO15" s="65"/>
      <c r="IP15" s="65"/>
      <c r="IQ15" s="64"/>
      <c r="IR15" s="66"/>
      <c r="IS15" s="64"/>
      <c r="IT15" s="65"/>
      <c r="IU15" s="65"/>
      <c r="IV15" s="66"/>
    </row>
    <row r="16" customFormat="false" ht="13.5" hidden="false" customHeight="false" outlineLevel="0" collapsed="false">
      <c r="A16" s="51" t="s">
        <v>96</v>
      </c>
      <c r="B16" s="52" t="n">
        <v>65.947888589398</v>
      </c>
      <c r="C16" s="52" t="n">
        <v>53.9083557951482</v>
      </c>
      <c r="D16" s="53"/>
      <c r="E16" s="52" t="n">
        <v>11.6801437556155</v>
      </c>
      <c r="F16" s="52" t="n">
        <v>22.3719676549865</v>
      </c>
      <c r="G16" s="52" t="n">
        <v>11.8598382749326</v>
      </c>
      <c r="H16" s="53"/>
      <c r="I16" s="54" t="n">
        <v>1113</v>
      </c>
    </row>
    <row r="17" s="59" customFormat="true" ht="14.25" hidden="false" customHeight="false" outlineLevel="0" collapsed="false">
      <c r="A17" s="55" t="s">
        <v>105</v>
      </c>
      <c r="B17" s="56" t="n">
        <v>50.1760563380282</v>
      </c>
      <c r="C17" s="56" t="n">
        <v>41.0211267605634</v>
      </c>
      <c r="D17" s="57"/>
      <c r="E17" s="56" t="n">
        <v>12.6760563380282</v>
      </c>
      <c r="F17" s="56" t="n">
        <v>37.1478873239437</v>
      </c>
      <c r="G17" s="56" t="n">
        <v>22.5352112676056</v>
      </c>
      <c r="H17" s="55"/>
      <c r="I17" s="58" t="n">
        <v>568</v>
      </c>
    </row>
    <row r="18" s="59" customFormat="true" ht="14.25" hidden="false" customHeight="false" outlineLevel="0" collapsed="false">
      <c r="A18" s="55" t="s">
        <v>106</v>
      </c>
      <c r="B18" s="56" t="n">
        <v>82.3853211009174</v>
      </c>
      <c r="C18" s="56" t="n">
        <v>67.3394495412844</v>
      </c>
      <c r="D18" s="57"/>
      <c r="E18" s="56" t="n">
        <v>10.6422018348624</v>
      </c>
      <c r="F18" s="56" t="n">
        <v>6.97247706422018</v>
      </c>
      <c r="G18" s="56" t="n">
        <v>0.73394495412844</v>
      </c>
      <c r="H18" s="55"/>
      <c r="I18" s="58" t="n">
        <v>545</v>
      </c>
    </row>
    <row r="19" customFormat="false" ht="13.5" hidden="false" customHeight="false" outlineLevel="0" collapsed="false">
      <c r="A19" s="51" t="s">
        <v>100</v>
      </c>
      <c r="B19" s="52" t="n">
        <v>78.3450704225352</v>
      </c>
      <c r="C19" s="52" t="n">
        <v>73.362676056338</v>
      </c>
      <c r="D19" s="53"/>
      <c r="E19" s="52" t="n">
        <v>9.31338028169014</v>
      </c>
      <c r="F19" s="52" t="n">
        <v>12.3415492957746</v>
      </c>
      <c r="G19" s="52" t="n">
        <v>8.50352112676056</v>
      </c>
      <c r="H19" s="53"/>
      <c r="I19" s="54" t="n">
        <v>5680</v>
      </c>
    </row>
    <row r="20" s="59" customFormat="true" ht="28.5" hidden="false" customHeight="false" outlineLevel="0" collapsed="false">
      <c r="A20" s="55" t="s">
        <v>107</v>
      </c>
      <c r="B20" s="56" t="n">
        <v>64.9000868809731</v>
      </c>
      <c r="C20" s="56" t="n">
        <v>57.5152041702867</v>
      </c>
      <c r="D20" s="57"/>
      <c r="E20" s="56" t="n">
        <v>17.115551694179</v>
      </c>
      <c r="F20" s="56" t="n">
        <v>17.984361424848</v>
      </c>
      <c r="G20" s="56" t="n">
        <v>15.1172893136403</v>
      </c>
      <c r="H20" s="55"/>
      <c r="I20" s="58" t="n">
        <v>1151</v>
      </c>
    </row>
    <row r="21" s="59" customFormat="true" ht="14.25" hidden="false" customHeight="false" outlineLevel="0" collapsed="false">
      <c r="A21" s="55" t="s">
        <v>108</v>
      </c>
      <c r="B21" s="56" t="n">
        <v>85.5068168346177</v>
      </c>
      <c r="C21" s="56" t="n">
        <v>81.6834617664493</v>
      </c>
      <c r="D21" s="57"/>
      <c r="E21" s="56" t="n">
        <v>5.83876704208654</v>
      </c>
      <c r="F21" s="56" t="n">
        <v>8.65441612329579</v>
      </c>
      <c r="G21" s="56" t="n">
        <v>4.4457617071725</v>
      </c>
      <c r="H21" s="55"/>
      <c r="I21" s="58" t="n">
        <v>3374</v>
      </c>
    </row>
    <row r="22" s="59" customFormat="true" ht="29.25" hidden="false" customHeight="false" outlineLevel="0" collapsed="false">
      <c r="A22" s="60" t="s">
        <v>109</v>
      </c>
      <c r="B22" s="61" t="n">
        <v>70.8225108225108</v>
      </c>
      <c r="C22" s="61" t="n">
        <v>64.8484848484848</v>
      </c>
      <c r="D22" s="62"/>
      <c r="E22" s="61" t="n">
        <v>11.6883116883117</v>
      </c>
      <c r="F22" s="61" t="n">
        <v>17.4891774891775</v>
      </c>
      <c r="G22" s="61" t="n">
        <v>13.7662337662338</v>
      </c>
      <c r="H22" s="60"/>
      <c r="I22" s="63" t="n">
        <v>1155</v>
      </c>
    </row>
    <row r="23" s="59" customFormat="true" ht="13.5" hidden="false" customHeight="true" outlineLevel="0" collapsed="false">
      <c r="A23" s="50" t="s">
        <v>110</v>
      </c>
      <c r="B23" s="50"/>
      <c r="C23" s="50"/>
      <c r="D23" s="50"/>
      <c r="E23" s="50"/>
      <c r="F23" s="50"/>
      <c r="G23" s="50"/>
      <c r="H23" s="50"/>
      <c r="I23" s="50"/>
    </row>
    <row r="24" customFormat="false" ht="13.5" hidden="false" customHeight="false" outlineLevel="0" collapsed="false">
      <c r="A24" s="51" t="s">
        <v>96</v>
      </c>
      <c r="B24" s="52" t="n">
        <v>43.2629462041227</v>
      </c>
      <c r="C24" s="52" t="n">
        <v>31.2719959778783</v>
      </c>
      <c r="D24" s="53"/>
      <c r="E24" s="52" t="n">
        <v>24.1578682755153</v>
      </c>
      <c r="F24" s="52" t="n">
        <v>32.579185520362</v>
      </c>
      <c r="G24" s="52" t="n">
        <v>17.8984414278532</v>
      </c>
      <c r="H24" s="53"/>
      <c r="I24" s="54" t="n">
        <v>3978</v>
      </c>
    </row>
    <row r="25" s="59" customFormat="true" ht="14.25" hidden="false" customHeight="false" outlineLevel="0" collapsed="false">
      <c r="A25" s="55" t="s">
        <v>111</v>
      </c>
      <c r="B25" s="56" t="n">
        <v>33.9544513457557</v>
      </c>
      <c r="C25" s="56" t="n">
        <v>27.2601794340925</v>
      </c>
      <c r="D25" s="57"/>
      <c r="E25" s="56" t="n">
        <v>23.4644582470669</v>
      </c>
      <c r="F25" s="56" t="n">
        <v>42.5810904071774</v>
      </c>
      <c r="G25" s="56" t="n">
        <v>29.4685990338164</v>
      </c>
      <c r="H25" s="55"/>
      <c r="I25" s="58" t="n">
        <v>1449</v>
      </c>
    </row>
    <row r="26" s="59" customFormat="true" ht="14.25" hidden="false" customHeight="false" outlineLevel="0" collapsed="false">
      <c r="A26" s="55" t="s">
        <v>112</v>
      </c>
      <c r="B26" s="56" t="n">
        <v>42.2665716322167</v>
      </c>
      <c r="C26" s="56" t="n">
        <v>31.503920171062</v>
      </c>
      <c r="D26" s="57"/>
      <c r="E26" s="56" t="n">
        <v>27.583749109052</v>
      </c>
      <c r="F26" s="56" t="n">
        <v>30.1496792587313</v>
      </c>
      <c r="G26" s="56" t="n">
        <v>15.9657875980043</v>
      </c>
      <c r="H26" s="55"/>
      <c r="I26" s="58" t="n">
        <v>1403</v>
      </c>
    </row>
    <row r="27" s="59" customFormat="true" ht="14.25" hidden="false" customHeight="false" outlineLevel="0" collapsed="false">
      <c r="A27" s="55" t="s">
        <v>113</v>
      </c>
      <c r="B27" s="56" t="n">
        <v>51.1111111111111</v>
      </c>
      <c r="C27" s="56" t="n">
        <v>30.8888888888889</v>
      </c>
      <c r="D27" s="57"/>
      <c r="E27" s="56" t="n">
        <v>22</v>
      </c>
      <c r="F27" s="56" t="n">
        <v>26.8888888888889</v>
      </c>
      <c r="G27" s="56" t="n">
        <v>8.22222222222222</v>
      </c>
      <c r="H27" s="55"/>
      <c r="I27" s="58" t="n">
        <v>450</v>
      </c>
    </row>
    <row r="28" s="59" customFormat="true" ht="14.25" hidden="false" customHeight="false" outlineLevel="0" collapsed="false">
      <c r="A28" s="55" t="s">
        <v>114</v>
      </c>
      <c r="B28" s="56" t="n">
        <v>60.0591715976331</v>
      </c>
      <c r="C28" s="56" t="n">
        <v>39.6449704142012</v>
      </c>
      <c r="D28" s="57"/>
      <c r="E28" s="56" t="n">
        <v>19.9704142011834</v>
      </c>
      <c r="F28" s="56" t="n">
        <v>19.9704142011834</v>
      </c>
      <c r="G28" s="56" t="n">
        <v>3.55029585798817</v>
      </c>
      <c r="H28" s="55"/>
      <c r="I28" s="58" t="n">
        <v>676</v>
      </c>
    </row>
    <row r="29" customFormat="false" ht="13.5" hidden="false" customHeight="false" outlineLevel="0" collapsed="false">
      <c r="A29" s="51" t="s">
        <v>100</v>
      </c>
      <c r="B29" s="52" t="n">
        <v>60.3901734104046</v>
      </c>
      <c r="C29" s="52" t="n">
        <v>47.1676300578035</v>
      </c>
      <c r="D29" s="53"/>
      <c r="E29" s="52" t="n">
        <v>19.8121387283237</v>
      </c>
      <c r="F29" s="52" t="n">
        <v>19.7976878612717</v>
      </c>
      <c r="G29" s="52" t="n">
        <v>13.9017341040462</v>
      </c>
      <c r="H29" s="53"/>
      <c r="I29" s="54" t="n">
        <v>6920</v>
      </c>
      <c r="J29" s="68"/>
    </row>
    <row r="30" s="59" customFormat="true" ht="14.25" hidden="false" customHeight="false" outlineLevel="0" collapsed="false">
      <c r="A30" s="55" t="s">
        <v>115</v>
      </c>
      <c r="B30" s="56" t="n">
        <v>72.6843100189036</v>
      </c>
      <c r="C30" s="56" t="n">
        <v>54.4423440453686</v>
      </c>
      <c r="D30" s="57"/>
      <c r="E30" s="56" t="n">
        <v>14.2722117202268</v>
      </c>
      <c r="F30" s="56" t="n">
        <v>13.0434782608696</v>
      </c>
      <c r="G30" s="56" t="n">
        <v>8.22306238185255</v>
      </c>
      <c r="H30" s="55"/>
      <c r="I30" s="58" t="n">
        <v>1058</v>
      </c>
    </row>
    <row r="31" s="59" customFormat="true" ht="14.25" hidden="false" customHeight="false" outlineLevel="0" collapsed="false">
      <c r="A31" s="55" t="s">
        <v>116</v>
      </c>
      <c r="B31" s="56" t="n">
        <v>68.8787185354691</v>
      </c>
      <c r="C31" s="56" t="n">
        <v>46.3768115942029</v>
      </c>
      <c r="D31" s="57"/>
      <c r="E31" s="56" t="n">
        <v>18.6117467581999</v>
      </c>
      <c r="F31" s="56" t="n">
        <v>12.509534706331</v>
      </c>
      <c r="G31" s="56" t="n">
        <v>6.02593440122044</v>
      </c>
      <c r="H31" s="55"/>
      <c r="I31" s="58" t="n">
        <v>1311</v>
      </c>
    </row>
    <row r="32" s="59" customFormat="true" ht="14.25" hidden="false" customHeight="false" outlineLevel="0" collapsed="false">
      <c r="A32" s="55" t="s">
        <v>117</v>
      </c>
      <c r="B32" s="56" t="n">
        <v>54.5688914351189</v>
      </c>
      <c r="C32" s="56" t="n">
        <v>44.5431108564881</v>
      </c>
      <c r="D32" s="57"/>
      <c r="E32" s="56" t="n">
        <v>23.6894872529361</v>
      </c>
      <c r="F32" s="56" t="n">
        <v>21.741621311945</v>
      </c>
      <c r="G32" s="56" t="n">
        <v>15.7547980521341</v>
      </c>
      <c r="H32" s="55"/>
      <c r="I32" s="58" t="n">
        <v>3491</v>
      </c>
    </row>
    <row r="33" s="59" customFormat="true" ht="15" hidden="false" customHeight="false" outlineLevel="0" collapsed="false">
      <c r="A33" s="60" t="s">
        <v>118</v>
      </c>
      <c r="B33" s="61" t="n">
        <v>56.7924528301887</v>
      </c>
      <c r="C33" s="61" t="n">
        <v>49.5283018867925</v>
      </c>
      <c r="D33" s="62"/>
      <c r="E33" s="61" t="n">
        <v>14.0566037735849</v>
      </c>
      <c r="F33" s="61" t="n">
        <v>29.1509433962264</v>
      </c>
      <c r="G33" s="61" t="n">
        <v>23.2075471698113</v>
      </c>
      <c r="H33" s="60"/>
      <c r="I33" s="63" t="n">
        <v>1060</v>
      </c>
    </row>
    <row r="34" s="59" customFormat="true" ht="13.5" hidden="false" customHeight="true" outlineLevel="0" collapsed="false">
      <c r="A34" s="50" t="s">
        <v>119</v>
      </c>
      <c r="B34" s="50"/>
      <c r="C34" s="50"/>
      <c r="D34" s="50"/>
      <c r="E34" s="50"/>
      <c r="F34" s="50"/>
      <c r="G34" s="50"/>
      <c r="H34" s="50"/>
      <c r="I34" s="50"/>
    </row>
    <row r="35" customFormat="false" ht="13.5" hidden="false" customHeight="false" outlineLevel="0" collapsed="false">
      <c r="A35" s="51" t="s">
        <v>96</v>
      </c>
      <c r="B35" s="52" t="n">
        <v>96.2729357798165</v>
      </c>
      <c r="C35" s="52" t="n">
        <v>55.8121351125938</v>
      </c>
      <c r="D35" s="53"/>
      <c r="E35" s="52" t="n">
        <v>1.90783986655546</v>
      </c>
      <c r="F35" s="52" t="n">
        <v>1.81922435362802</v>
      </c>
      <c r="G35" s="52" t="n">
        <v>0.307547956630525</v>
      </c>
      <c r="H35" s="53"/>
      <c r="I35" s="54" t="n">
        <v>19184</v>
      </c>
    </row>
    <row r="36" s="59" customFormat="true" ht="28.5" hidden="false" customHeight="false" outlineLevel="0" collapsed="false">
      <c r="A36" s="55" t="s">
        <v>120</v>
      </c>
      <c r="B36" s="56" t="n">
        <v>98.2671402432462</v>
      </c>
      <c r="C36" s="56" t="n">
        <v>72.3388225164137</v>
      </c>
      <c r="D36" s="57"/>
      <c r="E36" s="56" t="n">
        <v>0.785706597782801</v>
      </c>
      <c r="F36" s="56" t="n">
        <v>0.947153158971047</v>
      </c>
      <c r="G36" s="56" t="n">
        <v>0.0430524163168658</v>
      </c>
      <c r="H36" s="55"/>
      <c r="I36" s="58" t="n">
        <v>9291</v>
      </c>
    </row>
    <row r="37" s="59" customFormat="true" ht="14.25" hidden="false" customHeight="false" outlineLevel="0" collapsed="false">
      <c r="A37" s="55" t="s">
        <v>121</v>
      </c>
      <c r="B37" s="56" t="n">
        <v>96.3484708063021</v>
      </c>
      <c r="C37" s="56" t="n">
        <v>41.631139944393</v>
      </c>
      <c r="D37" s="57"/>
      <c r="E37" s="56" t="n">
        <v>1.79796107506951</v>
      </c>
      <c r="F37" s="56" t="n">
        <v>1.85356811862836</v>
      </c>
      <c r="G37" s="56" t="n">
        <v>0.0370713623725672</v>
      </c>
      <c r="H37" s="55"/>
      <c r="I37" s="58" t="n">
        <v>5395</v>
      </c>
    </row>
    <row r="38" s="59" customFormat="true" ht="14.25" hidden="false" customHeight="false" outlineLevel="0" collapsed="false">
      <c r="A38" s="55" t="s">
        <v>122</v>
      </c>
      <c r="B38" s="56" t="n">
        <v>91.6163141993958</v>
      </c>
      <c r="C38" s="56" t="n">
        <v>41.4904330312185</v>
      </c>
      <c r="D38" s="57"/>
      <c r="E38" s="56" t="n">
        <v>4.7079556898288</v>
      </c>
      <c r="F38" s="56" t="n">
        <v>3.67573011077543</v>
      </c>
      <c r="G38" s="56" t="n">
        <v>1.33434038267875</v>
      </c>
      <c r="H38" s="55"/>
      <c r="I38" s="58" t="n">
        <v>3972</v>
      </c>
    </row>
    <row r="39" s="59" customFormat="true" ht="14.25" hidden="false" customHeight="false" outlineLevel="0" collapsed="false">
      <c r="A39" s="55" t="s">
        <v>123</v>
      </c>
      <c r="B39" s="56" t="n">
        <v>95.4372623574145</v>
      </c>
      <c r="C39" s="56" t="n">
        <v>17.4904942965779</v>
      </c>
      <c r="D39" s="57"/>
      <c r="E39" s="56" t="n">
        <v>1.71102661596958</v>
      </c>
      <c r="F39" s="56" t="n">
        <v>2.85171102661597</v>
      </c>
      <c r="G39" s="56" t="n">
        <v>0</v>
      </c>
      <c r="H39" s="55"/>
      <c r="I39" s="58" t="n">
        <v>526</v>
      </c>
    </row>
    <row r="40" customFormat="false" ht="13.5" hidden="false" customHeight="false" outlineLevel="0" collapsed="false">
      <c r="A40" s="51" t="s">
        <v>100</v>
      </c>
      <c r="B40" s="52" t="n">
        <v>35.9025360517156</v>
      </c>
      <c r="C40" s="52" t="n">
        <v>23.7195425161611</v>
      </c>
      <c r="D40" s="53"/>
      <c r="E40" s="52" t="n">
        <v>3.99055196419692</v>
      </c>
      <c r="F40" s="52" t="n">
        <v>60.1069119840875</v>
      </c>
      <c r="G40" s="52" t="n">
        <v>52.9214321233217</v>
      </c>
      <c r="H40" s="53"/>
      <c r="I40" s="54" t="n">
        <v>8044</v>
      </c>
    </row>
    <row r="41" s="59" customFormat="true" ht="28.5" hidden="false" customHeight="false" outlineLevel="0" collapsed="false">
      <c r="A41" s="55" t="s">
        <v>124</v>
      </c>
      <c r="B41" s="56" t="n">
        <v>24.589175335444</v>
      </c>
      <c r="C41" s="56" t="n">
        <v>12.739333634856</v>
      </c>
      <c r="D41" s="57"/>
      <c r="E41" s="56" t="n">
        <v>3.78410975425901</v>
      </c>
      <c r="F41" s="56" t="n">
        <v>71.626714910297</v>
      </c>
      <c r="G41" s="56" t="n">
        <v>63.9529624604251</v>
      </c>
      <c r="H41" s="55"/>
      <c r="I41" s="58" t="n">
        <v>6633</v>
      </c>
    </row>
    <row r="42" s="59" customFormat="true" ht="15" hidden="false" customHeight="false" outlineLevel="0" collapsed="false">
      <c r="A42" s="60" t="s">
        <v>125</v>
      </c>
      <c r="B42" s="61" t="n">
        <v>89.0857547838412</v>
      </c>
      <c r="C42" s="61" t="n">
        <v>75.3366406803685</v>
      </c>
      <c r="D42" s="62"/>
      <c r="E42" s="61" t="n">
        <v>4.96102055279943</v>
      </c>
      <c r="F42" s="61" t="n">
        <v>5.95322466335932</v>
      </c>
      <c r="G42" s="61" t="n">
        <v>1.06307583274274</v>
      </c>
      <c r="H42" s="60"/>
      <c r="I42" s="63" t="n">
        <v>1411</v>
      </c>
    </row>
    <row r="43" s="59" customFormat="true" ht="13.5" hidden="false" customHeight="true" outlineLevel="0" collapsed="false">
      <c r="A43" s="50" t="s">
        <v>126</v>
      </c>
      <c r="B43" s="50"/>
      <c r="C43" s="50"/>
      <c r="D43" s="50"/>
      <c r="E43" s="50"/>
      <c r="F43" s="50"/>
      <c r="G43" s="50"/>
      <c r="H43" s="50"/>
      <c r="I43" s="50"/>
    </row>
    <row r="44" customFormat="false" ht="13.5" hidden="false" customHeight="false" outlineLevel="0" collapsed="false">
      <c r="A44" s="51" t="s">
        <v>96</v>
      </c>
      <c r="B44" s="52" t="n">
        <v>66.345261052782</v>
      </c>
      <c r="C44" s="52" t="n">
        <v>55.0817798728662</v>
      </c>
      <c r="D44" s="53"/>
      <c r="E44" s="52" t="n">
        <v>11.9848582244125</v>
      </c>
      <c r="F44" s="52" t="n">
        <v>21.6698807228055</v>
      </c>
      <c r="G44" s="52" t="n">
        <v>5.97100207128062</v>
      </c>
      <c r="H44" s="53"/>
      <c r="I44" s="54" t="n">
        <v>14001</v>
      </c>
    </row>
    <row r="45" s="59" customFormat="true" ht="14.25" hidden="false" customHeight="false" outlineLevel="0" collapsed="false">
      <c r="A45" s="55" t="s">
        <v>127</v>
      </c>
      <c r="B45" s="56" t="n">
        <v>58.5626052779337</v>
      </c>
      <c r="C45" s="56" t="n">
        <v>47.0522178551376</v>
      </c>
      <c r="D45" s="57"/>
      <c r="E45" s="56" t="n">
        <v>18.585064570466</v>
      </c>
      <c r="F45" s="56" t="n">
        <v>22.8523301516002</v>
      </c>
      <c r="G45" s="56" t="n">
        <v>5.1656372824256</v>
      </c>
      <c r="H45" s="55"/>
      <c r="I45" s="58" t="n">
        <v>1781</v>
      </c>
    </row>
    <row r="46" s="59" customFormat="true" ht="14.25" hidden="false" customHeight="false" outlineLevel="0" collapsed="false">
      <c r="A46" s="55" t="s">
        <v>128</v>
      </c>
      <c r="B46" s="56" t="n">
        <v>65.6673804425411</v>
      </c>
      <c r="C46" s="56" t="n">
        <v>53.576017130621</v>
      </c>
      <c r="D46" s="57"/>
      <c r="E46" s="56" t="n">
        <v>10.5924339757316</v>
      </c>
      <c r="F46" s="56" t="n">
        <v>23.7401855817273</v>
      </c>
      <c r="G46" s="56" t="n">
        <v>6.96645253390435</v>
      </c>
      <c r="H46" s="55"/>
      <c r="I46" s="58" t="n">
        <v>7005</v>
      </c>
    </row>
    <row r="47" s="59" customFormat="true" ht="14.25" hidden="false" customHeight="false" outlineLevel="0" collapsed="false">
      <c r="A47" s="55" t="s">
        <v>129</v>
      </c>
      <c r="B47" s="56" t="n">
        <v>69.9137104506232</v>
      </c>
      <c r="C47" s="56" t="n">
        <v>59.8465963566635</v>
      </c>
      <c r="D47" s="57"/>
      <c r="E47" s="56" t="n">
        <v>11.601150527325</v>
      </c>
      <c r="F47" s="56" t="n">
        <v>18.4851390220518</v>
      </c>
      <c r="G47" s="56" t="n">
        <v>4.90891658676894</v>
      </c>
      <c r="H47" s="55"/>
      <c r="I47" s="58" t="n">
        <v>5215</v>
      </c>
    </row>
    <row r="48" customFormat="false" ht="13.5" hidden="false" customHeight="false" outlineLevel="0" collapsed="false">
      <c r="A48" s="51" t="s">
        <v>100</v>
      </c>
      <c r="B48" s="52" t="n">
        <v>91.000715977309</v>
      </c>
      <c r="C48" s="52" t="n">
        <v>81.3129922344</v>
      </c>
      <c r="D48" s="53"/>
      <c r="E48" s="52" t="n">
        <v>4.38949165611059</v>
      </c>
      <c r="F48" s="52" t="n">
        <v>4.60979236658038</v>
      </c>
      <c r="G48" s="52" t="n">
        <v>3.2714655504764</v>
      </c>
      <c r="H48" s="53"/>
      <c r="I48" s="54" t="n">
        <v>18157</v>
      </c>
    </row>
    <row r="49" s="59" customFormat="true" ht="14.25" hidden="false" customHeight="false" outlineLevel="0" collapsed="false">
      <c r="A49" s="55" t="s">
        <v>130</v>
      </c>
      <c r="B49" s="56" t="n">
        <v>94.4625407166124</v>
      </c>
      <c r="C49" s="56" t="n">
        <v>88.5105122890139</v>
      </c>
      <c r="D49" s="57"/>
      <c r="E49" s="56" t="n">
        <v>2.36896653834765</v>
      </c>
      <c r="F49" s="56" t="n">
        <v>3.16849274503998</v>
      </c>
      <c r="G49" s="56" t="n">
        <v>2.42819070180634</v>
      </c>
      <c r="H49" s="55"/>
      <c r="I49" s="58" t="n">
        <v>3377</v>
      </c>
    </row>
    <row r="50" s="59" customFormat="true" ht="14.25" hidden="false" customHeight="false" outlineLevel="0" collapsed="false">
      <c r="A50" s="55" t="s">
        <v>131</v>
      </c>
      <c r="B50" s="56" t="n">
        <v>86.873508353222</v>
      </c>
      <c r="C50" s="56" t="n">
        <v>76.9391408114558</v>
      </c>
      <c r="D50" s="57"/>
      <c r="E50" s="56" t="n">
        <v>5.90692124105012</v>
      </c>
      <c r="F50" s="56" t="n">
        <v>7.21957040572792</v>
      </c>
      <c r="G50" s="56" t="n">
        <v>5.78758949880668</v>
      </c>
      <c r="H50" s="55"/>
      <c r="I50" s="58" t="n">
        <v>3352</v>
      </c>
    </row>
    <row r="51" s="59" customFormat="true" ht="14.25" hidden="false" customHeight="false" outlineLevel="0" collapsed="false">
      <c r="A51" s="55" t="s">
        <v>132</v>
      </c>
      <c r="B51" s="56" t="n">
        <v>89.8753894080997</v>
      </c>
      <c r="C51" s="56" t="n">
        <v>85.0467289719626</v>
      </c>
      <c r="D51" s="57"/>
      <c r="E51" s="56" t="n">
        <v>6.23052959501558</v>
      </c>
      <c r="F51" s="56" t="n">
        <v>3.89408099688474</v>
      </c>
      <c r="G51" s="56" t="n">
        <v>2.80373831775701</v>
      </c>
      <c r="H51" s="55"/>
      <c r="I51" s="58" t="n">
        <v>642</v>
      </c>
    </row>
    <row r="52" s="59" customFormat="true" ht="14.25" hidden="false" customHeight="false" outlineLevel="0" collapsed="false">
      <c r="A52" s="55" t="s">
        <v>133</v>
      </c>
      <c r="B52" s="56" t="n">
        <v>88.8316151202749</v>
      </c>
      <c r="C52" s="56" t="n">
        <v>82.1305841924399</v>
      </c>
      <c r="D52" s="57"/>
      <c r="E52" s="56" t="n">
        <v>3.60824742268041</v>
      </c>
      <c r="F52" s="56" t="n">
        <v>7.56013745704467</v>
      </c>
      <c r="G52" s="56" t="n">
        <v>4.29553264604811</v>
      </c>
      <c r="H52" s="55"/>
      <c r="I52" s="58" t="n">
        <v>582</v>
      </c>
    </row>
    <row r="53" s="59" customFormat="true" ht="14.25" hidden="false" customHeight="false" outlineLevel="0" collapsed="false">
      <c r="A53" s="55" t="s">
        <v>134</v>
      </c>
      <c r="B53" s="56" t="n">
        <v>92.772818888569</v>
      </c>
      <c r="C53" s="56" t="n">
        <v>75.4103080909876</v>
      </c>
      <c r="D53" s="57"/>
      <c r="E53" s="56" t="n">
        <v>4.69334868989346</v>
      </c>
      <c r="F53" s="56" t="n">
        <v>2.53383242153758</v>
      </c>
      <c r="G53" s="56" t="n">
        <v>1.35329686150302</v>
      </c>
      <c r="H53" s="55"/>
      <c r="I53" s="58" t="n">
        <v>3473</v>
      </c>
    </row>
    <row r="54" s="59" customFormat="true" ht="14.25" hidden="false" customHeight="false" outlineLevel="0" collapsed="false">
      <c r="A54" s="55" t="s">
        <v>135</v>
      </c>
      <c r="B54" s="56" t="n">
        <v>90.8571428571429</v>
      </c>
      <c r="C54" s="56" t="n">
        <v>84</v>
      </c>
      <c r="D54" s="57"/>
      <c r="E54" s="56" t="n">
        <v>3.61904761904762</v>
      </c>
      <c r="F54" s="56" t="n">
        <v>5.52380952380952</v>
      </c>
      <c r="G54" s="56" t="n">
        <v>4.6984126984127</v>
      </c>
      <c r="H54" s="55"/>
      <c r="I54" s="58" t="n">
        <v>1575</v>
      </c>
    </row>
    <row r="55" s="59" customFormat="true" ht="14.25" hidden="false" customHeight="false" outlineLevel="0" collapsed="false">
      <c r="A55" s="55" t="s">
        <v>136</v>
      </c>
      <c r="B55" s="56" t="n">
        <v>93.0505415162455</v>
      </c>
      <c r="C55" s="56" t="n">
        <v>88.1768953068592</v>
      </c>
      <c r="D55" s="57"/>
      <c r="E55" s="56" t="n">
        <v>3.6101083032491</v>
      </c>
      <c r="F55" s="56" t="n">
        <v>3.33935018050542</v>
      </c>
      <c r="G55" s="56" t="n">
        <v>2.6173285198556</v>
      </c>
      <c r="H55" s="55"/>
      <c r="I55" s="58" t="n">
        <v>1108</v>
      </c>
    </row>
    <row r="56" s="59" customFormat="true" ht="14.25" hidden="false" customHeight="false" outlineLevel="0" collapsed="false">
      <c r="A56" s="55" t="s">
        <v>137</v>
      </c>
      <c r="B56" s="56" t="n">
        <v>93.3290570878769</v>
      </c>
      <c r="C56" s="56" t="n">
        <v>83.5792174470815</v>
      </c>
      <c r="D56" s="57"/>
      <c r="E56" s="56" t="n">
        <v>2.75817831943554</v>
      </c>
      <c r="F56" s="56" t="n">
        <v>3.91276459268762</v>
      </c>
      <c r="G56" s="56" t="n">
        <v>1.02629890955741</v>
      </c>
      <c r="H56" s="55"/>
      <c r="I56" s="58" t="n">
        <v>1559</v>
      </c>
    </row>
    <row r="57" s="59" customFormat="true" ht="14.25" hidden="false" customHeight="false" outlineLevel="0" collapsed="false">
      <c r="A57" s="55" t="s">
        <v>138</v>
      </c>
      <c r="B57" s="56" t="n">
        <v>88.2622950819672</v>
      </c>
      <c r="C57" s="56" t="n">
        <v>80.0655737704918</v>
      </c>
      <c r="D57" s="57"/>
      <c r="E57" s="56" t="n">
        <v>7.08196721311475</v>
      </c>
      <c r="F57" s="56" t="n">
        <v>4.65573770491803</v>
      </c>
      <c r="G57" s="56" t="n">
        <v>2.88524590163934</v>
      </c>
      <c r="H57" s="55"/>
      <c r="I57" s="58" t="n">
        <v>1525</v>
      </c>
    </row>
    <row r="58" s="59" customFormat="true" ht="15" hidden="false" customHeight="false" outlineLevel="0" collapsed="false">
      <c r="A58" s="60" t="s">
        <v>139</v>
      </c>
      <c r="B58" s="61" t="n">
        <v>87.344398340249</v>
      </c>
      <c r="C58" s="61" t="n">
        <v>75.6224066390041</v>
      </c>
      <c r="D58" s="62"/>
      <c r="E58" s="61" t="n">
        <v>4.87551867219917</v>
      </c>
      <c r="F58" s="61" t="n">
        <v>7.78008298755187</v>
      </c>
      <c r="G58" s="61" t="n">
        <v>6.74273858921162</v>
      </c>
      <c r="H58" s="60"/>
      <c r="I58" s="63" t="n">
        <v>964</v>
      </c>
    </row>
    <row r="59" s="59" customFormat="true" ht="13.5" hidden="false" customHeight="true" outlineLevel="0" collapsed="false">
      <c r="A59" s="50" t="s">
        <v>140</v>
      </c>
      <c r="B59" s="50"/>
      <c r="C59" s="50"/>
      <c r="D59" s="50"/>
      <c r="E59" s="50"/>
      <c r="F59" s="50"/>
      <c r="G59" s="50"/>
      <c r="H59" s="50"/>
      <c r="I59" s="50"/>
    </row>
    <row r="60" customFormat="false" ht="13.5" hidden="false" customHeight="false" outlineLevel="0" collapsed="false">
      <c r="A60" s="51" t="s">
        <v>96</v>
      </c>
      <c r="B60" s="52" t="n">
        <v>65.6203731122298</v>
      </c>
      <c r="C60" s="52" t="n">
        <v>46.0763991708617</v>
      </c>
      <c r="D60" s="53"/>
      <c r="E60" s="52" t="n">
        <v>16.9381107491857</v>
      </c>
      <c r="F60" s="52" t="n">
        <v>17.4415161385845</v>
      </c>
      <c r="G60" s="52" t="n">
        <v>1.53982824992597</v>
      </c>
      <c r="H60" s="53"/>
      <c r="I60" s="54" t="n">
        <v>3377</v>
      </c>
    </row>
    <row r="61" s="59" customFormat="true" ht="14.25" hidden="false" customHeight="false" outlineLevel="0" collapsed="false">
      <c r="A61" s="55" t="s">
        <v>141</v>
      </c>
      <c r="B61" s="56" t="n">
        <v>61.187648456057</v>
      </c>
      <c r="C61" s="56" t="n">
        <v>40.7125890736342</v>
      </c>
      <c r="D61" s="57"/>
      <c r="E61" s="56" t="n">
        <v>18.2897862232779</v>
      </c>
      <c r="F61" s="56" t="n">
        <v>20.5225653206651</v>
      </c>
      <c r="G61" s="56" t="n">
        <v>1.56769596199525</v>
      </c>
      <c r="H61" s="55"/>
      <c r="I61" s="58" t="n">
        <v>2105</v>
      </c>
    </row>
    <row r="62" s="59" customFormat="true" ht="28.5" hidden="false" customHeight="false" outlineLevel="0" collapsed="false">
      <c r="A62" s="55" t="s">
        <v>142</v>
      </c>
      <c r="B62" s="56" t="n">
        <v>60.9318996415771</v>
      </c>
      <c r="C62" s="56" t="n">
        <v>35.84229390681</v>
      </c>
      <c r="D62" s="57"/>
      <c r="E62" s="56" t="n">
        <v>19.7132616487455</v>
      </c>
      <c r="F62" s="56" t="n">
        <v>19.3548387096774</v>
      </c>
      <c r="G62" s="56" t="n">
        <v>1.7921146953405</v>
      </c>
      <c r="H62" s="55"/>
      <c r="I62" s="58" t="n">
        <v>279</v>
      </c>
    </row>
    <row r="63" s="59" customFormat="true" ht="14.25" hidden="false" customHeight="false" outlineLevel="0" collapsed="false">
      <c r="A63" s="55" t="s">
        <v>143</v>
      </c>
      <c r="B63" s="56" t="n">
        <v>76.3343403826788</v>
      </c>
      <c r="C63" s="56" t="n">
        <v>60.3222557905337</v>
      </c>
      <c r="D63" s="57"/>
      <c r="E63" s="56" t="n">
        <v>13.2930513595166</v>
      </c>
      <c r="F63" s="56" t="n">
        <v>10.3726082578046</v>
      </c>
      <c r="G63" s="56" t="n">
        <v>1.4098690835851</v>
      </c>
      <c r="H63" s="55"/>
      <c r="I63" s="58" t="n">
        <v>993</v>
      </c>
    </row>
    <row r="64" customFormat="false" ht="13.5" hidden="false" customHeight="false" outlineLevel="0" collapsed="false">
      <c r="A64" s="51" t="s">
        <v>100</v>
      </c>
      <c r="B64" s="52" t="n">
        <v>88.1129091130308</v>
      </c>
      <c r="C64" s="52" t="n">
        <v>62.8908626353571</v>
      </c>
      <c r="D64" s="53"/>
      <c r="E64" s="52" t="n">
        <v>8.18834408078842</v>
      </c>
      <c r="F64" s="52" t="n">
        <v>3.6987468061808</v>
      </c>
      <c r="G64" s="52" t="n">
        <v>0.584012653607495</v>
      </c>
      <c r="H64" s="53"/>
      <c r="I64" s="54" t="n">
        <v>8219</v>
      </c>
    </row>
    <row r="65" s="59" customFormat="true" ht="15.75" hidden="false" customHeight="true" outlineLevel="0" collapsed="false">
      <c r="A65" s="55" t="s">
        <v>144</v>
      </c>
      <c r="B65" s="56" t="n">
        <v>88.2002706359946</v>
      </c>
      <c r="C65" s="56" t="n">
        <v>62.1650879566982</v>
      </c>
      <c r="D65" s="57"/>
      <c r="E65" s="56" t="n">
        <v>8.07848443843031</v>
      </c>
      <c r="F65" s="56" t="n">
        <v>3.7212449255751</v>
      </c>
      <c r="G65" s="56" t="n">
        <v>0.527740189445196</v>
      </c>
      <c r="H65" s="55"/>
      <c r="I65" s="58" t="n">
        <v>7390</v>
      </c>
    </row>
    <row r="66" s="59" customFormat="true" ht="15" hidden="false" customHeight="false" outlineLevel="0" collapsed="false">
      <c r="A66" s="60" t="s">
        <v>145</v>
      </c>
      <c r="B66" s="61" t="n">
        <v>87.3341375150784</v>
      </c>
      <c r="C66" s="61" t="n">
        <v>69.3606755126659</v>
      </c>
      <c r="D66" s="62"/>
      <c r="E66" s="61" t="n">
        <v>9.16767189384801</v>
      </c>
      <c r="F66" s="61" t="n">
        <v>3.49819059107358</v>
      </c>
      <c r="G66" s="61" t="n">
        <v>1.08564535585042</v>
      </c>
      <c r="H66" s="60"/>
      <c r="I66" s="63" t="n">
        <v>829</v>
      </c>
    </row>
    <row r="67" s="59" customFormat="true" ht="13.5" hidden="false" customHeight="true" outlineLevel="0" collapsed="false">
      <c r="A67" s="50" t="s">
        <v>146</v>
      </c>
      <c r="B67" s="50"/>
      <c r="C67" s="50"/>
      <c r="D67" s="50"/>
      <c r="E67" s="50"/>
      <c r="F67" s="50"/>
      <c r="G67" s="50"/>
      <c r="H67" s="50"/>
      <c r="I67" s="50"/>
    </row>
    <row r="68" customFormat="false" ht="13.5" hidden="false" customHeight="false" outlineLevel="0" collapsed="false">
      <c r="A68" s="51" t="s">
        <v>96</v>
      </c>
      <c r="B68" s="52" t="n">
        <v>73.1914893617021</v>
      </c>
      <c r="C68" s="52" t="n">
        <v>53.3333333333333</v>
      </c>
      <c r="D68" s="53"/>
      <c r="E68" s="52" t="n">
        <v>15.3191489361702</v>
      </c>
      <c r="F68" s="52" t="n">
        <v>11.4893617021277</v>
      </c>
      <c r="G68" s="52" t="n">
        <v>3.82978723404255</v>
      </c>
      <c r="H68" s="53"/>
      <c r="I68" s="54" t="n">
        <v>1410</v>
      </c>
    </row>
    <row r="69" s="59" customFormat="true" ht="18" hidden="false" customHeight="true" outlineLevel="0" collapsed="false">
      <c r="A69" s="55" t="s">
        <v>147</v>
      </c>
      <c r="B69" s="56" t="n">
        <v>72.8995057660626</v>
      </c>
      <c r="C69" s="56" t="n">
        <v>53.0477759472817</v>
      </c>
      <c r="D69" s="57"/>
      <c r="E69" s="56" t="n">
        <v>15.7331136738056</v>
      </c>
      <c r="F69" s="56" t="n">
        <v>11.3673805601318</v>
      </c>
      <c r="G69" s="56" t="n">
        <v>3.62438220757825</v>
      </c>
      <c r="H69" s="55"/>
      <c r="I69" s="58" t="n">
        <v>1214</v>
      </c>
    </row>
    <row r="70" s="59" customFormat="true" ht="25.5" hidden="false" customHeight="true" outlineLevel="0" collapsed="false">
      <c r="A70" s="55" t="s">
        <v>148</v>
      </c>
      <c r="B70" s="56" t="n">
        <v>75</v>
      </c>
      <c r="C70" s="56" t="n">
        <v>55.1020408163265</v>
      </c>
      <c r="D70" s="57"/>
      <c r="E70" s="56" t="n">
        <v>12.7551020408163</v>
      </c>
      <c r="F70" s="56" t="n">
        <v>12.2448979591837</v>
      </c>
      <c r="G70" s="56" t="n">
        <v>5.10204081632653</v>
      </c>
      <c r="H70" s="55"/>
      <c r="I70" s="58" t="n">
        <v>196</v>
      </c>
    </row>
    <row r="71" customFormat="false" ht="13.5" hidden="false" customHeight="false" outlineLevel="0" collapsed="false">
      <c r="A71" s="51" t="s">
        <v>100</v>
      </c>
      <c r="B71" s="52" t="n">
        <v>73.1004589495156</v>
      </c>
      <c r="C71" s="52" t="n">
        <v>57.2412034676186</v>
      </c>
      <c r="D71" s="53"/>
      <c r="E71" s="52" t="n">
        <v>15.4767975522693</v>
      </c>
      <c r="F71" s="52" t="n">
        <v>11.4227434982152</v>
      </c>
      <c r="G71" s="52" t="n">
        <v>4.97195308516063</v>
      </c>
      <c r="H71" s="53"/>
      <c r="I71" s="54" t="n">
        <v>3922</v>
      </c>
    </row>
    <row r="72" s="59" customFormat="true" ht="25.5" hidden="false" customHeight="true" outlineLevel="0" collapsed="false">
      <c r="A72" s="55" t="s">
        <v>149</v>
      </c>
      <c r="B72" s="56" t="n">
        <v>74.1896758703481</v>
      </c>
      <c r="C72" s="56" t="n">
        <v>55.7623049219688</v>
      </c>
      <c r="D72" s="57"/>
      <c r="E72" s="56" t="n">
        <v>16.0864345738295</v>
      </c>
      <c r="F72" s="56" t="n">
        <v>9.72388955582233</v>
      </c>
      <c r="G72" s="56" t="n">
        <v>5.76230492196879</v>
      </c>
      <c r="H72" s="55"/>
      <c r="I72" s="58" t="n">
        <v>1666</v>
      </c>
    </row>
    <row r="73" s="59" customFormat="true" ht="25.5" hidden="false" customHeight="true" outlineLevel="0" collapsed="false">
      <c r="A73" s="55" t="s">
        <v>150</v>
      </c>
      <c r="B73" s="56" t="n">
        <v>68.7074829931973</v>
      </c>
      <c r="C73" s="56" t="n">
        <v>55.8673469387755</v>
      </c>
      <c r="D73" s="57"/>
      <c r="E73" s="56" t="n">
        <v>17.1768707482993</v>
      </c>
      <c r="F73" s="56" t="n">
        <v>14.1156462585034</v>
      </c>
      <c r="G73" s="56" t="n">
        <v>4.08163265306123</v>
      </c>
      <c r="H73" s="55"/>
      <c r="I73" s="58" t="n">
        <v>1176</v>
      </c>
    </row>
    <row r="74" s="59" customFormat="true" ht="25.5" hidden="false" customHeight="true" outlineLevel="0" collapsed="false">
      <c r="A74" s="60" t="s">
        <v>151</v>
      </c>
      <c r="B74" s="61" t="n">
        <v>76.2037037037037</v>
      </c>
      <c r="C74" s="61" t="n">
        <v>61.0185185185185</v>
      </c>
      <c r="D74" s="62"/>
      <c r="E74" s="61" t="n">
        <v>12.6851851851852</v>
      </c>
      <c r="F74" s="61" t="n">
        <v>11.1111111111111</v>
      </c>
      <c r="G74" s="61" t="n">
        <v>4.72222222222222</v>
      </c>
      <c r="H74" s="60"/>
      <c r="I74" s="63" t="n">
        <v>1080</v>
      </c>
    </row>
    <row r="75" s="59" customFormat="true" ht="13.5" hidden="false" customHeight="true" outlineLevel="0" collapsed="false">
      <c r="A75" s="50" t="s">
        <v>152</v>
      </c>
      <c r="B75" s="50"/>
      <c r="C75" s="50"/>
      <c r="D75" s="50"/>
      <c r="E75" s="50"/>
      <c r="F75" s="50"/>
      <c r="G75" s="50"/>
      <c r="H75" s="50"/>
      <c r="I75" s="50"/>
    </row>
    <row r="76" customFormat="false" ht="13.5" hidden="false" customHeight="false" outlineLevel="0" collapsed="false">
      <c r="A76" s="51" t="s">
        <v>96</v>
      </c>
      <c r="B76" s="52" t="n">
        <v>75.9955670483931</v>
      </c>
      <c r="C76" s="52" t="n">
        <v>50.2548947173993</v>
      </c>
      <c r="D76" s="53"/>
      <c r="E76" s="52" t="n">
        <v>10.5356483191725</v>
      </c>
      <c r="F76" s="52" t="n">
        <v>13.4687846324344</v>
      </c>
      <c r="G76" s="52" t="n">
        <v>4.55855190247506</v>
      </c>
      <c r="H76" s="53"/>
      <c r="I76" s="54" t="n">
        <v>13535</v>
      </c>
    </row>
    <row r="77" s="59" customFormat="true" ht="12.75" hidden="false" customHeight="true" outlineLevel="0" collapsed="false">
      <c r="A77" s="55" t="s">
        <v>153</v>
      </c>
      <c r="B77" s="56" t="n">
        <v>78.2115988953433</v>
      </c>
      <c r="C77" s="56" t="n">
        <v>49.6333682506428</v>
      </c>
      <c r="D77" s="57"/>
      <c r="E77" s="56" t="n">
        <v>9.00866584134844</v>
      </c>
      <c r="F77" s="56" t="n">
        <v>12.7797352633083</v>
      </c>
      <c r="G77" s="56" t="n">
        <v>4.34244357680221</v>
      </c>
      <c r="H77" s="55"/>
      <c r="I77" s="58" t="n">
        <v>10501</v>
      </c>
    </row>
    <row r="78" s="59" customFormat="true" ht="12.75" hidden="false" customHeight="true" outlineLevel="0" collapsed="false">
      <c r="A78" s="55" t="s">
        <v>154</v>
      </c>
      <c r="B78" s="56" t="n">
        <v>67.3267326732673</v>
      </c>
      <c r="C78" s="56" t="n">
        <v>53.2070598364184</v>
      </c>
      <c r="D78" s="57"/>
      <c r="E78" s="56" t="n">
        <v>15.0236762806715</v>
      </c>
      <c r="F78" s="56" t="n">
        <v>17.6495910460611</v>
      </c>
      <c r="G78" s="56" t="n">
        <v>6.06973740852346</v>
      </c>
      <c r="H78" s="55"/>
      <c r="I78" s="58" t="n">
        <v>2323</v>
      </c>
    </row>
    <row r="79" s="59" customFormat="true" ht="12.75" hidden="false" customHeight="true" outlineLevel="0" collapsed="false">
      <c r="A79" s="55" t="s">
        <v>155</v>
      </c>
      <c r="B79" s="56" t="n">
        <v>71.5893108298172</v>
      </c>
      <c r="C79" s="56" t="n">
        <v>49.789029535865</v>
      </c>
      <c r="D79" s="57"/>
      <c r="E79" s="56" t="n">
        <v>18.4247538677918</v>
      </c>
      <c r="F79" s="56" t="n">
        <v>9.985935302391</v>
      </c>
      <c r="G79" s="56" t="n">
        <v>2.81293952180028</v>
      </c>
      <c r="H79" s="55"/>
      <c r="I79" s="58" t="n">
        <v>711</v>
      </c>
    </row>
    <row r="80" customFormat="false" ht="13.5" hidden="false" customHeight="false" outlineLevel="0" collapsed="false">
      <c r="A80" s="51" t="s">
        <v>100</v>
      </c>
      <c r="B80" s="52" t="n">
        <v>79.9078480247753</v>
      </c>
      <c r="C80" s="52" t="n">
        <v>65.805574439157</v>
      </c>
      <c r="D80" s="53"/>
      <c r="E80" s="52" t="n">
        <v>10.548379786993</v>
      </c>
      <c r="F80" s="52" t="n">
        <v>9.54377218823174</v>
      </c>
      <c r="G80" s="52" t="n">
        <v>3.08558048190951</v>
      </c>
      <c r="H80" s="53"/>
      <c r="I80" s="54" t="n">
        <v>26478</v>
      </c>
    </row>
    <row r="81" s="59" customFormat="true" ht="12.75" hidden="false" customHeight="true" outlineLevel="0" collapsed="false">
      <c r="A81" s="55" t="s">
        <v>156</v>
      </c>
      <c r="B81" s="56" t="n">
        <v>75.609395774856</v>
      </c>
      <c r="C81" s="56" t="n">
        <v>57.1797902201211</v>
      </c>
      <c r="D81" s="57"/>
      <c r="E81" s="56" t="n">
        <v>12.82316442606</v>
      </c>
      <c r="F81" s="56" t="n">
        <v>11.5674397990841</v>
      </c>
      <c r="G81" s="56" t="n">
        <v>3.26488403013739</v>
      </c>
      <c r="H81" s="55"/>
      <c r="I81" s="58" t="n">
        <v>13538</v>
      </c>
    </row>
    <row r="82" s="59" customFormat="true" ht="12.75" hidden="false" customHeight="true" outlineLevel="0" collapsed="false">
      <c r="A82" s="55" t="s">
        <v>157</v>
      </c>
      <c r="B82" s="56" t="n">
        <v>86.4142538975501</v>
      </c>
      <c r="C82" s="56" t="n">
        <v>71.826280623608</v>
      </c>
      <c r="D82" s="57"/>
      <c r="E82" s="56" t="n">
        <v>9.9109131403118</v>
      </c>
      <c r="F82" s="56" t="n">
        <v>3.67483296213808</v>
      </c>
      <c r="G82" s="56" t="n">
        <v>1.44766146993319</v>
      </c>
      <c r="H82" s="55"/>
      <c r="I82" s="58" t="n">
        <v>898</v>
      </c>
    </row>
    <row r="83" s="59" customFormat="true" ht="12.75" hidden="false" customHeight="true" outlineLevel="0" collapsed="false">
      <c r="A83" s="55" t="s">
        <v>158</v>
      </c>
      <c r="B83" s="56" t="n">
        <v>85.0169491525424</v>
      </c>
      <c r="C83" s="56" t="n">
        <v>76.6237288135593</v>
      </c>
      <c r="D83" s="57"/>
      <c r="E83" s="56" t="n">
        <v>7.07796610169492</v>
      </c>
      <c r="F83" s="56" t="n">
        <v>7.90508474576271</v>
      </c>
      <c r="G83" s="56" t="n">
        <v>2.91525423728814</v>
      </c>
      <c r="H83" s="55"/>
      <c r="I83" s="58" t="n">
        <v>7375</v>
      </c>
    </row>
    <row r="84" s="59" customFormat="true" ht="12.75" hidden="false" customHeight="true" outlineLevel="0" collapsed="false">
      <c r="A84" s="55" t="s">
        <v>159</v>
      </c>
      <c r="B84" s="56" t="n">
        <v>86.1944777911164</v>
      </c>
      <c r="C84" s="56" t="n">
        <v>74.6698679471789</v>
      </c>
      <c r="D84" s="57"/>
      <c r="E84" s="56" t="n">
        <v>9.72388955582233</v>
      </c>
      <c r="F84" s="56" t="n">
        <v>4.08163265306123</v>
      </c>
      <c r="G84" s="56" t="n">
        <v>2.88115246098439</v>
      </c>
      <c r="H84" s="55"/>
      <c r="I84" s="58" t="n">
        <v>833</v>
      </c>
    </row>
    <row r="85" s="59" customFormat="true" ht="12.75" hidden="false" customHeight="true" outlineLevel="0" collapsed="false">
      <c r="A85" s="55" t="s">
        <v>160</v>
      </c>
      <c r="B85" s="56" t="n">
        <v>77.7448071216617</v>
      </c>
      <c r="C85" s="56" t="n">
        <v>69.4362017804154</v>
      </c>
      <c r="D85" s="57"/>
      <c r="E85" s="56" t="n">
        <v>11.5727002967359</v>
      </c>
      <c r="F85" s="56" t="n">
        <v>10.6824925816024</v>
      </c>
      <c r="G85" s="56" t="n">
        <v>8.01186943620178</v>
      </c>
      <c r="H85" s="55"/>
      <c r="I85" s="58" t="n">
        <v>337</v>
      </c>
    </row>
    <row r="86" s="59" customFormat="true" ht="12.75" hidden="false" customHeight="true" outlineLevel="0" collapsed="false">
      <c r="A86" s="55" t="s">
        <v>161</v>
      </c>
      <c r="B86" s="56" t="n">
        <v>81.057268722467</v>
      </c>
      <c r="C86" s="56" t="n">
        <v>72.9809104258443</v>
      </c>
      <c r="D86" s="57"/>
      <c r="E86" s="56" t="n">
        <v>12.1879588839941</v>
      </c>
      <c r="F86" s="56" t="n">
        <v>6.75477239353891</v>
      </c>
      <c r="G86" s="56" t="n">
        <v>1.02790014684288</v>
      </c>
      <c r="H86" s="55"/>
      <c r="I86" s="58" t="n">
        <v>1362</v>
      </c>
    </row>
    <row r="87" s="59" customFormat="true" ht="12.75" hidden="false" customHeight="true" outlineLevel="0" collapsed="false">
      <c r="A87" s="60" t="s">
        <v>162</v>
      </c>
      <c r="B87" s="61" t="n">
        <v>83.9344262295082</v>
      </c>
      <c r="C87" s="61" t="n">
        <v>71.9906323185012</v>
      </c>
      <c r="D87" s="62"/>
      <c r="E87" s="61" t="n">
        <v>7.49414519906323</v>
      </c>
      <c r="F87" s="61" t="n">
        <v>8.57142857142857</v>
      </c>
      <c r="G87" s="61" t="n">
        <v>3.84074941451991</v>
      </c>
      <c r="H87" s="60"/>
      <c r="I87" s="63" t="n">
        <v>2135</v>
      </c>
    </row>
    <row r="88" s="59" customFormat="true" ht="12.75" hidden="false" customHeight="true" outlineLevel="0" collapsed="false">
      <c r="A88" s="50" t="s">
        <v>163</v>
      </c>
      <c r="B88" s="50"/>
      <c r="C88" s="50"/>
      <c r="D88" s="50"/>
      <c r="E88" s="50"/>
      <c r="F88" s="50"/>
      <c r="G88" s="50"/>
      <c r="H88" s="50"/>
      <c r="I88" s="50"/>
    </row>
    <row r="89" customFormat="false" ht="13.5" hidden="false" customHeight="false" outlineLevel="0" collapsed="false">
      <c r="A89" s="51" t="s">
        <v>96</v>
      </c>
      <c r="B89" s="52" t="n">
        <v>73.8794567062818</v>
      </c>
      <c r="C89" s="52" t="n">
        <v>45.3225806451613</v>
      </c>
      <c r="D89" s="53"/>
      <c r="E89" s="52" t="n">
        <v>16.0696095076401</v>
      </c>
      <c r="F89" s="52" t="n">
        <v>10.0509337860781</v>
      </c>
      <c r="G89" s="52" t="n">
        <v>1.29881154499151</v>
      </c>
      <c r="H89" s="53"/>
      <c r="I89" s="54" t="n">
        <v>11780</v>
      </c>
    </row>
    <row r="90" s="59" customFormat="true" ht="12.75" hidden="false" customHeight="true" outlineLevel="0" collapsed="false">
      <c r="A90" s="55" t="s">
        <v>164</v>
      </c>
      <c r="B90" s="56" t="n">
        <v>86.4492753623188</v>
      </c>
      <c r="C90" s="56" t="n">
        <v>45.8695652173913</v>
      </c>
      <c r="D90" s="57"/>
      <c r="E90" s="56" t="n">
        <v>10.5072463768116</v>
      </c>
      <c r="F90" s="56" t="n">
        <v>3.04347826086957</v>
      </c>
      <c r="G90" s="56" t="n">
        <v>0</v>
      </c>
      <c r="H90" s="55"/>
      <c r="I90" s="58" t="n">
        <v>2760</v>
      </c>
    </row>
    <row r="91" s="59" customFormat="true" ht="12.75" hidden="false" customHeight="true" outlineLevel="0" collapsed="false">
      <c r="A91" s="55" t="s">
        <v>165</v>
      </c>
      <c r="B91" s="56" t="n">
        <v>69.349704411096</v>
      </c>
      <c r="C91" s="56" t="n">
        <v>52.9786266484766</v>
      </c>
      <c r="D91" s="57"/>
      <c r="E91" s="56" t="n">
        <v>18.0081855388813</v>
      </c>
      <c r="F91" s="56" t="n">
        <v>12.6421100500227</v>
      </c>
      <c r="G91" s="56" t="n">
        <v>1.47794452023647</v>
      </c>
      <c r="H91" s="55"/>
      <c r="I91" s="58" t="n">
        <v>4398</v>
      </c>
    </row>
    <row r="92" s="59" customFormat="true" ht="12.75" hidden="false" customHeight="true" outlineLevel="0" collapsed="false">
      <c r="A92" s="55" t="s">
        <v>166</v>
      </c>
      <c r="B92" s="56" t="n">
        <v>62.1028037383178</v>
      </c>
      <c r="C92" s="56" t="n">
        <v>34.9065420560748</v>
      </c>
      <c r="D92" s="57"/>
      <c r="E92" s="56" t="n">
        <v>22.8504672897196</v>
      </c>
      <c r="F92" s="56" t="n">
        <v>15.0467289719626</v>
      </c>
      <c r="G92" s="56" t="n">
        <v>2.85046728971963</v>
      </c>
      <c r="H92" s="55"/>
      <c r="I92" s="58" t="n">
        <v>2140</v>
      </c>
    </row>
    <row r="93" s="59" customFormat="true" ht="12.75" hidden="false" customHeight="true" outlineLevel="0" collapsed="false">
      <c r="A93" s="55" t="s">
        <v>167</v>
      </c>
      <c r="B93" s="56" t="n">
        <v>81.1866859623734</v>
      </c>
      <c r="C93" s="56" t="n">
        <v>29.5224312590449</v>
      </c>
      <c r="D93" s="57"/>
      <c r="E93" s="56" t="n">
        <v>10.4196816208394</v>
      </c>
      <c r="F93" s="56" t="n">
        <v>8.39363241678726</v>
      </c>
      <c r="G93" s="56" t="n">
        <v>0.723589001447178</v>
      </c>
      <c r="H93" s="55"/>
      <c r="I93" s="58" t="n">
        <v>691</v>
      </c>
    </row>
    <row r="94" s="59" customFormat="true" ht="12.75" hidden="false" customHeight="true" outlineLevel="0" collapsed="false">
      <c r="A94" s="55" t="s">
        <v>168</v>
      </c>
      <c r="B94" s="56" t="n">
        <v>57.0212765957447</v>
      </c>
      <c r="C94" s="56" t="n">
        <v>42.5531914893617</v>
      </c>
      <c r="D94" s="57"/>
      <c r="E94" s="56" t="n">
        <v>25.9574468085106</v>
      </c>
      <c r="F94" s="56" t="n">
        <v>17.0212765957447</v>
      </c>
      <c r="G94" s="56" t="n">
        <v>1.70212765957447</v>
      </c>
      <c r="H94" s="55"/>
      <c r="I94" s="58" t="n">
        <v>235</v>
      </c>
    </row>
    <row r="95" s="59" customFormat="true" ht="12.75" hidden="false" customHeight="true" outlineLevel="0" collapsed="false">
      <c r="A95" s="55" t="s">
        <v>169</v>
      </c>
      <c r="B95" s="56" t="n">
        <v>83.9055793991416</v>
      </c>
      <c r="C95" s="56" t="n">
        <v>34.9785407725322</v>
      </c>
      <c r="D95" s="57"/>
      <c r="E95" s="56" t="n">
        <v>9.97854077253219</v>
      </c>
      <c r="F95" s="56" t="n">
        <v>6.11587982832618</v>
      </c>
      <c r="G95" s="56" t="n">
        <v>1.39484978540773</v>
      </c>
      <c r="H95" s="55"/>
      <c r="I95" s="58" t="n">
        <v>932</v>
      </c>
    </row>
    <row r="96" s="59" customFormat="true" ht="12.75" hidden="false" customHeight="true" outlineLevel="0" collapsed="false">
      <c r="A96" s="55" t="s">
        <v>170</v>
      </c>
      <c r="B96" s="56" t="n">
        <v>73.8782051282051</v>
      </c>
      <c r="C96" s="56" t="n">
        <v>58.6538461538462</v>
      </c>
      <c r="D96" s="57"/>
      <c r="E96" s="56" t="n">
        <v>15.3846153846154</v>
      </c>
      <c r="F96" s="56" t="n">
        <v>10.7371794871795</v>
      </c>
      <c r="G96" s="56" t="n">
        <v>0.801282051282051</v>
      </c>
      <c r="H96" s="55"/>
      <c r="I96" s="58" t="n">
        <v>624</v>
      </c>
    </row>
    <row r="97" customFormat="false" ht="13.5" hidden="false" customHeight="false" outlineLevel="0" collapsed="false">
      <c r="A97" s="51" t="s">
        <v>100</v>
      </c>
      <c r="B97" s="52" t="n">
        <v>80.1720865494116</v>
      </c>
      <c r="C97" s="52" t="n">
        <v>56.7506010375807</v>
      </c>
      <c r="D97" s="53"/>
      <c r="E97" s="52" t="n">
        <v>14.2287738833354</v>
      </c>
      <c r="F97" s="52" t="n">
        <v>5.59913956725294</v>
      </c>
      <c r="G97" s="52" t="n">
        <v>1.58167784385676</v>
      </c>
      <c r="H97" s="53"/>
      <c r="I97" s="54" t="n">
        <v>15806</v>
      </c>
    </row>
    <row r="98" s="59" customFormat="true" ht="12.75" hidden="false" customHeight="true" outlineLevel="0" collapsed="false">
      <c r="A98" s="55" t="s">
        <v>171</v>
      </c>
      <c r="B98" s="56" t="n">
        <v>78.8912579957356</v>
      </c>
      <c r="C98" s="56" t="n">
        <v>57.9085094010467</v>
      </c>
      <c r="D98" s="57"/>
      <c r="E98" s="56" t="n">
        <v>14.7606125218066</v>
      </c>
      <c r="F98" s="56" t="n">
        <v>6.34812948245784</v>
      </c>
      <c r="G98" s="56" t="n">
        <v>1.83175033921303</v>
      </c>
      <c r="H98" s="55"/>
      <c r="I98" s="58" t="n">
        <v>10318</v>
      </c>
    </row>
    <row r="99" s="59" customFormat="true" ht="12.75" hidden="false" customHeight="true" outlineLevel="0" collapsed="false">
      <c r="A99" s="55" t="s">
        <v>172</v>
      </c>
      <c r="B99" s="56" t="n">
        <v>84.2926829268293</v>
      </c>
      <c r="C99" s="56" t="n">
        <v>54</v>
      </c>
      <c r="D99" s="57"/>
      <c r="E99" s="56" t="n">
        <v>11.4146341463415</v>
      </c>
      <c r="F99" s="56" t="n">
        <v>4.29268292682927</v>
      </c>
      <c r="G99" s="56" t="n">
        <v>0.975609756097561</v>
      </c>
      <c r="H99" s="55"/>
      <c r="I99" s="58" t="n">
        <v>2050</v>
      </c>
    </row>
    <row r="100" s="59" customFormat="true" ht="12.75" hidden="false" customHeight="true" outlineLevel="0" collapsed="false">
      <c r="A100" s="55" t="s">
        <v>165</v>
      </c>
      <c r="B100" s="56" t="n">
        <v>79.5885042455911</v>
      </c>
      <c r="C100" s="56" t="n">
        <v>60.4180274330503</v>
      </c>
      <c r="D100" s="57"/>
      <c r="E100" s="56" t="n">
        <v>16.0026126714566</v>
      </c>
      <c r="F100" s="56" t="n">
        <v>4.40888308295232</v>
      </c>
      <c r="G100" s="56" t="n">
        <v>1.33899412148922</v>
      </c>
      <c r="H100" s="55"/>
      <c r="I100" s="58" t="n">
        <v>3062</v>
      </c>
    </row>
    <row r="101" s="59" customFormat="true" ht="12.75" hidden="false" customHeight="true" outlineLevel="0" collapsed="false">
      <c r="A101" s="60" t="s">
        <v>173</v>
      </c>
      <c r="B101" s="61" t="n">
        <v>97.6063829787234</v>
      </c>
      <c r="C101" s="61" t="n">
        <v>10.1063829787234</v>
      </c>
      <c r="D101" s="62"/>
      <c r="E101" s="61" t="n">
        <v>0.531914893617021</v>
      </c>
      <c r="F101" s="61" t="n">
        <v>1.86170212765957</v>
      </c>
      <c r="G101" s="61" t="n">
        <v>0</v>
      </c>
      <c r="H101" s="60"/>
      <c r="I101" s="63" t="n">
        <v>376</v>
      </c>
    </row>
    <row r="102" s="59" customFormat="true" ht="12.75" hidden="false" customHeight="true" outlineLevel="0" collapsed="false">
      <c r="A102" s="50" t="s">
        <v>174</v>
      </c>
      <c r="B102" s="50"/>
      <c r="C102" s="50"/>
      <c r="D102" s="50"/>
      <c r="E102" s="50"/>
      <c r="F102" s="50"/>
      <c r="G102" s="50"/>
      <c r="H102" s="50"/>
      <c r="I102" s="50"/>
    </row>
    <row r="103" customFormat="false" ht="13.5" hidden="false" customHeight="false" outlineLevel="0" collapsed="false">
      <c r="A103" s="51" t="s">
        <v>96</v>
      </c>
      <c r="B103" s="52" t="n">
        <v>34.0698503207413</v>
      </c>
      <c r="C103" s="52" t="n">
        <v>21.9885958660014</v>
      </c>
      <c r="D103" s="53"/>
      <c r="E103" s="52" t="n">
        <v>17.6764076977905</v>
      </c>
      <c r="F103" s="52" t="n">
        <v>48.2537419814683</v>
      </c>
      <c r="G103" s="52" t="n">
        <v>9.7647897362794</v>
      </c>
      <c r="H103" s="53"/>
      <c r="I103" s="54" t="n">
        <v>2806</v>
      </c>
    </row>
    <row r="104" s="59" customFormat="true" ht="12.75" hidden="false" customHeight="true" outlineLevel="0" collapsed="false">
      <c r="A104" s="55" t="s">
        <v>175</v>
      </c>
      <c r="B104" s="69" t="n">
        <v>76.1487964989059</v>
      </c>
      <c r="C104" s="69" t="n">
        <v>41.5754923413567</v>
      </c>
      <c r="D104" s="70"/>
      <c r="E104" s="69" t="n">
        <v>9.62800875273523</v>
      </c>
      <c r="F104" s="69" t="n">
        <v>14.2231947483589</v>
      </c>
      <c r="G104" s="69" t="n">
        <v>2.18818380743982</v>
      </c>
      <c r="H104" s="71"/>
      <c r="I104" s="58" t="n">
        <v>457</v>
      </c>
    </row>
    <row r="105" s="59" customFormat="true" ht="12.75" hidden="false" customHeight="true" outlineLevel="0" collapsed="false">
      <c r="A105" s="55" t="s">
        <v>176</v>
      </c>
      <c r="B105" s="69" t="n">
        <v>25.8833546189868</v>
      </c>
      <c r="C105" s="69" t="n">
        <v>18.1779480630055</v>
      </c>
      <c r="D105" s="70"/>
      <c r="E105" s="69" t="n">
        <v>19.2422307364836</v>
      </c>
      <c r="F105" s="69" t="n">
        <v>54.8744146445296</v>
      </c>
      <c r="G105" s="69" t="n">
        <v>11.2388250319285</v>
      </c>
      <c r="H105" s="71"/>
      <c r="I105" s="58" t="n">
        <v>2349</v>
      </c>
    </row>
    <row r="106" customFormat="false" ht="13.5" hidden="false" customHeight="false" outlineLevel="0" collapsed="false">
      <c r="A106" s="51" t="s">
        <v>100</v>
      </c>
      <c r="B106" s="52" t="n">
        <v>52.7187228325298</v>
      </c>
      <c r="C106" s="52" t="n">
        <v>38.2794594167391</v>
      </c>
      <c r="D106" s="53"/>
      <c r="E106" s="52" t="n">
        <v>25.5631075634237</v>
      </c>
      <c r="F106" s="52" t="n">
        <v>21.7181696040465</v>
      </c>
      <c r="G106" s="52" t="n">
        <v>1.63992728997076</v>
      </c>
      <c r="H106" s="53"/>
      <c r="I106" s="54" t="n">
        <v>25306</v>
      </c>
    </row>
    <row r="107" s="59" customFormat="true" ht="12.75" hidden="false" customHeight="true" outlineLevel="0" collapsed="false">
      <c r="A107" s="55" t="s">
        <v>177</v>
      </c>
      <c r="B107" s="56" t="n">
        <v>52.1728672225786</v>
      </c>
      <c r="C107" s="56" t="n">
        <v>38.3058050032072</v>
      </c>
      <c r="D107" s="57"/>
      <c r="E107" s="56" t="n">
        <v>25.8058050032072</v>
      </c>
      <c r="F107" s="56" t="n">
        <v>22.0213277742142</v>
      </c>
      <c r="G107" s="56" t="n">
        <v>1.66372674791533</v>
      </c>
      <c r="H107" s="55"/>
      <c r="I107" s="58" t="n">
        <v>24944</v>
      </c>
    </row>
    <row r="108" s="59" customFormat="true" ht="12.75" hidden="false" customHeight="true" outlineLevel="0" collapsed="false">
      <c r="A108" s="60" t="s">
        <v>178</v>
      </c>
      <c r="B108" s="61" t="n">
        <v>90.3314917127072</v>
      </c>
      <c r="C108" s="61" t="n">
        <v>36.4640883977901</v>
      </c>
      <c r="D108" s="62"/>
      <c r="E108" s="61" t="n">
        <v>8.83977900552486</v>
      </c>
      <c r="F108" s="61" t="n">
        <v>0.828729281767956</v>
      </c>
      <c r="G108" s="61" t="n">
        <v>0</v>
      </c>
      <c r="H108" s="60"/>
      <c r="I108" s="63" t="n">
        <v>362</v>
      </c>
    </row>
    <row r="109" s="59" customFormat="true" ht="12.75" hidden="false" customHeight="true" outlineLevel="0" collapsed="false">
      <c r="A109" s="50" t="s">
        <v>179</v>
      </c>
      <c r="B109" s="50"/>
      <c r="C109" s="50"/>
      <c r="D109" s="50"/>
      <c r="E109" s="50"/>
      <c r="F109" s="50"/>
      <c r="G109" s="50"/>
      <c r="H109" s="50"/>
      <c r="I109" s="50"/>
    </row>
    <row r="110" customFormat="false" ht="13.5" hidden="false" customHeight="false" outlineLevel="0" collapsed="false">
      <c r="A110" s="51" t="s">
        <v>96</v>
      </c>
      <c r="B110" s="52" t="n">
        <v>56.9211141824367</v>
      </c>
      <c r="C110" s="52" t="n">
        <v>35.2540931320434</v>
      </c>
      <c r="D110" s="53"/>
      <c r="E110" s="52" t="n">
        <v>22.4112268764618</v>
      </c>
      <c r="F110" s="52" t="n">
        <v>20.6676589411014</v>
      </c>
      <c r="G110" s="52" t="n">
        <v>3.74229215394429</v>
      </c>
      <c r="H110" s="53"/>
      <c r="I110" s="54" t="n">
        <v>4703</v>
      </c>
    </row>
    <row r="111" s="59" customFormat="true" ht="15" hidden="false" customHeight="true" outlineLevel="0" collapsed="false">
      <c r="A111" s="55" t="s">
        <v>180</v>
      </c>
      <c r="B111" s="56" t="n">
        <v>48.0519480519481</v>
      </c>
      <c r="C111" s="56" t="n">
        <v>28.6580086580087</v>
      </c>
      <c r="D111" s="57"/>
      <c r="E111" s="56" t="n">
        <v>19.3939393939394</v>
      </c>
      <c r="F111" s="56" t="n">
        <v>32.5541125541126</v>
      </c>
      <c r="G111" s="56" t="n">
        <v>3.72294372294372</v>
      </c>
      <c r="H111" s="55"/>
      <c r="I111" s="58" t="n">
        <v>1155</v>
      </c>
    </row>
    <row r="112" s="59" customFormat="true" ht="26.25" hidden="false" customHeight="true" outlineLevel="0" collapsed="false">
      <c r="A112" s="55" t="s">
        <v>181</v>
      </c>
      <c r="B112" s="56" t="n">
        <v>58.8385449904276</v>
      </c>
      <c r="C112" s="56" t="n">
        <v>36.8857689853223</v>
      </c>
      <c r="D112" s="57"/>
      <c r="E112" s="56" t="n">
        <v>24.6968730057435</v>
      </c>
      <c r="F112" s="56" t="n">
        <v>16.464582003829</v>
      </c>
      <c r="G112" s="56" t="n">
        <v>3.25462667517549</v>
      </c>
      <c r="H112" s="55"/>
      <c r="I112" s="58" t="n">
        <v>1567</v>
      </c>
    </row>
    <row r="113" s="59" customFormat="true" ht="26.25" hidden="false" customHeight="true" outlineLevel="0" collapsed="false">
      <c r="A113" s="55" t="s">
        <v>182</v>
      </c>
      <c r="B113" s="56" t="n">
        <v>71.7659137577002</v>
      </c>
      <c r="C113" s="56" t="n">
        <v>46.7145790554415</v>
      </c>
      <c r="D113" s="57"/>
      <c r="E113" s="56" t="n">
        <v>20.1232032854209</v>
      </c>
      <c r="F113" s="56" t="n">
        <v>8.11088295687885</v>
      </c>
      <c r="G113" s="56" t="n">
        <v>0.924024640657084</v>
      </c>
      <c r="H113" s="55"/>
      <c r="I113" s="58" t="n">
        <v>974</v>
      </c>
    </row>
    <row r="114" s="59" customFormat="true" ht="13.5" hidden="false" customHeight="true" outlineLevel="0" collapsed="false">
      <c r="A114" s="55" t="s">
        <v>183</v>
      </c>
      <c r="B114" s="56" t="n">
        <v>45.0980392156863</v>
      </c>
      <c r="C114" s="56" t="n">
        <v>28.4313725490196</v>
      </c>
      <c r="D114" s="57"/>
      <c r="E114" s="56" t="n">
        <v>28.2679738562092</v>
      </c>
      <c r="F114" s="56" t="n">
        <v>26.6339869281046</v>
      </c>
      <c r="G114" s="56" t="n">
        <v>6.5359477124183</v>
      </c>
      <c r="H114" s="55"/>
      <c r="I114" s="58" t="n">
        <v>612</v>
      </c>
    </row>
    <row r="115" s="59" customFormat="true" ht="12.75" hidden="false" customHeight="true" outlineLevel="0" collapsed="false">
      <c r="A115" s="55" t="s">
        <v>184</v>
      </c>
      <c r="B115" s="56" t="n">
        <v>56.9620253164557</v>
      </c>
      <c r="C115" s="56" t="n">
        <v>30.379746835443</v>
      </c>
      <c r="D115" s="57"/>
      <c r="E115" s="56" t="n">
        <v>18.7341772151899</v>
      </c>
      <c r="F115" s="56" t="n">
        <v>24.3037974683544</v>
      </c>
      <c r="G115" s="56" t="n">
        <v>8.35443037974684</v>
      </c>
      <c r="H115" s="55"/>
      <c r="I115" s="58" t="n">
        <v>395</v>
      </c>
    </row>
    <row r="116" customFormat="false" ht="13.5" hidden="false" customHeight="false" outlineLevel="0" collapsed="false">
      <c r="A116" s="51" t="s">
        <v>100</v>
      </c>
      <c r="B116" s="52" t="n">
        <v>75.4073717755998</v>
      </c>
      <c r="C116" s="52" t="n">
        <v>48.8365101316818</v>
      </c>
      <c r="D116" s="53"/>
      <c r="E116" s="52" t="n">
        <v>17.2028140220071</v>
      </c>
      <c r="F116" s="52" t="n">
        <v>7.38981420239312</v>
      </c>
      <c r="G116" s="52" t="n">
        <v>2.50736576273225</v>
      </c>
      <c r="H116" s="53"/>
      <c r="I116" s="54" t="n">
        <v>16631</v>
      </c>
    </row>
    <row r="117" s="59" customFormat="true" ht="12.75" hidden="false" customHeight="true" outlineLevel="0" collapsed="false">
      <c r="A117" s="55" t="s">
        <v>185</v>
      </c>
      <c r="B117" s="56" t="n">
        <v>76.6014045541605</v>
      </c>
      <c r="C117" s="56" t="n">
        <v>49.7552670781017</v>
      </c>
      <c r="D117" s="57"/>
      <c r="E117" s="56" t="n">
        <v>18.0676739731858</v>
      </c>
      <c r="F117" s="56" t="n">
        <v>5.33092147265376</v>
      </c>
      <c r="G117" s="56" t="n">
        <v>1.1278995530964</v>
      </c>
      <c r="H117" s="55"/>
      <c r="I117" s="58" t="n">
        <v>9398</v>
      </c>
    </row>
    <row r="118" s="59" customFormat="true" ht="12.75" hidden="false" customHeight="true" outlineLevel="0" collapsed="false">
      <c r="A118" s="55" t="s">
        <v>186</v>
      </c>
      <c r="B118" s="56" t="n">
        <v>74.6897329823242</v>
      </c>
      <c r="C118" s="56" t="n">
        <v>47.1605866867243</v>
      </c>
      <c r="D118" s="57"/>
      <c r="E118" s="56" t="n">
        <v>12.0345994734863</v>
      </c>
      <c r="F118" s="56" t="n">
        <v>13.2756675441895</v>
      </c>
      <c r="G118" s="56" t="n">
        <v>8.27378713802181</v>
      </c>
      <c r="H118" s="55"/>
      <c r="I118" s="58" t="n">
        <v>2659</v>
      </c>
    </row>
    <row r="119" s="59" customFormat="true" ht="24.75" hidden="false" customHeight="true" outlineLevel="0" collapsed="false">
      <c r="A119" s="55" t="s">
        <v>187</v>
      </c>
      <c r="B119" s="56" t="n">
        <v>77.037037037037</v>
      </c>
      <c r="C119" s="56" t="n">
        <v>47.7441077441077</v>
      </c>
      <c r="D119" s="57"/>
      <c r="E119" s="56" t="n">
        <v>17.6430976430976</v>
      </c>
      <c r="F119" s="56" t="n">
        <v>5.31986531986532</v>
      </c>
      <c r="G119" s="56" t="n">
        <v>1.81818181818182</v>
      </c>
      <c r="H119" s="55"/>
      <c r="I119" s="58" t="n">
        <v>1485</v>
      </c>
    </row>
    <row r="120" s="59" customFormat="true" ht="12.75" hidden="false" customHeight="true" outlineLevel="0" collapsed="false">
      <c r="A120" s="55" t="s">
        <v>188</v>
      </c>
      <c r="B120" s="56" t="n">
        <v>72.5103258375402</v>
      </c>
      <c r="C120" s="56" t="n">
        <v>49.4722349701698</v>
      </c>
      <c r="D120" s="57"/>
      <c r="E120" s="56" t="n">
        <v>19.9632859109683</v>
      </c>
      <c r="F120" s="56" t="n">
        <v>7.52638825149151</v>
      </c>
      <c r="G120" s="56" t="n">
        <v>0</v>
      </c>
      <c r="H120" s="55"/>
      <c r="I120" s="58" t="n">
        <v>2179</v>
      </c>
    </row>
    <row r="121" s="59" customFormat="true" ht="12.75" hidden="false" customHeight="true" outlineLevel="0" collapsed="false">
      <c r="A121" s="60" t="s">
        <v>189</v>
      </c>
      <c r="B121" s="61" t="n">
        <v>69.4505494505495</v>
      </c>
      <c r="C121" s="61" t="n">
        <v>44.5054945054945</v>
      </c>
      <c r="D121" s="62"/>
      <c r="E121" s="61" t="n">
        <v>16.043956043956</v>
      </c>
      <c r="F121" s="61" t="n">
        <v>14.5054945054945</v>
      </c>
      <c r="G121" s="61" t="n">
        <v>7.03296703296703</v>
      </c>
      <c r="H121" s="60"/>
      <c r="I121" s="63" t="n">
        <v>910</v>
      </c>
    </row>
    <row r="122" s="59" customFormat="true" ht="12.75" hidden="false" customHeight="true" outlineLevel="0" collapsed="false">
      <c r="A122" s="50" t="s">
        <v>190</v>
      </c>
      <c r="B122" s="50"/>
      <c r="C122" s="50"/>
      <c r="D122" s="50"/>
      <c r="E122" s="50"/>
      <c r="F122" s="50"/>
      <c r="G122" s="50"/>
      <c r="H122" s="50"/>
      <c r="I122" s="50"/>
    </row>
    <row r="123" customFormat="false" ht="13.5" hidden="false" customHeight="false" outlineLevel="0" collapsed="false">
      <c r="A123" s="51" t="s">
        <v>96</v>
      </c>
      <c r="B123" s="52" t="n">
        <v>71.3572854291417</v>
      </c>
      <c r="C123" s="52" t="n">
        <v>56.2208915502329</v>
      </c>
      <c r="D123" s="53"/>
      <c r="E123" s="52" t="n">
        <v>17.6979374584165</v>
      </c>
      <c r="F123" s="52" t="n">
        <v>10.9447771124418</v>
      </c>
      <c r="G123" s="52" t="n">
        <v>1.82967398536261</v>
      </c>
      <c r="H123" s="53"/>
      <c r="I123" s="54" t="n">
        <v>3006</v>
      </c>
    </row>
    <row r="124" s="59" customFormat="true" ht="12.75" hidden="false" customHeight="true" outlineLevel="0" collapsed="false">
      <c r="A124" s="55" t="s">
        <v>191</v>
      </c>
      <c r="B124" s="56" t="n">
        <v>75.6849315068493</v>
      </c>
      <c r="C124" s="56" t="n">
        <v>61.6438356164384</v>
      </c>
      <c r="D124" s="57"/>
      <c r="E124" s="56" t="n">
        <v>12.7397260273973</v>
      </c>
      <c r="F124" s="56" t="n">
        <v>11.5753424657534</v>
      </c>
      <c r="G124" s="56" t="n">
        <v>3.01369863013699</v>
      </c>
      <c r="H124" s="55"/>
      <c r="I124" s="58" t="n">
        <v>1460</v>
      </c>
    </row>
    <row r="125" s="59" customFormat="true" ht="12.75" hidden="false" customHeight="true" outlineLevel="0" collapsed="false">
      <c r="A125" s="55" t="s">
        <v>192</v>
      </c>
      <c r="B125" s="56" t="n">
        <v>67.2703751617076</v>
      </c>
      <c r="C125" s="56" t="n">
        <v>51.0996119016818</v>
      </c>
      <c r="D125" s="57"/>
      <c r="E125" s="56" t="n">
        <v>22.3803363518758</v>
      </c>
      <c r="F125" s="56" t="n">
        <v>10.3492884864166</v>
      </c>
      <c r="G125" s="56" t="n">
        <v>0.711513583441139</v>
      </c>
      <c r="H125" s="55"/>
      <c r="I125" s="58" t="n">
        <v>1546</v>
      </c>
    </row>
    <row r="126" customFormat="false" ht="13.5" hidden="false" customHeight="false" outlineLevel="0" collapsed="false">
      <c r="A126" s="51" t="s">
        <v>100</v>
      </c>
      <c r="B126" s="52" t="n">
        <v>79.499739447629</v>
      </c>
      <c r="C126" s="52" t="n">
        <v>62.6159458051068</v>
      </c>
      <c r="D126" s="53"/>
      <c r="E126" s="52" t="n">
        <v>14.0385617509119</v>
      </c>
      <c r="F126" s="52" t="n">
        <v>6.46169880145909</v>
      </c>
      <c r="G126" s="52" t="n">
        <v>2.72016675351746</v>
      </c>
      <c r="H126" s="53"/>
      <c r="I126" s="54" t="n">
        <v>9595</v>
      </c>
    </row>
    <row r="127" s="59" customFormat="true" ht="25.5" hidden="false" customHeight="true" outlineLevel="0" collapsed="false">
      <c r="A127" s="55" t="s">
        <v>193</v>
      </c>
      <c r="B127" s="56" t="n">
        <v>78.7680209698558</v>
      </c>
      <c r="C127" s="56" t="n">
        <v>60.7172643869892</v>
      </c>
      <c r="D127" s="57"/>
      <c r="E127" s="56" t="n">
        <v>14.404861193852</v>
      </c>
      <c r="F127" s="56" t="n">
        <v>6.82711783629215</v>
      </c>
      <c r="G127" s="56" t="n">
        <v>2.65697605147146</v>
      </c>
      <c r="H127" s="55"/>
      <c r="I127" s="58" t="n">
        <v>8393</v>
      </c>
    </row>
    <row r="128" s="59" customFormat="true" ht="13.5" hidden="false" customHeight="true" outlineLevel="0" collapsed="false">
      <c r="A128" s="60" t="s">
        <v>194</v>
      </c>
      <c r="B128" s="61" t="n">
        <v>84.6089850249584</v>
      </c>
      <c r="C128" s="61" t="n">
        <v>75.873544093178</v>
      </c>
      <c r="D128" s="62"/>
      <c r="E128" s="61" t="n">
        <v>11.4808652246256</v>
      </c>
      <c r="F128" s="61" t="n">
        <v>3.91014975041597</v>
      </c>
      <c r="G128" s="61" t="n">
        <v>3.16139767054908</v>
      </c>
      <c r="H128" s="60"/>
      <c r="I128" s="63" t="n">
        <v>1202</v>
      </c>
    </row>
    <row r="129" s="59" customFormat="true" ht="13.5" hidden="false" customHeight="true" outlineLevel="0" collapsed="false">
      <c r="A129" s="50" t="s">
        <v>195</v>
      </c>
      <c r="B129" s="50"/>
      <c r="C129" s="50"/>
      <c r="D129" s="50"/>
      <c r="E129" s="50"/>
      <c r="F129" s="50"/>
      <c r="G129" s="50"/>
      <c r="H129" s="50"/>
      <c r="I129" s="50"/>
    </row>
    <row r="130" customFormat="false" ht="13.5" hidden="false" customHeight="false" outlineLevel="0" collapsed="false">
      <c r="A130" s="51" t="s">
        <v>96</v>
      </c>
      <c r="B130" s="52" t="n">
        <v>80.6044376434583</v>
      </c>
      <c r="C130" s="52" t="n">
        <v>55.7383320581484</v>
      </c>
      <c r="D130" s="53"/>
      <c r="E130" s="52" t="n">
        <v>11.8209640397858</v>
      </c>
      <c r="F130" s="52" t="n">
        <v>7.57459831675593</v>
      </c>
      <c r="G130" s="52" t="n">
        <v>0.459066564651875</v>
      </c>
      <c r="H130" s="53"/>
      <c r="I130" s="54" t="n">
        <v>2614</v>
      </c>
    </row>
    <row r="131" s="59" customFormat="true" ht="13.5" hidden="false" customHeight="true" outlineLevel="0" collapsed="false">
      <c r="A131" s="55" t="s">
        <v>196</v>
      </c>
      <c r="B131" s="56" t="n">
        <v>80.6044376434583</v>
      </c>
      <c r="C131" s="56" t="n">
        <v>55.7383320581484</v>
      </c>
      <c r="D131" s="57"/>
      <c r="E131" s="56" t="n">
        <v>11.8209640397858</v>
      </c>
      <c r="F131" s="56" t="n">
        <v>7.57459831675593</v>
      </c>
      <c r="G131" s="56" t="n">
        <v>0.459066564651875</v>
      </c>
      <c r="H131" s="55"/>
      <c r="I131" s="58" t="n">
        <v>2614</v>
      </c>
    </row>
    <row r="132" customFormat="false" ht="13.5" hidden="false" customHeight="false" outlineLevel="0" collapsed="false">
      <c r="A132" s="51" t="s">
        <v>100</v>
      </c>
      <c r="B132" s="52" t="n">
        <v>82.3140495867769</v>
      </c>
      <c r="C132" s="52" t="n">
        <v>55.2685950413223</v>
      </c>
      <c r="D132" s="53"/>
      <c r="E132" s="52" t="n">
        <v>13.3367768595041</v>
      </c>
      <c r="F132" s="52" t="n">
        <v>4.34917355371901</v>
      </c>
      <c r="G132" s="52" t="n">
        <v>0.568181818181818</v>
      </c>
      <c r="H132" s="53"/>
      <c r="I132" s="54" t="n">
        <v>9680</v>
      </c>
    </row>
    <row r="133" s="59" customFormat="true" ht="14.25" hidden="false" customHeight="true" outlineLevel="0" collapsed="false">
      <c r="A133" s="60" t="s">
        <v>197</v>
      </c>
      <c r="B133" s="61" t="n">
        <v>82.3140495867769</v>
      </c>
      <c r="C133" s="61" t="n">
        <v>55.2685950413223</v>
      </c>
      <c r="D133" s="62"/>
      <c r="E133" s="61" t="n">
        <v>13.3367768595041</v>
      </c>
      <c r="F133" s="61" t="n">
        <v>4.34917355371901</v>
      </c>
      <c r="G133" s="61" t="n">
        <v>0.568181818181818</v>
      </c>
      <c r="H133" s="60"/>
      <c r="I133" s="63" t="n">
        <v>9680</v>
      </c>
      <c r="J133" s="55"/>
      <c r="K133" s="56"/>
      <c r="L133" s="56"/>
      <c r="M133" s="57"/>
      <c r="N133" s="56"/>
      <c r="O133" s="56"/>
      <c r="P133" s="56"/>
      <c r="Q133" s="55"/>
      <c r="R133" s="57"/>
      <c r="S133" s="55"/>
      <c r="T133" s="56"/>
      <c r="U133" s="56"/>
      <c r="V133" s="57"/>
      <c r="W133" s="56"/>
      <c r="X133" s="56"/>
      <c r="Y133" s="56"/>
      <c r="Z133" s="55"/>
      <c r="AA133" s="57"/>
      <c r="AB133" s="55"/>
      <c r="AC133" s="56"/>
      <c r="AD133" s="56"/>
      <c r="AE133" s="57"/>
      <c r="AF133" s="56"/>
      <c r="AG133" s="56"/>
      <c r="AH133" s="56"/>
      <c r="AI133" s="55"/>
      <c r="AJ133" s="57"/>
      <c r="AK133" s="55"/>
      <c r="AL133" s="56"/>
      <c r="AM133" s="56"/>
      <c r="AN133" s="57"/>
      <c r="AO133" s="56"/>
      <c r="AP133" s="56"/>
      <c r="AQ133" s="56"/>
      <c r="AR133" s="55"/>
      <c r="AS133" s="57"/>
      <c r="AT133" s="55"/>
      <c r="AU133" s="56"/>
      <c r="AV133" s="56"/>
      <c r="AW133" s="57"/>
      <c r="AX133" s="56"/>
      <c r="AY133" s="56"/>
      <c r="AZ133" s="56"/>
      <c r="BA133" s="55"/>
      <c r="BB133" s="57"/>
      <c r="BC133" s="55"/>
      <c r="BD133" s="56"/>
      <c r="BE133" s="56"/>
      <c r="BF133" s="57"/>
      <c r="BG133" s="56"/>
      <c r="BH133" s="56"/>
      <c r="BI133" s="56"/>
      <c r="BJ133" s="55"/>
      <c r="BK133" s="57"/>
      <c r="BL133" s="55"/>
      <c r="BM133" s="56"/>
      <c r="BN133" s="56"/>
      <c r="BO133" s="57"/>
      <c r="BP133" s="56"/>
      <c r="BQ133" s="56"/>
      <c r="BR133" s="56"/>
      <c r="BS133" s="55"/>
      <c r="BT133" s="57"/>
      <c r="BU133" s="55"/>
      <c r="BV133" s="56"/>
      <c r="BW133" s="56"/>
      <c r="BX133" s="57"/>
      <c r="BY133" s="56"/>
      <c r="BZ133" s="56"/>
      <c r="CA133" s="56"/>
      <c r="CB133" s="55"/>
      <c r="CC133" s="57"/>
      <c r="CD133" s="55"/>
      <c r="CE133" s="56"/>
      <c r="CF133" s="56"/>
      <c r="CG133" s="57"/>
      <c r="CH133" s="56"/>
      <c r="CI133" s="56"/>
      <c r="CJ133" s="56"/>
      <c r="CK133" s="55"/>
      <c r="CL133" s="57"/>
      <c r="CM133" s="55"/>
      <c r="CN133" s="56"/>
      <c r="CO133" s="56"/>
      <c r="CP133" s="57"/>
      <c r="CQ133" s="56"/>
      <c r="CR133" s="56"/>
      <c r="CS133" s="56"/>
      <c r="CT133" s="55"/>
      <c r="CU133" s="57"/>
      <c r="CV133" s="55"/>
      <c r="CW133" s="56"/>
      <c r="CX133" s="56"/>
      <c r="CY133" s="57"/>
      <c r="CZ133" s="56"/>
      <c r="DA133" s="56"/>
      <c r="DB133" s="56"/>
      <c r="DC133" s="55"/>
      <c r="DD133" s="57"/>
      <c r="DE133" s="55"/>
      <c r="DF133" s="56"/>
      <c r="DG133" s="56"/>
      <c r="DH133" s="57"/>
      <c r="DI133" s="56"/>
      <c r="DJ133" s="56"/>
      <c r="DK133" s="56"/>
      <c r="DL133" s="55"/>
      <c r="DM133" s="57"/>
      <c r="DN133" s="55"/>
      <c r="DO133" s="56"/>
      <c r="DP133" s="56"/>
      <c r="DQ133" s="57"/>
      <c r="DR133" s="56"/>
      <c r="DS133" s="56"/>
      <c r="DT133" s="56"/>
      <c r="DU133" s="55"/>
      <c r="DV133" s="57"/>
      <c r="DW133" s="55"/>
      <c r="DX133" s="56"/>
      <c r="DY133" s="56"/>
      <c r="DZ133" s="57"/>
      <c r="EA133" s="56"/>
      <c r="EB133" s="56"/>
      <c r="EC133" s="56"/>
      <c r="ED133" s="55"/>
      <c r="EE133" s="57"/>
      <c r="EF133" s="55"/>
      <c r="EG133" s="56"/>
      <c r="EH133" s="56"/>
      <c r="EI133" s="57"/>
      <c r="EJ133" s="56"/>
      <c r="EK133" s="56"/>
      <c r="EL133" s="56"/>
      <c r="EM133" s="55"/>
      <c r="EN133" s="57"/>
      <c r="EO133" s="55"/>
      <c r="EP133" s="56"/>
      <c r="EQ133" s="56"/>
      <c r="ER133" s="57"/>
      <c r="ES133" s="56"/>
      <c r="ET133" s="56"/>
      <c r="EU133" s="56"/>
      <c r="EV133" s="55"/>
      <c r="EW133" s="57"/>
      <c r="EX133" s="55"/>
      <c r="EY133" s="56"/>
      <c r="EZ133" s="56"/>
      <c r="FA133" s="57"/>
      <c r="FB133" s="56"/>
      <c r="FC133" s="56"/>
      <c r="FD133" s="56"/>
      <c r="FE133" s="55"/>
      <c r="FF133" s="57"/>
      <c r="FG133" s="55"/>
      <c r="FH133" s="56"/>
      <c r="FI133" s="56"/>
      <c r="FJ133" s="57"/>
      <c r="FK133" s="56"/>
      <c r="FL133" s="56"/>
      <c r="FM133" s="56"/>
      <c r="FN133" s="55"/>
      <c r="FO133" s="57"/>
      <c r="FP133" s="55"/>
      <c r="FQ133" s="56"/>
      <c r="FR133" s="56"/>
      <c r="FS133" s="57"/>
      <c r="FT133" s="56"/>
      <c r="FU133" s="56"/>
      <c r="FV133" s="56"/>
      <c r="FW133" s="55"/>
      <c r="FX133" s="57"/>
      <c r="FY133" s="55"/>
      <c r="FZ133" s="56"/>
      <c r="GA133" s="56"/>
      <c r="GB133" s="57"/>
      <c r="GC133" s="56"/>
      <c r="GD133" s="56"/>
      <c r="GE133" s="56"/>
      <c r="GF133" s="55"/>
      <c r="GG133" s="57"/>
      <c r="GH133" s="55"/>
      <c r="GI133" s="56"/>
      <c r="GJ133" s="56"/>
      <c r="GK133" s="57"/>
      <c r="GL133" s="56"/>
      <c r="GM133" s="56"/>
      <c r="GN133" s="56"/>
      <c r="GO133" s="55"/>
      <c r="GP133" s="57"/>
      <c r="GQ133" s="55"/>
      <c r="GR133" s="56"/>
      <c r="GS133" s="56"/>
      <c r="GT133" s="57"/>
      <c r="GU133" s="56"/>
      <c r="GV133" s="56"/>
      <c r="GW133" s="56"/>
      <c r="GX133" s="55"/>
      <c r="GY133" s="57"/>
      <c r="GZ133" s="55"/>
      <c r="HA133" s="56"/>
      <c r="HB133" s="56"/>
      <c r="HC133" s="57"/>
      <c r="HD133" s="56"/>
      <c r="HE133" s="56"/>
      <c r="HF133" s="56"/>
      <c r="HG133" s="55"/>
      <c r="HH133" s="57"/>
      <c r="HI133" s="55"/>
      <c r="HJ133" s="56"/>
      <c r="HK133" s="56"/>
      <c r="HL133" s="57"/>
      <c r="HM133" s="56"/>
      <c r="HN133" s="56"/>
      <c r="HO133" s="56"/>
      <c r="HP133" s="55"/>
      <c r="HQ133" s="57"/>
      <c r="HR133" s="55"/>
      <c r="HS133" s="56"/>
      <c r="HT133" s="56"/>
      <c r="HU133" s="57"/>
      <c r="HV133" s="56"/>
      <c r="HW133" s="56"/>
      <c r="HX133" s="56"/>
      <c r="HY133" s="55"/>
      <c r="HZ133" s="57"/>
      <c r="IA133" s="55"/>
      <c r="IB133" s="56"/>
      <c r="IC133" s="56"/>
      <c r="ID133" s="57"/>
      <c r="IE133" s="56"/>
      <c r="IF133" s="56"/>
      <c r="IG133" s="56"/>
      <c r="IH133" s="55"/>
      <c r="II133" s="57"/>
      <c r="IJ133" s="55"/>
      <c r="IK133" s="56"/>
      <c r="IL133" s="56"/>
      <c r="IM133" s="57"/>
      <c r="IN133" s="56"/>
      <c r="IO133" s="56"/>
      <c r="IP133" s="56"/>
      <c r="IQ133" s="55"/>
      <c r="IR133" s="57"/>
      <c r="IS133" s="55"/>
      <c r="IT133" s="56"/>
      <c r="IU133" s="56"/>
      <c r="IV133" s="57"/>
    </row>
    <row r="134" s="59" customFormat="true" ht="14.25" hidden="false" customHeight="true" outlineLevel="0" collapsed="false">
      <c r="A134" s="50" t="s">
        <v>198</v>
      </c>
      <c r="B134" s="50"/>
      <c r="C134" s="50"/>
      <c r="D134" s="50"/>
      <c r="E134" s="50"/>
      <c r="F134" s="50"/>
      <c r="G134" s="50"/>
      <c r="H134" s="50"/>
      <c r="I134" s="50"/>
      <c r="J134" s="55"/>
      <c r="K134" s="56"/>
      <c r="L134" s="56"/>
      <c r="M134" s="57"/>
      <c r="N134" s="56"/>
      <c r="O134" s="56"/>
      <c r="P134" s="56"/>
      <c r="Q134" s="55"/>
      <c r="R134" s="57"/>
      <c r="S134" s="55"/>
      <c r="T134" s="56"/>
      <c r="U134" s="56"/>
      <c r="V134" s="57"/>
      <c r="W134" s="56"/>
      <c r="X134" s="56"/>
      <c r="Y134" s="56"/>
      <c r="Z134" s="55"/>
      <c r="AA134" s="57"/>
      <c r="AB134" s="55"/>
      <c r="AC134" s="56"/>
      <c r="AD134" s="56"/>
      <c r="AE134" s="57"/>
      <c r="AF134" s="56"/>
      <c r="AG134" s="56"/>
      <c r="AH134" s="56"/>
      <c r="AI134" s="55"/>
      <c r="AJ134" s="57"/>
      <c r="AK134" s="55"/>
      <c r="AL134" s="56"/>
      <c r="AM134" s="56"/>
      <c r="AN134" s="57"/>
      <c r="AO134" s="56"/>
      <c r="AP134" s="56"/>
      <c r="AQ134" s="56"/>
      <c r="AR134" s="55"/>
      <c r="AS134" s="57"/>
      <c r="AT134" s="55"/>
      <c r="AU134" s="56"/>
      <c r="AV134" s="56"/>
      <c r="AW134" s="57"/>
      <c r="AX134" s="56"/>
      <c r="AY134" s="56"/>
      <c r="AZ134" s="56"/>
      <c r="BA134" s="55"/>
      <c r="BB134" s="57"/>
      <c r="BC134" s="55"/>
      <c r="BD134" s="56"/>
      <c r="BE134" s="56"/>
      <c r="BF134" s="57"/>
      <c r="BG134" s="56"/>
      <c r="BH134" s="56"/>
      <c r="BI134" s="56"/>
      <c r="BJ134" s="55"/>
      <c r="BK134" s="57"/>
      <c r="BL134" s="55"/>
      <c r="BM134" s="56"/>
      <c r="BN134" s="56"/>
      <c r="BO134" s="57"/>
      <c r="BP134" s="56"/>
      <c r="BQ134" s="56"/>
      <c r="BR134" s="56"/>
      <c r="BS134" s="55"/>
      <c r="BT134" s="57"/>
      <c r="BU134" s="55"/>
      <c r="BV134" s="56"/>
      <c r="BW134" s="56"/>
      <c r="BX134" s="57"/>
      <c r="BY134" s="56"/>
      <c r="BZ134" s="56"/>
      <c r="CA134" s="56"/>
      <c r="CB134" s="55"/>
      <c r="CC134" s="57"/>
      <c r="CD134" s="55"/>
      <c r="CE134" s="56"/>
      <c r="CF134" s="56"/>
      <c r="CG134" s="57"/>
      <c r="CH134" s="56"/>
      <c r="CI134" s="56"/>
      <c r="CJ134" s="56"/>
      <c r="CK134" s="55"/>
      <c r="CL134" s="57"/>
      <c r="CM134" s="55"/>
      <c r="CN134" s="56"/>
      <c r="CO134" s="56"/>
      <c r="CP134" s="57"/>
      <c r="CQ134" s="56"/>
      <c r="CR134" s="56"/>
      <c r="CS134" s="56"/>
      <c r="CT134" s="55"/>
      <c r="CU134" s="57"/>
      <c r="CV134" s="55"/>
      <c r="CW134" s="56"/>
      <c r="CX134" s="56"/>
      <c r="CY134" s="57"/>
      <c r="CZ134" s="56"/>
      <c r="DA134" s="56"/>
      <c r="DB134" s="56"/>
      <c r="DC134" s="55"/>
      <c r="DD134" s="57"/>
      <c r="DE134" s="55"/>
      <c r="DF134" s="56"/>
      <c r="DG134" s="56"/>
      <c r="DH134" s="57"/>
      <c r="DI134" s="56"/>
      <c r="DJ134" s="56"/>
      <c r="DK134" s="56"/>
      <c r="DL134" s="55"/>
      <c r="DM134" s="57"/>
      <c r="DN134" s="55"/>
      <c r="DO134" s="56"/>
      <c r="DP134" s="56"/>
      <c r="DQ134" s="57"/>
      <c r="DR134" s="56"/>
      <c r="DS134" s="56"/>
      <c r="DT134" s="56"/>
      <c r="DU134" s="55"/>
      <c r="DV134" s="57"/>
      <c r="DW134" s="55"/>
      <c r="DX134" s="56"/>
      <c r="DY134" s="56"/>
      <c r="DZ134" s="57"/>
      <c r="EA134" s="56"/>
      <c r="EB134" s="56"/>
      <c r="EC134" s="56"/>
      <c r="ED134" s="55"/>
      <c r="EE134" s="57"/>
      <c r="EF134" s="55"/>
      <c r="EG134" s="56"/>
      <c r="EH134" s="56"/>
      <c r="EI134" s="57"/>
      <c r="EJ134" s="56"/>
      <c r="EK134" s="56"/>
      <c r="EL134" s="56"/>
      <c r="EM134" s="55"/>
      <c r="EN134" s="57"/>
      <c r="EO134" s="55"/>
      <c r="EP134" s="56"/>
      <c r="EQ134" s="56"/>
      <c r="ER134" s="57"/>
      <c r="ES134" s="56"/>
      <c r="ET134" s="56"/>
      <c r="EU134" s="56"/>
      <c r="EV134" s="55"/>
      <c r="EW134" s="57"/>
      <c r="EX134" s="55"/>
      <c r="EY134" s="56"/>
      <c r="EZ134" s="56"/>
      <c r="FA134" s="57"/>
      <c r="FB134" s="56"/>
      <c r="FC134" s="56"/>
      <c r="FD134" s="56"/>
      <c r="FE134" s="55"/>
      <c r="FF134" s="57"/>
      <c r="FG134" s="55"/>
      <c r="FH134" s="56"/>
      <c r="FI134" s="56"/>
      <c r="FJ134" s="57"/>
      <c r="FK134" s="56"/>
      <c r="FL134" s="56"/>
      <c r="FM134" s="56"/>
      <c r="FN134" s="55"/>
      <c r="FO134" s="57"/>
      <c r="FP134" s="55"/>
      <c r="FQ134" s="56"/>
      <c r="FR134" s="56"/>
      <c r="FS134" s="57"/>
      <c r="FT134" s="56"/>
      <c r="FU134" s="56"/>
      <c r="FV134" s="56"/>
      <c r="FW134" s="55"/>
      <c r="FX134" s="57"/>
      <c r="FY134" s="55"/>
      <c r="FZ134" s="56"/>
      <c r="GA134" s="56"/>
      <c r="GB134" s="57"/>
      <c r="GC134" s="56"/>
      <c r="GD134" s="56"/>
      <c r="GE134" s="56"/>
      <c r="GF134" s="55"/>
      <c r="GG134" s="57"/>
      <c r="GH134" s="55"/>
      <c r="GI134" s="56"/>
      <c r="GJ134" s="56"/>
      <c r="GK134" s="57"/>
      <c r="GL134" s="56"/>
      <c r="GM134" s="56"/>
      <c r="GN134" s="56"/>
      <c r="GO134" s="55"/>
      <c r="GP134" s="57"/>
      <c r="GQ134" s="55"/>
      <c r="GR134" s="56"/>
      <c r="GS134" s="56"/>
      <c r="GT134" s="57"/>
      <c r="GU134" s="56"/>
      <c r="GV134" s="56"/>
      <c r="GW134" s="56"/>
      <c r="GX134" s="55"/>
      <c r="GY134" s="57"/>
      <c r="GZ134" s="55"/>
      <c r="HA134" s="56"/>
      <c r="HB134" s="56"/>
      <c r="HC134" s="57"/>
      <c r="HD134" s="56"/>
      <c r="HE134" s="56"/>
      <c r="HF134" s="56"/>
      <c r="HG134" s="55"/>
      <c r="HH134" s="57"/>
      <c r="HI134" s="55"/>
      <c r="HJ134" s="56"/>
      <c r="HK134" s="56"/>
      <c r="HL134" s="57"/>
      <c r="HM134" s="56"/>
      <c r="HN134" s="56"/>
      <c r="HO134" s="56"/>
      <c r="HP134" s="55"/>
      <c r="HQ134" s="57"/>
      <c r="HR134" s="55"/>
      <c r="HS134" s="56"/>
      <c r="HT134" s="56"/>
      <c r="HU134" s="57"/>
      <c r="HV134" s="56"/>
      <c r="HW134" s="56"/>
      <c r="HX134" s="56"/>
      <c r="HY134" s="55"/>
      <c r="HZ134" s="57"/>
      <c r="IA134" s="55"/>
      <c r="IB134" s="56"/>
      <c r="IC134" s="56"/>
      <c r="ID134" s="57"/>
      <c r="IE134" s="56"/>
      <c r="IF134" s="56"/>
      <c r="IG134" s="56"/>
      <c r="IH134" s="55"/>
      <c r="II134" s="57"/>
      <c r="IJ134" s="55"/>
      <c r="IK134" s="56"/>
      <c r="IL134" s="56"/>
      <c r="IM134" s="57"/>
      <c r="IN134" s="56"/>
      <c r="IO134" s="56"/>
      <c r="IP134" s="56"/>
      <c r="IQ134" s="55"/>
      <c r="IR134" s="57"/>
      <c r="IS134" s="55"/>
      <c r="IT134" s="56"/>
      <c r="IU134" s="56"/>
      <c r="IV134" s="57"/>
    </row>
    <row r="135" customFormat="false" ht="13.5" hidden="false" customHeight="false" outlineLevel="0" collapsed="false">
      <c r="A135" s="51" t="s">
        <v>96</v>
      </c>
      <c r="B135" s="52" t="n">
        <v>52.3865300146413</v>
      </c>
      <c r="C135" s="52" t="n">
        <v>31.9180087847731</v>
      </c>
      <c r="D135" s="53"/>
      <c r="E135" s="52" t="n">
        <v>25.7979502196193</v>
      </c>
      <c r="F135" s="52" t="n">
        <v>21.8155197657394</v>
      </c>
      <c r="G135" s="52" t="n">
        <v>1.52269399707174</v>
      </c>
      <c r="H135" s="53"/>
      <c r="I135" s="54" t="n">
        <v>3415</v>
      </c>
    </row>
    <row r="136" s="59" customFormat="true" ht="15" hidden="false" customHeight="true" outlineLevel="0" collapsed="false">
      <c r="A136" s="55" t="s">
        <v>199</v>
      </c>
      <c r="B136" s="56" t="n">
        <v>52.3865300146413</v>
      </c>
      <c r="C136" s="56" t="n">
        <v>31.9180087847731</v>
      </c>
      <c r="D136" s="57"/>
      <c r="E136" s="56" t="n">
        <v>25.7979502196193</v>
      </c>
      <c r="F136" s="56" t="n">
        <v>21.8155197657394</v>
      </c>
      <c r="G136" s="56" t="n">
        <v>1.52269399707174</v>
      </c>
      <c r="H136" s="55"/>
      <c r="I136" s="58" t="n">
        <v>3415</v>
      </c>
      <c r="J136" s="55"/>
      <c r="K136" s="56"/>
      <c r="L136" s="56"/>
      <c r="M136" s="57"/>
      <c r="N136" s="56"/>
      <c r="O136" s="56"/>
      <c r="P136" s="56"/>
      <c r="Q136" s="55"/>
      <c r="R136" s="57"/>
      <c r="S136" s="55"/>
      <c r="T136" s="56"/>
      <c r="U136" s="56"/>
      <c r="V136" s="57"/>
      <c r="W136" s="56"/>
      <c r="X136" s="56"/>
      <c r="Y136" s="56"/>
      <c r="Z136" s="55"/>
      <c r="AA136" s="57"/>
      <c r="AB136" s="55"/>
      <c r="AC136" s="56"/>
      <c r="AD136" s="56"/>
      <c r="AE136" s="57"/>
      <c r="AF136" s="56"/>
      <c r="AG136" s="56"/>
      <c r="AH136" s="56"/>
      <c r="AI136" s="55"/>
      <c r="AJ136" s="57"/>
      <c r="AK136" s="55"/>
      <c r="AL136" s="56"/>
      <c r="AM136" s="56"/>
      <c r="AN136" s="57"/>
      <c r="AO136" s="56"/>
      <c r="AP136" s="56"/>
      <c r="AQ136" s="56"/>
      <c r="AR136" s="55"/>
      <c r="AS136" s="57"/>
      <c r="AT136" s="55"/>
      <c r="AU136" s="56"/>
      <c r="AV136" s="56"/>
      <c r="AW136" s="57"/>
      <c r="AX136" s="56"/>
      <c r="AY136" s="56"/>
      <c r="AZ136" s="56"/>
      <c r="BA136" s="55"/>
      <c r="BB136" s="57"/>
      <c r="BC136" s="55"/>
      <c r="BD136" s="56"/>
      <c r="BE136" s="56"/>
      <c r="BF136" s="57"/>
      <c r="BG136" s="56"/>
      <c r="BH136" s="56"/>
      <c r="BI136" s="56"/>
      <c r="BJ136" s="55"/>
      <c r="BK136" s="57"/>
      <c r="BL136" s="55"/>
      <c r="BM136" s="56"/>
      <c r="BN136" s="56"/>
      <c r="BO136" s="57"/>
      <c r="BP136" s="56"/>
      <c r="BQ136" s="56"/>
      <c r="BR136" s="56"/>
      <c r="BS136" s="55"/>
      <c r="BT136" s="57"/>
      <c r="BU136" s="55"/>
      <c r="BV136" s="56"/>
      <c r="BW136" s="56"/>
      <c r="BX136" s="57"/>
      <c r="BY136" s="56"/>
      <c r="BZ136" s="56"/>
      <c r="CA136" s="56"/>
      <c r="CB136" s="55"/>
      <c r="CC136" s="57"/>
      <c r="CD136" s="55"/>
      <c r="CE136" s="56"/>
      <c r="CF136" s="56"/>
      <c r="CG136" s="57"/>
      <c r="CH136" s="56"/>
      <c r="CI136" s="56"/>
      <c r="CJ136" s="56"/>
      <c r="CK136" s="55"/>
      <c r="CL136" s="57"/>
      <c r="CM136" s="55"/>
      <c r="CN136" s="56"/>
      <c r="CO136" s="56"/>
      <c r="CP136" s="57"/>
      <c r="CQ136" s="56"/>
      <c r="CR136" s="56"/>
      <c r="CS136" s="56"/>
      <c r="CT136" s="55"/>
      <c r="CU136" s="57"/>
      <c r="CV136" s="55"/>
      <c r="CW136" s="56"/>
      <c r="CX136" s="56"/>
      <c r="CY136" s="57"/>
      <c r="CZ136" s="56"/>
      <c r="DA136" s="56"/>
      <c r="DB136" s="56"/>
      <c r="DC136" s="55"/>
      <c r="DD136" s="57"/>
      <c r="DE136" s="55"/>
      <c r="DF136" s="56"/>
      <c r="DG136" s="56"/>
      <c r="DH136" s="57"/>
      <c r="DI136" s="56"/>
      <c r="DJ136" s="56"/>
      <c r="DK136" s="56"/>
      <c r="DL136" s="55"/>
      <c r="DM136" s="57"/>
      <c r="DN136" s="55"/>
      <c r="DO136" s="56"/>
      <c r="DP136" s="56"/>
      <c r="DQ136" s="57"/>
      <c r="DR136" s="56"/>
      <c r="DS136" s="56"/>
      <c r="DT136" s="56"/>
      <c r="DU136" s="55"/>
      <c r="DV136" s="57"/>
      <c r="DW136" s="55"/>
      <c r="DX136" s="56"/>
      <c r="DY136" s="56"/>
      <c r="DZ136" s="57"/>
      <c r="EA136" s="56"/>
      <c r="EB136" s="56"/>
      <c r="EC136" s="56"/>
      <c r="ED136" s="55"/>
      <c r="EE136" s="57"/>
      <c r="EF136" s="55"/>
      <c r="EG136" s="56"/>
      <c r="EH136" s="56"/>
      <c r="EI136" s="57"/>
      <c r="EJ136" s="56"/>
      <c r="EK136" s="56"/>
      <c r="EL136" s="56"/>
      <c r="EM136" s="55"/>
      <c r="EN136" s="57"/>
      <c r="EO136" s="55"/>
      <c r="EP136" s="56"/>
      <c r="EQ136" s="56"/>
      <c r="ER136" s="57"/>
      <c r="ES136" s="56"/>
      <c r="ET136" s="56"/>
      <c r="EU136" s="56"/>
      <c r="EV136" s="55"/>
      <c r="EW136" s="57"/>
      <c r="EX136" s="55"/>
      <c r="EY136" s="56"/>
      <c r="EZ136" s="56"/>
      <c r="FA136" s="57"/>
      <c r="FB136" s="56"/>
      <c r="FC136" s="56"/>
      <c r="FD136" s="56"/>
      <c r="FE136" s="55"/>
      <c r="FF136" s="57"/>
      <c r="FG136" s="55"/>
      <c r="FH136" s="56"/>
      <c r="FI136" s="56"/>
      <c r="FJ136" s="57"/>
      <c r="FK136" s="56"/>
      <c r="FL136" s="56"/>
      <c r="FM136" s="56"/>
      <c r="FN136" s="55"/>
      <c r="FO136" s="57"/>
      <c r="FP136" s="55"/>
      <c r="FQ136" s="56"/>
      <c r="FR136" s="56"/>
      <c r="FS136" s="57"/>
      <c r="FT136" s="56"/>
      <c r="FU136" s="56"/>
      <c r="FV136" s="56"/>
      <c r="FW136" s="55"/>
      <c r="FX136" s="57"/>
      <c r="FY136" s="55"/>
      <c r="FZ136" s="56"/>
      <c r="GA136" s="56"/>
      <c r="GB136" s="57"/>
      <c r="GC136" s="56"/>
      <c r="GD136" s="56"/>
      <c r="GE136" s="56"/>
      <c r="GF136" s="55"/>
      <c r="GG136" s="57"/>
      <c r="GH136" s="55"/>
      <c r="GI136" s="56"/>
      <c r="GJ136" s="56"/>
      <c r="GK136" s="57"/>
      <c r="GL136" s="56"/>
      <c r="GM136" s="56"/>
      <c r="GN136" s="56"/>
      <c r="GO136" s="55"/>
      <c r="GP136" s="57"/>
      <c r="GQ136" s="55"/>
      <c r="GR136" s="56"/>
      <c r="GS136" s="56"/>
      <c r="GT136" s="57"/>
      <c r="GU136" s="56"/>
      <c r="GV136" s="56"/>
      <c r="GW136" s="56"/>
      <c r="GX136" s="55"/>
      <c r="GY136" s="57"/>
      <c r="GZ136" s="55"/>
      <c r="HA136" s="56"/>
      <c r="HB136" s="56"/>
      <c r="HC136" s="57"/>
      <c r="HD136" s="56"/>
      <c r="HE136" s="56"/>
      <c r="HF136" s="56"/>
      <c r="HG136" s="55"/>
      <c r="HH136" s="57"/>
      <c r="HI136" s="55"/>
      <c r="HJ136" s="56"/>
      <c r="HK136" s="56"/>
      <c r="HL136" s="57"/>
      <c r="HM136" s="56"/>
      <c r="HN136" s="56"/>
      <c r="HO136" s="56"/>
      <c r="HP136" s="55"/>
      <c r="HQ136" s="57"/>
      <c r="HR136" s="55"/>
      <c r="HS136" s="56"/>
      <c r="HT136" s="56"/>
      <c r="HU136" s="57"/>
      <c r="HV136" s="56"/>
      <c r="HW136" s="56"/>
      <c r="HX136" s="56"/>
      <c r="HY136" s="55"/>
      <c r="HZ136" s="57"/>
      <c r="IA136" s="55"/>
      <c r="IB136" s="56"/>
      <c r="IC136" s="56"/>
      <c r="ID136" s="57"/>
      <c r="IE136" s="56"/>
      <c r="IF136" s="56"/>
      <c r="IG136" s="56"/>
      <c r="IH136" s="55"/>
      <c r="II136" s="57"/>
      <c r="IJ136" s="55"/>
      <c r="IK136" s="56"/>
      <c r="IL136" s="56"/>
      <c r="IM136" s="57"/>
      <c r="IN136" s="56"/>
      <c r="IO136" s="56"/>
      <c r="IP136" s="56"/>
      <c r="IQ136" s="55"/>
      <c r="IR136" s="57"/>
      <c r="IS136" s="55"/>
      <c r="IT136" s="56"/>
      <c r="IU136" s="56"/>
      <c r="IV136" s="57"/>
    </row>
    <row r="137" customFormat="false" ht="13.5" hidden="false" customHeight="false" outlineLevel="0" collapsed="false">
      <c r="A137" s="51" t="s">
        <v>100</v>
      </c>
      <c r="B137" s="52" t="n">
        <v>70.8974554319671</v>
      </c>
      <c r="C137" s="52" t="n">
        <v>52.2322108791711</v>
      </c>
      <c r="D137" s="53"/>
      <c r="E137" s="52" t="n">
        <v>21.8192899588603</v>
      </c>
      <c r="F137" s="52" t="n">
        <v>7.28325460917263</v>
      </c>
      <c r="G137" s="52" t="n">
        <v>1.18848087764742</v>
      </c>
      <c r="H137" s="53"/>
      <c r="I137" s="54" t="n">
        <v>6563</v>
      </c>
    </row>
    <row r="138" s="59" customFormat="true" ht="15.75" hidden="false" customHeight="true" outlineLevel="0" collapsed="false">
      <c r="A138" s="60" t="s">
        <v>200</v>
      </c>
      <c r="B138" s="61" t="n">
        <v>70.8974554319671</v>
      </c>
      <c r="C138" s="61" t="n">
        <v>52.2322108791711</v>
      </c>
      <c r="D138" s="62"/>
      <c r="E138" s="61" t="n">
        <v>21.8192899588603</v>
      </c>
      <c r="F138" s="61" t="n">
        <v>7.28325460917263</v>
      </c>
      <c r="G138" s="61" t="n">
        <v>1.18848087764742</v>
      </c>
      <c r="H138" s="60"/>
      <c r="I138" s="63" t="n">
        <v>6563</v>
      </c>
      <c r="J138" s="55"/>
      <c r="K138" s="56"/>
      <c r="L138" s="56"/>
      <c r="M138" s="57"/>
      <c r="N138" s="56"/>
      <c r="O138" s="56"/>
      <c r="P138" s="56"/>
      <c r="Q138" s="55"/>
      <c r="R138" s="57"/>
      <c r="S138" s="55"/>
      <c r="T138" s="56"/>
      <c r="U138" s="56"/>
      <c r="V138" s="57"/>
      <c r="W138" s="56"/>
      <c r="X138" s="56"/>
      <c r="Y138" s="56"/>
      <c r="Z138" s="55"/>
      <c r="AA138" s="57"/>
      <c r="AB138" s="55"/>
      <c r="AC138" s="56"/>
      <c r="AD138" s="56"/>
      <c r="AE138" s="57"/>
      <c r="AF138" s="56"/>
      <c r="AG138" s="56"/>
      <c r="AH138" s="56"/>
      <c r="AI138" s="55"/>
      <c r="AJ138" s="57"/>
      <c r="AK138" s="55"/>
      <c r="AL138" s="56"/>
      <c r="AM138" s="56"/>
      <c r="AN138" s="57"/>
      <c r="AO138" s="56"/>
      <c r="AP138" s="56"/>
      <c r="AQ138" s="56"/>
      <c r="AR138" s="55"/>
      <c r="AS138" s="57"/>
      <c r="AT138" s="55"/>
      <c r="AU138" s="56"/>
      <c r="AV138" s="56"/>
      <c r="AW138" s="57"/>
      <c r="AX138" s="56"/>
      <c r="AY138" s="56"/>
      <c r="AZ138" s="56"/>
      <c r="BA138" s="55"/>
      <c r="BB138" s="57"/>
      <c r="BC138" s="55"/>
      <c r="BD138" s="56"/>
      <c r="BE138" s="56"/>
      <c r="BF138" s="57"/>
      <c r="BG138" s="56"/>
      <c r="BH138" s="56"/>
      <c r="BI138" s="56"/>
      <c r="BJ138" s="55"/>
      <c r="BK138" s="57"/>
      <c r="BL138" s="55"/>
      <c r="BM138" s="56"/>
      <c r="BN138" s="56"/>
      <c r="BO138" s="57"/>
      <c r="BP138" s="56"/>
      <c r="BQ138" s="56"/>
      <c r="BR138" s="56"/>
      <c r="BS138" s="55"/>
      <c r="BT138" s="57"/>
      <c r="BU138" s="55"/>
      <c r="BV138" s="56"/>
      <c r="BW138" s="56"/>
      <c r="BX138" s="57"/>
      <c r="BY138" s="56"/>
      <c r="BZ138" s="56"/>
      <c r="CA138" s="56"/>
      <c r="CB138" s="55"/>
      <c r="CC138" s="57"/>
      <c r="CD138" s="55"/>
      <c r="CE138" s="56"/>
      <c r="CF138" s="56"/>
      <c r="CG138" s="57"/>
      <c r="CH138" s="56"/>
      <c r="CI138" s="56"/>
      <c r="CJ138" s="56"/>
      <c r="CK138" s="55"/>
      <c r="CL138" s="57"/>
      <c r="CM138" s="55"/>
      <c r="CN138" s="56"/>
      <c r="CO138" s="56"/>
      <c r="CP138" s="57"/>
      <c r="CQ138" s="56"/>
      <c r="CR138" s="56"/>
      <c r="CS138" s="56"/>
      <c r="CT138" s="55"/>
      <c r="CU138" s="57"/>
      <c r="CV138" s="55"/>
      <c r="CW138" s="56"/>
      <c r="CX138" s="56"/>
      <c r="CY138" s="57"/>
      <c r="CZ138" s="56"/>
      <c r="DA138" s="56"/>
      <c r="DB138" s="56"/>
      <c r="DC138" s="55"/>
      <c r="DD138" s="57"/>
      <c r="DE138" s="55"/>
      <c r="DF138" s="56"/>
      <c r="DG138" s="56"/>
      <c r="DH138" s="57"/>
      <c r="DI138" s="56"/>
      <c r="DJ138" s="56"/>
      <c r="DK138" s="56"/>
      <c r="DL138" s="55"/>
      <c r="DM138" s="57"/>
      <c r="DN138" s="55"/>
      <c r="DO138" s="56"/>
      <c r="DP138" s="56"/>
      <c r="DQ138" s="57"/>
      <c r="DR138" s="56"/>
      <c r="DS138" s="56"/>
      <c r="DT138" s="56"/>
      <c r="DU138" s="55"/>
      <c r="DV138" s="57"/>
      <c r="DW138" s="55"/>
      <c r="DX138" s="56"/>
      <c r="DY138" s="56"/>
      <c r="DZ138" s="57"/>
      <c r="EA138" s="56"/>
      <c r="EB138" s="56"/>
      <c r="EC138" s="56"/>
      <c r="ED138" s="55"/>
      <c r="EE138" s="57"/>
      <c r="EF138" s="55"/>
      <c r="EG138" s="56"/>
      <c r="EH138" s="56"/>
      <c r="EI138" s="57"/>
      <c r="EJ138" s="56"/>
      <c r="EK138" s="56"/>
      <c r="EL138" s="56"/>
      <c r="EM138" s="55"/>
      <c r="EN138" s="57"/>
      <c r="EO138" s="55"/>
      <c r="EP138" s="56"/>
      <c r="EQ138" s="56"/>
      <c r="ER138" s="57"/>
      <c r="ES138" s="56"/>
      <c r="ET138" s="56"/>
      <c r="EU138" s="56"/>
      <c r="EV138" s="55"/>
      <c r="EW138" s="57"/>
      <c r="EX138" s="55"/>
      <c r="EY138" s="56"/>
      <c r="EZ138" s="56"/>
      <c r="FA138" s="57"/>
      <c r="FB138" s="56"/>
      <c r="FC138" s="56"/>
      <c r="FD138" s="56"/>
      <c r="FE138" s="55"/>
      <c r="FF138" s="57"/>
      <c r="FG138" s="55"/>
      <c r="FH138" s="56"/>
      <c r="FI138" s="56"/>
      <c r="FJ138" s="57"/>
      <c r="FK138" s="56"/>
      <c r="FL138" s="56"/>
      <c r="FM138" s="56"/>
      <c r="FN138" s="55"/>
      <c r="FO138" s="57"/>
      <c r="FP138" s="55"/>
      <c r="FQ138" s="56"/>
      <c r="FR138" s="56"/>
      <c r="FS138" s="57"/>
      <c r="FT138" s="56"/>
      <c r="FU138" s="56"/>
      <c r="FV138" s="56"/>
      <c r="FW138" s="55"/>
      <c r="FX138" s="57"/>
      <c r="FY138" s="55"/>
      <c r="FZ138" s="56"/>
      <c r="GA138" s="56"/>
      <c r="GB138" s="57"/>
      <c r="GC138" s="56"/>
      <c r="GD138" s="56"/>
      <c r="GE138" s="56"/>
      <c r="GF138" s="55"/>
      <c r="GG138" s="57"/>
      <c r="GH138" s="55"/>
      <c r="GI138" s="56"/>
      <c r="GJ138" s="56"/>
      <c r="GK138" s="57"/>
      <c r="GL138" s="56"/>
      <c r="GM138" s="56"/>
      <c r="GN138" s="56"/>
      <c r="GO138" s="55"/>
      <c r="GP138" s="57"/>
      <c r="GQ138" s="55"/>
      <c r="GR138" s="56"/>
      <c r="GS138" s="56"/>
      <c r="GT138" s="57"/>
      <c r="GU138" s="56"/>
      <c r="GV138" s="56"/>
      <c r="GW138" s="56"/>
      <c r="GX138" s="55"/>
      <c r="GY138" s="57"/>
      <c r="GZ138" s="55"/>
      <c r="HA138" s="56"/>
      <c r="HB138" s="56"/>
      <c r="HC138" s="57"/>
      <c r="HD138" s="56"/>
      <c r="HE138" s="56"/>
      <c r="HF138" s="56"/>
      <c r="HG138" s="55"/>
      <c r="HH138" s="57"/>
      <c r="HI138" s="55"/>
      <c r="HJ138" s="56"/>
      <c r="HK138" s="56"/>
      <c r="HL138" s="57"/>
      <c r="HM138" s="56"/>
      <c r="HN138" s="56"/>
      <c r="HO138" s="56"/>
      <c r="HP138" s="55"/>
      <c r="HQ138" s="57"/>
      <c r="HR138" s="55"/>
      <c r="HS138" s="56"/>
      <c r="HT138" s="56"/>
      <c r="HU138" s="57"/>
      <c r="HV138" s="56"/>
      <c r="HW138" s="56"/>
      <c r="HX138" s="56"/>
      <c r="HY138" s="55"/>
      <c r="HZ138" s="57"/>
      <c r="IA138" s="55"/>
      <c r="IB138" s="56"/>
      <c r="IC138" s="56"/>
      <c r="ID138" s="57"/>
      <c r="IE138" s="56"/>
      <c r="IF138" s="56"/>
      <c r="IG138" s="56"/>
      <c r="IH138" s="55"/>
      <c r="II138" s="57"/>
      <c r="IJ138" s="55"/>
      <c r="IK138" s="56"/>
      <c r="IL138" s="56"/>
      <c r="IM138" s="57"/>
      <c r="IN138" s="56"/>
      <c r="IO138" s="56"/>
      <c r="IP138" s="56"/>
      <c r="IQ138" s="55"/>
      <c r="IR138" s="57"/>
      <c r="IS138" s="55"/>
      <c r="IT138" s="56"/>
      <c r="IU138" s="56"/>
      <c r="IV138" s="57"/>
    </row>
    <row r="139" s="59" customFormat="true" ht="15.75" hidden="false" customHeight="true" outlineLevel="0" collapsed="false">
      <c r="A139" s="50" t="s">
        <v>201</v>
      </c>
      <c r="B139" s="50"/>
      <c r="C139" s="50"/>
      <c r="D139" s="50"/>
      <c r="E139" s="50"/>
      <c r="F139" s="50"/>
      <c r="G139" s="50"/>
      <c r="H139" s="50"/>
      <c r="I139" s="50"/>
      <c r="J139" s="55"/>
      <c r="K139" s="56"/>
      <c r="L139" s="56"/>
      <c r="M139" s="57"/>
      <c r="N139" s="56"/>
      <c r="O139" s="56"/>
      <c r="P139" s="56"/>
      <c r="Q139" s="55"/>
      <c r="R139" s="57"/>
      <c r="S139" s="55"/>
      <c r="T139" s="56"/>
      <c r="U139" s="56"/>
      <c r="V139" s="57"/>
      <c r="W139" s="56"/>
      <c r="X139" s="56"/>
      <c r="Y139" s="56"/>
      <c r="Z139" s="55"/>
      <c r="AA139" s="57"/>
      <c r="AB139" s="55"/>
      <c r="AC139" s="56"/>
      <c r="AD139" s="56"/>
      <c r="AE139" s="57"/>
      <c r="AF139" s="56"/>
      <c r="AG139" s="56"/>
      <c r="AH139" s="56"/>
      <c r="AI139" s="55"/>
      <c r="AJ139" s="57"/>
      <c r="AK139" s="55"/>
      <c r="AL139" s="56"/>
      <c r="AM139" s="56"/>
      <c r="AN139" s="57"/>
      <c r="AO139" s="56"/>
      <c r="AP139" s="56"/>
      <c r="AQ139" s="56"/>
      <c r="AR139" s="55"/>
      <c r="AS139" s="57"/>
      <c r="AT139" s="55"/>
      <c r="AU139" s="56"/>
      <c r="AV139" s="56"/>
      <c r="AW139" s="57"/>
      <c r="AX139" s="56"/>
      <c r="AY139" s="56"/>
      <c r="AZ139" s="56"/>
      <c r="BA139" s="55"/>
      <c r="BB139" s="57"/>
      <c r="BC139" s="55"/>
      <c r="BD139" s="56"/>
      <c r="BE139" s="56"/>
      <c r="BF139" s="57"/>
      <c r="BG139" s="56"/>
      <c r="BH139" s="56"/>
      <c r="BI139" s="56"/>
      <c r="BJ139" s="55"/>
      <c r="BK139" s="57"/>
      <c r="BL139" s="55"/>
      <c r="BM139" s="56"/>
      <c r="BN139" s="56"/>
      <c r="BO139" s="57"/>
      <c r="BP139" s="56"/>
      <c r="BQ139" s="56"/>
      <c r="BR139" s="56"/>
      <c r="BS139" s="55"/>
      <c r="BT139" s="57"/>
      <c r="BU139" s="55"/>
      <c r="BV139" s="56"/>
      <c r="BW139" s="56"/>
      <c r="BX139" s="57"/>
      <c r="BY139" s="56"/>
      <c r="BZ139" s="56"/>
      <c r="CA139" s="56"/>
      <c r="CB139" s="55"/>
      <c r="CC139" s="57"/>
      <c r="CD139" s="55"/>
      <c r="CE139" s="56"/>
      <c r="CF139" s="56"/>
      <c r="CG139" s="57"/>
      <c r="CH139" s="56"/>
      <c r="CI139" s="56"/>
      <c r="CJ139" s="56"/>
      <c r="CK139" s="55"/>
      <c r="CL139" s="57"/>
      <c r="CM139" s="55"/>
      <c r="CN139" s="56"/>
      <c r="CO139" s="56"/>
      <c r="CP139" s="57"/>
      <c r="CQ139" s="56"/>
      <c r="CR139" s="56"/>
      <c r="CS139" s="56"/>
      <c r="CT139" s="55"/>
      <c r="CU139" s="57"/>
      <c r="CV139" s="55"/>
      <c r="CW139" s="56"/>
      <c r="CX139" s="56"/>
      <c r="CY139" s="57"/>
      <c r="CZ139" s="56"/>
      <c r="DA139" s="56"/>
      <c r="DB139" s="56"/>
      <c r="DC139" s="55"/>
      <c r="DD139" s="57"/>
      <c r="DE139" s="55"/>
      <c r="DF139" s="56"/>
      <c r="DG139" s="56"/>
      <c r="DH139" s="57"/>
      <c r="DI139" s="56"/>
      <c r="DJ139" s="56"/>
      <c r="DK139" s="56"/>
      <c r="DL139" s="55"/>
      <c r="DM139" s="57"/>
      <c r="DN139" s="55"/>
      <c r="DO139" s="56"/>
      <c r="DP139" s="56"/>
      <c r="DQ139" s="57"/>
      <c r="DR139" s="56"/>
      <c r="DS139" s="56"/>
      <c r="DT139" s="56"/>
      <c r="DU139" s="55"/>
      <c r="DV139" s="57"/>
      <c r="DW139" s="55"/>
      <c r="DX139" s="56"/>
      <c r="DY139" s="56"/>
      <c r="DZ139" s="57"/>
      <c r="EA139" s="56"/>
      <c r="EB139" s="56"/>
      <c r="EC139" s="56"/>
      <c r="ED139" s="55"/>
      <c r="EE139" s="57"/>
      <c r="EF139" s="55"/>
      <c r="EG139" s="56"/>
      <c r="EH139" s="56"/>
      <c r="EI139" s="57"/>
      <c r="EJ139" s="56"/>
      <c r="EK139" s="56"/>
      <c r="EL139" s="56"/>
      <c r="EM139" s="55"/>
      <c r="EN139" s="57"/>
      <c r="EO139" s="55"/>
      <c r="EP139" s="56"/>
      <c r="EQ139" s="56"/>
      <c r="ER139" s="57"/>
      <c r="ES139" s="56"/>
      <c r="ET139" s="56"/>
      <c r="EU139" s="56"/>
      <c r="EV139" s="55"/>
      <c r="EW139" s="57"/>
      <c r="EX139" s="55"/>
      <c r="EY139" s="56"/>
      <c r="EZ139" s="56"/>
      <c r="FA139" s="57"/>
      <c r="FB139" s="56"/>
      <c r="FC139" s="56"/>
      <c r="FD139" s="56"/>
      <c r="FE139" s="55"/>
      <c r="FF139" s="57"/>
      <c r="FG139" s="55"/>
      <c r="FH139" s="56"/>
      <c r="FI139" s="56"/>
      <c r="FJ139" s="57"/>
      <c r="FK139" s="56"/>
      <c r="FL139" s="56"/>
      <c r="FM139" s="56"/>
      <c r="FN139" s="55"/>
      <c r="FO139" s="57"/>
      <c r="FP139" s="55"/>
      <c r="FQ139" s="56"/>
      <c r="FR139" s="56"/>
      <c r="FS139" s="57"/>
      <c r="FT139" s="56"/>
      <c r="FU139" s="56"/>
      <c r="FV139" s="56"/>
      <c r="FW139" s="55"/>
      <c r="FX139" s="57"/>
      <c r="FY139" s="55"/>
      <c r="FZ139" s="56"/>
      <c r="GA139" s="56"/>
      <c r="GB139" s="57"/>
      <c r="GC139" s="56"/>
      <c r="GD139" s="56"/>
      <c r="GE139" s="56"/>
      <c r="GF139" s="55"/>
      <c r="GG139" s="57"/>
      <c r="GH139" s="55"/>
      <c r="GI139" s="56"/>
      <c r="GJ139" s="56"/>
      <c r="GK139" s="57"/>
      <c r="GL139" s="56"/>
      <c r="GM139" s="56"/>
      <c r="GN139" s="56"/>
      <c r="GO139" s="55"/>
      <c r="GP139" s="57"/>
      <c r="GQ139" s="55"/>
      <c r="GR139" s="56"/>
      <c r="GS139" s="56"/>
      <c r="GT139" s="57"/>
      <c r="GU139" s="56"/>
      <c r="GV139" s="56"/>
      <c r="GW139" s="56"/>
      <c r="GX139" s="55"/>
      <c r="GY139" s="57"/>
      <c r="GZ139" s="55"/>
      <c r="HA139" s="56"/>
      <c r="HB139" s="56"/>
      <c r="HC139" s="57"/>
      <c r="HD139" s="56"/>
      <c r="HE139" s="56"/>
      <c r="HF139" s="56"/>
      <c r="HG139" s="55"/>
      <c r="HH139" s="57"/>
      <c r="HI139" s="55"/>
      <c r="HJ139" s="56"/>
      <c r="HK139" s="56"/>
      <c r="HL139" s="57"/>
      <c r="HM139" s="56"/>
      <c r="HN139" s="56"/>
      <c r="HO139" s="56"/>
      <c r="HP139" s="55"/>
      <c r="HQ139" s="57"/>
      <c r="HR139" s="55"/>
      <c r="HS139" s="56"/>
      <c r="HT139" s="56"/>
      <c r="HU139" s="57"/>
      <c r="HV139" s="56"/>
      <c r="HW139" s="56"/>
      <c r="HX139" s="56"/>
      <c r="HY139" s="55"/>
      <c r="HZ139" s="57"/>
      <c r="IA139" s="55"/>
      <c r="IB139" s="56"/>
      <c r="IC139" s="56"/>
      <c r="ID139" s="57"/>
      <c r="IE139" s="56"/>
      <c r="IF139" s="56"/>
      <c r="IG139" s="56"/>
      <c r="IH139" s="55"/>
      <c r="II139" s="57"/>
      <c r="IJ139" s="55"/>
      <c r="IK139" s="56"/>
      <c r="IL139" s="56"/>
      <c r="IM139" s="57"/>
      <c r="IN139" s="56"/>
      <c r="IO139" s="56"/>
      <c r="IP139" s="56"/>
      <c r="IQ139" s="55"/>
      <c r="IR139" s="57"/>
      <c r="IS139" s="55"/>
      <c r="IT139" s="56"/>
      <c r="IU139" s="56"/>
      <c r="IV139" s="57"/>
    </row>
    <row r="140" customFormat="false" ht="13.5" hidden="false" customHeight="false" outlineLevel="0" collapsed="false">
      <c r="A140" s="51" t="s">
        <v>96</v>
      </c>
      <c r="B140" s="52" t="n">
        <v>77.3282442748092</v>
      </c>
      <c r="C140" s="52" t="n">
        <v>38.7786259541985</v>
      </c>
      <c r="D140" s="53"/>
      <c r="E140" s="52" t="n">
        <v>11.3740458015267</v>
      </c>
      <c r="F140" s="52" t="n">
        <v>11.2977099236641</v>
      </c>
      <c r="G140" s="52" t="n">
        <v>0.763358778625954</v>
      </c>
      <c r="H140" s="53"/>
      <c r="I140" s="54" t="n">
        <v>1310</v>
      </c>
    </row>
    <row r="141" s="59" customFormat="true" ht="12.75" hidden="false" customHeight="true" outlineLevel="0" collapsed="false">
      <c r="A141" s="55" t="s">
        <v>202</v>
      </c>
      <c r="B141" s="56" t="n">
        <v>77.3282442748092</v>
      </c>
      <c r="C141" s="56" t="n">
        <v>38.7786259541985</v>
      </c>
      <c r="D141" s="57"/>
      <c r="E141" s="56" t="n">
        <v>11.3740458015267</v>
      </c>
      <c r="F141" s="56" t="n">
        <v>11.2977099236641</v>
      </c>
      <c r="G141" s="56" t="n">
        <v>0.763358778625954</v>
      </c>
      <c r="H141" s="55"/>
      <c r="I141" s="58" t="n">
        <v>1310</v>
      </c>
      <c r="J141" s="55"/>
      <c r="K141" s="56"/>
      <c r="L141" s="56"/>
      <c r="M141" s="57"/>
      <c r="N141" s="56"/>
      <c r="O141" s="56"/>
      <c r="P141" s="56"/>
      <c r="Q141" s="55"/>
      <c r="R141" s="57"/>
      <c r="S141" s="55"/>
      <c r="T141" s="56"/>
      <c r="U141" s="56"/>
      <c r="V141" s="57"/>
      <c r="W141" s="56"/>
      <c r="X141" s="56"/>
      <c r="Y141" s="56"/>
      <c r="Z141" s="55"/>
      <c r="AA141" s="57"/>
      <c r="AB141" s="55"/>
      <c r="AC141" s="56"/>
      <c r="AD141" s="56"/>
      <c r="AE141" s="57"/>
      <c r="AF141" s="56"/>
      <c r="AG141" s="56"/>
      <c r="AH141" s="56"/>
      <c r="AI141" s="55"/>
      <c r="AJ141" s="57"/>
      <c r="AK141" s="55"/>
      <c r="AL141" s="56"/>
      <c r="AM141" s="56"/>
      <c r="AN141" s="57"/>
      <c r="AO141" s="56"/>
      <c r="AP141" s="56"/>
      <c r="AQ141" s="56"/>
      <c r="AR141" s="55"/>
      <c r="AS141" s="57"/>
      <c r="AT141" s="55"/>
      <c r="AU141" s="56"/>
      <c r="AV141" s="56"/>
      <c r="AW141" s="57"/>
      <c r="AX141" s="56"/>
      <c r="AY141" s="56"/>
      <c r="AZ141" s="56"/>
      <c r="BA141" s="55"/>
      <c r="BB141" s="57"/>
      <c r="BC141" s="55"/>
      <c r="BD141" s="56"/>
      <c r="BE141" s="56"/>
      <c r="BF141" s="57"/>
      <c r="BG141" s="56"/>
      <c r="BH141" s="56"/>
      <c r="BI141" s="56"/>
      <c r="BJ141" s="55"/>
      <c r="BK141" s="57"/>
      <c r="BL141" s="55"/>
      <c r="BM141" s="56"/>
      <c r="BN141" s="56"/>
      <c r="BO141" s="57"/>
      <c r="BP141" s="56"/>
      <c r="BQ141" s="56"/>
      <c r="BR141" s="56"/>
      <c r="BS141" s="55"/>
      <c r="BT141" s="57"/>
      <c r="BU141" s="55"/>
      <c r="BV141" s="56"/>
      <c r="BW141" s="56"/>
      <c r="BX141" s="57"/>
      <c r="BY141" s="56"/>
      <c r="BZ141" s="56"/>
      <c r="CA141" s="56"/>
      <c r="CB141" s="55"/>
      <c r="CC141" s="57"/>
      <c r="CD141" s="55"/>
      <c r="CE141" s="56"/>
      <c r="CF141" s="56"/>
      <c r="CG141" s="57"/>
      <c r="CH141" s="56"/>
      <c r="CI141" s="56"/>
      <c r="CJ141" s="56"/>
      <c r="CK141" s="55"/>
      <c r="CL141" s="57"/>
      <c r="CM141" s="55"/>
      <c r="CN141" s="56"/>
      <c r="CO141" s="56"/>
      <c r="CP141" s="57"/>
      <c r="CQ141" s="56"/>
      <c r="CR141" s="56"/>
      <c r="CS141" s="56"/>
      <c r="CT141" s="55"/>
      <c r="CU141" s="57"/>
      <c r="CV141" s="55"/>
      <c r="CW141" s="56"/>
      <c r="CX141" s="56"/>
      <c r="CY141" s="57"/>
      <c r="CZ141" s="56"/>
      <c r="DA141" s="56"/>
      <c r="DB141" s="56"/>
      <c r="DC141" s="55"/>
      <c r="DD141" s="57"/>
      <c r="DE141" s="55"/>
      <c r="DF141" s="56"/>
      <c r="DG141" s="56"/>
      <c r="DH141" s="57"/>
      <c r="DI141" s="56"/>
      <c r="DJ141" s="56"/>
      <c r="DK141" s="56"/>
      <c r="DL141" s="55"/>
      <c r="DM141" s="57"/>
      <c r="DN141" s="55"/>
      <c r="DO141" s="56"/>
      <c r="DP141" s="56"/>
      <c r="DQ141" s="57"/>
      <c r="DR141" s="56"/>
      <c r="DS141" s="56"/>
      <c r="DT141" s="56"/>
      <c r="DU141" s="55"/>
      <c r="DV141" s="57"/>
      <c r="DW141" s="55"/>
      <c r="DX141" s="56"/>
      <c r="DY141" s="56"/>
      <c r="DZ141" s="57"/>
      <c r="EA141" s="56"/>
      <c r="EB141" s="56"/>
      <c r="EC141" s="56"/>
      <c r="ED141" s="55"/>
      <c r="EE141" s="57"/>
      <c r="EF141" s="55"/>
      <c r="EG141" s="56"/>
      <c r="EH141" s="56"/>
      <c r="EI141" s="57"/>
      <c r="EJ141" s="56"/>
      <c r="EK141" s="56"/>
      <c r="EL141" s="56"/>
      <c r="EM141" s="55"/>
      <c r="EN141" s="57"/>
      <c r="EO141" s="55"/>
      <c r="EP141" s="56"/>
      <c r="EQ141" s="56"/>
      <c r="ER141" s="57"/>
      <c r="ES141" s="56"/>
      <c r="ET141" s="56"/>
      <c r="EU141" s="56"/>
      <c r="EV141" s="55"/>
      <c r="EW141" s="57"/>
      <c r="EX141" s="55"/>
      <c r="EY141" s="56"/>
      <c r="EZ141" s="56"/>
      <c r="FA141" s="57"/>
      <c r="FB141" s="56"/>
      <c r="FC141" s="56"/>
      <c r="FD141" s="56"/>
      <c r="FE141" s="55"/>
      <c r="FF141" s="57"/>
      <c r="FG141" s="55"/>
      <c r="FH141" s="56"/>
      <c r="FI141" s="56"/>
      <c r="FJ141" s="57"/>
      <c r="FK141" s="56"/>
      <c r="FL141" s="56"/>
      <c r="FM141" s="56"/>
      <c r="FN141" s="55"/>
      <c r="FO141" s="57"/>
      <c r="FP141" s="55"/>
      <c r="FQ141" s="56"/>
      <c r="FR141" s="56"/>
      <c r="FS141" s="57"/>
      <c r="FT141" s="56"/>
      <c r="FU141" s="56"/>
      <c r="FV141" s="56"/>
      <c r="FW141" s="55"/>
      <c r="FX141" s="57"/>
      <c r="FY141" s="55"/>
      <c r="FZ141" s="56"/>
      <c r="GA141" s="56"/>
      <c r="GB141" s="57"/>
      <c r="GC141" s="56"/>
      <c r="GD141" s="56"/>
      <c r="GE141" s="56"/>
      <c r="GF141" s="55"/>
      <c r="GG141" s="57"/>
      <c r="GH141" s="55"/>
      <c r="GI141" s="56"/>
      <c r="GJ141" s="56"/>
      <c r="GK141" s="57"/>
      <c r="GL141" s="56"/>
      <c r="GM141" s="56"/>
      <c r="GN141" s="56"/>
      <c r="GO141" s="55"/>
      <c r="GP141" s="57"/>
      <c r="GQ141" s="55"/>
      <c r="GR141" s="56"/>
      <c r="GS141" s="56"/>
      <c r="GT141" s="57"/>
      <c r="GU141" s="56"/>
      <c r="GV141" s="56"/>
      <c r="GW141" s="56"/>
      <c r="GX141" s="55"/>
      <c r="GY141" s="57"/>
      <c r="GZ141" s="55"/>
      <c r="HA141" s="56"/>
      <c r="HB141" s="56"/>
      <c r="HC141" s="57"/>
      <c r="HD141" s="56"/>
      <c r="HE141" s="56"/>
      <c r="HF141" s="56"/>
      <c r="HG141" s="55"/>
      <c r="HH141" s="57"/>
      <c r="HI141" s="55"/>
      <c r="HJ141" s="56"/>
      <c r="HK141" s="56"/>
      <c r="HL141" s="57"/>
      <c r="HM141" s="56"/>
      <c r="HN141" s="56"/>
      <c r="HO141" s="56"/>
      <c r="HP141" s="55"/>
      <c r="HQ141" s="57"/>
      <c r="HR141" s="55"/>
      <c r="HS141" s="56"/>
      <c r="HT141" s="56"/>
      <c r="HU141" s="57"/>
      <c r="HV141" s="56"/>
      <c r="HW141" s="56"/>
      <c r="HX141" s="56"/>
      <c r="HY141" s="55"/>
      <c r="HZ141" s="57"/>
      <c r="IA141" s="55"/>
      <c r="IB141" s="56"/>
      <c r="IC141" s="56"/>
      <c r="ID141" s="57"/>
      <c r="IE141" s="56"/>
      <c r="IF141" s="56"/>
      <c r="IG141" s="56"/>
      <c r="IH141" s="55"/>
      <c r="II141" s="57"/>
      <c r="IJ141" s="55"/>
      <c r="IK141" s="56"/>
      <c r="IL141" s="56"/>
      <c r="IM141" s="57"/>
      <c r="IN141" s="56"/>
      <c r="IO141" s="56"/>
      <c r="IP141" s="56"/>
      <c r="IQ141" s="55"/>
      <c r="IR141" s="57"/>
      <c r="IS141" s="55"/>
      <c r="IT141" s="56"/>
      <c r="IU141" s="56"/>
      <c r="IV141" s="57"/>
    </row>
    <row r="142" customFormat="false" ht="13.5" hidden="false" customHeight="false" outlineLevel="0" collapsed="false">
      <c r="A142" s="51" t="s">
        <v>100</v>
      </c>
      <c r="B142" s="52" t="n">
        <v>76.9784172661871</v>
      </c>
      <c r="C142" s="52" t="n">
        <v>45.7553956834532</v>
      </c>
      <c r="D142" s="53"/>
      <c r="E142" s="52" t="n">
        <v>13.3093525179856</v>
      </c>
      <c r="F142" s="52" t="n">
        <v>9.71223021582734</v>
      </c>
      <c r="G142" s="52" t="n">
        <v>0.359712230215827</v>
      </c>
      <c r="H142" s="53"/>
      <c r="I142" s="54" t="n">
        <v>1390</v>
      </c>
    </row>
    <row r="143" s="59" customFormat="true" ht="15" hidden="false" customHeight="true" outlineLevel="0" collapsed="false">
      <c r="A143" s="60" t="s">
        <v>203</v>
      </c>
      <c r="B143" s="61" t="n">
        <v>76.9784172661871</v>
      </c>
      <c r="C143" s="61" t="n">
        <v>45.7553956834532</v>
      </c>
      <c r="D143" s="62"/>
      <c r="E143" s="61" t="n">
        <v>13.3093525179856</v>
      </c>
      <c r="F143" s="61" t="n">
        <v>9.71223021582734</v>
      </c>
      <c r="G143" s="61" t="n">
        <v>0.359712230215827</v>
      </c>
      <c r="H143" s="60"/>
      <c r="I143" s="63" t="n">
        <v>1390</v>
      </c>
    </row>
    <row r="144" s="59" customFormat="true" ht="15" hidden="false" customHeight="true" outlineLevel="0" collapsed="false">
      <c r="A144" s="50" t="s">
        <v>204</v>
      </c>
      <c r="B144" s="50"/>
      <c r="C144" s="50"/>
      <c r="D144" s="50"/>
      <c r="E144" s="50"/>
      <c r="F144" s="50"/>
      <c r="G144" s="50"/>
      <c r="H144" s="50"/>
      <c r="I144" s="50"/>
    </row>
    <row r="145" customFormat="false" ht="13.5" hidden="false" customHeight="false" outlineLevel="0" collapsed="false">
      <c r="A145" s="51" t="s">
        <v>96</v>
      </c>
      <c r="B145" s="52" t="n">
        <v>97.1428571428571</v>
      </c>
      <c r="C145" s="52" t="n">
        <v>27.5324675324675</v>
      </c>
      <c r="D145" s="53"/>
      <c r="E145" s="52" t="n">
        <v>0.519480519480519</v>
      </c>
      <c r="F145" s="52" t="n">
        <v>2.33766233766234</v>
      </c>
      <c r="G145" s="52" t="n">
        <v>0</v>
      </c>
      <c r="H145" s="53"/>
      <c r="I145" s="54" t="n">
        <v>385</v>
      </c>
    </row>
    <row r="146" s="59" customFormat="true" ht="15" hidden="false" customHeight="true" outlineLevel="0" collapsed="false">
      <c r="A146" s="60" t="s">
        <v>205</v>
      </c>
      <c r="B146" s="61" t="n">
        <v>97.1428571428571</v>
      </c>
      <c r="C146" s="61" t="n">
        <v>27.5324675324675</v>
      </c>
      <c r="D146" s="62"/>
      <c r="E146" s="61" t="n">
        <v>0.519480519480519</v>
      </c>
      <c r="F146" s="61" t="n">
        <v>2.33766233766234</v>
      </c>
      <c r="G146" s="61" t="n">
        <v>0</v>
      </c>
      <c r="H146" s="60"/>
      <c r="I146" s="63" t="n">
        <v>385</v>
      </c>
    </row>
    <row r="147" s="59" customFormat="true" ht="15" hidden="false" customHeight="true" outlineLevel="0" collapsed="false">
      <c r="A147" s="72" t="s">
        <v>82</v>
      </c>
      <c r="B147" s="72"/>
      <c r="C147" s="72"/>
      <c r="D147" s="72"/>
      <c r="E147" s="72"/>
      <c r="F147" s="72"/>
      <c r="G147" s="72"/>
      <c r="H147" s="72"/>
      <c r="I147" s="72"/>
    </row>
    <row r="148" s="75" customFormat="true" ht="22.5" hidden="false" customHeight="true" outlineLevel="0" collapsed="false">
      <c r="A148" s="51" t="s">
        <v>96</v>
      </c>
      <c r="B148" s="73" t="n">
        <v>73.0957683741648</v>
      </c>
      <c r="C148" s="73" t="n">
        <v>48.4866369710468</v>
      </c>
      <c r="D148" s="74"/>
      <c r="E148" s="73" t="n">
        <v>12.2026726057906</v>
      </c>
      <c r="F148" s="73" t="n">
        <v>14.7015590200445</v>
      </c>
      <c r="G148" s="73" t="n">
        <v>3.88975501113586</v>
      </c>
      <c r="H148" s="74"/>
      <c r="I148" s="54" t="n">
        <v>89800</v>
      </c>
    </row>
    <row r="149" customFormat="false" ht="14.25" hidden="false" customHeight="false" outlineLevel="0" collapsed="false">
      <c r="A149" s="76" t="s">
        <v>100</v>
      </c>
      <c r="B149" s="77" t="n">
        <v>73.272334415702</v>
      </c>
      <c r="C149" s="77" t="n">
        <v>56.1532054609321</v>
      </c>
      <c r="D149" s="78"/>
      <c r="E149" s="77" t="n">
        <v>14.0953369626885</v>
      </c>
      <c r="F149" s="77" t="n">
        <v>12.6323286216096</v>
      </c>
      <c r="G149" s="77" t="n">
        <v>5.6184590128315</v>
      </c>
      <c r="H149" s="78"/>
      <c r="I149" s="79" t="n">
        <v>165686</v>
      </c>
    </row>
  </sheetData>
  <mergeCells count="26">
    <mergeCell ref="B3:C3"/>
    <mergeCell ref="E3:G3"/>
    <mergeCell ref="A4:A5"/>
    <mergeCell ref="B4:B5"/>
    <mergeCell ref="C4:C5"/>
    <mergeCell ref="D4:D5"/>
    <mergeCell ref="E4:E5"/>
    <mergeCell ref="F4:G4"/>
    <mergeCell ref="I4:I5"/>
    <mergeCell ref="A6:I6"/>
    <mergeCell ref="A15:I15"/>
    <mergeCell ref="A23:I23"/>
    <mergeCell ref="A34:I34"/>
    <mergeCell ref="A43:I43"/>
    <mergeCell ref="A59:I59"/>
    <mergeCell ref="A67:I67"/>
    <mergeCell ref="A75:I75"/>
    <mergeCell ref="A88:I88"/>
    <mergeCell ref="A102:I102"/>
    <mergeCell ref="A109:I109"/>
    <mergeCell ref="A122:I122"/>
    <mergeCell ref="A129:I129"/>
    <mergeCell ref="A134:I134"/>
    <mergeCell ref="A139:I139"/>
    <mergeCell ref="A144:I144"/>
    <mergeCell ref="A147:I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6:14:41Z</dcterms:created>
  <dc:creator>strozza</dc:creator>
  <dc:description/>
  <dc:language>en-US</dc:language>
  <cp:lastModifiedBy>Administrator</cp:lastModifiedBy>
  <cp:lastPrinted>2008-04-11T15:55:53Z</cp:lastPrinted>
  <dcterms:modified xsi:type="dcterms:W3CDTF">2008-05-27T08:20:55Z</dcterms:modified>
  <cp:revision>0</cp:revision>
  <dc:subject/>
  <dc:title/>
</cp:coreProperties>
</file>