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abella 1_def" sheetId="1" state="visible" r:id="rId2"/>
    <sheet name="Figura1_def" sheetId="2" state="visible" r:id="rId3"/>
    <sheet name="Tabella2_def" sheetId="3" state="visible" r:id="rId4"/>
    <sheet name="Tabella3_def" sheetId="4" state="visible" r:id="rId5"/>
    <sheet name="Tabella4_def" sheetId="5" state="visible" r:id="rId6"/>
    <sheet name="Tabella 5_def" sheetId="6" state="visible" r:id="rId7"/>
    <sheet name="Tabella 6_def" sheetId="7" state="visible" r:id="rId8"/>
    <sheet name="Tabella 7_def" sheetId="8" state="visible" r:id="rId9"/>
    <sheet name="Append.a1_def" sheetId="9" state="visible" r:id="rId10"/>
    <sheet name="Append.a2_def" sheetId="10" state="visible" r:id="rId11"/>
    <sheet name="Append.a3_def" sheetId="11" state="visible" r:id="rId12"/>
    <sheet name="AppendA.4_def" sheetId="12" state="visible" r:id="rId13"/>
    <sheet name="Fig.A1&amp;A2" sheetId="13" state="visible" r:id="rId14"/>
  </sheets>
  <definedNames>
    <definedName function="false" hidden="false" name="newbil07" vbProcedure="false">#REF!</definedName>
    <definedName function="false" hidden="false" localSheetId="8" name="OLE_LINK3" vbProcedure="false">'Append.a1_def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344">
  <si>
    <t xml:space="preserve">Anni</t>
  </si>
  <si>
    <t xml:space="preserve">STRANIERI RESIDENTI AL 1° GENNAIO</t>
  </si>
  <si>
    <t xml:space="preserve">  Nati</t>
  </si>
  <si>
    <t xml:space="preserve">  Morti</t>
  </si>
  <si>
    <t xml:space="preserve"> - Saldo naturale</t>
  </si>
  <si>
    <t xml:space="preserve">  Iscritti dall’estero</t>
  </si>
  <si>
    <t xml:space="preserve">  Cancellati per l’estero</t>
  </si>
  <si>
    <t xml:space="preserve"> - Saldo migratorio con l'estero</t>
  </si>
  <si>
    <r>
      <rPr>
        <b val="true"/>
        <sz val="9"/>
        <rFont val="Arial Narrow"/>
        <family val="2"/>
      </rPr>
      <t xml:space="preserve">-  Saldo altre poste</t>
    </r>
    <r>
      <rPr>
        <sz val="9"/>
        <rFont val="Arial Narrow"/>
        <family val="2"/>
      </rPr>
      <t xml:space="preserve"> (a)</t>
    </r>
  </si>
  <si>
    <t xml:space="preserve">14.889</t>
  </si>
  <si>
    <t xml:space="preserve">4.407</t>
  </si>
  <si>
    <t xml:space="preserve">-  18.651</t>
  </si>
  <si>
    <t xml:space="preserve">11.742</t>
  </si>
  <si>
    <t xml:space="preserve">-  Acquisizione cittadinanza italiana</t>
  </si>
  <si>
    <t xml:space="preserve">17.205</t>
  </si>
  <si>
    <t xml:space="preserve">19.140</t>
  </si>
  <si>
    <t xml:space="preserve">28.659</t>
  </si>
  <si>
    <t xml:space="preserve">35.266</t>
  </si>
  <si>
    <t xml:space="preserve">SALDO TOTALE</t>
  </si>
  <si>
    <t xml:space="preserve">440.786</t>
  </si>
  <si>
    <t xml:space="preserve">411.998</t>
  </si>
  <si>
    <t xml:space="preserve">268.357</t>
  </si>
  <si>
    <t xml:space="preserve">268.408</t>
  </si>
  <si>
    <t xml:space="preserve">STRANIERI RESIDENTI AL 31 DICEMBRE</t>
  </si>
  <si>
    <t xml:space="preserve">1.990.159</t>
  </si>
  <si>
    <t xml:space="preserve">2.402.157</t>
  </si>
  <si>
    <t xml:space="preserve">2.670.514</t>
  </si>
  <si>
    <t xml:space="preserve">2.938.922</t>
  </si>
  <si>
    <t xml:space="preserve">Variazione %  tra inizio e fine anno</t>
  </si>
  <si>
    <t xml:space="preserve">28,4</t>
  </si>
  <si>
    <t xml:space="preserve">20,7</t>
  </si>
  <si>
    <t xml:space="preserve">11,2</t>
  </si>
  <si>
    <t xml:space="preserve">10,1</t>
  </si>
  <si>
    <t xml:space="preserve">Incidenza % della popolazione straniera a fine anno</t>
  </si>
  <si>
    <t xml:space="preserve">3,4</t>
  </si>
  <si>
    <t xml:space="preserve">4,1</t>
  </si>
  <si>
    <t xml:space="preserve">4,5</t>
  </si>
  <si>
    <t xml:space="preserve">5,0</t>
  </si>
  <si>
    <r>
      <rPr>
        <b val="true"/>
        <sz val="9"/>
        <rFont val="Arial Narrow"/>
        <family val="2"/>
      </rPr>
      <t xml:space="preserve">MINORENNI</t>
    </r>
    <r>
      <rPr>
        <sz val="9"/>
        <rFont val="Arial Narrow"/>
        <family val="2"/>
      </rPr>
      <t xml:space="preserve"> (b)</t>
    </r>
  </si>
  <si>
    <t xml:space="preserve">412.432</t>
  </si>
  <si>
    <t xml:space="preserve">501.792</t>
  </si>
  <si>
    <t xml:space="preserve">585.496</t>
  </si>
  <si>
    <t xml:space="preserve">665.625</t>
  </si>
  <si>
    <t xml:space="preserve">% di minorenni</t>
  </si>
  <si>
    <t xml:space="preserve">20,9</t>
  </si>
  <si>
    <t xml:space="preserve">21,9</t>
  </si>
  <si>
    <t xml:space="preserve">22,6</t>
  </si>
  <si>
    <r>
      <rPr>
        <b val="true"/>
        <sz val="9"/>
        <rFont val="Arial Narrow"/>
        <family val="2"/>
      </rPr>
      <t xml:space="preserve">STRANIERI NATI IN ITALIA (seconda generazione)</t>
    </r>
    <r>
      <rPr>
        <sz val="9"/>
        <rFont val="Arial Narrow"/>
        <family val="2"/>
      </rPr>
      <t xml:space="preserve"> (c)</t>
    </r>
  </si>
  <si>
    <t xml:space="preserve">-</t>
  </si>
  <si>
    <t xml:space="preserve">398.205</t>
  </si>
  <si>
    <t xml:space="preserve">% della seconda generazione</t>
  </si>
  <si>
    <t xml:space="preserve">13,5</t>
  </si>
  <si>
    <r>
      <rPr>
        <sz val="10"/>
        <rFont val="Arial Narrow"/>
        <family val="2"/>
      </rPr>
      <t xml:space="preserve"> </t>
    </r>
    <r>
      <rPr>
        <b val="true"/>
        <sz val="8"/>
        <rFont val="Arial Narrow"/>
        <family val="2"/>
      </rPr>
      <t xml:space="preserve">Anni</t>
    </r>
  </si>
  <si>
    <t xml:space="preserve">Saldo naturale</t>
  </si>
  <si>
    <t xml:space="preserve">Saldo migratorio con l'estero</t>
  </si>
  <si>
    <t xml:space="preserve">Acquisizioni di cittadinanza italiana</t>
  </si>
  <si>
    <t xml:space="preserve">Cittadinanze</t>
  </si>
  <si>
    <t xml:space="preserve">1° gennaio 2008</t>
  </si>
  <si>
    <t xml:space="preserve">1° gennaio 2009</t>
  </si>
  <si>
    <t xml:space="preserve">Totale</t>
  </si>
  <si>
    <t xml:space="preserve">M/F*100</t>
  </si>
  <si>
    <t xml:space="preserve">Romania</t>
  </si>
  <si>
    <t xml:space="preserve">Albania</t>
  </si>
  <si>
    <t xml:space="preserve">Marocco</t>
  </si>
  <si>
    <t xml:space="preserve">Cina,Rep.Pop.</t>
  </si>
  <si>
    <t xml:space="preserve">Ucraina</t>
  </si>
  <si>
    <t xml:space="preserve">Filippine</t>
  </si>
  <si>
    <t xml:space="preserve">Tunisia</t>
  </si>
  <si>
    <t xml:space="preserve">Polonia</t>
  </si>
  <si>
    <t xml:space="preserve">Macedonia,ex Rep.Jugos.</t>
  </si>
  <si>
    <t xml:space="preserve">India</t>
  </si>
  <si>
    <t xml:space="preserve">Moldova</t>
  </si>
  <si>
    <t xml:space="preserve">Ecuador</t>
  </si>
  <si>
    <t xml:space="preserve">Peru'</t>
  </si>
  <si>
    <t xml:space="preserve">Egitto</t>
  </si>
  <si>
    <t xml:space="preserve">Serbia e Montenegro</t>
  </si>
  <si>
    <t xml:space="preserve">Sri Lanka</t>
  </si>
  <si>
    <t xml:space="preserve">Senegal</t>
  </si>
  <si>
    <t xml:space="preserve">Totale 16 paesi</t>
  </si>
  <si>
    <t xml:space="preserve">TOTALE</t>
  </si>
  <si>
    <t xml:space="preserve">AREE GEOGRAFICHE E PAESI DI CITTADINANZA</t>
  </si>
  <si>
    <t xml:space="preserve">Var. % MF 2008-2009</t>
  </si>
  <si>
    <t xml:space="preserve">M</t>
  </si>
  <si>
    <t xml:space="preserve">F</t>
  </si>
  <si>
    <t xml:space="preserve">MF</t>
  </si>
  <si>
    <t xml:space="preserve">M/F %</t>
  </si>
  <si>
    <t xml:space="preserve">EUROPA</t>
  </si>
  <si>
    <t xml:space="preserve">Europa 15</t>
  </si>
  <si>
    <r>
      <rPr>
        <sz val="9"/>
        <rFont val="Arial Narrow"/>
        <family val="2"/>
      </rPr>
      <t xml:space="preserve">Paesi di nuova adesione </t>
    </r>
    <r>
      <rPr>
        <sz val="7"/>
        <rFont val="Arial Narrow"/>
        <family val="2"/>
      </rPr>
      <t xml:space="preserve">(a)</t>
    </r>
    <r>
      <rPr>
        <sz val="9"/>
        <rFont val="Arial Narrow"/>
        <family val="2"/>
      </rPr>
      <t xml:space="preserve"> </t>
    </r>
  </si>
  <si>
    <t xml:space="preserve">di cui: Polonia</t>
  </si>
  <si>
    <t xml:space="preserve">Bulgaria</t>
  </si>
  <si>
    <t xml:space="preserve">Europa 27</t>
  </si>
  <si>
    <t xml:space="preserve">Europa centro-orientale (b)</t>
  </si>
  <si>
    <t xml:space="preserve">di cui: Albania</t>
  </si>
  <si>
    <t xml:space="preserve">Macedonia (ex. Rep.Jug. di)</t>
  </si>
  <si>
    <t xml:space="preserve">Altri paesi europei</t>
  </si>
  <si>
    <t xml:space="preserve">AFRICA</t>
  </si>
  <si>
    <t xml:space="preserve">Africa settentrionale</t>
  </si>
  <si>
    <t xml:space="preserve">di cui: Marocco</t>
  </si>
  <si>
    <t xml:space="preserve">Altri paesi africani</t>
  </si>
  <si>
    <t xml:space="preserve">di cui: Senegal</t>
  </si>
  <si>
    <t xml:space="preserve">Nigeria</t>
  </si>
  <si>
    <t xml:space="preserve">Ghana</t>
  </si>
  <si>
    <t xml:space="preserve">ASIA</t>
  </si>
  <si>
    <t xml:space="preserve">Asia orientale</t>
  </si>
  <si>
    <r>
      <rPr>
        <sz val="9"/>
        <rFont val="Arial Narrow"/>
        <family val="2"/>
      </rPr>
      <t xml:space="preserve">di cui: Cina</t>
    </r>
    <r>
      <rPr>
        <sz val="8"/>
        <rFont val="Arial Narrow"/>
        <family val="2"/>
      </rPr>
      <t xml:space="preserve">,Rep.Pop.</t>
    </r>
  </si>
  <si>
    <t xml:space="preserve">Altri paesi asiatici</t>
  </si>
  <si>
    <t xml:space="preserve">di cui: India</t>
  </si>
  <si>
    <t xml:space="preserve">Bangladesh</t>
  </si>
  <si>
    <t xml:space="preserve">Pakistan</t>
  </si>
  <si>
    <t xml:space="preserve">AMERICA</t>
  </si>
  <si>
    <t xml:space="preserve">America settentrionale</t>
  </si>
  <si>
    <t xml:space="preserve">America centro-meridionale</t>
  </si>
  <si>
    <t xml:space="preserve">di cui: Ecuador</t>
  </si>
  <si>
    <t xml:space="preserve">Perù</t>
  </si>
  <si>
    <t xml:space="preserve">OCEANIA</t>
  </si>
  <si>
    <t xml:space="preserve">Apolidi</t>
  </si>
  <si>
    <r>
      <rPr>
        <b val="true"/>
        <sz val="10"/>
        <rFont val="Arial Narrow"/>
        <family val="2"/>
      </rPr>
      <t xml:space="preserve">Tabella 4 </t>
    </r>
    <r>
      <rPr>
        <sz val="10"/>
        <rFont val="Arial Narrow"/>
        <family val="2"/>
      </rPr>
      <t xml:space="preserve">- </t>
    </r>
    <r>
      <rPr>
        <b val="true"/>
        <sz val="10"/>
        <rFont val="Arial Narrow"/>
        <family val="2"/>
      </rPr>
      <t xml:space="preserve">Popolazione straniera residente in Italia, per ripartizione – Bilancio demografico dell’anno 2008</t>
    </r>
  </si>
  <si>
    <t xml:space="preserve">Nord-ovest </t>
  </si>
  <si>
    <t xml:space="preserve">Nord-est </t>
  </si>
  <si>
    <t xml:space="preserve">Centro </t>
  </si>
  <si>
    <t xml:space="preserve">Sud </t>
  </si>
  <si>
    <t xml:space="preserve">Isole </t>
  </si>
  <si>
    <t xml:space="preserve">ITALIA </t>
  </si>
  <si>
    <t xml:space="preserve">di cui: </t>
  </si>
  <si>
    <t xml:space="preserve">comuni 
capoluogo </t>
  </si>
  <si>
    <t xml:space="preserve">Popolazione straniera al 1.1.2008</t>
  </si>
  <si>
    <t xml:space="preserve">Nati</t>
  </si>
  <si>
    <t xml:space="preserve">Morti</t>
  </si>
  <si>
    <t xml:space="preserve">Iscritti dall'interno</t>
  </si>
  <si>
    <t xml:space="preserve">Cancellati per l'interno</t>
  </si>
  <si>
    <r>
      <rPr>
        <b val="true"/>
        <sz val="9"/>
        <rFont val="Arial Narrow"/>
        <family val="2"/>
      </rPr>
      <t xml:space="preserve">Saldo migratorio interno</t>
    </r>
    <r>
      <rPr>
        <sz val="9"/>
        <rFont val="Arial Narrow"/>
        <family val="2"/>
      </rPr>
      <t xml:space="preserve"> (a)</t>
    </r>
  </si>
  <si>
    <t xml:space="preserve">Iscritti dall'estero</t>
  </si>
  <si>
    <t xml:space="preserve">Cancellati per l'estero</t>
  </si>
  <si>
    <r>
      <rPr>
        <b val="true"/>
        <sz val="9"/>
        <rFont val="Arial Narrow"/>
        <family val="2"/>
      </rPr>
      <t xml:space="preserve">Saldo altri iscritti, altri cancellati </t>
    </r>
    <r>
      <rPr>
        <sz val="9"/>
        <rFont val="Arial Narrow"/>
        <family val="2"/>
      </rPr>
      <t xml:space="preserve">(b)</t>
    </r>
  </si>
  <si>
    <t xml:space="preserve">Acquisizione cittadinanza italiana</t>
  </si>
  <si>
    <t xml:space="preserve">Popolazione straniera al 31.12.2008</t>
  </si>
  <si>
    <t xml:space="preserve">di cui:</t>
  </si>
  <si>
    <r>
      <rPr>
        <i val="true"/>
        <sz val="9"/>
        <rFont val="Arial Narrow"/>
        <family val="2"/>
      </rPr>
      <t xml:space="preserve">minorenni</t>
    </r>
    <r>
      <rPr>
        <sz val="9"/>
        <rFont val="Arial Narrow"/>
        <family val="2"/>
      </rPr>
      <t xml:space="preserve"> (c)</t>
    </r>
  </si>
  <si>
    <t xml:space="preserve">stranieri nati in Italia</t>
  </si>
  <si>
    <t xml:space="preserve">(a) A livello nazionale il numero di iscritti e cancellati per l'interno generalmente non coincide (vedi: Glossario).</t>
  </si>
  <si>
    <t xml:space="preserve">(b) Comprende il saldo verifiche censuarie, il saldo iscrizioni e cancellazioni per altri motivi, le cancellazioni per irreperibilità (vedi Glossario).</t>
  </si>
  <si>
    <t xml:space="preserve">(c) Dati provvisori.</t>
  </si>
  <si>
    <r>
      <rPr>
        <b val="true"/>
        <sz val="10"/>
        <rFont val="Arial Narrow"/>
        <family val="2"/>
      </rPr>
      <t xml:space="preserve">Tabella 5</t>
    </r>
    <r>
      <rPr>
        <sz val="10"/>
        <rFont val="Arial Narrow"/>
        <family val="2"/>
      </rPr>
      <t xml:space="preserve"> - </t>
    </r>
    <r>
      <rPr>
        <b val="true"/>
        <sz val="10"/>
        <rFont val="Arial Narrow"/>
        <family val="2"/>
      </rPr>
      <t xml:space="preserve">Alcuni indicatori relativi al bilancio della popolazione italiana e straniera</t>
    </r>
  </si>
  <si>
    <t xml:space="preserve">                 – Anno 2008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  comuni capoluogo</t>
  </si>
  <si>
    <t xml:space="preserve">Composizione percentuale a fine anno (Italia=100)</t>
  </si>
  <si>
    <t xml:space="preserve">Variazione % rispetto alla fine dell'anno precedente</t>
  </si>
  <si>
    <t xml:space="preserve">% di stranieri nati in Italia a fine anno (II generazione)</t>
  </si>
  <si>
    <t xml:space="preserve">Incidenza % dei nati stranieri sul totale dei nati</t>
  </si>
  <si>
    <t xml:space="preserve">Acquisizioni cittadinanza italiana (tasso x 1.000)</t>
  </si>
  <si>
    <t xml:space="preserve">% di minorenni stranieri a fine anno</t>
  </si>
  <si>
    <t xml:space="preserve">% di minorenni italiani sulla popolazione italiana (a)</t>
  </si>
  <si>
    <t xml:space="preserve">n.d.</t>
  </si>
  <si>
    <t xml:space="preserve">Tasso di natalità stranieri (x 1.000)</t>
  </si>
  <si>
    <t xml:space="preserve">Tasso di natalità  italiani (x 1.000)</t>
  </si>
  <si>
    <t xml:space="preserve">Tasso di mortalità stranieri (x 1.000) </t>
  </si>
  <si>
    <t xml:space="preserve">Tasso di mortalità italiani (x 1.000) </t>
  </si>
  <si>
    <t xml:space="preserve">Saldo interno degli stranieri (tasso x 1.000)</t>
  </si>
  <si>
    <t xml:space="preserve">Saldo interno degli italiani (tasso x 1.000)</t>
  </si>
  <si>
    <t xml:space="preserve">Saldo con l'estero degli stranieri (tasso x 1.000)</t>
  </si>
  <si>
    <t xml:space="preserve">Saldo con l'estero degli italiani (tasso x 1.000)</t>
  </si>
  <si>
    <t xml:space="preserve">(a) I dati fanno riferimento al 31 dicembre 2007</t>
  </si>
  <si>
    <t xml:space="preserve">Tabella 6 - Prime tre comunità residenti per regione al 1° gennaio 2009</t>
  </si>
  <si>
    <t xml:space="preserve">REGIONE</t>
  </si>
  <si>
    <t xml:space="preserve">Totale </t>
  </si>
  <si>
    <t xml:space="preserve">Prime 3 cittadinanze</t>
  </si>
  <si>
    <t xml:space="preserve">stranieri</t>
  </si>
  <si>
    <t xml:space="preserve">Incidenza percentuale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Germania</t>
  </si>
  <si>
    <t xml:space="preserve">Trento</t>
  </si>
  <si>
    <t xml:space="preserve">Veneto</t>
  </si>
  <si>
    <t xml:space="preserve">Friuli-Venezia Giulia</t>
  </si>
  <si>
    <t xml:space="preserve">Serb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Tabella 7 - Percentuale di residenti nei capoluoghi di provincia e numero di residenti</t>
  </si>
  <si>
    <t xml:space="preserve">                   nei primi cinque comuni al 1° gennaio 2009</t>
  </si>
  <si>
    <t xml:space="preserve">%capoluoghi</t>
  </si>
  <si>
    <t xml:space="preserve">%altri comuni</t>
  </si>
  <si>
    <t xml:space="preserve">Roma</t>
  </si>
  <si>
    <t xml:space="preserve">Torino</t>
  </si>
  <si>
    <t xml:space="preserve">Milano</t>
  </si>
  <si>
    <t xml:space="preserve">Firenze</t>
  </si>
  <si>
    <t xml:space="preserve">Verona</t>
  </si>
  <si>
    <t xml:space="preserve">Genova</t>
  </si>
  <si>
    <t xml:space="preserve">Padova</t>
  </si>
  <si>
    <t xml:space="preserve">Bologna</t>
  </si>
  <si>
    <t xml:space="preserve">Cina, Rep. Pop.</t>
  </si>
  <si>
    <t xml:space="preserve">Prato</t>
  </si>
  <si>
    <t xml:space="preserve">Napoli</t>
  </si>
  <si>
    <t xml:space="preserve">Brescia</t>
  </si>
  <si>
    <t xml:space="preserve">Mazara del Vallo (TP)</t>
  </si>
  <si>
    <t xml:space="preserve">Vittoria (RG)</t>
  </si>
  <si>
    <t xml:space="preserve">Parma</t>
  </si>
  <si>
    <t xml:space="preserve">Suzzara (MN)</t>
  </si>
  <si>
    <t xml:space="preserve">Arzignano (VI)</t>
  </si>
  <si>
    <t xml:space="preserve">Ladispoli (RM)</t>
  </si>
  <si>
    <t xml:space="preserve">Luzzara (RE)</t>
  </si>
  <si>
    <t xml:space="preserve">Macedonia</t>
  </si>
  <si>
    <t xml:space="preserve">Vicenza</t>
  </si>
  <si>
    <t xml:space="preserve">Venezia</t>
  </si>
  <si>
    <t xml:space="preserve">Piacenza</t>
  </si>
  <si>
    <t xml:space="preserve">Perugia</t>
  </si>
  <si>
    <r>
      <rPr>
        <b val="true"/>
        <sz val="10"/>
        <color rgb="FF000000"/>
        <rFont val="Arial Narrow"/>
        <family val="2"/>
      </rPr>
      <t xml:space="preserve">Tabella A.1 - Popolazione straniera residente per sesso, provincia e regione al 1°gennaio 2009</t>
    </r>
    <r>
      <rPr>
        <sz val="10"/>
        <rFont val="Arial Narrow"/>
        <family val="2"/>
      </rPr>
      <t xml:space="preserve"> </t>
    </r>
    <r>
      <rPr>
        <i val="true"/>
        <sz val="9"/>
        <rFont val="Arial Narrow"/>
        <family val="2"/>
      </rPr>
      <t xml:space="preserve">(numero e variazione % rispetto all’anno precedente)</t>
    </r>
  </si>
  <si>
    <t xml:space="preserve">PROVINCE E </t>
  </si>
  <si>
    <t xml:space="preserve">Var.% MF su 2007</t>
  </si>
  <si>
    <t xml:space="preserve">REGIONI</t>
  </si>
  <si>
    <t xml:space="preserve">Vercelli</t>
  </si>
  <si>
    <t xml:space="preserve">Terni</t>
  </si>
  <si>
    <t xml:space="preserve">Biella</t>
  </si>
  <si>
    <t xml:space="preserve">V.-Cusio-Ossola</t>
  </si>
  <si>
    <t xml:space="preserve">Pesaro e Urbino</t>
  </si>
  <si>
    <t xml:space="preserve">Novara</t>
  </si>
  <si>
    <t xml:space="preserve">Ancona</t>
  </si>
  <si>
    <t xml:space="preserve">Cuneo</t>
  </si>
  <si>
    <t xml:space="preserve">Macerata</t>
  </si>
  <si>
    <t xml:space="preserve">Asti</t>
  </si>
  <si>
    <t xml:space="preserve">Ascoli Piceno</t>
  </si>
  <si>
    <t xml:space="preserve">Alessandria</t>
  </si>
  <si>
    <t xml:space="preserve">Viterbo</t>
  </si>
  <si>
    <t xml:space="preserve">Aosta</t>
  </si>
  <si>
    <t xml:space="preserve">Rieti</t>
  </si>
  <si>
    <t xml:space="preserve">Varese</t>
  </si>
  <si>
    <t xml:space="preserve">Latina</t>
  </si>
  <si>
    <t xml:space="preserve">Como</t>
  </si>
  <si>
    <t xml:space="preserve">Frosinone</t>
  </si>
  <si>
    <t xml:space="preserve">Lecco</t>
  </si>
  <si>
    <t xml:space="preserve">Sondrio</t>
  </si>
  <si>
    <t xml:space="preserve">L'Aquila</t>
  </si>
  <si>
    <t xml:space="preserve">Teramo</t>
  </si>
  <si>
    <t xml:space="preserve">Bergamo</t>
  </si>
  <si>
    <t xml:space="preserve">Pescara</t>
  </si>
  <si>
    <t xml:space="preserve">Chieti</t>
  </si>
  <si>
    <t xml:space="preserve">Pavia</t>
  </si>
  <si>
    <t xml:space="preserve">Lodi</t>
  </si>
  <si>
    <t xml:space="preserve">Isernia</t>
  </si>
  <si>
    <t xml:space="preserve">Cremona</t>
  </si>
  <si>
    <t xml:space="preserve">Campobasso</t>
  </si>
  <si>
    <t xml:space="preserve">Mantova</t>
  </si>
  <si>
    <t xml:space="preserve">Caserta</t>
  </si>
  <si>
    <t xml:space="preserve">Benevento</t>
  </si>
  <si>
    <t xml:space="preserve">Trentino-A.A.</t>
  </si>
  <si>
    <t xml:space="preserve">Avellino</t>
  </si>
  <si>
    <t xml:space="preserve">Salerno</t>
  </si>
  <si>
    <t xml:space="preserve">Belluno</t>
  </si>
  <si>
    <t xml:space="preserve">Foggia</t>
  </si>
  <si>
    <t xml:space="preserve">Treviso</t>
  </si>
  <si>
    <t xml:space="preserve">Bari</t>
  </si>
  <si>
    <t xml:space="preserve">Taranto</t>
  </si>
  <si>
    <t xml:space="preserve">Brindisi</t>
  </si>
  <si>
    <t xml:space="preserve">Rovigo</t>
  </si>
  <si>
    <t xml:space="preserve">Lecce</t>
  </si>
  <si>
    <t xml:space="preserve">Pordenone</t>
  </si>
  <si>
    <t xml:space="preserve">Potenza</t>
  </si>
  <si>
    <t xml:space="preserve">Udine</t>
  </si>
  <si>
    <t xml:space="preserve">Matera</t>
  </si>
  <si>
    <t xml:space="preserve">Gorizia</t>
  </si>
  <si>
    <t xml:space="preserve">Trieste</t>
  </si>
  <si>
    <t xml:space="preserve">Cosenza</t>
  </si>
  <si>
    <t xml:space="preserve">Friuli-V. G.</t>
  </si>
  <si>
    <t xml:space="preserve">Crotone</t>
  </si>
  <si>
    <t xml:space="preserve">Imperia</t>
  </si>
  <si>
    <t xml:space="preserve">Catanzaro</t>
  </si>
  <si>
    <t xml:space="preserve">Savona</t>
  </si>
  <si>
    <t xml:space="preserve">Vibo Valentia</t>
  </si>
  <si>
    <t xml:space="preserve">Reggio di Calabria</t>
  </si>
  <si>
    <t xml:space="preserve">La Spezia</t>
  </si>
  <si>
    <t xml:space="preserve">Trapani</t>
  </si>
  <si>
    <t xml:space="preserve">Palermo</t>
  </si>
  <si>
    <t xml:space="preserve">Messina</t>
  </si>
  <si>
    <t xml:space="preserve">Reggio nell'Emilia</t>
  </si>
  <si>
    <t xml:space="preserve">Agrigento</t>
  </si>
  <si>
    <t xml:space="preserve">Modena</t>
  </si>
  <si>
    <t xml:space="preserve">Caltanissetta</t>
  </si>
  <si>
    <t xml:space="preserve">Enna</t>
  </si>
  <si>
    <t xml:space="preserve">Ferrara</t>
  </si>
  <si>
    <t xml:space="preserve">Catania</t>
  </si>
  <si>
    <t xml:space="preserve">Ravenna</t>
  </si>
  <si>
    <t xml:space="preserve">Ragusa</t>
  </si>
  <si>
    <t xml:space="preserve">Forlì-Cesena</t>
  </si>
  <si>
    <t xml:space="preserve">Siracusa</t>
  </si>
  <si>
    <t xml:space="preserve">Rimini</t>
  </si>
  <si>
    <t xml:space="preserve">Olbia-Tempio</t>
  </si>
  <si>
    <t xml:space="preserve">Massa-Carrara</t>
  </si>
  <si>
    <t xml:space="preserve">Sassari</t>
  </si>
  <si>
    <t xml:space="preserve">Lucca</t>
  </si>
  <si>
    <t xml:space="preserve">Nuoro</t>
  </si>
  <si>
    <t xml:space="preserve">Pistoia</t>
  </si>
  <si>
    <t xml:space="preserve">Oristano</t>
  </si>
  <si>
    <t xml:space="preserve">Ogliastra</t>
  </si>
  <si>
    <t xml:space="preserve">Medio Campidano</t>
  </si>
  <si>
    <t xml:space="preserve">Livorno</t>
  </si>
  <si>
    <t xml:space="preserve">Cagliari</t>
  </si>
  <si>
    <t xml:space="preserve">Pisa</t>
  </si>
  <si>
    <t xml:space="preserve">Carbonia-Iglesias</t>
  </si>
  <si>
    <t xml:space="preserve">Arezzo</t>
  </si>
  <si>
    <t xml:space="preserve">Siena</t>
  </si>
  <si>
    <t xml:space="preserve">Grosseto</t>
  </si>
  <si>
    <r>
      <rPr>
        <b val="true"/>
        <sz val="8"/>
        <rFont val="Arial Narrow"/>
        <family val="2"/>
      </rPr>
      <t xml:space="preserve">Tabella A.2 - Popolazione straniera residente per provincia e regione al 1° gennaio 2009 </t>
    </r>
    <r>
      <rPr>
        <sz val="8"/>
        <rFont val="Arial Narrow"/>
        <family val="2"/>
      </rPr>
      <t xml:space="preserve">(</t>
    </r>
    <r>
      <rPr>
        <i val="true"/>
        <sz val="8"/>
        <rFont val="Arial Narrow"/>
        <family val="2"/>
      </rPr>
      <t xml:space="preserve">alcuni indicatori</t>
    </r>
    <r>
      <rPr>
        <sz val="8"/>
        <rFont val="Arial Narrow"/>
        <family val="2"/>
      </rPr>
      <t xml:space="preserve">)</t>
    </r>
  </si>
  <si>
    <t xml:space="preserve">PROVINCE</t>
  </si>
  <si>
    <t xml:space="preserve">% sulla popolazione residente</t>
  </si>
  <si>
    <t xml:space="preserve">% di nati stranieri sul totale dei nati</t>
  </si>
  <si>
    <t xml:space="preserve">% di donne</t>
  </si>
  <si>
    <t xml:space="preserve">% di minori</t>
  </si>
  <si>
    <t xml:space="preserve">% di stranieri nati in Italia</t>
  </si>
  <si>
    <t xml:space="preserve">Verbano-C.-O.</t>
  </si>
  <si>
    <t xml:space="preserve">Como </t>
  </si>
  <si>
    <r>
      <rPr>
        <b val="true"/>
        <sz val="10"/>
        <rFont val="Arial Narrow"/>
        <family val="2"/>
      </rPr>
      <t xml:space="preserve">Tabella A.3 - Principale comunità residente per provincia e regione al 1° gennaio 2009 </t>
    </r>
    <r>
      <rPr>
        <i val="true"/>
        <sz val="10"/>
        <rFont val="Arial Narrow"/>
        <family val="2"/>
      </rPr>
      <t xml:space="preserve">(numero e incidenza</t>
    </r>
  </si>
  <si>
    <t xml:space="preserve">percentuale sul totale degli stranieri residenti)</t>
  </si>
  <si>
    <t xml:space="preserve">PRIMA COMUNITA'</t>
  </si>
  <si>
    <t xml:space="preserve">Incidenza % sul totale stranieri</t>
  </si>
  <si>
    <t xml:space="preserve">Cina</t>
  </si>
  <si>
    <t xml:space="preserve">Totale stranieri residenti</t>
  </si>
  <si>
    <t xml:space="preserve">10 paesi</t>
  </si>
  <si>
    <t xml:space="preserve">Numero</t>
  </si>
  <si>
    <t xml:space="preserve">Trentino-A.Adige</t>
  </si>
  <si>
    <t xml:space="preserve">Friuli-V.Giulia</t>
  </si>
  <si>
    <t xml:space="preserve">Composizione percentuale per regione</t>
  </si>
  <si>
    <t xml:space="preserve">Figura A.1. Stranieri residenti per comune al 1° gennaio 2009</t>
  </si>
  <si>
    <t xml:space="preserve">Figura A.2. Incidenza % degli stranieri per comune al 1° gennaio 200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"/>
    <numFmt numFmtId="167" formatCode="_-* #,##0.00_-;\-* #,##0.00_-;_-* \-??_-;_-@_-"/>
    <numFmt numFmtId="168" formatCode="_-* #,##0_-;\-* #,##0_-;_-* \-??_-;_-@_-"/>
    <numFmt numFmtId="169" formatCode="_-* #,##0.0_-;\-* #,##0.0_-;_-* \-??_-;_-@_-"/>
    <numFmt numFmtId="170" formatCode="#,##0.0"/>
    <numFmt numFmtId="171" formatCode="#,##0_ ;\-#,##0\ "/>
    <numFmt numFmtId="172" formatCode="_-\ #,##0_-;&quot;- &quot;#,##0_-;_-&quot; -&quot;??_-;_-@_-"/>
    <numFmt numFmtId="173" formatCode="0"/>
    <numFmt numFmtId="174" formatCode="@"/>
    <numFmt numFmtId="175" formatCode="_-* #,##0.0_-;\-* #,##0.0_-;_-* \-?_-;_-@_-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  <font>
      <i val="true"/>
      <sz val="9"/>
      <name val="Arial Narrow"/>
      <family val="2"/>
    </font>
    <font>
      <sz val="10"/>
      <color rgb="FFFF00FF"/>
      <name val="Arial Narrow"/>
      <family val="2"/>
    </font>
    <font>
      <sz val="8"/>
      <color rgb="FFFF00FF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b val="true"/>
      <sz val="7"/>
      <name val="Arial Narrow"/>
      <family val="2"/>
    </font>
    <font>
      <sz val="8"/>
      <color rgb="FF000000"/>
      <name val="Arial"/>
      <family val="2"/>
    </font>
    <font>
      <b val="true"/>
      <sz val="10"/>
      <name val="Arial Narrow"/>
      <family val="2"/>
    </font>
    <font>
      <b val="true"/>
      <sz val="9"/>
      <color rgb="FF000000"/>
      <name val="Arial Narrow"/>
      <family val="2"/>
    </font>
    <font>
      <sz val="7"/>
      <name val="Arial Narrow"/>
      <family val="2"/>
    </font>
    <font>
      <sz val="9"/>
      <color rgb="FF000000"/>
      <name val="Arial Narrow"/>
      <family val="2"/>
    </font>
    <font>
      <sz val="4"/>
      <name val="Arial Narrow"/>
      <family val="2"/>
    </font>
    <font>
      <sz val="10"/>
      <color rgb="FFFF0000"/>
      <name val="Arial Narrow"/>
      <family val="2"/>
    </font>
    <font>
      <i val="true"/>
      <sz val="8"/>
      <name val="Arial Narrow"/>
      <family val="2"/>
    </font>
    <font>
      <i val="true"/>
      <sz val="10"/>
      <name val="Arial Narrow"/>
      <family val="2"/>
    </font>
    <font>
      <b val="true"/>
      <i val="true"/>
      <sz val="8"/>
      <name val="Arial Narrow"/>
      <family val="2"/>
    </font>
    <font>
      <i val="true"/>
      <sz val="7"/>
      <name val="Arial Narrow"/>
      <family val="2"/>
    </font>
    <font>
      <i val="true"/>
      <sz val="10"/>
      <color rgb="FFFF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FF0000"/>
      <name val="Arial Narrow"/>
      <family val="2"/>
    </font>
    <font>
      <b val="true"/>
      <i val="true"/>
      <sz val="7"/>
      <color rgb="FFFF0000"/>
      <name val="Arial Narrow"/>
      <family val="2"/>
    </font>
    <font>
      <sz val="7"/>
      <color rgb="FF000000"/>
      <name val="Arial Narrow"/>
      <family val="2"/>
    </font>
    <font>
      <b val="true"/>
      <sz val="7"/>
      <color rgb="FF000000"/>
      <name val="Arial Narrow"/>
      <family val="2"/>
    </font>
    <font>
      <i val="true"/>
      <sz val="8"/>
      <color rgb="FFFF0000"/>
      <name val="Arial Narrow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489300998573"/>
          <c:y val="0.0420851267336203"/>
          <c:w val="0.977974322396576"/>
          <c:h val="0.957914873266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ura1_def!$P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_def!$O$5:$O$7</c:f>
              <c:strCache>
                <c:ptCount val="3"/>
                <c:pt idx="0">
                  <c:v>Saldo naturale</c:v>
                </c:pt>
                <c:pt idx="1">
                  <c:v>Saldo migratorio con l'estero</c:v>
                </c:pt>
                <c:pt idx="2">
                  <c:v>Acquisizioni di cittadinanza italiana</c:v>
                </c:pt>
              </c:strCache>
            </c:strRef>
          </c:cat>
          <c:val>
            <c:numRef>
              <c:f>Figura1_def!$P$5:$P$7</c:f>
              <c:numCache>
                <c:formatCode>General</c:formatCode>
                <c:ptCount val="3"/>
                <c:pt idx="0">
                  <c:v>31132</c:v>
                </c:pt>
                <c:pt idx="1">
                  <c:v>411970</c:v>
                </c:pt>
                <c:pt idx="2">
                  <c:v>-17205</c:v>
                </c:pt>
              </c:numCache>
            </c:numRef>
          </c:val>
        </c:ser>
        <c:ser>
          <c:idx val="1"/>
          <c:order val="1"/>
          <c:tx>
            <c:strRef>
              <c:f>Figura1_def!$Q$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_def!$O$5:$O$7</c:f>
              <c:strCache>
                <c:ptCount val="3"/>
                <c:pt idx="0">
                  <c:v>Saldo naturale</c:v>
                </c:pt>
                <c:pt idx="1">
                  <c:v>Saldo migratorio con l'estero</c:v>
                </c:pt>
                <c:pt idx="2">
                  <c:v>Acquisizioni di cittadinanza italiana</c:v>
                </c:pt>
              </c:strCache>
            </c:strRef>
          </c:cat>
          <c:val>
            <c:numRef>
              <c:f>Figura1_def!$Q$5:$Q$7</c:f>
              <c:numCache>
                <c:formatCode>General</c:formatCode>
                <c:ptCount val="3"/>
                <c:pt idx="0">
                  <c:v>45994</c:v>
                </c:pt>
                <c:pt idx="1">
                  <c:v>380737</c:v>
                </c:pt>
                <c:pt idx="2">
                  <c:v>-19140</c:v>
                </c:pt>
              </c:numCache>
            </c:numRef>
          </c:val>
        </c:ser>
        <c:ser>
          <c:idx val="2"/>
          <c:order val="2"/>
          <c:tx>
            <c:strRef>
              <c:f>Figura1_def!$R$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_def!$O$5:$O$7</c:f>
              <c:strCache>
                <c:ptCount val="3"/>
                <c:pt idx="0">
                  <c:v>Saldo naturale</c:v>
                </c:pt>
                <c:pt idx="1">
                  <c:v>Saldo migratorio con l'estero</c:v>
                </c:pt>
                <c:pt idx="2">
                  <c:v>Acquisizioni di cittadinanza italiana</c:v>
                </c:pt>
              </c:strCache>
            </c:strRef>
          </c:cat>
          <c:val>
            <c:numRef>
              <c:f>Figura1_def!$R$5:$R$7</c:f>
              <c:numCache>
                <c:formatCode>General</c:formatCode>
                <c:ptCount val="3"/>
                <c:pt idx="0">
                  <c:v>48838</c:v>
                </c:pt>
                <c:pt idx="1">
                  <c:v>266829</c:v>
                </c:pt>
                <c:pt idx="2">
                  <c:v>-28659</c:v>
                </c:pt>
              </c:numCache>
            </c:numRef>
          </c:val>
        </c:ser>
        <c:ser>
          <c:idx val="3"/>
          <c:order val="3"/>
          <c:tx>
            <c:strRef>
              <c:f>Figura1_def!$S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_def!$O$5:$O$7</c:f>
              <c:strCache>
                <c:ptCount val="3"/>
                <c:pt idx="0">
                  <c:v>Saldo naturale</c:v>
                </c:pt>
                <c:pt idx="1">
                  <c:v>Saldo migratorio con l'estero</c:v>
                </c:pt>
                <c:pt idx="2">
                  <c:v>Acquisizioni di cittadinanza italiana</c:v>
                </c:pt>
              </c:strCache>
            </c:strRef>
          </c:cat>
          <c:val>
            <c:numRef>
              <c:f>Figura1_def!$S$5:$S$7</c:f>
              <c:numCache>
                <c:formatCode>General</c:formatCode>
                <c:ptCount val="3"/>
                <c:pt idx="0">
                  <c:v>54318</c:v>
                </c:pt>
                <c:pt idx="1">
                  <c:v>237614</c:v>
                </c:pt>
                <c:pt idx="2">
                  <c:v>-35266</c:v>
                </c:pt>
              </c:numCache>
            </c:numRef>
          </c:val>
        </c:ser>
        <c:ser>
          <c:idx val="4"/>
          <c:order val="4"/>
          <c:tx>
            <c:strRef>
              <c:f>Figura1_def!$T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_def!$O$5:$O$7</c:f>
              <c:strCache>
                <c:ptCount val="3"/>
                <c:pt idx="0">
                  <c:v>Saldo naturale</c:v>
                </c:pt>
                <c:pt idx="1">
                  <c:v>Saldo migratorio con l'estero</c:v>
                </c:pt>
                <c:pt idx="2">
                  <c:v>Acquisizioni di cittadinanza italiana</c:v>
                </c:pt>
              </c:strCache>
            </c:strRef>
          </c:cat>
          <c:val>
            <c:numRef>
              <c:f>Figura1_def!$T$5:$T$7</c:f>
              <c:numCache>
                <c:formatCode>General</c:formatCode>
                <c:ptCount val="3"/>
                <c:pt idx="0">
                  <c:v>60379</c:v>
                </c:pt>
                <c:pt idx="1">
                  <c:v>494885</c:v>
                </c:pt>
                <c:pt idx="2">
                  <c:v>-45485</c:v>
                </c:pt>
              </c:numCache>
            </c:numRef>
          </c:val>
        </c:ser>
        <c:ser>
          <c:idx val="5"/>
          <c:order val="5"/>
          <c:tx>
            <c:strRef>
              <c:f>Figura1_def!$U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_def!$O$5:$O$7</c:f>
              <c:strCache>
                <c:ptCount val="3"/>
                <c:pt idx="0">
                  <c:v>Saldo naturale</c:v>
                </c:pt>
                <c:pt idx="1">
                  <c:v>Saldo migratorio con l'estero</c:v>
                </c:pt>
                <c:pt idx="2">
                  <c:v>Acquisizioni di cittadinanza italiana</c:v>
                </c:pt>
              </c:strCache>
            </c:strRef>
          </c:cat>
          <c:val>
            <c:numRef>
              <c:f>Figura1_def!$U$5:$U$7</c:f>
              <c:numCache>
                <c:formatCode>General</c:formatCode>
                <c:ptCount val="3"/>
                <c:pt idx="0">
                  <c:v>68194</c:v>
                </c:pt>
                <c:pt idx="1">
                  <c:v>469526</c:v>
                </c:pt>
                <c:pt idx="2">
                  <c:v>-53696</c:v>
                </c:pt>
              </c:numCache>
            </c:numRef>
          </c:val>
        </c:ser>
        <c:gapWidth val="30"/>
        <c:overlap val="0"/>
        <c:axId val="51386175"/>
        <c:axId val="96695878"/>
      </c:barChart>
      <c:catAx>
        <c:axId val="513861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5878"/>
        <c:crossesAt val="0"/>
        <c:auto val="1"/>
        <c:lblAlgn val="ctr"/>
        <c:lblOffset val="100"/>
        <c:noMultiLvlLbl val="0"/>
      </c:catAx>
      <c:valAx>
        <c:axId val="96695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6175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66240</xdr:rowOff>
    </xdr:from>
    <xdr:to>
      <xdr:col>6</xdr:col>
      <xdr:colOff>623520</xdr:colOff>
      <xdr:row>2</xdr:row>
      <xdr:rowOff>95040</xdr:rowOff>
    </xdr:to>
    <xdr:sp>
      <xdr:nvSpPr>
        <xdr:cNvPr id="0" name="Text 1"/>
        <xdr:cNvSpPr/>
      </xdr:nvSpPr>
      <xdr:spPr>
        <a:xfrm>
          <a:off x="10080" y="66240"/>
          <a:ext cx="6328440" cy="35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abella 1- Popolazione straniera residente in Italia e bilancio demografico - Anni 2003-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1</xdr:row>
      <xdr:rowOff>37800</xdr:rowOff>
    </xdr:from>
    <xdr:to>
      <xdr:col>6</xdr:col>
      <xdr:colOff>623520</xdr:colOff>
      <xdr:row>26</xdr:row>
      <xdr:rowOff>9720</xdr:rowOff>
    </xdr:to>
    <xdr:sp>
      <xdr:nvSpPr>
        <xdr:cNvPr id="1" name="Text 2"/>
        <xdr:cNvSpPr/>
      </xdr:nvSpPr>
      <xdr:spPr>
        <a:xfrm>
          <a:off x="10080" y="3466800"/>
          <a:ext cx="6328440" cy="81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t">
          <a:noAutofit/>
        </a:bodyPr>
        <a:p>
          <a:pPr algn="just"/>
          <a:r>
            <a:rPr b="0" lang="en-US" sz="800" spc="-1" strike="noStrike">
              <a:latin typeface="Arial Narrow"/>
            </a:rPr>
            <a:t>(a) Comprende il saldo migratorio interno, il saldo verifiche censuarie, il saldo iscrizioni e cancellazioni per altri motivi, le cancellazioni per irreperibilità (vedi Glossario).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latin typeface="Arial Narrow"/>
            </a:rPr>
            <a:t>(b) I dati dell'anno 2008 sono provvisori.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latin typeface="Arial Narrow"/>
            </a:rPr>
            <a:t>(c) Dato che il fenomeno dell’immigrazione nel nostro Paese è relativamente recente, con buona approssimazione si può valutare che la quasi totalità degli stranieri nati in Italia (seconda generazione) sia minorenne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19080</xdr:rowOff>
    </xdr:from>
    <xdr:to>
      <xdr:col>8</xdr:col>
      <xdr:colOff>332640</xdr:colOff>
      <xdr:row>2</xdr:row>
      <xdr:rowOff>95040</xdr:rowOff>
    </xdr:to>
    <xdr:sp>
      <xdr:nvSpPr>
        <xdr:cNvPr id="2" name="Text 2"/>
        <xdr:cNvSpPr/>
      </xdr:nvSpPr>
      <xdr:spPr>
        <a:xfrm>
          <a:off x="60480" y="19080"/>
          <a:ext cx="542340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ig. 1 – Saldo naturale, saldo migratorio con l'estero e acquisizioni della cittadinanza italiana dei residenti stranieri - anni  2003-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</xdr:row>
      <xdr:rowOff>28080</xdr:rowOff>
    </xdr:from>
    <xdr:to>
      <xdr:col>9</xdr:col>
      <xdr:colOff>543960</xdr:colOff>
      <xdr:row>21</xdr:row>
      <xdr:rowOff>105120</xdr:rowOff>
    </xdr:to>
    <xdr:graphicFrame>
      <xdr:nvGraphicFramePr>
        <xdr:cNvPr id="3" name="Chart 3"/>
        <xdr:cNvGraphicFramePr/>
      </xdr:nvGraphicFramePr>
      <xdr:xfrm>
        <a:off x="30240" y="523440"/>
        <a:ext cx="6308640" cy="30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9800</xdr:rowOff>
    </xdr:from>
    <xdr:to>
      <xdr:col>6</xdr:col>
      <xdr:colOff>473040</xdr:colOff>
      <xdr:row>0</xdr:row>
      <xdr:rowOff>371520</xdr:rowOff>
    </xdr:to>
    <xdr:sp>
      <xdr:nvSpPr>
        <xdr:cNvPr id="4" name="Text 1"/>
        <xdr:cNvSpPr/>
      </xdr:nvSpPr>
      <xdr:spPr>
        <a:xfrm>
          <a:off x="70200" y="19800"/>
          <a:ext cx="5634000" cy="35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000" spc="-1" strike="noStrike">
              <a:latin typeface="Arial"/>
            </a:rPr>
            <a:t>Tabella 2 - Popolazione straniera residente per sesso e paese di cittadinanza - primi 16 paesi al 1° gennaio 2008 e 20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000</xdr:rowOff>
    </xdr:from>
    <xdr:to>
      <xdr:col>0</xdr:col>
      <xdr:colOff>1440</xdr:colOff>
      <xdr:row>0</xdr:row>
      <xdr:rowOff>360720</xdr:rowOff>
    </xdr:to>
    <xdr:sp>
      <xdr:nvSpPr>
        <xdr:cNvPr id="5" name="Text 2"/>
        <xdr:cNvSpPr/>
      </xdr:nvSpPr>
      <xdr:spPr>
        <a:xfrm>
          <a:off x="0" y="9000"/>
          <a:ext cx="1440" cy="35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abella 4 - Popolazione straniera residente per sesso e paese di cittadinanza al 1° gennaio 2008. Primi 16 paes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1440</xdr:colOff>
      <xdr:row>31</xdr:row>
      <xdr:rowOff>38160</xdr:rowOff>
    </xdr:to>
    <xdr:sp>
      <xdr:nvSpPr>
        <xdr:cNvPr id="6" name="Text 3"/>
        <xdr:cNvSpPr/>
      </xdr:nvSpPr>
      <xdr:spPr>
        <a:xfrm>
          <a:off x="0" y="4895640"/>
          <a:ext cx="1440" cy="35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abella 5 - Popolazione straniera residente per sesso e paese di cittadinanza al 1° gennaio 2007. Primi 16 paes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45</xdr:row>
      <xdr:rowOff>19080</xdr:rowOff>
    </xdr:from>
    <xdr:to>
      <xdr:col>8</xdr:col>
      <xdr:colOff>654120</xdr:colOff>
      <xdr:row>48</xdr:row>
      <xdr:rowOff>9360</xdr:rowOff>
    </xdr:to>
    <xdr:sp>
      <xdr:nvSpPr>
        <xdr:cNvPr id="7" name="Text 2"/>
        <xdr:cNvSpPr/>
      </xdr:nvSpPr>
      <xdr:spPr>
        <a:xfrm>
          <a:off x="30600" y="6896160"/>
          <a:ext cx="669780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" rIns="18000" tIns="10800" bIns="10800" anchor="t">
          <a:noAutofit/>
        </a:bodyPr>
        <a:p>
          <a:pPr algn="just"/>
          <a:r>
            <a:rPr b="0" lang="en-US" sz="800" spc="-1" strike="noStrike">
              <a:latin typeface="Arial Narrow"/>
            </a:rPr>
            <a:t>(a) Comprende i 10 paesi che sono entrati a far parte della UE il 1° maggio 2004 (Repubblica Ceca, Slovacchia, Estonia, Lettonia, Lituania, Polonia, Slovenia, Ungheria, Cipro e Malta) e i 2 paesi che sono entrati il 1° gennaio 2007 (Romania e Bulgaria).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latin typeface="Arial Narrow"/>
            </a:rPr>
            <a:t>(b) Nei paesi dell'Europa centro-orientale non sono stati ricompresi i paesi che, pur appartenendo geograficamente a tale area, nel corso del tempo sono entrati a far parte dell'Unione Europe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37800</xdr:rowOff>
    </xdr:from>
    <xdr:to>
      <xdr:col>8</xdr:col>
      <xdr:colOff>654120</xdr:colOff>
      <xdr:row>2</xdr:row>
      <xdr:rowOff>142920</xdr:rowOff>
    </xdr:to>
    <xdr:sp>
      <xdr:nvSpPr>
        <xdr:cNvPr id="8" name="Text 3"/>
        <xdr:cNvSpPr/>
      </xdr:nvSpPr>
      <xdr:spPr>
        <a:xfrm>
          <a:off x="9720" y="37800"/>
          <a:ext cx="67186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abella 3 - Popolazione straniera residente per sesso, area geografica e principali paesi di cittadinanza, al 1° gennaio 2008 e 20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0</xdr:rowOff>
    </xdr:from>
    <xdr:to>
      <xdr:col>13</xdr:col>
      <xdr:colOff>442440</xdr:colOff>
      <xdr:row>1</xdr:row>
      <xdr:rowOff>218880</xdr:rowOff>
    </xdr:to>
    <xdr:sp>
      <xdr:nvSpPr>
        <xdr:cNvPr id="9" name="Text 1"/>
        <xdr:cNvSpPr/>
      </xdr:nvSpPr>
      <xdr:spPr>
        <a:xfrm>
          <a:off x="60480" y="0"/>
          <a:ext cx="650664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abella A.4 – Stranieri residenti appartenenti alle prime 12 comunità più numerose, per regione - al 1°gennaio 2009 </a:t>
          </a:r>
          <a:r>
            <a:rPr b="0" i="1" lang="en-US" sz="700" spc="-1" strike="noStrike">
              <a:latin typeface="Arial"/>
            </a:rPr>
            <a:t>(numero  di cittadini e  composizione percentuale per regione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4</xdr:row>
      <xdr:rowOff>38160</xdr:rowOff>
    </xdr:from>
    <xdr:to>
      <xdr:col>6</xdr:col>
      <xdr:colOff>272160</xdr:colOff>
      <xdr:row>34</xdr:row>
      <xdr:rowOff>142920</xdr:rowOff>
    </xdr:to>
    <xdr:pic>
      <xdr:nvPicPr>
        <xdr:cNvPr id="10" name="Picture 1" descr=""/>
        <xdr:cNvPicPr/>
      </xdr:nvPicPr>
      <xdr:blipFill>
        <a:blip r:embed="rId1"/>
        <a:srcRect l="0" t="0" r="0" b="10402"/>
        <a:stretch/>
      </xdr:blipFill>
      <xdr:spPr>
        <a:xfrm>
          <a:off x="120600" y="704880"/>
          <a:ext cx="4015080" cy="496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0960</xdr:colOff>
      <xdr:row>4</xdr:row>
      <xdr:rowOff>47520</xdr:rowOff>
    </xdr:from>
    <xdr:to>
      <xdr:col>15</xdr:col>
      <xdr:colOff>443160</xdr:colOff>
      <xdr:row>34</xdr:row>
      <xdr:rowOff>162000</xdr:rowOff>
    </xdr:to>
    <xdr:pic>
      <xdr:nvPicPr>
        <xdr:cNvPr id="11" name="Picture 2" descr=""/>
        <xdr:cNvPicPr/>
      </xdr:nvPicPr>
      <xdr:blipFill>
        <a:blip r:embed="rId2"/>
        <a:srcRect l="0" t="0" r="0" b="13870"/>
        <a:stretch/>
      </xdr:blipFill>
      <xdr:spPr>
        <a:xfrm>
          <a:off x="5915880" y="714240"/>
          <a:ext cx="4185720" cy="497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8: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7" min="2" style="1" width="8.85"/>
    <col collapsed="false" customWidth="false" hidden="false" outlineLevel="0" max="257" min="8" style="1" width="9.14"/>
  </cols>
  <sheetData>
    <row r="3" customFormat="false" ht="13.5" hidden="false" customHeight="false" outlineLevel="0" collapsed="false"/>
    <row r="4" customFormat="false" ht="14.25" hidden="false" customHeight="false" outlineLevel="0" collapsed="false">
      <c r="A4" s="2" t="s">
        <v>0</v>
      </c>
      <c r="B4" s="3" t="n">
        <v>2003</v>
      </c>
      <c r="C4" s="3" t="n">
        <v>2004</v>
      </c>
      <c r="D4" s="3" t="n">
        <v>2005</v>
      </c>
      <c r="E4" s="3" t="n">
        <v>2006</v>
      </c>
      <c r="F4" s="3" t="n">
        <v>2007</v>
      </c>
      <c r="G4" s="3" t="n">
        <v>2008</v>
      </c>
    </row>
    <row r="5" customFormat="false" ht="12.75" hidden="false" customHeight="true" outlineLevel="0" collapsed="false">
      <c r="A5" s="4" t="s">
        <v>1</v>
      </c>
      <c r="B5" s="5" t="n">
        <v>1549373</v>
      </c>
      <c r="C5" s="5" t="n">
        <v>1990159</v>
      </c>
      <c r="D5" s="5" t="n">
        <v>2402157</v>
      </c>
      <c r="E5" s="5" t="n">
        <v>2670514</v>
      </c>
      <c r="F5" s="5" t="n">
        <v>2938922</v>
      </c>
      <c r="G5" s="5" t="n">
        <v>3432651</v>
      </c>
    </row>
    <row r="6" customFormat="false" ht="12.75" hidden="false" customHeight="true" outlineLevel="0" collapsed="false">
      <c r="A6" s="6" t="s">
        <v>2</v>
      </c>
      <c r="B6" s="7" t="n">
        <v>33691</v>
      </c>
      <c r="C6" s="7" t="n">
        <v>48925</v>
      </c>
      <c r="D6" s="7" t="n">
        <v>51971</v>
      </c>
      <c r="E6" s="7" t="n">
        <v>57765</v>
      </c>
      <c r="F6" s="7" t="n">
        <v>64049</v>
      </c>
      <c r="G6" s="7" t="n">
        <v>72472</v>
      </c>
    </row>
    <row r="7" customFormat="false" ht="12.75" hidden="false" customHeight="true" outlineLevel="0" collapsed="false">
      <c r="A7" s="6" t="s">
        <v>3</v>
      </c>
      <c r="B7" s="7" t="n">
        <v>2559</v>
      </c>
      <c r="C7" s="7" t="n">
        <v>2931</v>
      </c>
      <c r="D7" s="7" t="n">
        <v>3133</v>
      </c>
      <c r="E7" s="7" t="n">
        <v>3447</v>
      </c>
      <c r="F7" s="7" t="n">
        <v>3670</v>
      </c>
      <c r="G7" s="7" t="n">
        <v>4278</v>
      </c>
    </row>
    <row r="8" customFormat="false" ht="12.75" hidden="false" customHeight="true" outlineLevel="0" collapsed="false">
      <c r="A8" s="4" t="s">
        <v>4</v>
      </c>
      <c r="B8" s="5" t="n">
        <v>31132</v>
      </c>
      <c r="C8" s="5" t="n">
        <v>45994</v>
      </c>
      <c r="D8" s="5" t="n">
        <v>48838</v>
      </c>
      <c r="E8" s="5" t="n">
        <v>54318</v>
      </c>
      <c r="F8" s="5" t="n">
        <v>60379</v>
      </c>
      <c r="G8" s="5" t="n">
        <v>68194</v>
      </c>
    </row>
    <row r="9" customFormat="false" ht="12.75" hidden="false" customHeight="true" outlineLevel="0" collapsed="false">
      <c r="A9" s="6" t="s">
        <v>5</v>
      </c>
      <c r="B9" s="7" t="n">
        <v>424856</v>
      </c>
      <c r="C9" s="7" t="n">
        <v>394756</v>
      </c>
      <c r="D9" s="7" t="n">
        <v>282780</v>
      </c>
      <c r="E9" s="7" t="n">
        <v>254588</v>
      </c>
      <c r="F9" s="7" t="n">
        <v>515201</v>
      </c>
      <c r="G9" s="7" t="n">
        <v>496549</v>
      </c>
    </row>
    <row r="10" customFormat="false" ht="12.75" hidden="false" customHeight="true" outlineLevel="0" collapsed="false">
      <c r="A10" s="6" t="s">
        <v>6</v>
      </c>
      <c r="B10" s="7" t="n">
        <v>12886</v>
      </c>
      <c r="C10" s="7" t="n">
        <v>14019</v>
      </c>
      <c r="D10" s="7" t="n">
        <v>15951</v>
      </c>
      <c r="E10" s="7" t="n">
        <v>16974</v>
      </c>
      <c r="F10" s="7" t="n">
        <v>20316</v>
      </c>
      <c r="G10" s="7" t="n">
        <v>27023</v>
      </c>
    </row>
    <row r="11" customFormat="false" ht="12.75" hidden="false" customHeight="true" outlineLevel="0" collapsed="false">
      <c r="A11" s="4" t="s">
        <v>7</v>
      </c>
      <c r="B11" s="5" t="n">
        <v>411970</v>
      </c>
      <c r="C11" s="5" t="n">
        <v>380737</v>
      </c>
      <c r="D11" s="5" t="n">
        <v>266829</v>
      </c>
      <c r="E11" s="5" t="n">
        <v>237614</v>
      </c>
      <c r="F11" s="5" t="n">
        <v>494885</v>
      </c>
      <c r="G11" s="5" t="n">
        <v>469526</v>
      </c>
    </row>
    <row r="12" customFormat="false" ht="12.75" hidden="false" customHeight="true" outlineLevel="0" collapsed="false">
      <c r="A12" s="8" t="s">
        <v>8</v>
      </c>
      <c r="B12" s="9" t="s">
        <v>9</v>
      </c>
      <c r="C12" s="9" t="s">
        <v>10</v>
      </c>
      <c r="D12" s="9" t="s">
        <v>11</v>
      </c>
      <c r="E12" s="9" t="s">
        <v>12</v>
      </c>
      <c r="F12" s="10" t="n">
        <v>-16050</v>
      </c>
      <c r="G12" s="10" t="n">
        <v>-25380</v>
      </c>
      <c r="H12" s="11"/>
    </row>
    <row r="13" customFormat="false" ht="12.75" hidden="false" customHeight="true" outlineLevel="0" collapsed="false">
      <c r="A13" s="4" t="s">
        <v>13</v>
      </c>
      <c r="B13" s="12" t="s">
        <v>14</v>
      </c>
      <c r="C13" s="12" t="s">
        <v>15</v>
      </c>
      <c r="D13" s="12" t="s">
        <v>16</v>
      </c>
      <c r="E13" s="12" t="s">
        <v>17</v>
      </c>
      <c r="F13" s="5" t="n">
        <v>45485</v>
      </c>
      <c r="G13" s="5" t="n">
        <v>53696</v>
      </c>
    </row>
    <row r="14" customFormat="false" ht="12.75" hidden="false" customHeight="true" outlineLevel="0" collapsed="false">
      <c r="A14" s="13" t="s">
        <v>18</v>
      </c>
      <c r="B14" s="5" t="s">
        <v>19</v>
      </c>
      <c r="C14" s="5" t="s">
        <v>20</v>
      </c>
      <c r="D14" s="5" t="s">
        <v>21</v>
      </c>
      <c r="E14" s="5" t="s">
        <v>22</v>
      </c>
      <c r="F14" s="5" t="n">
        <v>493729</v>
      </c>
      <c r="G14" s="5" t="n">
        <v>458644</v>
      </c>
    </row>
    <row r="15" customFormat="false" ht="12.75" hidden="false" customHeight="true" outlineLevel="0" collapsed="false">
      <c r="A15" s="4" t="s">
        <v>23</v>
      </c>
      <c r="B15" s="12" t="s">
        <v>24</v>
      </c>
      <c r="C15" s="12" t="s">
        <v>25</v>
      </c>
      <c r="D15" s="12" t="s">
        <v>26</v>
      </c>
      <c r="E15" s="12" t="s">
        <v>27</v>
      </c>
      <c r="F15" s="5" t="n">
        <v>3432651</v>
      </c>
      <c r="G15" s="5" t="n">
        <v>3891295</v>
      </c>
    </row>
    <row r="16" customFormat="false" ht="12.75" hidden="false" customHeight="true" outlineLevel="0" collapsed="false">
      <c r="A16" s="14" t="s">
        <v>28</v>
      </c>
      <c r="B16" s="15" t="s">
        <v>29</v>
      </c>
      <c r="C16" s="15" t="s">
        <v>30</v>
      </c>
      <c r="D16" s="15" t="s">
        <v>31</v>
      </c>
      <c r="E16" s="15" t="s">
        <v>32</v>
      </c>
      <c r="F16" s="16" t="n">
        <v>16.7996632778958</v>
      </c>
      <c r="G16" s="16" t="n">
        <v>13.3612184868197</v>
      </c>
    </row>
    <row r="17" customFormat="false" ht="12.75" hidden="false" customHeight="true" outlineLevel="0" collapsed="false">
      <c r="A17" s="14" t="s">
        <v>33</v>
      </c>
      <c r="B17" s="15" t="s">
        <v>34</v>
      </c>
      <c r="C17" s="15" t="s">
        <v>35</v>
      </c>
      <c r="D17" s="15" t="s">
        <v>36</v>
      </c>
      <c r="E17" s="15" t="s">
        <v>37</v>
      </c>
      <c r="F17" s="15" t="n">
        <v>5.8</v>
      </c>
      <c r="G17" s="16" t="n">
        <v>6.48062385406908</v>
      </c>
    </row>
    <row r="18" customFormat="false" ht="12.75" hidden="false" customHeight="true" outlineLevel="0" collapsed="false">
      <c r="A18" s="17" t="s">
        <v>38</v>
      </c>
      <c r="B18" s="12" t="s">
        <v>39</v>
      </c>
      <c r="C18" s="12" t="s">
        <v>40</v>
      </c>
      <c r="D18" s="12" t="s">
        <v>41</v>
      </c>
      <c r="E18" s="12" t="s">
        <v>42</v>
      </c>
      <c r="F18" s="18" t="n">
        <v>760733</v>
      </c>
      <c r="G18" s="18" t="n">
        <v>862453</v>
      </c>
    </row>
    <row r="19" customFormat="false" ht="12.75" hidden="false" customHeight="true" outlineLevel="0" collapsed="false">
      <c r="A19" s="14" t="s">
        <v>43</v>
      </c>
      <c r="B19" s="15" t="s">
        <v>30</v>
      </c>
      <c r="C19" s="15" t="s">
        <v>44</v>
      </c>
      <c r="D19" s="15" t="s">
        <v>45</v>
      </c>
      <c r="E19" s="15" t="s">
        <v>46</v>
      </c>
      <c r="F19" s="15" t="n">
        <v>22.3</v>
      </c>
      <c r="G19" s="19" t="n">
        <v>22.1636498903321</v>
      </c>
    </row>
    <row r="20" customFormat="false" ht="12.75" hidden="false" customHeight="true" outlineLevel="0" collapsed="false">
      <c r="A20" s="17" t="s">
        <v>47</v>
      </c>
      <c r="B20" s="12" t="s">
        <v>48</v>
      </c>
      <c r="C20" s="12" t="s">
        <v>48</v>
      </c>
      <c r="D20" s="12" t="s">
        <v>48</v>
      </c>
      <c r="E20" s="12" t="s">
        <v>49</v>
      </c>
      <c r="F20" s="18" t="n">
        <v>457345</v>
      </c>
      <c r="G20" s="18" t="n">
        <v>518700</v>
      </c>
    </row>
    <row r="21" customFormat="false" ht="12.75" hidden="false" customHeight="true" outlineLevel="0" collapsed="false">
      <c r="A21" s="20" t="s">
        <v>50</v>
      </c>
      <c r="B21" s="21" t="s">
        <v>48</v>
      </c>
      <c r="C21" s="21" t="s">
        <v>48</v>
      </c>
      <c r="D21" s="21" t="s">
        <v>48</v>
      </c>
      <c r="E21" s="22" t="s">
        <v>51</v>
      </c>
      <c r="F21" s="23" t="n">
        <v>13.3</v>
      </c>
      <c r="G21" s="23" t="n">
        <v>13.3297526915847</v>
      </c>
    </row>
    <row r="23" customFormat="false" ht="13.5" hidden="false" customHeight="false" outlineLevel="0" collapsed="false">
      <c r="A23" s="24"/>
      <c r="B23" s="25"/>
      <c r="C23" s="25"/>
      <c r="D23" s="25"/>
      <c r="E23" s="25"/>
      <c r="F23" s="25"/>
      <c r="G23" s="25"/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7"/>
    </row>
    <row r="25" customFormat="false" ht="13.5" hidden="false" customHeight="false" outlineLevel="0" collapsed="false">
      <c r="A25" s="28"/>
      <c r="B25" s="29"/>
      <c r="D25" s="29"/>
      <c r="G25" s="29"/>
    </row>
    <row r="26" customFormat="false" ht="13.5" hidden="false" customHeight="false" outlineLevel="0" collapsed="false">
      <c r="A26" s="29"/>
      <c r="B26" s="29"/>
      <c r="D26" s="29"/>
      <c r="F26" s="30"/>
      <c r="G26" s="29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2"/>
      <c r="G27" s="31"/>
    </row>
    <row r="28" customFormat="false" ht="13.5" hidden="false" customHeight="false" outlineLevel="0" collapsed="false">
      <c r="A28" s="28"/>
      <c r="B28" s="29"/>
      <c r="C28" s="28"/>
      <c r="D28" s="31"/>
      <c r="E28" s="29"/>
      <c r="F28" s="31"/>
      <c r="G28" s="31"/>
    </row>
    <row r="29" customFormat="false" ht="13.5" hidden="false" customHeight="false" outlineLevel="0" collapsed="false">
      <c r="A29" s="28"/>
      <c r="B29" s="31"/>
      <c r="C29" s="28"/>
      <c r="D29" s="29"/>
      <c r="E29" s="31"/>
      <c r="F29" s="31"/>
      <c r="G29" s="31"/>
    </row>
    <row r="30" customFormat="false" ht="12.75" hidden="false" customHeight="false" outlineLevel="0" collapsed="false">
      <c r="G30" s="31"/>
    </row>
    <row r="31" customFormat="false" ht="13.5" hidden="false" customHeight="false" outlineLevel="0" collapsed="false">
      <c r="A31" s="31"/>
      <c r="B31" s="31"/>
      <c r="C31" s="28"/>
      <c r="F31" s="31"/>
      <c r="G31" s="31"/>
    </row>
    <row r="32" customFormat="false" ht="13.5" hidden="false" customHeight="false" outlineLevel="0" collapsed="false">
      <c r="A32" s="33"/>
      <c r="B32" s="34"/>
      <c r="C32" s="33"/>
      <c r="D32" s="35"/>
      <c r="E32" s="34"/>
      <c r="F32" s="31"/>
      <c r="G32" s="31"/>
    </row>
    <row r="33" customFormat="false" ht="13.5" hidden="false" customHeight="false" outlineLevel="0" collapsed="false">
      <c r="A33" s="31"/>
      <c r="B33" s="29"/>
      <c r="C33" s="31"/>
      <c r="D33" s="31"/>
      <c r="E33" s="36"/>
      <c r="F33" s="36"/>
      <c r="G33" s="31"/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  <c r="G34" s="31"/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1"/>
      <c r="G35" s="31"/>
    </row>
    <row r="36" customFormat="false" ht="12.75" hidden="false" customHeight="false" outlineLevel="0" collapsed="false">
      <c r="F36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85"/>
    <col collapsed="false" customWidth="true" hidden="false" outlineLevel="0" max="3" min="3" style="1" width="10.13"/>
    <col collapsed="false" customWidth="false" hidden="false" outlineLevel="0" max="4" min="4" style="1" width="9.14"/>
    <col collapsed="false" customWidth="true" hidden="false" outlineLevel="0" max="5" min="5" style="1" width="8.99"/>
    <col collapsed="false" customWidth="true" hidden="false" outlineLevel="0" max="6" min="6" style="1" width="7.42"/>
    <col collapsed="false" customWidth="true" hidden="false" outlineLevel="0" max="7" min="7" style="1" width="1.41"/>
    <col collapsed="false" customWidth="true" hidden="false" outlineLevel="0" max="8" min="8" style="1" width="10.99"/>
    <col collapsed="false" customWidth="true" hidden="false" outlineLevel="0" max="9" min="9" style="1" width="9.99"/>
    <col collapsed="false" customWidth="true" hidden="false" outlineLevel="0" max="12" min="10" style="1" width="8.99"/>
    <col collapsed="false" customWidth="true" hidden="false" outlineLevel="0" max="13" min="13" style="1" width="8.28"/>
    <col collapsed="false" customWidth="false" hidden="false" outlineLevel="0" max="257" min="14" style="1" width="9.14"/>
  </cols>
  <sheetData>
    <row r="1" customFormat="false" ht="13.5" hidden="false" customHeight="false" outlineLevel="0" collapsed="false">
      <c r="A1" s="129" t="s">
        <v>322</v>
      </c>
    </row>
    <row r="2" customFormat="false" ht="6" hidden="false" customHeight="true" outlineLevel="0" collapsed="false">
      <c r="M2" s="111"/>
      <c r="N2" s="111"/>
      <c r="O2" s="111"/>
      <c r="P2" s="111"/>
    </row>
    <row r="3" customFormat="false" ht="41.25" hidden="false" customHeight="true" outlineLevel="0" collapsed="false">
      <c r="A3" s="198" t="s">
        <v>323</v>
      </c>
      <c r="B3" s="199" t="s">
        <v>324</v>
      </c>
      <c r="C3" s="199" t="s">
        <v>325</v>
      </c>
      <c r="D3" s="199" t="s">
        <v>326</v>
      </c>
      <c r="E3" s="199" t="s">
        <v>327</v>
      </c>
      <c r="F3" s="200" t="s">
        <v>328</v>
      </c>
      <c r="G3" s="201"/>
      <c r="H3" s="202" t="s">
        <v>323</v>
      </c>
      <c r="I3" s="199" t="s">
        <v>324</v>
      </c>
      <c r="J3" s="199" t="s">
        <v>325</v>
      </c>
      <c r="K3" s="199" t="s">
        <v>326</v>
      </c>
      <c r="L3" s="199" t="s">
        <v>327</v>
      </c>
      <c r="M3" s="200" t="s">
        <v>328</v>
      </c>
      <c r="N3" s="203"/>
      <c r="O3" s="203"/>
      <c r="P3" s="203"/>
    </row>
    <row r="4" customFormat="false" ht="6" hidden="false" customHeight="true" outlineLevel="0" collapsed="false"/>
    <row r="5" customFormat="false" ht="12.75" hidden="false" customHeight="true" outlineLevel="0" collapsed="false">
      <c r="A5" s="204" t="s">
        <v>204</v>
      </c>
      <c r="B5" s="127" t="n">
        <v>8.07829802836329</v>
      </c>
      <c r="C5" s="205" t="n">
        <v>16.9446675802107</v>
      </c>
      <c r="D5" s="205" t="n">
        <v>51.3899920571883</v>
      </c>
      <c r="E5" s="205" t="n">
        <v>22.2301470230666</v>
      </c>
      <c r="F5" s="127" t="n">
        <v>12.7063374992571</v>
      </c>
      <c r="G5" s="101"/>
      <c r="H5" s="204" t="s">
        <v>226</v>
      </c>
      <c r="I5" s="127" t="n">
        <v>10.1704444128751</v>
      </c>
      <c r="J5" s="205" t="n">
        <v>18.241965973535</v>
      </c>
      <c r="K5" s="205" t="n">
        <v>52.9823466476462</v>
      </c>
      <c r="L5" s="205" t="n">
        <v>22.5109961959106</v>
      </c>
      <c r="M5" s="127" t="n">
        <v>12.3083095577746</v>
      </c>
      <c r="N5" s="127"/>
      <c r="O5" s="127"/>
      <c r="P5" s="127"/>
    </row>
    <row r="6" customFormat="false" ht="12.75" hidden="false" customHeight="true" outlineLevel="0" collapsed="false">
      <c r="A6" s="204" t="s">
        <v>231</v>
      </c>
      <c r="B6" s="127" t="n">
        <v>6.70031258501702</v>
      </c>
      <c r="C6" s="205" t="n">
        <v>15.7319737800437</v>
      </c>
      <c r="D6" s="205" t="n">
        <v>51.1849519390123</v>
      </c>
      <c r="E6" s="205" t="n">
        <v>24.8011269472986</v>
      </c>
      <c r="F6" s="127" t="n">
        <v>16.7053364269142</v>
      </c>
      <c r="G6" s="101"/>
      <c r="H6" s="204" t="s">
        <v>232</v>
      </c>
      <c r="I6" s="127" t="n">
        <v>8.02055560333706</v>
      </c>
      <c r="J6" s="205" t="n">
        <v>15.4966198647946</v>
      </c>
      <c r="K6" s="205" t="n">
        <v>55.4125784140261</v>
      </c>
      <c r="L6" s="205" t="n">
        <v>19.7254838882634</v>
      </c>
      <c r="M6" s="127" t="n">
        <v>10.1442281915179</v>
      </c>
      <c r="N6" s="127"/>
      <c r="O6" s="127"/>
      <c r="P6" s="127"/>
    </row>
    <row r="7" customFormat="false" ht="12.75" hidden="false" customHeight="true" outlineLevel="0" collapsed="false">
      <c r="A7" s="204" t="s">
        <v>233</v>
      </c>
      <c r="B7" s="127" t="n">
        <v>5.35517900423887</v>
      </c>
      <c r="C7" s="205" t="n">
        <v>13.1452167928424</v>
      </c>
      <c r="D7" s="205" t="n">
        <v>53.8729937194696</v>
      </c>
      <c r="E7" s="205" t="n">
        <v>23.8660153524075</v>
      </c>
      <c r="F7" s="127" t="n">
        <v>15.5119130694846</v>
      </c>
      <c r="G7" s="101"/>
      <c r="H7" s="206" t="s">
        <v>188</v>
      </c>
      <c r="I7" s="207" t="n">
        <v>9.61137167280608</v>
      </c>
      <c r="J7" s="208" t="n">
        <v>17.6036754926853</v>
      </c>
      <c r="K7" s="208" t="n">
        <v>53.509721107194</v>
      </c>
      <c r="L7" s="208" t="n">
        <v>21.9065237879158</v>
      </c>
      <c r="M7" s="207" t="n">
        <v>11.8386912864905</v>
      </c>
      <c r="N7" s="127"/>
      <c r="O7" s="127"/>
      <c r="P7" s="127"/>
    </row>
    <row r="8" customFormat="false" ht="12.75" hidden="false" customHeight="true" outlineLevel="0" collapsed="false">
      <c r="A8" s="204" t="s">
        <v>329</v>
      </c>
      <c r="B8" s="127" t="n">
        <v>5.14943941022884</v>
      </c>
      <c r="C8" s="205" t="n">
        <v>9.85027580772262</v>
      </c>
      <c r="D8" s="205" t="n">
        <v>56.084466714388</v>
      </c>
      <c r="E8" s="205" t="n">
        <v>18.0505845860177</v>
      </c>
      <c r="F8" s="127" t="n">
        <v>10.6537819136244</v>
      </c>
      <c r="G8" s="101"/>
      <c r="H8" s="204" t="s">
        <v>235</v>
      </c>
      <c r="I8" s="127" t="n">
        <v>8.63280329028371</v>
      </c>
      <c r="J8" s="205" t="n">
        <v>16.8527089572557</v>
      </c>
      <c r="K8" s="205" t="n">
        <v>50.3398676943618</v>
      </c>
      <c r="L8" s="205" t="n">
        <v>22.607270741033</v>
      </c>
      <c r="M8" s="127" t="n">
        <v>13.6038113734296</v>
      </c>
      <c r="N8" s="127"/>
      <c r="O8" s="127"/>
      <c r="P8" s="127"/>
    </row>
    <row r="9" customFormat="false" ht="12.75" hidden="false" customHeight="true" outlineLevel="0" collapsed="false">
      <c r="A9" s="204" t="s">
        <v>236</v>
      </c>
      <c r="B9" s="127" t="n">
        <v>7.96280277996829</v>
      </c>
      <c r="C9" s="205" t="n">
        <v>17.7758059745637</v>
      </c>
      <c r="D9" s="205" t="n">
        <v>49.5682269892399</v>
      </c>
      <c r="E9" s="205" t="n">
        <v>23.4459598382565</v>
      </c>
      <c r="F9" s="127" t="n">
        <v>14.6734288259886</v>
      </c>
      <c r="G9" s="101"/>
      <c r="H9" s="204" t="s">
        <v>237</v>
      </c>
      <c r="I9" s="127" t="n">
        <v>8.10624012638231</v>
      </c>
      <c r="J9" s="205" t="n">
        <v>16.5211837342985</v>
      </c>
      <c r="K9" s="205" t="n">
        <v>51.0197734988468</v>
      </c>
      <c r="L9" s="205" t="n">
        <v>22.7563687252183</v>
      </c>
      <c r="M9" s="127" t="n">
        <v>13.6004353797911</v>
      </c>
      <c r="N9" s="207"/>
      <c r="O9" s="207"/>
      <c r="P9" s="207"/>
    </row>
    <row r="10" customFormat="false" ht="12.75" hidden="false" customHeight="true" outlineLevel="0" collapsed="false">
      <c r="A10" s="204" t="s">
        <v>238</v>
      </c>
      <c r="B10" s="127" t="n">
        <v>8.30620115354425</v>
      </c>
      <c r="C10" s="205" t="n">
        <v>18.2571119913576</v>
      </c>
      <c r="D10" s="205" t="n">
        <v>50.0225984057852</v>
      </c>
      <c r="E10" s="205" t="n">
        <v>24.7431999342592</v>
      </c>
      <c r="F10" s="127" t="n">
        <v>14.736214972471</v>
      </c>
      <c r="G10" s="101"/>
      <c r="H10" s="204" t="s">
        <v>239</v>
      </c>
      <c r="I10" s="127" t="n">
        <v>9.85928594906015</v>
      </c>
      <c r="J10" s="205" t="n">
        <v>20.5329689101469</v>
      </c>
      <c r="K10" s="205" t="n">
        <v>49.9150836583218</v>
      </c>
      <c r="L10" s="205" t="n">
        <v>24.1759969807523</v>
      </c>
      <c r="M10" s="127" t="n">
        <v>12.2279532016606</v>
      </c>
      <c r="N10" s="127"/>
      <c r="O10" s="127"/>
      <c r="P10" s="127"/>
    </row>
    <row r="11" customFormat="false" ht="12.75" hidden="false" customHeight="true" outlineLevel="0" collapsed="false">
      <c r="A11" s="204" t="s">
        <v>240</v>
      </c>
      <c r="B11" s="127" t="n">
        <v>9.55413434110358</v>
      </c>
      <c r="C11" s="205" t="n">
        <v>23.6677115987461</v>
      </c>
      <c r="D11" s="205" t="n">
        <v>49.6291718170581</v>
      </c>
      <c r="E11" s="205" t="n">
        <v>24.0420271940667</v>
      </c>
      <c r="F11" s="127" t="n">
        <v>13.1453836645431</v>
      </c>
      <c r="G11" s="101"/>
      <c r="H11" s="204" t="s">
        <v>241</v>
      </c>
      <c r="I11" s="127" t="n">
        <v>7.11368644916704</v>
      </c>
      <c r="J11" s="205" t="n">
        <v>16.6167664670659</v>
      </c>
      <c r="K11" s="205" t="n">
        <v>52.3071923743501</v>
      </c>
      <c r="L11" s="205" t="n">
        <v>22.7289139225881</v>
      </c>
      <c r="M11" s="127" t="n">
        <v>13.435153090699</v>
      </c>
      <c r="N11" s="127"/>
      <c r="O11" s="127"/>
      <c r="P11" s="127"/>
    </row>
    <row r="12" customFormat="false" ht="12.75" hidden="false" customHeight="true" outlineLevel="0" collapsed="false">
      <c r="A12" s="204" t="s">
        <v>242</v>
      </c>
      <c r="B12" s="127" t="n">
        <v>8.35738023276487</v>
      </c>
      <c r="C12" s="205" t="n">
        <v>18.931475029036</v>
      </c>
      <c r="D12" s="205" t="n">
        <v>51.4700267277587</v>
      </c>
      <c r="E12" s="205" t="n">
        <v>23.7222494954454</v>
      </c>
      <c r="F12" s="127" t="n">
        <v>12.1884034255168</v>
      </c>
      <c r="G12" s="101"/>
      <c r="H12" s="206" t="s">
        <v>189</v>
      </c>
      <c r="I12" s="207" t="n">
        <v>8.34829489200282</v>
      </c>
      <c r="J12" s="208" t="n">
        <v>17.4284347885496</v>
      </c>
      <c r="K12" s="208" t="n">
        <v>50.8528385979105</v>
      </c>
      <c r="L12" s="208" t="n">
        <v>23.0575503880702</v>
      </c>
      <c r="M12" s="207" t="n">
        <v>13.2333076400601</v>
      </c>
      <c r="N12" s="127"/>
      <c r="O12" s="127"/>
      <c r="P12" s="127"/>
    </row>
    <row r="13" customFormat="false" ht="12.75" hidden="false" customHeight="true" outlineLevel="0" collapsed="false">
      <c r="A13" s="206" t="s">
        <v>175</v>
      </c>
      <c r="B13" s="207" t="n">
        <v>7.92118163476682</v>
      </c>
      <c r="C13" s="208" t="n">
        <v>17.2890698086016</v>
      </c>
      <c r="D13" s="208" t="n">
        <v>51.1278452459614</v>
      </c>
      <c r="E13" s="208" t="n">
        <v>22.9792772676525</v>
      </c>
      <c r="F13" s="207" t="n">
        <v>13.2920549568229</v>
      </c>
      <c r="G13" s="145"/>
      <c r="H13" s="204" t="s">
        <v>243</v>
      </c>
      <c r="I13" s="127" t="n">
        <v>7.55665989484126</v>
      </c>
      <c r="J13" s="205" t="n">
        <v>13.0961392884179</v>
      </c>
      <c r="K13" s="205" t="n">
        <v>51.8936375456109</v>
      </c>
      <c r="L13" s="205" t="n">
        <v>19.7710019712285</v>
      </c>
      <c r="M13" s="127" t="n">
        <v>9.41576143941618</v>
      </c>
      <c r="N13" s="127"/>
      <c r="O13" s="127"/>
      <c r="P13" s="127"/>
    </row>
    <row r="14" customFormat="false" ht="12.75" hidden="false" customHeight="true" outlineLevel="0" collapsed="false">
      <c r="A14" s="204" t="s">
        <v>244</v>
      </c>
      <c r="B14" s="127" t="n">
        <v>5.90957384016055</v>
      </c>
      <c r="C14" s="205" t="n">
        <v>11.2654320987654</v>
      </c>
      <c r="D14" s="205" t="n">
        <v>53.5357570914902</v>
      </c>
      <c r="E14" s="205" t="n">
        <v>21.7871887068851</v>
      </c>
      <c r="F14" s="127" t="n">
        <v>13.0909575176455</v>
      </c>
      <c r="G14" s="101"/>
      <c r="H14" s="204" t="s">
        <v>245</v>
      </c>
      <c r="I14" s="127" t="n">
        <v>6.23325661245897</v>
      </c>
      <c r="J14" s="205" t="n">
        <v>9.3167701863354</v>
      </c>
      <c r="K14" s="205" t="n">
        <v>54.5601291364003</v>
      </c>
      <c r="L14" s="205" t="n">
        <v>18.7550443906376</v>
      </c>
      <c r="M14" s="127" t="n">
        <v>9.47336561743341</v>
      </c>
      <c r="N14" s="127"/>
      <c r="O14" s="127"/>
      <c r="P14" s="127"/>
    </row>
    <row r="15" customFormat="false" ht="12.75" hidden="false" customHeight="true" outlineLevel="0" collapsed="false">
      <c r="A15" s="206" t="s">
        <v>176</v>
      </c>
      <c r="B15" s="207" t="n">
        <v>5.90957384016055</v>
      </c>
      <c r="C15" s="208" t="n">
        <v>11.2654320987654</v>
      </c>
      <c r="D15" s="208" t="n">
        <v>53.5357570914902</v>
      </c>
      <c r="E15" s="208" t="n">
        <v>21.7871887068851</v>
      </c>
      <c r="F15" s="207" t="n">
        <v>13.0909575176455</v>
      </c>
      <c r="G15" s="145"/>
      <c r="H15" s="204" t="s">
        <v>203</v>
      </c>
      <c r="I15" s="127" t="n">
        <v>8.91379270492831</v>
      </c>
      <c r="J15" s="205" t="n">
        <v>12.314640221617</v>
      </c>
      <c r="K15" s="205" t="n">
        <v>53.8063653237253</v>
      </c>
      <c r="L15" s="205" t="n">
        <v>19.4262474069222</v>
      </c>
      <c r="M15" s="127" t="n">
        <v>13.6035593405394</v>
      </c>
      <c r="N15" s="207"/>
      <c r="O15" s="207"/>
      <c r="P15" s="207"/>
    </row>
    <row r="16" customFormat="false" ht="12.75" hidden="false" customHeight="true" outlineLevel="0" collapsed="false">
      <c r="A16" s="204" t="s">
        <v>246</v>
      </c>
      <c r="B16" s="127" t="n">
        <v>7.17621705483288</v>
      </c>
      <c r="C16" s="205" t="n">
        <v>14.8183216948751</v>
      </c>
      <c r="D16" s="205" t="n">
        <v>49.7689367894207</v>
      </c>
      <c r="E16" s="205" t="n">
        <v>24.2736300110335</v>
      </c>
      <c r="F16" s="127" t="n">
        <v>15.1398372163679</v>
      </c>
      <c r="G16" s="101"/>
      <c r="H16" s="204" t="s">
        <v>247</v>
      </c>
      <c r="I16" s="127" t="n">
        <v>5.66600087671514</v>
      </c>
      <c r="J16" s="205" t="n">
        <v>9.23636363636364</v>
      </c>
      <c r="K16" s="205" t="n">
        <v>49.9255470672019</v>
      </c>
      <c r="L16" s="205" t="n">
        <v>20.6558332254305</v>
      </c>
      <c r="M16" s="127" t="n">
        <v>11.1873624239285</v>
      </c>
      <c r="N16" s="127"/>
      <c r="O16" s="127"/>
      <c r="P16" s="127"/>
    </row>
    <row r="17" customFormat="false" ht="12.75" hidden="false" customHeight="true" outlineLevel="0" collapsed="false">
      <c r="A17" s="204" t="s">
        <v>330</v>
      </c>
      <c r="B17" s="127" t="n">
        <v>6.92503958875577</v>
      </c>
      <c r="C17" s="205" t="n">
        <v>14.2807565504078</v>
      </c>
      <c r="D17" s="205" t="n">
        <v>49.8036794666008</v>
      </c>
      <c r="E17" s="205" t="n">
        <v>23.3238671440919</v>
      </c>
      <c r="F17" s="127" t="n">
        <v>14.8660328435609</v>
      </c>
      <c r="G17" s="101"/>
      <c r="H17" s="204" t="s">
        <v>249</v>
      </c>
      <c r="I17" s="127" t="n">
        <v>3.85255485322499</v>
      </c>
      <c r="J17" s="205" t="n">
        <v>7.25732600732601</v>
      </c>
      <c r="K17" s="205" t="n">
        <v>52.3297116590054</v>
      </c>
      <c r="L17" s="205" t="n">
        <v>21.1659005432511</v>
      </c>
      <c r="M17" s="127" t="n">
        <v>11.0426243209361</v>
      </c>
      <c r="N17" s="127"/>
      <c r="O17" s="127"/>
      <c r="P17" s="127"/>
    </row>
    <row r="18" customFormat="false" ht="12.75" hidden="false" customHeight="true" outlineLevel="0" collapsed="false">
      <c r="A18" s="204" t="s">
        <v>250</v>
      </c>
      <c r="B18" s="127" t="n">
        <v>7.09915926301354</v>
      </c>
      <c r="C18" s="205" t="n">
        <v>16.4906103286385</v>
      </c>
      <c r="D18" s="205" t="n">
        <v>47.6356458928271</v>
      </c>
      <c r="E18" s="205" t="n">
        <v>25.487149336469</v>
      </c>
      <c r="F18" s="127" t="n">
        <v>15.4627918696456</v>
      </c>
      <c r="G18" s="101"/>
      <c r="H18" s="206" t="s">
        <v>190</v>
      </c>
      <c r="I18" s="207" t="n">
        <v>8.00025236772466</v>
      </c>
      <c r="J18" s="208" t="n">
        <v>11.5954541450093</v>
      </c>
      <c r="K18" s="208" t="n">
        <v>53.3925282849533</v>
      </c>
      <c r="L18" s="208" t="n">
        <v>19.5880937729784</v>
      </c>
      <c r="M18" s="207" t="n">
        <v>13.0160768275534</v>
      </c>
      <c r="N18" s="127"/>
      <c r="O18" s="127"/>
      <c r="P18" s="127"/>
    </row>
    <row r="19" customFormat="false" ht="12.75" hidden="false" customHeight="true" outlineLevel="0" collapsed="false">
      <c r="A19" s="204" t="s">
        <v>251</v>
      </c>
      <c r="B19" s="127" t="n">
        <v>3.84547791129369</v>
      </c>
      <c r="C19" s="205" t="n">
        <v>8.42797369994023</v>
      </c>
      <c r="D19" s="205" t="n">
        <v>52.4992859183091</v>
      </c>
      <c r="E19" s="205" t="n">
        <v>23.4647243644673</v>
      </c>
      <c r="F19" s="127" t="n">
        <v>11.7966295344187</v>
      </c>
      <c r="G19" s="101"/>
      <c r="H19" s="204" t="s">
        <v>252</v>
      </c>
      <c r="I19" s="127" t="n">
        <v>6.17181712607277</v>
      </c>
      <c r="J19" s="205" t="n">
        <v>9.47620951619352</v>
      </c>
      <c r="K19" s="205" t="n">
        <v>51.2081345982494</v>
      </c>
      <c r="L19" s="205" t="n">
        <v>19.2462917343676</v>
      </c>
      <c r="M19" s="127" t="n">
        <v>9.85376592064574</v>
      </c>
      <c r="N19" s="127"/>
      <c r="O19" s="127"/>
      <c r="P19" s="127"/>
    </row>
    <row r="20" customFormat="false" ht="12.75" hidden="false" customHeight="true" outlineLevel="0" collapsed="false">
      <c r="A20" s="204" t="s">
        <v>205</v>
      </c>
      <c r="B20" s="127" t="n">
        <v>9.45642176450159</v>
      </c>
      <c r="C20" s="205" t="n">
        <v>16.5732912294998</v>
      </c>
      <c r="D20" s="205" t="n">
        <v>49.4207226841015</v>
      </c>
      <c r="E20" s="205" t="n">
        <v>21.927247289262</v>
      </c>
      <c r="F20" s="127" t="n">
        <v>14.9866817337961</v>
      </c>
      <c r="G20" s="101"/>
      <c r="H20" s="204" t="s">
        <v>253</v>
      </c>
      <c r="I20" s="127" t="n">
        <v>6.75256101575662</v>
      </c>
      <c r="J20" s="205" t="n">
        <v>12.4025513819986</v>
      </c>
      <c r="K20" s="205" t="n">
        <v>52.4615237548992</v>
      </c>
      <c r="L20" s="205" t="n">
        <v>21.3889685498518</v>
      </c>
      <c r="M20" s="127" t="n">
        <v>12.3267374056018</v>
      </c>
      <c r="N20" s="207"/>
      <c r="O20" s="207"/>
      <c r="P20" s="207"/>
    </row>
    <row r="21" customFormat="false" ht="12.75" hidden="false" customHeight="true" outlineLevel="0" collapsed="false">
      <c r="A21" s="204" t="s">
        <v>254</v>
      </c>
      <c r="B21" s="127" t="n">
        <v>9.49402747510208</v>
      </c>
      <c r="C21" s="205" t="n">
        <v>21.4717741935484</v>
      </c>
      <c r="D21" s="205" t="n">
        <v>45.2422221569376</v>
      </c>
      <c r="E21" s="205" t="n">
        <v>26.1572509964061</v>
      </c>
      <c r="F21" s="127" t="n">
        <v>15.4920336476786</v>
      </c>
      <c r="G21" s="101"/>
      <c r="H21" s="204" t="s">
        <v>255</v>
      </c>
      <c r="I21" s="127" t="n">
        <v>3.97106597871614</v>
      </c>
      <c r="J21" s="205" t="n">
        <v>6.43662906436629</v>
      </c>
      <c r="K21" s="205" t="n">
        <v>55.1356894919533</v>
      </c>
      <c r="L21" s="205" t="n">
        <v>18.1681918586305</v>
      </c>
      <c r="M21" s="127" t="n">
        <v>9.60870937204165</v>
      </c>
      <c r="N21" s="127"/>
      <c r="O21" s="127"/>
      <c r="P21" s="127"/>
    </row>
    <row r="22" customFormat="false" ht="12.75" hidden="false" customHeight="true" outlineLevel="0" collapsed="false">
      <c r="A22" s="204" t="s">
        <v>214</v>
      </c>
      <c r="B22" s="127" t="n">
        <v>12.1734670071105</v>
      </c>
      <c r="C22" s="205" t="n">
        <v>28.0274012964054</v>
      </c>
      <c r="D22" s="205" t="n">
        <v>45.5222933764265</v>
      </c>
      <c r="E22" s="205" t="n">
        <v>26.9029668854714</v>
      </c>
      <c r="F22" s="127" t="n">
        <v>16.2060192450235</v>
      </c>
      <c r="G22" s="101"/>
      <c r="H22" s="204" t="s">
        <v>256</v>
      </c>
      <c r="I22" s="127" t="n">
        <v>4.27846868954872</v>
      </c>
      <c r="J22" s="205" t="n">
        <v>6.51790957134469</v>
      </c>
      <c r="K22" s="205" t="n">
        <v>53.3246875736854</v>
      </c>
      <c r="L22" s="205" t="n">
        <v>18.6099976420656</v>
      </c>
      <c r="M22" s="127" t="n">
        <v>8.60646074039142</v>
      </c>
      <c r="N22" s="127"/>
      <c r="O22" s="127"/>
      <c r="P22" s="127"/>
    </row>
    <row r="23" customFormat="false" ht="12.75" hidden="false" customHeight="true" outlineLevel="0" collapsed="false">
      <c r="A23" s="204" t="s">
        <v>257</v>
      </c>
      <c r="B23" s="127" t="n">
        <v>8.20101699064235</v>
      </c>
      <c r="C23" s="205" t="n">
        <v>20.1158940397351</v>
      </c>
      <c r="D23" s="205" t="n">
        <v>49.8586708273975</v>
      </c>
      <c r="E23" s="205" t="n">
        <v>24.2701761526807</v>
      </c>
      <c r="F23" s="127" t="n">
        <v>13.1492662189358</v>
      </c>
      <c r="G23" s="101"/>
      <c r="H23" s="206" t="s">
        <v>191</v>
      </c>
      <c r="I23" s="207" t="n">
        <v>5.21782456403244</v>
      </c>
      <c r="J23" s="208" t="n">
        <v>8.54125862215788</v>
      </c>
      <c r="K23" s="208" t="n">
        <v>52.8151519937968</v>
      </c>
      <c r="L23" s="208" t="n">
        <v>19.5387774443216</v>
      </c>
      <c r="M23" s="207" t="n">
        <v>10.2482732872877</v>
      </c>
      <c r="N23" s="207"/>
      <c r="O23" s="207"/>
      <c r="P23" s="207"/>
    </row>
    <row r="24" customFormat="false" ht="12.75" hidden="false" customHeight="true" outlineLevel="0" collapsed="false">
      <c r="A24" s="204" t="s">
        <v>258</v>
      </c>
      <c r="B24" s="127" t="n">
        <v>9.71604883065778</v>
      </c>
      <c r="C24" s="205" t="n">
        <v>21.31361461505</v>
      </c>
      <c r="D24" s="205" t="n">
        <v>48.2833210603829</v>
      </c>
      <c r="E24" s="205" t="n">
        <v>27.1585051546392</v>
      </c>
      <c r="F24" s="127" t="n">
        <v>14.5434462444772</v>
      </c>
      <c r="G24" s="101"/>
      <c r="H24" s="204" t="s">
        <v>259</v>
      </c>
      <c r="I24" s="127" t="n">
        <v>2.19472411271725</v>
      </c>
      <c r="J24" s="205" t="n">
        <v>3.55029585798817</v>
      </c>
      <c r="K24" s="205" t="n">
        <v>54.7924141465915</v>
      </c>
      <c r="L24" s="205" t="n">
        <v>17.8882624295233</v>
      </c>
      <c r="M24" s="127" t="n">
        <v>6.97078421322399</v>
      </c>
      <c r="N24" s="127"/>
      <c r="O24" s="127"/>
      <c r="P24" s="127"/>
    </row>
    <row r="25" customFormat="false" ht="12.75" hidden="false" customHeight="true" outlineLevel="0" collapsed="false">
      <c r="A25" s="204" t="s">
        <v>260</v>
      </c>
      <c r="B25" s="127" t="n">
        <v>9.60405082407287</v>
      </c>
      <c r="C25" s="205" t="n">
        <v>25.4350348027842</v>
      </c>
      <c r="D25" s="205" t="n">
        <v>47.8263383050064</v>
      </c>
      <c r="E25" s="205" t="n">
        <v>27.670828997572</v>
      </c>
      <c r="F25" s="127" t="n">
        <v>16.2157474852584</v>
      </c>
      <c r="G25" s="101"/>
      <c r="H25" s="204" t="s">
        <v>261</v>
      </c>
      <c r="I25" s="127" t="n">
        <v>2.3104786545925</v>
      </c>
      <c r="J25" s="205" t="n">
        <v>3.54997269251775</v>
      </c>
      <c r="K25" s="205" t="n">
        <v>57.5027995520717</v>
      </c>
      <c r="L25" s="205" t="n">
        <v>18.1037700634565</v>
      </c>
      <c r="M25" s="127" t="n">
        <v>6.47629712579321</v>
      </c>
      <c r="N25" s="127"/>
      <c r="O25" s="127"/>
      <c r="P25" s="127"/>
    </row>
    <row r="26" customFormat="false" ht="12.75" hidden="false" customHeight="true" outlineLevel="0" collapsed="false">
      <c r="A26" s="204" t="s">
        <v>262</v>
      </c>
      <c r="B26" s="127" t="n">
        <v>11.4411567323531</v>
      </c>
      <c r="C26" s="205" t="n">
        <v>28.2823297137216</v>
      </c>
      <c r="D26" s="205" t="n">
        <v>47.2495360791758</v>
      </c>
      <c r="E26" s="205" t="n">
        <v>26.7559669816351</v>
      </c>
      <c r="F26" s="127" t="n">
        <v>16.5625066655291</v>
      </c>
      <c r="G26" s="101"/>
      <c r="H26" s="206" t="s">
        <v>192</v>
      </c>
      <c r="I26" s="207" t="n">
        <v>2.27840209479574</v>
      </c>
      <c r="J26" s="208" t="n">
        <v>3.55005983246909</v>
      </c>
      <c r="K26" s="208" t="n">
        <v>56.779313175537</v>
      </c>
      <c r="L26" s="208" t="n">
        <v>18.0462443562731</v>
      </c>
      <c r="M26" s="207" t="n">
        <v>6.60829114789985</v>
      </c>
      <c r="N26" s="127"/>
      <c r="O26" s="127"/>
      <c r="P26" s="127"/>
    </row>
    <row r="27" customFormat="false" ht="12.75" hidden="false" customHeight="true" outlineLevel="0" collapsed="false">
      <c r="A27" s="206" t="s">
        <v>177</v>
      </c>
      <c r="B27" s="207" t="n">
        <v>9.2871404119361</v>
      </c>
      <c r="C27" s="208" t="n">
        <v>19.389492459867</v>
      </c>
      <c r="D27" s="208" t="n">
        <v>48.1426057894644</v>
      </c>
      <c r="E27" s="208" t="n">
        <v>24.2683595338721</v>
      </c>
      <c r="F27" s="207" t="n">
        <v>15.2667503669254</v>
      </c>
      <c r="G27" s="145"/>
      <c r="H27" s="204" t="s">
        <v>263</v>
      </c>
      <c r="I27" s="127" t="n">
        <v>2.86320348331171</v>
      </c>
      <c r="J27" s="205" t="n">
        <v>3.45040049291436</v>
      </c>
      <c r="K27" s="205" t="n">
        <v>53.2504152342694</v>
      </c>
      <c r="L27" s="205" t="n">
        <v>17.3123720499054</v>
      </c>
      <c r="M27" s="127" t="n">
        <v>9.24330796863533</v>
      </c>
      <c r="N27" s="127"/>
      <c r="O27" s="127"/>
      <c r="P27" s="127"/>
    </row>
    <row r="28" customFormat="false" ht="12.75" hidden="false" customHeight="true" outlineLevel="0" collapsed="false">
      <c r="A28" s="204" t="s">
        <v>179</v>
      </c>
      <c r="B28" s="127" t="n">
        <v>7.27342705424601</v>
      </c>
      <c r="C28" s="205" t="n">
        <v>12.175027462468</v>
      </c>
      <c r="D28" s="205" t="n">
        <v>51.4028221805755</v>
      </c>
      <c r="E28" s="205" t="n">
        <v>21.747877852497</v>
      </c>
      <c r="F28" s="127" t="n">
        <v>13.1876309116966</v>
      </c>
      <c r="G28" s="101"/>
      <c r="H28" s="204" t="s">
        <v>264</v>
      </c>
      <c r="I28" s="127" t="n">
        <v>1.66871012655597</v>
      </c>
      <c r="J28" s="205" t="n">
        <v>1.90713101160862</v>
      </c>
      <c r="K28" s="205" t="n">
        <v>61.0419261104193</v>
      </c>
      <c r="L28" s="205" t="n">
        <v>14.5288501452885</v>
      </c>
      <c r="M28" s="127" t="n">
        <v>7.09838107098381</v>
      </c>
      <c r="N28" s="127"/>
      <c r="O28" s="127"/>
      <c r="P28" s="127"/>
    </row>
    <row r="29" customFormat="false" ht="12.75" hidden="false" customHeight="true" outlineLevel="0" collapsed="false">
      <c r="A29" s="204" t="s">
        <v>181</v>
      </c>
      <c r="B29" s="127" t="n">
        <v>8.19103501346672</v>
      </c>
      <c r="C29" s="205" t="n">
        <v>15.6739811912226</v>
      </c>
      <c r="D29" s="205" t="n">
        <v>50.7057801160251</v>
      </c>
      <c r="E29" s="205" t="n">
        <v>24.2431359654273</v>
      </c>
      <c r="F29" s="127" t="n">
        <v>11.9618573408178</v>
      </c>
      <c r="G29" s="101"/>
      <c r="H29" s="204" t="s">
        <v>213</v>
      </c>
      <c r="I29" s="127" t="n">
        <v>1.98964017076642</v>
      </c>
      <c r="J29" s="205" t="n">
        <v>2.20324261725536</v>
      </c>
      <c r="K29" s="205" t="n">
        <v>60.5960535565401</v>
      </c>
      <c r="L29" s="205" t="n">
        <v>15.6844153084079</v>
      </c>
      <c r="M29" s="127" t="n">
        <v>11.4878451503212</v>
      </c>
      <c r="N29" s="207"/>
      <c r="O29" s="207"/>
      <c r="P29" s="207"/>
    </row>
    <row r="30" customFormat="false" ht="12.75" hidden="false" customHeight="true" outlineLevel="0" collapsed="false">
      <c r="A30" s="206" t="s">
        <v>265</v>
      </c>
      <c r="B30" s="207" t="n">
        <v>7.74166377887748</v>
      </c>
      <c r="C30" s="208" t="n">
        <v>13.9182361047313</v>
      </c>
      <c r="D30" s="208" t="n">
        <v>51.0264896463398</v>
      </c>
      <c r="E30" s="208" t="n">
        <v>23.0950660022064</v>
      </c>
      <c r="F30" s="207" t="n">
        <v>12.5258365985722</v>
      </c>
      <c r="G30" s="145"/>
      <c r="H30" s="204" t="s">
        <v>266</v>
      </c>
      <c r="I30" s="127" t="n">
        <v>2.16486753949928</v>
      </c>
      <c r="J30" s="205" t="n">
        <v>2.3915900131406</v>
      </c>
      <c r="K30" s="205" t="n">
        <v>60.9499789827659</v>
      </c>
      <c r="L30" s="205" t="n">
        <v>15.9836065573771</v>
      </c>
      <c r="M30" s="127" t="n">
        <v>7.42959226565784</v>
      </c>
      <c r="N30" s="127"/>
      <c r="O30" s="127"/>
      <c r="P30" s="127"/>
    </row>
    <row r="31" customFormat="false" ht="12.75" hidden="false" customHeight="true" outlineLevel="0" collapsed="false">
      <c r="A31" s="204" t="s">
        <v>207</v>
      </c>
      <c r="B31" s="127" t="n">
        <v>10.6009739216196</v>
      </c>
      <c r="C31" s="205" t="n">
        <v>22.6466575716235</v>
      </c>
      <c r="D31" s="205" t="n">
        <v>48.0661205079484</v>
      </c>
      <c r="E31" s="205" t="n">
        <v>23.2325120186068</v>
      </c>
      <c r="F31" s="127" t="n">
        <v>15.0515528143787</v>
      </c>
      <c r="G31" s="101"/>
      <c r="H31" s="204" t="s">
        <v>267</v>
      </c>
      <c r="I31" s="127" t="n">
        <v>2.70708137336712</v>
      </c>
      <c r="J31" s="205" t="n">
        <v>2.88865033668391</v>
      </c>
      <c r="K31" s="205" t="n">
        <v>57.6027786126975</v>
      </c>
      <c r="L31" s="205" t="n">
        <v>13.589152723508</v>
      </c>
      <c r="M31" s="127" t="n">
        <v>5.89787262465351</v>
      </c>
      <c r="N31" s="127"/>
      <c r="O31" s="127"/>
      <c r="P31" s="127"/>
    </row>
    <row r="32" customFormat="false" ht="12.75" hidden="false" customHeight="true" outlineLevel="0" collapsed="false">
      <c r="A32" s="204" t="s">
        <v>223</v>
      </c>
      <c r="B32" s="127" t="n">
        <v>10.4924991413002</v>
      </c>
      <c r="C32" s="205" t="n">
        <v>23.387450636244</v>
      </c>
      <c r="D32" s="205" t="n">
        <v>47.0952544209863</v>
      </c>
      <c r="E32" s="205" t="n">
        <v>26.2671282113668</v>
      </c>
      <c r="F32" s="127" t="n">
        <v>15.8867962088453</v>
      </c>
      <c r="G32" s="101"/>
      <c r="H32" s="206" t="s">
        <v>193</v>
      </c>
      <c r="I32" s="207" t="n">
        <v>2.25934730005116</v>
      </c>
      <c r="J32" s="208" t="n">
        <v>2.51885021895888</v>
      </c>
      <c r="K32" s="208" t="n">
        <v>58.5076331518636</v>
      </c>
      <c r="L32" s="208" t="n">
        <v>15.5069098107892</v>
      </c>
      <c r="M32" s="207" t="n">
        <v>9.31587162599459</v>
      </c>
      <c r="N32" s="127"/>
      <c r="O32" s="127"/>
      <c r="P32" s="127"/>
    </row>
    <row r="33" customFormat="false" ht="12.75" hidden="false" customHeight="true" outlineLevel="0" collapsed="false">
      <c r="A33" s="204" t="s">
        <v>268</v>
      </c>
      <c r="B33" s="127" t="n">
        <v>5.94694102585667</v>
      </c>
      <c r="C33" s="205" t="n">
        <v>12.4240750966317</v>
      </c>
      <c r="D33" s="205" t="n">
        <v>53.7712130735387</v>
      </c>
      <c r="E33" s="205" t="n">
        <v>21.9437460716531</v>
      </c>
      <c r="F33" s="127" t="n">
        <v>11.5650534255185</v>
      </c>
      <c r="G33" s="101"/>
      <c r="H33" s="204" t="s">
        <v>269</v>
      </c>
      <c r="I33" s="127" t="n">
        <v>2.48189839650573</v>
      </c>
      <c r="J33" s="205" t="n">
        <v>3.28758859900468</v>
      </c>
      <c r="K33" s="205" t="n">
        <v>52.489222228784</v>
      </c>
      <c r="L33" s="205" t="n">
        <v>19.6775527077305</v>
      </c>
      <c r="M33" s="127" t="n">
        <v>9.15962912655761</v>
      </c>
      <c r="N33" s="127"/>
      <c r="O33" s="127"/>
      <c r="P33" s="127"/>
    </row>
    <row r="34" customFormat="false" ht="12.75" hidden="false" customHeight="true" outlineLevel="0" collapsed="false">
      <c r="A34" s="204" t="s">
        <v>270</v>
      </c>
      <c r="B34" s="127" t="n">
        <v>10.9308762258246</v>
      </c>
      <c r="C34" s="205" t="n">
        <v>22.7442605445809</v>
      </c>
      <c r="D34" s="205" t="n">
        <v>47.275999459049</v>
      </c>
      <c r="E34" s="205" t="n">
        <v>26.489955995714</v>
      </c>
      <c r="F34" s="127" t="n">
        <v>15.3037127966128</v>
      </c>
      <c r="G34" s="101"/>
      <c r="H34" s="204" t="s">
        <v>271</v>
      </c>
      <c r="I34" s="127" t="n">
        <v>1.93722789638144</v>
      </c>
      <c r="J34" s="205" t="n">
        <v>2.83562540929928</v>
      </c>
      <c r="K34" s="205" t="n">
        <v>50.5173580891597</v>
      </c>
      <c r="L34" s="205" t="n">
        <v>21.293878735132</v>
      </c>
      <c r="M34" s="127" t="n">
        <v>11.9008477581149</v>
      </c>
      <c r="N34" s="127"/>
      <c r="O34" s="127"/>
      <c r="P34" s="127"/>
    </row>
    <row r="35" customFormat="false" ht="12.75" hidden="false" customHeight="true" outlineLevel="0" collapsed="false">
      <c r="A35" s="204" t="s">
        <v>224</v>
      </c>
      <c r="B35" s="127" t="n">
        <v>7.43979470289428</v>
      </c>
      <c r="C35" s="205" t="n">
        <v>15.1270358306189</v>
      </c>
      <c r="D35" s="205" t="n">
        <v>50.6501889168766</v>
      </c>
      <c r="E35" s="205" t="n">
        <v>21.5648614609572</v>
      </c>
      <c r="F35" s="127" t="n">
        <v>11.227959697733</v>
      </c>
      <c r="G35" s="101"/>
      <c r="H35" s="204" t="s">
        <v>272</v>
      </c>
      <c r="I35" s="127" t="n">
        <v>1.0467181527044</v>
      </c>
      <c r="J35" s="205" t="n">
        <v>1.62929222144359</v>
      </c>
      <c r="K35" s="205" t="n">
        <v>53.9993416721527</v>
      </c>
      <c r="L35" s="205" t="n">
        <v>19.5523370638578</v>
      </c>
      <c r="M35" s="127" t="n">
        <v>10.0394996708361</v>
      </c>
      <c r="N35" s="207"/>
      <c r="O35" s="207"/>
      <c r="P35" s="207"/>
    </row>
    <row r="36" customFormat="false" ht="12.75" hidden="false" customHeight="true" outlineLevel="0" collapsed="false">
      <c r="A36" s="204" t="s">
        <v>209</v>
      </c>
      <c r="B36" s="127" t="n">
        <v>8.67387770481799</v>
      </c>
      <c r="C36" s="205" t="n">
        <v>20.2914429714035</v>
      </c>
      <c r="D36" s="205" t="n">
        <v>49.6006409774907</v>
      </c>
      <c r="E36" s="205" t="n">
        <v>23.006334660357</v>
      </c>
      <c r="F36" s="127" t="n">
        <v>13.3027867497934</v>
      </c>
      <c r="G36" s="101"/>
      <c r="H36" s="204" t="s">
        <v>273</v>
      </c>
      <c r="I36" s="127" t="n">
        <v>1.46565696429059</v>
      </c>
      <c r="J36" s="205" t="n">
        <v>1.73087660524846</v>
      </c>
      <c r="K36" s="205" t="n">
        <v>54.0220152413209</v>
      </c>
      <c r="L36" s="205" t="n">
        <v>17.9170194750212</v>
      </c>
      <c r="M36" s="127" t="n">
        <v>8.3657917019475</v>
      </c>
      <c r="N36" s="127"/>
      <c r="O36" s="127"/>
      <c r="P36" s="127"/>
    </row>
    <row r="37" customFormat="false" ht="12.75" hidden="false" customHeight="true" outlineLevel="0" collapsed="false">
      <c r="A37" s="204" t="s">
        <v>274</v>
      </c>
      <c r="B37" s="127" t="n">
        <v>6.25900212004985</v>
      </c>
      <c r="C37" s="205" t="n">
        <v>19.4277108433735</v>
      </c>
      <c r="D37" s="205" t="n">
        <v>51.5966386554622</v>
      </c>
      <c r="E37" s="205" t="n">
        <v>25.1906916612799</v>
      </c>
      <c r="F37" s="127" t="n">
        <v>15.2617970265029</v>
      </c>
      <c r="G37" s="101"/>
      <c r="H37" s="204" t="s">
        <v>275</v>
      </c>
      <c r="I37" s="127" t="n">
        <v>1.71179019956735</v>
      </c>
      <c r="J37" s="205" t="n">
        <v>2.35443394896377</v>
      </c>
      <c r="K37" s="205" t="n">
        <v>54.2520307670189</v>
      </c>
      <c r="L37" s="205" t="n">
        <v>18.3308173387966</v>
      </c>
      <c r="M37" s="127" t="n">
        <v>9.81956724893969</v>
      </c>
      <c r="N37" s="127"/>
      <c r="O37" s="127"/>
      <c r="P37" s="127"/>
    </row>
    <row r="38" customFormat="false" ht="12.75" hidden="false" customHeight="true" outlineLevel="0" collapsed="false">
      <c r="A38" s="206" t="s">
        <v>182</v>
      </c>
      <c r="B38" s="207" t="n">
        <v>9.30198618455903</v>
      </c>
      <c r="C38" s="208" t="n">
        <v>20.662347012239</v>
      </c>
      <c r="D38" s="208" t="n">
        <v>48.6166886344683</v>
      </c>
      <c r="E38" s="208" t="n">
        <v>24.2830391701672</v>
      </c>
      <c r="F38" s="207" t="n">
        <v>14.3387765071416</v>
      </c>
      <c r="G38" s="145"/>
      <c r="H38" s="206" t="s">
        <v>194</v>
      </c>
      <c r="I38" s="207" t="n">
        <v>1.81013221063695</v>
      </c>
      <c r="J38" s="208" t="n">
        <v>2.54153171037509</v>
      </c>
      <c r="K38" s="208" t="n">
        <v>52.2397356732748</v>
      </c>
      <c r="L38" s="208" t="n">
        <v>19.9517928718449</v>
      </c>
      <c r="M38" s="207" t="n">
        <v>10.4444263893403</v>
      </c>
      <c r="N38" s="207"/>
      <c r="O38" s="207"/>
      <c r="P38" s="207"/>
    </row>
    <row r="39" customFormat="false" ht="12.75" hidden="false" customHeight="true" outlineLevel="0" collapsed="false">
      <c r="A39" s="204" t="s">
        <v>276</v>
      </c>
      <c r="B39" s="127" t="n">
        <v>10.6198316680486</v>
      </c>
      <c r="C39" s="205" t="n">
        <v>22.4404378622022</v>
      </c>
      <c r="D39" s="205" t="n">
        <v>48.5982153623538</v>
      </c>
      <c r="E39" s="205" t="n">
        <v>22.8777282045098</v>
      </c>
      <c r="F39" s="127" t="n">
        <v>12.4050403955143</v>
      </c>
      <c r="G39" s="101"/>
      <c r="H39" s="204" t="s">
        <v>277</v>
      </c>
      <c r="I39" s="127" t="n">
        <v>1.56347345481619</v>
      </c>
      <c r="J39" s="205" t="n">
        <v>1.98273105212664</v>
      </c>
      <c r="K39" s="205" t="n">
        <v>59.7387566137566</v>
      </c>
      <c r="L39" s="205" t="n">
        <v>15.625</v>
      </c>
      <c r="M39" s="127" t="n">
        <v>5.68783068783069</v>
      </c>
      <c r="N39" s="127"/>
      <c r="O39" s="127"/>
      <c r="P39" s="127"/>
    </row>
    <row r="40" customFormat="false" ht="12.75" hidden="false" customHeight="true" outlineLevel="0" collapsed="false">
      <c r="A40" s="204" t="s">
        <v>278</v>
      </c>
      <c r="B40" s="127" t="n">
        <v>6.59375272130334</v>
      </c>
      <c r="C40" s="205" t="n">
        <v>14.4627168281144</v>
      </c>
      <c r="D40" s="205" t="n">
        <v>50.7024839833652</v>
      </c>
      <c r="E40" s="205" t="n">
        <v>21.6084073283129</v>
      </c>
      <c r="F40" s="127" t="n">
        <v>12.1670225918849</v>
      </c>
      <c r="G40" s="101"/>
      <c r="H40" s="204" t="s">
        <v>279</v>
      </c>
      <c r="I40" s="127" t="n">
        <v>2.68832507238553</v>
      </c>
      <c r="J40" s="205" t="n">
        <v>4.23162583518931</v>
      </c>
      <c r="K40" s="205" t="n">
        <v>51.679445052939</v>
      </c>
      <c r="L40" s="205" t="n">
        <v>18.4008762322015</v>
      </c>
      <c r="M40" s="127" t="n">
        <v>7.4662285505659</v>
      </c>
      <c r="N40" s="127"/>
      <c r="O40" s="127"/>
      <c r="P40" s="127"/>
    </row>
    <row r="41" customFormat="false" ht="12.75" hidden="false" customHeight="true" outlineLevel="0" collapsed="false">
      <c r="A41" s="204" t="s">
        <v>280</v>
      </c>
      <c r="B41" s="127" t="n">
        <v>6.80045766911646</v>
      </c>
      <c r="C41" s="205" t="n">
        <v>16.9940222032451</v>
      </c>
      <c r="D41" s="205" t="n">
        <v>44.023534269199</v>
      </c>
      <c r="E41" s="205" t="n">
        <v>20.902146985962</v>
      </c>
      <c r="F41" s="127" t="n">
        <v>10.0536746490504</v>
      </c>
      <c r="G41" s="101"/>
      <c r="H41" s="206" t="s">
        <v>195</v>
      </c>
      <c r="I41" s="207" t="n">
        <v>1.95157136543961</v>
      </c>
      <c r="J41" s="208" t="n">
        <v>2.80316879951249</v>
      </c>
      <c r="K41" s="208" t="n">
        <v>55.9083810515357</v>
      </c>
      <c r="L41" s="208" t="n">
        <v>16.9442998438313</v>
      </c>
      <c r="M41" s="207" t="n">
        <v>6.53305570015617</v>
      </c>
      <c r="N41" s="127"/>
      <c r="O41" s="127"/>
      <c r="P41" s="127"/>
    </row>
    <row r="42" customFormat="false" ht="12.75" hidden="false" customHeight="true" outlineLevel="0" collapsed="false">
      <c r="A42" s="204" t="s">
        <v>281</v>
      </c>
      <c r="B42" s="127" t="n">
        <v>6.99174679453283</v>
      </c>
      <c r="C42" s="205" t="n">
        <v>11.6526610644258</v>
      </c>
      <c r="D42" s="205" t="n">
        <v>48.8564859632139</v>
      </c>
      <c r="E42" s="205" t="n">
        <v>17.7395934172314</v>
      </c>
      <c r="F42" s="127" t="n">
        <v>10.0254114230397</v>
      </c>
      <c r="G42" s="101"/>
      <c r="H42" s="204" t="s">
        <v>282</v>
      </c>
      <c r="I42" s="127" t="n">
        <v>2.47032070543198</v>
      </c>
      <c r="J42" s="205" t="n">
        <v>3.67586995588956</v>
      </c>
      <c r="K42" s="205" t="n">
        <v>57.5883002207506</v>
      </c>
      <c r="L42" s="205" t="n">
        <v>16.1754966887417</v>
      </c>
      <c r="M42" s="127" t="n">
        <v>7.09713024282561</v>
      </c>
      <c r="N42" s="127"/>
      <c r="O42" s="127"/>
      <c r="P42" s="127"/>
    </row>
    <row r="43" customFormat="false" ht="12.75" hidden="false" customHeight="true" outlineLevel="0" collapsed="false">
      <c r="A43" s="206" t="s">
        <v>283</v>
      </c>
      <c r="B43" s="207" t="n">
        <v>7.71575451526318</v>
      </c>
      <c r="C43" s="208" t="n">
        <v>16.6269879059137</v>
      </c>
      <c r="D43" s="208" t="n">
        <v>48.9650016846361</v>
      </c>
      <c r="E43" s="208" t="n">
        <v>21.306435309973</v>
      </c>
      <c r="F43" s="207" t="n">
        <v>11.6618935309973</v>
      </c>
      <c r="G43" s="145"/>
      <c r="H43" s="204" t="s">
        <v>284</v>
      </c>
      <c r="I43" s="127" t="n">
        <v>2.92899578935225</v>
      </c>
      <c r="J43" s="205" t="n">
        <v>3.49295774647887</v>
      </c>
      <c r="K43" s="205" t="n">
        <v>53.8991729027176</v>
      </c>
      <c r="L43" s="205" t="n">
        <v>18.31429696731</v>
      </c>
      <c r="M43" s="127" t="n">
        <v>8.1725088617566</v>
      </c>
      <c r="N43" s="127"/>
      <c r="O43" s="127"/>
      <c r="P43" s="127"/>
    </row>
    <row r="44" customFormat="false" ht="12.75" hidden="false" customHeight="true" outlineLevel="0" collapsed="false">
      <c r="A44" s="204" t="s">
        <v>285</v>
      </c>
      <c r="B44" s="127" t="n">
        <v>7.98869114502157</v>
      </c>
      <c r="C44" s="205" t="n">
        <v>15.8323632130384</v>
      </c>
      <c r="D44" s="205" t="n">
        <v>51.950998185118</v>
      </c>
      <c r="E44" s="205" t="n">
        <v>19.4305807622505</v>
      </c>
      <c r="F44" s="127" t="n">
        <v>10.7588475499093</v>
      </c>
      <c r="G44" s="101"/>
      <c r="H44" s="204" t="s">
        <v>286</v>
      </c>
      <c r="I44" s="127" t="n">
        <v>2.84817522215278</v>
      </c>
      <c r="J44" s="205" t="n">
        <v>3.8570976920645</v>
      </c>
      <c r="K44" s="205" t="n">
        <v>53.9547753076996</v>
      </c>
      <c r="L44" s="205" t="n">
        <v>17.8227268390421</v>
      </c>
      <c r="M44" s="127" t="n">
        <v>8.07174887892377</v>
      </c>
      <c r="N44" s="207"/>
      <c r="O44" s="207"/>
      <c r="P44" s="207"/>
    </row>
    <row r="45" customFormat="false" ht="12.75" hidden="false" customHeight="true" outlineLevel="0" collapsed="false">
      <c r="A45" s="204" t="s">
        <v>287</v>
      </c>
      <c r="B45" s="127" t="n">
        <v>6.54012266000572</v>
      </c>
      <c r="C45" s="205" t="n">
        <v>13.6342699216951</v>
      </c>
      <c r="D45" s="205" t="n">
        <v>51.1975249373233</v>
      </c>
      <c r="E45" s="205" t="n">
        <v>21.3207446524777</v>
      </c>
      <c r="F45" s="127" t="n">
        <v>10.5510214967728</v>
      </c>
      <c r="G45" s="101"/>
      <c r="H45" s="204" t="s">
        <v>288</v>
      </c>
      <c r="I45" s="127" t="n">
        <v>2.82967000131474</v>
      </c>
      <c r="J45" s="205" t="n">
        <v>3.34174022698613</v>
      </c>
      <c r="K45" s="205" t="n">
        <v>56.156282998944</v>
      </c>
      <c r="L45" s="205" t="n">
        <v>15.9662090813094</v>
      </c>
      <c r="M45" s="127" t="n">
        <v>6.90601900739176</v>
      </c>
      <c r="N45" s="127"/>
      <c r="O45" s="127"/>
      <c r="P45" s="127"/>
    </row>
    <row r="46" customFormat="false" ht="12.75" hidden="false" customHeight="true" outlineLevel="0" collapsed="false">
      <c r="A46" s="204" t="s">
        <v>208</v>
      </c>
      <c r="B46" s="127" t="n">
        <v>6.20787104285948</v>
      </c>
      <c r="C46" s="205" t="n">
        <v>13.3381712626996</v>
      </c>
      <c r="D46" s="205" t="n">
        <v>53.6172769816268</v>
      </c>
      <c r="E46" s="205" t="n">
        <v>21.3722526722144</v>
      </c>
      <c r="F46" s="127" t="n">
        <v>12.4424130961269</v>
      </c>
      <c r="G46" s="101"/>
      <c r="H46" s="204" t="s">
        <v>289</v>
      </c>
      <c r="I46" s="127" t="n">
        <v>3.59413034613871</v>
      </c>
      <c r="J46" s="205" t="n">
        <v>5.4392523364486</v>
      </c>
      <c r="K46" s="205" t="n">
        <v>54.1230784342616</v>
      </c>
      <c r="L46" s="205" t="n">
        <v>17.5531653651589</v>
      </c>
      <c r="M46" s="127" t="n">
        <v>9.27754039585482</v>
      </c>
      <c r="N46" s="127"/>
      <c r="O46" s="127"/>
      <c r="P46" s="127"/>
    </row>
    <row r="47" customFormat="false" ht="12.75" hidden="false" customHeight="true" outlineLevel="0" collapsed="false">
      <c r="A47" s="204" t="s">
        <v>290</v>
      </c>
      <c r="B47" s="127" t="n">
        <v>6.00929748824365</v>
      </c>
      <c r="C47" s="205" t="n">
        <v>12.9862357869539</v>
      </c>
      <c r="D47" s="205" t="n">
        <v>53.3084669899291</v>
      </c>
      <c r="E47" s="205" t="n">
        <v>20.1491980604252</v>
      </c>
      <c r="F47" s="127" t="n">
        <v>10.6676613204028</v>
      </c>
      <c r="G47" s="101"/>
      <c r="H47" s="206" t="s">
        <v>196</v>
      </c>
      <c r="I47" s="207" t="n">
        <v>2.92600869513703</v>
      </c>
      <c r="J47" s="208" t="n">
        <v>4.18449569324813</v>
      </c>
      <c r="K47" s="208" t="n">
        <v>55.3058273075287</v>
      </c>
      <c r="L47" s="208" t="n">
        <v>17.1144193960017</v>
      </c>
      <c r="M47" s="207" t="n">
        <v>8.10378562313909</v>
      </c>
      <c r="N47" s="127"/>
      <c r="O47" s="127"/>
      <c r="P47" s="127"/>
    </row>
    <row r="48" customFormat="false" ht="12.75" hidden="false" customHeight="true" outlineLevel="0" collapsed="false">
      <c r="A48" s="206" t="s">
        <v>185</v>
      </c>
      <c r="B48" s="207" t="n">
        <v>6.48277715310353</v>
      </c>
      <c r="C48" s="208" t="n">
        <v>13.6867469879518</v>
      </c>
      <c r="D48" s="208" t="n">
        <v>52.8638694950383</v>
      </c>
      <c r="E48" s="208" t="n">
        <v>20.8794567387131</v>
      </c>
      <c r="F48" s="207" t="n">
        <v>11.5930124831664</v>
      </c>
      <c r="G48" s="145"/>
      <c r="H48" s="204" t="s">
        <v>291</v>
      </c>
      <c r="I48" s="127" t="n">
        <v>2.30137665084547</v>
      </c>
      <c r="J48" s="205" t="n">
        <v>3.62747620272704</v>
      </c>
      <c r="K48" s="205" t="n">
        <v>50.3090111642743</v>
      </c>
      <c r="L48" s="205" t="n">
        <v>22.6176236044657</v>
      </c>
      <c r="M48" s="127" t="n">
        <v>13.2675438596491</v>
      </c>
      <c r="N48" s="127"/>
      <c r="O48" s="127"/>
      <c r="P48" s="127"/>
    </row>
    <row r="49" customFormat="false" ht="12.75" hidden="false" customHeight="true" outlineLevel="0" collapsed="false">
      <c r="A49" s="204" t="s">
        <v>225</v>
      </c>
      <c r="B49" s="127" t="n">
        <v>11.5909233986892</v>
      </c>
      <c r="C49" s="205" t="n">
        <v>27.3276904474002</v>
      </c>
      <c r="D49" s="205" t="n">
        <v>48.8488579101415</v>
      </c>
      <c r="E49" s="205" t="n">
        <v>24.5104251531336</v>
      </c>
      <c r="F49" s="127" t="n">
        <v>13.605503756676</v>
      </c>
      <c r="G49" s="101"/>
      <c r="H49" s="204" t="s">
        <v>292</v>
      </c>
      <c r="I49" s="127" t="n">
        <v>1.9131021628049</v>
      </c>
      <c r="J49" s="205" t="n">
        <v>2.96042617960426</v>
      </c>
      <c r="K49" s="205" t="n">
        <v>57.7439946245591</v>
      </c>
      <c r="L49" s="205" t="n">
        <v>23.9081135561902</v>
      </c>
      <c r="M49" s="127" t="n">
        <v>15.5803796405174</v>
      </c>
      <c r="N49" s="127"/>
      <c r="O49" s="127"/>
      <c r="P49" s="127"/>
    </row>
    <row r="50" customFormat="false" ht="12.75" hidden="false" customHeight="true" outlineLevel="0" collapsed="false">
      <c r="A50" s="204" t="s">
        <v>217</v>
      </c>
      <c r="B50" s="127" t="n">
        <v>10.6177017873551</v>
      </c>
      <c r="C50" s="205" t="n">
        <v>22.0261121856867</v>
      </c>
      <c r="D50" s="205" t="n">
        <v>50.4881389837142</v>
      </c>
      <c r="E50" s="205" t="n">
        <v>22.4891826661738</v>
      </c>
      <c r="F50" s="127" t="n">
        <v>13.5069904981409</v>
      </c>
      <c r="G50" s="101"/>
      <c r="H50" s="204" t="s">
        <v>293</v>
      </c>
      <c r="I50" s="127" t="n">
        <v>2.88450521768222</v>
      </c>
      <c r="J50" s="205" t="n">
        <v>5.11513447002988</v>
      </c>
      <c r="K50" s="205" t="n">
        <v>55.1901281643894</v>
      </c>
      <c r="L50" s="205" t="n">
        <v>19.6960067789429</v>
      </c>
      <c r="M50" s="127" t="n">
        <v>12.8164389365533</v>
      </c>
      <c r="N50" s="127"/>
      <c r="O50" s="127"/>
      <c r="P50" s="127"/>
    </row>
    <row r="51" customFormat="false" ht="12.75" hidden="false" customHeight="true" outlineLevel="0" collapsed="false">
      <c r="A51" s="204" t="s">
        <v>294</v>
      </c>
      <c r="B51" s="127" t="n">
        <v>11.4411559741115</v>
      </c>
      <c r="C51" s="205" t="n">
        <v>23.1573534453205</v>
      </c>
      <c r="D51" s="205" t="n">
        <v>48.8743437878584</v>
      </c>
      <c r="E51" s="205" t="n">
        <v>25.7588504509355</v>
      </c>
      <c r="F51" s="127" t="n">
        <v>16.2134876834029</v>
      </c>
      <c r="G51" s="101"/>
      <c r="H51" s="204" t="s">
        <v>295</v>
      </c>
      <c r="I51" s="127" t="n">
        <v>1.8638358277501</v>
      </c>
      <c r="J51" s="205" t="n">
        <v>2.45862884160757</v>
      </c>
      <c r="K51" s="205" t="n">
        <v>51.9099269040321</v>
      </c>
      <c r="L51" s="205" t="n">
        <v>17.6137703371846</v>
      </c>
      <c r="M51" s="127" t="n">
        <v>10.2923838717284</v>
      </c>
      <c r="N51" s="127"/>
      <c r="O51" s="127"/>
      <c r="P51" s="127"/>
    </row>
    <row r="52" customFormat="false" ht="12.75" hidden="false" customHeight="true" outlineLevel="0" collapsed="false">
      <c r="A52" s="204" t="s">
        <v>296</v>
      </c>
      <c r="B52" s="127" t="n">
        <v>11.0827475787681</v>
      </c>
      <c r="C52" s="205" t="n">
        <v>23.9827801694209</v>
      </c>
      <c r="D52" s="205" t="n">
        <v>48.786722775003</v>
      </c>
      <c r="E52" s="205" t="n">
        <v>24.6968445615553</v>
      </c>
      <c r="F52" s="127" t="n">
        <v>16.1521217603335</v>
      </c>
      <c r="G52" s="101"/>
      <c r="H52" s="204" t="s">
        <v>297</v>
      </c>
      <c r="I52" s="127" t="n">
        <v>1.65853192747412</v>
      </c>
      <c r="J52" s="205" t="n">
        <v>2.81791907514451</v>
      </c>
      <c r="K52" s="205" t="n">
        <v>53.5429583702392</v>
      </c>
      <c r="L52" s="205" t="n">
        <v>20.637732506643</v>
      </c>
      <c r="M52" s="127" t="n">
        <v>10.5403011514615</v>
      </c>
      <c r="N52" s="127"/>
      <c r="O52" s="127"/>
      <c r="P52" s="127"/>
    </row>
    <row r="53" customFormat="false" ht="12.75" hidden="false" customHeight="true" outlineLevel="0" collapsed="false">
      <c r="A53" s="204" t="s">
        <v>210</v>
      </c>
      <c r="B53" s="127" t="n">
        <v>8.88170666120317</v>
      </c>
      <c r="C53" s="205" t="n">
        <v>17.4138904573687</v>
      </c>
      <c r="D53" s="205" t="n">
        <v>51.310826864742</v>
      </c>
      <c r="E53" s="205" t="n">
        <v>21.3872965709738</v>
      </c>
      <c r="F53" s="127" t="n">
        <v>13.8268301403675</v>
      </c>
      <c r="G53" s="101"/>
      <c r="H53" s="204" t="s">
        <v>298</v>
      </c>
      <c r="I53" s="127" t="n">
        <v>1.30017577731032</v>
      </c>
      <c r="J53" s="205" t="n">
        <v>2.0702634880803</v>
      </c>
      <c r="K53" s="205" t="n">
        <v>62.0124113475177</v>
      </c>
      <c r="L53" s="205" t="n">
        <v>15.7358156028369</v>
      </c>
      <c r="M53" s="127" t="n">
        <v>7.49113475177305</v>
      </c>
      <c r="N53" s="127"/>
      <c r="O53" s="127"/>
      <c r="P53" s="127"/>
    </row>
    <row r="54" customFormat="false" ht="12.75" hidden="false" customHeight="true" outlineLevel="0" collapsed="false">
      <c r="A54" s="204" t="s">
        <v>299</v>
      </c>
      <c r="B54" s="127" t="n">
        <v>6.1414045477401</v>
      </c>
      <c r="C54" s="205" t="n">
        <v>15.9267089499648</v>
      </c>
      <c r="D54" s="205" t="n">
        <v>54.127814418922</v>
      </c>
      <c r="E54" s="205" t="n">
        <v>22.4562201501023</v>
      </c>
      <c r="F54" s="127" t="n">
        <v>12.9224471230384</v>
      </c>
      <c r="G54" s="101"/>
      <c r="H54" s="204" t="s">
        <v>300</v>
      </c>
      <c r="I54" s="127" t="n">
        <v>1.89404936694511</v>
      </c>
      <c r="J54" s="205" t="n">
        <v>2.84598698481562</v>
      </c>
      <c r="K54" s="205" t="n">
        <v>55.8588807785888</v>
      </c>
      <c r="L54" s="205" t="n">
        <v>19.3284671532847</v>
      </c>
      <c r="M54" s="127" t="n">
        <v>12.2189781021898</v>
      </c>
      <c r="N54" s="207"/>
      <c r="O54" s="207"/>
      <c r="P54" s="207"/>
    </row>
    <row r="55" customFormat="false" ht="12.75" hidden="false" customHeight="true" outlineLevel="0" collapsed="false">
      <c r="A55" s="204" t="s">
        <v>301</v>
      </c>
      <c r="B55" s="127" t="n">
        <v>9.54011754366408</v>
      </c>
      <c r="C55" s="205" t="n">
        <v>19.9620801733478</v>
      </c>
      <c r="D55" s="205" t="n">
        <v>49.0285062094079</v>
      </c>
      <c r="E55" s="205" t="n">
        <v>21.1935106932254</v>
      </c>
      <c r="F55" s="127" t="n">
        <v>11.8563004429468</v>
      </c>
      <c r="G55" s="101"/>
      <c r="H55" s="204" t="s">
        <v>302</v>
      </c>
      <c r="I55" s="127" t="n">
        <v>5.22903718051233</v>
      </c>
      <c r="J55" s="205" t="n">
        <v>9.56937799043062</v>
      </c>
      <c r="K55" s="205" t="n">
        <v>40.8249055684172</v>
      </c>
      <c r="L55" s="205" t="n">
        <v>21.3476300718899</v>
      </c>
      <c r="M55" s="127" t="n">
        <v>13.2935299134885</v>
      </c>
      <c r="N55" s="127"/>
      <c r="O55" s="127"/>
      <c r="P55" s="127"/>
    </row>
    <row r="56" customFormat="false" ht="12.75" hidden="false" customHeight="true" outlineLevel="0" collapsed="false">
      <c r="A56" s="204" t="s">
        <v>303</v>
      </c>
      <c r="B56" s="127" t="n">
        <v>9.02043456634856</v>
      </c>
      <c r="C56" s="205" t="n">
        <v>20.4301075268817</v>
      </c>
      <c r="D56" s="205" t="n">
        <v>49.3128767749493</v>
      </c>
      <c r="E56" s="205" t="n">
        <v>23.3564755292706</v>
      </c>
      <c r="F56" s="127" t="n">
        <v>13.2881917659495</v>
      </c>
      <c r="G56" s="101"/>
      <c r="H56" s="204" t="s">
        <v>304</v>
      </c>
      <c r="I56" s="127" t="n">
        <v>2.40492503227088</v>
      </c>
      <c r="J56" s="205" t="n">
        <v>2.92065133109331</v>
      </c>
      <c r="K56" s="205" t="n">
        <v>47.7394715111478</v>
      </c>
      <c r="L56" s="205" t="n">
        <v>14.6469859620149</v>
      </c>
      <c r="M56" s="127" t="n">
        <v>7.10156895127993</v>
      </c>
      <c r="N56" s="127"/>
      <c r="O56" s="127"/>
      <c r="P56" s="127"/>
    </row>
    <row r="57" customFormat="false" ht="12.75" hidden="false" customHeight="true" outlineLevel="0" collapsed="false">
      <c r="A57" s="204" t="s">
        <v>305</v>
      </c>
      <c r="B57" s="127" t="n">
        <v>8.6234072862532</v>
      </c>
      <c r="C57" s="205" t="n">
        <v>16.3711209626346</v>
      </c>
      <c r="D57" s="205" t="n">
        <v>52.4568850139574</v>
      </c>
      <c r="E57" s="205" t="n">
        <v>20.1751367060533</v>
      </c>
      <c r="F57" s="127" t="n">
        <v>13.0664219341517</v>
      </c>
      <c r="G57" s="101"/>
      <c r="H57" s="206" t="s">
        <v>197</v>
      </c>
      <c r="I57" s="207" t="n">
        <v>2.2754381427286</v>
      </c>
      <c r="J57" s="208" t="n">
        <v>3.56562393402492</v>
      </c>
      <c r="K57" s="208" t="n">
        <v>52.553388233652</v>
      </c>
      <c r="L57" s="208" t="n">
        <v>20.3756368204341</v>
      </c>
      <c r="M57" s="207" t="n">
        <v>12.5270430595296</v>
      </c>
      <c r="N57" s="127"/>
      <c r="O57" s="127"/>
      <c r="P57" s="127"/>
    </row>
    <row r="58" customFormat="false" ht="12.75" hidden="false" customHeight="true" outlineLevel="0" collapsed="false">
      <c r="A58" s="206" t="s">
        <v>186</v>
      </c>
      <c r="B58" s="207" t="n">
        <v>9.71609129504776</v>
      </c>
      <c r="C58" s="208" t="n">
        <v>20.6966479780508</v>
      </c>
      <c r="D58" s="208" t="n">
        <v>50.0799559649048</v>
      </c>
      <c r="E58" s="208" t="n">
        <v>23.0956482127351</v>
      </c>
      <c r="F58" s="207" t="n">
        <v>14.2207733663597</v>
      </c>
      <c r="G58" s="145"/>
      <c r="H58" s="209" t="s">
        <v>306</v>
      </c>
      <c r="I58" s="127" t="n">
        <v>5.26117976399536</v>
      </c>
      <c r="J58" s="205" t="n">
        <v>7.95087265675501</v>
      </c>
      <c r="K58" s="205" t="n">
        <v>52.235496982387</v>
      </c>
      <c r="L58" s="205" t="n">
        <v>14.866362852568</v>
      </c>
      <c r="M58" s="127" t="n">
        <v>8.48626678162335</v>
      </c>
      <c r="N58" s="127"/>
      <c r="O58" s="127"/>
      <c r="P58" s="127"/>
    </row>
    <row r="59" customFormat="false" ht="12.75" hidden="false" customHeight="true" outlineLevel="0" collapsed="false">
      <c r="A59" s="204" t="s">
        <v>307</v>
      </c>
      <c r="B59" s="127" t="n">
        <v>5.7722707144891</v>
      </c>
      <c r="C59" s="205" t="n">
        <v>10.8284023668639</v>
      </c>
      <c r="D59" s="205" t="n">
        <v>49.73634971934</v>
      </c>
      <c r="E59" s="205" t="n">
        <v>17.7581221296139</v>
      </c>
      <c r="F59" s="127" t="n">
        <v>10.0697397516584</v>
      </c>
      <c r="G59" s="101"/>
      <c r="H59" s="209" t="s">
        <v>308</v>
      </c>
      <c r="I59" s="127" t="n">
        <v>1.45637849196465</v>
      </c>
      <c r="J59" s="205" t="n">
        <v>2</v>
      </c>
      <c r="K59" s="205" t="n">
        <v>59.3061224489796</v>
      </c>
      <c r="L59" s="205" t="n">
        <v>17.1836734693878</v>
      </c>
      <c r="M59" s="127" t="n">
        <v>10.3673469387755</v>
      </c>
      <c r="N59" s="127"/>
      <c r="O59" s="127"/>
      <c r="P59" s="127"/>
    </row>
    <row r="60" customFormat="false" ht="12.75" hidden="false" customHeight="true" outlineLevel="0" collapsed="false">
      <c r="A60" s="204" t="s">
        <v>309</v>
      </c>
      <c r="B60" s="127" t="n">
        <v>6.1922091235264</v>
      </c>
      <c r="C60" s="205" t="n">
        <v>12.243735763098</v>
      </c>
      <c r="D60" s="205" t="n">
        <v>52.359076235411</v>
      </c>
      <c r="E60" s="205" t="n">
        <v>20.5943216621141</v>
      </c>
      <c r="F60" s="127" t="n">
        <v>11.5180862511382</v>
      </c>
      <c r="G60" s="101"/>
      <c r="H60" s="209" t="s">
        <v>310</v>
      </c>
      <c r="I60" s="127" t="n">
        <v>1.48286712420406</v>
      </c>
      <c r="J60" s="205" t="n">
        <v>2.23380491437081</v>
      </c>
      <c r="K60" s="205" t="n">
        <v>51.2531328320802</v>
      </c>
      <c r="L60" s="205" t="n">
        <v>14.9958228905597</v>
      </c>
      <c r="M60" s="127" t="n">
        <v>5.84795321637427</v>
      </c>
      <c r="N60" s="127"/>
      <c r="O60" s="127"/>
      <c r="P60" s="127"/>
    </row>
    <row r="61" customFormat="false" ht="12.75" hidden="false" customHeight="true" outlineLevel="0" collapsed="false">
      <c r="A61" s="204" t="s">
        <v>311</v>
      </c>
      <c r="B61" s="127" t="n">
        <v>8.41821635535245</v>
      </c>
      <c r="C61" s="205" t="n">
        <v>17.0408538829591</v>
      </c>
      <c r="D61" s="205" t="n">
        <v>54.1634304868577</v>
      </c>
      <c r="E61" s="205" t="n">
        <v>21.3179086784123</v>
      </c>
      <c r="F61" s="127" t="n">
        <v>12.1203450108327</v>
      </c>
      <c r="G61" s="101"/>
      <c r="H61" s="209" t="s">
        <v>312</v>
      </c>
      <c r="I61" s="127" t="n">
        <v>1.02812397262321</v>
      </c>
      <c r="J61" s="205" t="n">
        <v>1.63230240549828</v>
      </c>
      <c r="K61" s="205" t="n">
        <v>63.3720930232558</v>
      </c>
      <c r="L61" s="205" t="n">
        <v>19.5348837209302</v>
      </c>
      <c r="M61" s="127" t="n">
        <v>10.0581395348837</v>
      </c>
      <c r="N61" s="127"/>
      <c r="O61" s="127"/>
      <c r="P61" s="127"/>
    </row>
    <row r="62" customFormat="false" ht="12.75" hidden="false" customHeight="true" outlineLevel="0" collapsed="false">
      <c r="A62" s="204" t="s">
        <v>206</v>
      </c>
      <c r="B62" s="127" t="n">
        <v>9.55027252978938</v>
      </c>
      <c r="C62" s="205" t="n">
        <v>17.8641410842587</v>
      </c>
      <c r="D62" s="205" t="n">
        <v>51.5121546608818</v>
      </c>
      <c r="E62" s="205" t="n">
        <v>21.5349114187882</v>
      </c>
      <c r="F62" s="127" t="n">
        <v>13.5498415534146</v>
      </c>
      <c r="G62" s="101"/>
      <c r="H62" s="209" t="s">
        <v>313</v>
      </c>
      <c r="I62" s="127" t="n">
        <v>1.17389882437992</v>
      </c>
      <c r="J62" s="205" t="n">
        <v>0.982318271119843</v>
      </c>
      <c r="K62" s="205" t="n">
        <v>55.8651026392962</v>
      </c>
      <c r="L62" s="205" t="n">
        <v>14.9560117302053</v>
      </c>
      <c r="M62" s="127" t="n">
        <v>6.89149560117302</v>
      </c>
      <c r="N62" s="127"/>
      <c r="O62" s="127"/>
      <c r="P62" s="127"/>
    </row>
    <row r="63" customFormat="false" ht="12.75" hidden="false" customHeight="true" outlineLevel="0" collapsed="false">
      <c r="A63" s="204" t="s">
        <v>212</v>
      </c>
      <c r="B63" s="127" t="n">
        <v>11.775201801377</v>
      </c>
      <c r="C63" s="205" t="n">
        <v>29.8025816249051</v>
      </c>
      <c r="D63" s="205" t="n">
        <v>48.362155258707</v>
      </c>
      <c r="E63" s="205" t="n">
        <v>26.8751510130821</v>
      </c>
      <c r="F63" s="127" t="n">
        <v>19.3641917779849</v>
      </c>
      <c r="G63" s="101"/>
      <c r="H63" s="209" t="s">
        <v>314</v>
      </c>
      <c r="I63" s="127" t="n">
        <v>0.634828188701223</v>
      </c>
      <c r="J63" s="205" t="n">
        <v>1.16731517509728</v>
      </c>
      <c r="K63" s="205" t="n">
        <v>54.8929663608563</v>
      </c>
      <c r="L63" s="205" t="n">
        <v>16.5137614678899</v>
      </c>
      <c r="M63" s="127" t="n">
        <v>9.17431192660551</v>
      </c>
      <c r="N63" s="207"/>
      <c r="O63" s="207"/>
      <c r="P63" s="207"/>
    </row>
    <row r="64" customFormat="false" ht="12.75" hidden="false" customHeight="true" outlineLevel="0" collapsed="false">
      <c r="A64" s="204" t="s">
        <v>315</v>
      </c>
      <c r="B64" s="127" t="n">
        <v>5.82111062517061</v>
      </c>
      <c r="C64" s="205" t="n">
        <v>9.90312163616792</v>
      </c>
      <c r="D64" s="205" t="n">
        <v>54.2759177087535</v>
      </c>
      <c r="E64" s="205" t="n">
        <v>17.1238402581686</v>
      </c>
      <c r="F64" s="127" t="n">
        <v>9.19221460266236</v>
      </c>
      <c r="G64" s="101"/>
      <c r="H64" s="209" t="s">
        <v>316</v>
      </c>
      <c r="I64" s="127" t="n">
        <v>1.7861098210139</v>
      </c>
      <c r="J64" s="205" t="n">
        <v>2.08695652173913</v>
      </c>
      <c r="K64" s="205" t="n">
        <v>52.9152915291529</v>
      </c>
      <c r="L64" s="205" t="n">
        <v>15.7815781578158</v>
      </c>
      <c r="M64" s="127" t="n">
        <v>8.76087608760876</v>
      </c>
      <c r="N64" s="127"/>
      <c r="O64" s="127"/>
      <c r="P64" s="127"/>
    </row>
    <row r="65" customFormat="false" ht="12.75" hidden="false" customHeight="true" outlineLevel="0" collapsed="false">
      <c r="A65" s="204" t="s">
        <v>317</v>
      </c>
      <c r="B65" s="127" t="n">
        <v>7.43983347876318</v>
      </c>
      <c r="C65" s="205" t="n">
        <v>13.7688703800104</v>
      </c>
      <c r="D65" s="205" t="n">
        <v>49.5216878521819</v>
      </c>
      <c r="E65" s="205" t="n">
        <v>19.9941030009173</v>
      </c>
      <c r="F65" s="127" t="n">
        <v>11.4401782204167</v>
      </c>
      <c r="G65" s="101"/>
      <c r="H65" s="209" t="s">
        <v>318</v>
      </c>
      <c r="I65" s="127" t="n">
        <v>0.818811994944659</v>
      </c>
      <c r="J65" s="205" t="n">
        <v>2.27272727272727</v>
      </c>
      <c r="K65" s="205" t="n">
        <v>59.0271281571562</v>
      </c>
      <c r="L65" s="205" t="n">
        <v>21.5154349859682</v>
      </c>
      <c r="M65" s="127" t="n">
        <v>13.6576239476146</v>
      </c>
      <c r="N65" s="127"/>
      <c r="O65" s="127"/>
      <c r="P65" s="127"/>
    </row>
    <row r="66" customFormat="false" ht="12.75" hidden="false" customHeight="true" outlineLevel="0" collapsed="false">
      <c r="A66" s="204" t="s">
        <v>319</v>
      </c>
      <c r="B66" s="127" t="n">
        <v>9.54943925341588</v>
      </c>
      <c r="C66" s="205" t="n">
        <v>18.125610152945</v>
      </c>
      <c r="D66" s="205" t="n">
        <v>51.4876632801161</v>
      </c>
      <c r="E66" s="205" t="n">
        <v>21.5076197387518</v>
      </c>
      <c r="F66" s="127" t="n">
        <v>11.6533623609095</v>
      </c>
      <c r="G66" s="101"/>
      <c r="H66" s="206" t="s">
        <v>198</v>
      </c>
      <c r="I66" s="207" t="n">
        <v>1.76762311931591</v>
      </c>
      <c r="J66" s="208" t="n">
        <v>2.6354862657758</v>
      </c>
      <c r="K66" s="208" t="n">
        <v>54.5959305278126</v>
      </c>
      <c r="L66" s="208" t="n">
        <v>16.1221518773064</v>
      </c>
      <c r="M66" s="207" t="n">
        <v>8.9345566577513</v>
      </c>
      <c r="N66" s="207"/>
      <c r="O66" s="207"/>
      <c r="P66" s="207"/>
    </row>
    <row r="67" customFormat="false" ht="12.75" hidden="false" customHeight="true" outlineLevel="0" collapsed="false">
      <c r="A67" s="204" t="s">
        <v>320</v>
      </c>
      <c r="B67" s="127" t="n">
        <v>9.515981192921</v>
      </c>
      <c r="C67" s="205" t="n">
        <v>15.6735751295337</v>
      </c>
      <c r="D67" s="205" t="n">
        <v>52.6303474632453</v>
      </c>
      <c r="E67" s="205" t="n">
        <v>20.6177124361424</v>
      </c>
      <c r="F67" s="127" t="n">
        <v>10.6617790430137</v>
      </c>
      <c r="G67" s="101"/>
      <c r="I67" s="127"/>
      <c r="J67" s="101"/>
      <c r="K67" s="101"/>
      <c r="L67" s="205"/>
      <c r="M67" s="127"/>
      <c r="N67" s="127"/>
      <c r="O67" s="127"/>
      <c r="P67" s="127"/>
    </row>
    <row r="68" customFormat="false" ht="12.75" hidden="false" customHeight="true" outlineLevel="0" collapsed="false">
      <c r="A68" s="204" t="s">
        <v>321</v>
      </c>
      <c r="B68" s="127" t="n">
        <v>7.60999021522087</v>
      </c>
      <c r="C68" s="205" t="n">
        <v>12.8440366972477</v>
      </c>
      <c r="D68" s="205" t="n">
        <v>53.5140795904119</v>
      </c>
      <c r="E68" s="205" t="n">
        <v>17.1747730975099</v>
      </c>
      <c r="F68" s="127" t="n">
        <v>7.80195485222248</v>
      </c>
      <c r="G68" s="101"/>
      <c r="J68" s="210"/>
      <c r="K68" s="210"/>
      <c r="L68" s="205"/>
      <c r="M68" s="127"/>
      <c r="N68" s="127"/>
      <c r="O68" s="127"/>
      <c r="P68" s="127"/>
    </row>
    <row r="69" customFormat="false" ht="12.75" hidden="false" customHeight="true" outlineLevel="0" collapsed="false">
      <c r="A69" s="206" t="s">
        <v>187</v>
      </c>
      <c r="B69" s="207" t="n">
        <v>8.35129987502084</v>
      </c>
      <c r="C69" s="208" t="n">
        <v>16.2600416542696</v>
      </c>
      <c r="D69" s="208" t="n">
        <v>51.6074548443247</v>
      </c>
      <c r="E69" s="208" t="n">
        <v>21.0453058443215</v>
      </c>
      <c r="F69" s="207" t="n">
        <v>12.4423948251419</v>
      </c>
      <c r="G69" s="145"/>
      <c r="H69" s="206" t="s">
        <v>150</v>
      </c>
      <c r="I69" s="207" t="n">
        <v>6.48062385406908</v>
      </c>
      <c r="J69" s="208" t="n">
        <v>12.5675659271771</v>
      </c>
      <c r="K69" s="208" t="n">
        <v>50.8235176207407</v>
      </c>
      <c r="L69" s="208" t="n">
        <v>22.1636498903321</v>
      </c>
      <c r="M69" s="207" t="n">
        <v>13.3297526915847</v>
      </c>
      <c r="N69" s="127"/>
      <c r="O69" s="127"/>
      <c r="P69" s="127"/>
    </row>
    <row r="70" customFormat="false" ht="6" hidden="false" customHeight="true" outlineLevel="0" collapsed="false">
      <c r="A70" s="211"/>
      <c r="B70" s="211"/>
      <c r="C70" s="211"/>
      <c r="D70" s="211"/>
      <c r="E70" s="211"/>
      <c r="F70" s="212"/>
      <c r="G70" s="211"/>
      <c r="H70" s="211"/>
      <c r="I70" s="211"/>
      <c r="J70" s="211"/>
      <c r="K70" s="211"/>
      <c r="L70" s="211"/>
      <c r="M70" s="211"/>
    </row>
    <row r="71" customFormat="false" ht="12.75" hidden="false" customHeight="true" outlineLevel="0" collapsed="false">
      <c r="F71" s="205"/>
    </row>
    <row r="72" customFormat="false" ht="12.75" hidden="false" customHeight="true" outlineLevel="0" collapsed="false">
      <c r="F72" s="205"/>
    </row>
    <row r="73" customFormat="false" ht="12.75" hidden="false" customHeight="true" outlineLevel="0" collapsed="false">
      <c r="F73" s="205"/>
    </row>
    <row r="74" customFormat="false" ht="12.75" hidden="false" customHeight="true" outlineLevel="0" collapsed="false">
      <c r="F74" s="205"/>
    </row>
    <row r="75" customFormat="false" ht="12.75" hidden="false" customHeight="true" outlineLevel="0" collapsed="false">
      <c r="F75" s="205"/>
    </row>
    <row r="76" customFormat="false" ht="12.75" hidden="false" customHeight="true" outlineLevel="0" collapsed="false">
      <c r="F76" s="205"/>
    </row>
    <row r="77" customFormat="false" ht="12.75" hidden="false" customHeight="true" outlineLevel="0" collapsed="false">
      <c r="F77" s="205"/>
    </row>
    <row r="78" customFormat="false" ht="12.75" hidden="false" customHeight="true" outlineLevel="0" collapsed="false">
      <c r="F78" s="205"/>
    </row>
    <row r="79" customFormat="false" ht="12.75" hidden="false" customHeight="true" outlineLevel="0" collapsed="false">
      <c r="F79" s="205"/>
    </row>
    <row r="80" customFormat="false" ht="12.75" hidden="false" customHeight="true" outlineLevel="0" collapsed="false">
      <c r="F80" s="205"/>
    </row>
    <row r="81" customFormat="false" ht="12.75" hidden="false" customHeight="true" outlineLevel="0" collapsed="false">
      <c r="F81" s="205"/>
    </row>
    <row r="82" customFormat="false" ht="12.75" hidden="false" customHeight="true" outlineLevel="0" collapsed="false">
      <c r="F82" s="205"/>
    </row>
    <row r="83" customFormat="false" ht="12.75" hidden="false" customHeight="true" outlineLevel="0" collapsed="false">
      <c r="F83" s="205"/>
    </row>
    <row r="84" customFormat="false" ht="12.75" hidden="false" customHeight="true" outlineLevel="0" collapsed="false">
      <c r="F84" s="205"/>
    </row>
    <row r="85" customFormat="false" ht="12.75" hidden="false" customHeight="true" outlineLevel="0" collapsed="false">
      <c r="F85" s="205"/>
    </row>
    <row r="86" customFormat="false" ht="12.75" hidden="false" customHeight="true" outlineLevel="0" collapsed="false">
      <c r="F86" s="205"/>
    </row>
    <row r="87" customFormat="false" ht="12.75" hidden="false" customHeight="true" outlineLevel="0" collapsed="false">
      <c r="F87" s="205"/>
    </row>
    <row r="88" customFormat="false" ht="12.75" hidden="false" customHeight="true" outlineLevel="0" collapsed="false">
      <c r="F88" s="205"/>
    </row>
    <row r="89" customFormat="false" ht="12.75" hidden="false" customHeight="true" outlineLevel="0" collapsed="false">
      <c r="F89" s="205"/>
    </row>
    <row r="90" customFormat="false" ht="12.75" hidden="false" customHeight="true" outlineLevel="0" collapsed="false">
      <c r="F90" s="205"/>
    </row>
    <row r="91" customFormat="false" ht="12.75" hidden="false" customHeight="true" outlineLevel="0" collapsed="false">
      <c r="F91" s="205"/>
    </row>
    <row r="92" customFormat="false" ht="12.75" hidden="false" customHeight="true" outlineLevel="0" collapsed="false">
      <c r="F92" s="205"/>
    </row>
    <row r="93" customFormat="false" ht="12.75" hidden="false" customHeight="true" outlineLevel="0" collapsed="false">
      <c r="F93" s="205"/>
    </row>
    <row r="94" customFormat="false" ht="12.75" hidden="false" customHeight="true" outlineLevel="0" collapsed="false">
      <c r="F94" s="205"/>
    </row>
    <row r="95" customFormat="false" ht="12.75" hidden="false" customHeight="true" outlineLevel="0" collapsed="false">
      <c r="F95" s="205"/>
    </row>
    <row r="96" customFormat="false" ht="12.75" hidden="false" customHeight="true" outlineLevel="0" collapsed="false">
      <c r="F96" s="205"/>
    </row>
    <row r="97" customFormat="false" ht="12.75" hidden="false" customHeight="true" outlineLevel="0" collapsed="false">
      <c r="F97" s="205"/>
    </row>
    <row r="98" customFormat="false" ht="12.75" hidden="false" customHeight="true" outlineLevel="0" collapsed="false">
      <c r="F98" s="205"/>
    </row>
    <row r="99" customFormat="false" ht="12.75" hidden="false" customHeight="true" outlineLevel="0" collapsed="false">
      <c r="F99" s="205"/>
    </row>
    <row r="100" customFormat="false" ht="12.75" hidden="false" customHeight="true" outlineLevel="0" collapsed="false">
      <c r="F100" s="205"/>
    </row>
    <row r="101" customFormat="false" ht="12.75" hidden="false" customHeight="true" outlineLevel="0" collapsed="false">
      <c r="F101" s="205"/>
    </row>
    <row r="102" customFormat="false" ht="12.75" hidden="false" customHeight="true" outlineLevel="0" collapsed="false">
      <c r="F102" s="205"/>
    </row>
    <row r="103" customFormat="false" ht="12.75" hidden="false" customHeight="true" outlineLevel="0" collapsed="false">
      <c r="F103" s="205"/>
    </row>
    <row r="104" customFormat="false" ht="12.75" hidden="false" customHeight="true" outlineLevel="0" collapsed="false">
      <c r="F104" s="205"/>
    </row>
    <row r="105" customFormat="false" ht="12.75" hidden="false" customHeight="true" outlineLevel="0" collapsed="false">
      <c r="F105" s="205"/>
    </row>
    <row r="106" customFormat="false" ht="12.75" hidden="false" customHeight="true" outlineLevel="0" collapsed="false">
      <c r="F106" s="205"/>
    </row>
    <row r="107" customFormat="false" ht="12.75" hidden="false" customHeight="true" outlineLevel="0" collapsed="false">
      <c r="F107" s="205"/>
    </row>
    <row r="108" customFormat="false" ht="12.75" hidden="false" customHeight="true" outlineLevel="0" collapsed="false">
      <c r="F108" s="205"/>
    </row>
    <row r="109" customFormat="false" ht="12.75" hidden="false" customHeight="true" outlineLevel="0" collapsed="false">
      <c r="F109" s="205"/>
    </row>
    <row r="110" customFormat="false" ht="12.75" hidden="false" customHeight="true" outlineLevel="0" collapsed="false">
      <c r="F110" s="205"/>
    </row>
    <row r="111" customFormat="false" ht="12.75" hidden="false" customHeight="true" outlineLevel="0" collapsed="false">
      <c r="F111" s="205"/>
    </row>
    <row r="112" customFormat="false" ht="12.75" hidden="false" customHeight="true" outlineLevel="0" collapsed="false">
      <c r="F112" s="205"/>
    </row>
    <row r="113" customFormat="false" ht="12.75" hidden="false" customHeight="true" outlineLevel="0" collapsed="false">
      <c r="F113" s="205"/>
    </row>
    <row r="114" customFormat="false" ht="12.75" hidden="false" customHeight="true" outlineLevel="0" collapsed="false">
      <c r="F114" s="205"/>
    </row>
    <row r="115" customFormat="false" ht="12.75" hidden="false" customHeight="true" outlineLevel="0" collapsed="false">
      <c r="F115" s="37"/>
    </row>
    <row r="116" customFormat="false" ht="12.75" hidden="false" customHeight="true" outlineLevel="0" collapsed="false">
      <c r="F116" s="37"/>
    </row>
    <row r="117" customFormat="false" ht="12.75" hidden="false" customHeight="true" outlineLevel="0" collapsed="false">
      <c r="F117" s="37"/>
    </row>
    <row r="118" customFormat="false" ht="12.75" hidden="false" customHeight="true" outlineLevel="0" collapsed="false">
      <c r="F118" s="37"/>
    </row>
    <row r="119" customFormat="false" ht="12.75" hidden="false" customHeight="true" outlineLevel="0" collapsed="false">
      <c r="F119" s="37"/>
    </row>
    <row r="120" customFormat="false" ht="12.75" hidden="false" customHeight="true" outlineLevel="0" collapsed="false">
      <c r="F120" s="37"/>
    </row>
    <row r="121" customFormat="false" ht="12.75" hidden="false" customHeight="true" outlineLevel="0" collapsed="false">
      <c r="F121" s="37"/>
    </row>
    <row r="122" customFormat="false" ht="12.75" hidden="false" customHeight="true" outlineLevel="0" collapsed="false">
      <c r="F122" s="37"/>
    </row>
    <row r="123" customFormat="false" ht="12.75" hidden="false" customHeight="true" outlineLevel="0" collapsed="false">
      <c r="F123" s="37"/>
    </row>
    <row r="124" customFormat="false" ht="12.75" hidden="false" customHeight="true" outlineLevel="0" collapsed="false">
      <c r="F124" s="37"/>
    </row>
    <row r="125" customFormat="false" ht="12.75" hidden="false" customHeight="true" outlineLevel="0" collapsed="false">
      <c r="F125" s="37"/>
    </row>
    <row r="126" customFormat="false" ht="12.75" hidden="false" customHeight="true" outlineLevel="0" collapsed="false">
      <c r="F126" s="37"/>
    </row>
    <row r="127" customFormat="false" ht="12.75" hidden="false" customHeight="true" outlineLevel="0" collapsed="false">
      <c r="F127" s="37"/>
    </row>
    <row r="128" customFormat="false" ht="12.75" hidden="false" customHeight="true" outlineLevel="0" collapsed="false">
      <c r="F128" s="37"/>
    </row>
    <row r="129" customFormat="false" ht="12.75" hidden="false" customHeight="true" outlineLevel="0" collapsed="false">
      <c r="F129" s="37"/>
    </row>
    <row r="130" customFormat="false" ht="12.75" hidden="false" customHeight="true" outlineLevel="0" collapsed="false">
      <c r="F130" s="37"/>
    </row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3.41"/>
    <col collapsed="false" customWidth="false" hidden="false" outlineLevel="0" max="4" min="3" style="1" width="9.14"/>
    <col collapsed="false" customWidth="true" hidden="false" outlineLevel="0" max="5" min="5" style="1" width="0.99"/>
    <col collapsed="false" customWidth="true" hidden="false" outlineLevel="0" max="7" min="6" style="1" width="13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2" t="s">
        <v>331</v>
      </c>
    </row>
    <row r="2" customFormat="false" ht="12.75" hidden="false" customHeight="false" outlineLevel="0" collapsed="false">
      <c r="A2" s="142" t="s">
        <v>332</v>
      </c>
    </row>
    <row r="3" customFormat="false" ht="5.25" hidden="false" customHeight="true" outlineLevel="0" collapsed="false"/>
    <row r="4" customFormat="false" ht="37.5" hidden="false" customHeight="false" outlineLevel="0" collapsed="false">
      <c r="A4" s="202" t="s">
        <v>323</v>
      </c>
      <c r="B4" s="202" t="s">
        <v>333</v>
      </c>
      <c r="C4" s="199" t="s">
        <v>84</v>
      </c>
      <c r="D4" s="199" t="s">
        <v>334</v>
      </c>
      <c r="E4" s="201"/>
      <c r="F4" s="202" t="s">
        <v>323</v>
      </c>
      <c r="G4" s="202" t="s">
        <v>333</v>
      </c>
      <c r="H4" s="199" t="s">
        <v>84</v>
      </c>
      <c r="I4" s="199" t="s">
        <v>334</v>
      </c>
    </row>
    <row r="5" customFormat="false" ht="6.75" hidden="false" customHeight="true" outlineLevel="0" collapsed="false">
      <c r="A5" s="111"/>
    </row>
    <row r="6" customFormat="false" ht="12.75" hidden="false" customHeight="false" outlineLevel="0" collapsed="false">
      <c r="A6" s="213" t="s">
        <v>204</v>
      </c>
      <c r="B6" s="163" t="s">
        <v>61</v>
      </c>
      <c r="C6" s="214" t="n">
        <v>85817</v>
      </c>
      <c r="D6" s="215" t="n">
        <v>46.3692705040714</v>
      </c>
      <c r="F6" s="209" t="s">
        <v>226</v>
      </c>
      <c r="G6" s="163" t="s">
        <v>61</v>
      </c>
      <c r="H6" s="214" t="n">
        <v>13598</v>
      </c>
      <c r="I6" s="215" t="n">
        <v>20.2062529719448</v>
      </c>
    </row>
    <row r="7" customFormat="false" ht="12.75" hidden="false" customHeight="false" outlineLevel="0" collapsed="false">
      <c r="A7" s="213" t="s">
        <v>231</v>
      </c>
      <c r="B7" s="163" t="s">
        <v>63</v>
      </c>
      <c r="C7" s="214" t="n">
        <v>3188</v>
      </c>
      <c r="D7" s="215" t="n">
        <v>26.4169705004972</v>
      </c>
      <c r="F7" s="209" t="s">
        <v>232</v>
      </c>
      <c r="G7" s="163" t="s">
        <v>61</v>
      </c>
      <c r="H7" s="214" t="n">
        <v>6117</v>
      </c>
      <c r="I7" s="215" t="n">
        <v>32.7971690525977</v>
      </c>
    </row>
    <row r="8" customFormat="false" ht="12.75" hidden="false" customHeight="false" outlineLevel="0" collapsed="false">
      <c r="A8" s="213" t="s">
        <v>233</v>
      </c>
      <c r="B8" s="163" t="s">
        <v>63</v>
      </c>
      <c r="C8" s="214" t="n">
        <v>3391</v>
      </c>
      <c r="D8" s="215" t="n">
        <v>33.8052038680092</v>
      </c>
      <c r="F8" s="216" t="s">
        <v>188</v>
      </c>
      <c r="G8" s="40" t="s">
        <v>61</v>
      </c>
      <c r="H8" s="217" t="n">
        <v>19715</v>
      </c>
      <c r="I8" s="218" t="n">
        <v>22.9385551560846</v>
      </c>
    </row>
    <row r="9" customFormat="false" ht="12.75" hidden="false" customHeight="false" outlineLevel="0" collapsed="false">
      <c r="A9" s="213" t="s">
        <v>234</v>
      </c>
      <c r="B9" s="163" t="s">
        <v>65</v>
      </c>
      <c r="C9" s="214" t="n">
        <v>1291</v>
      </c>
      <c r="D9" s="215" t="n">
        <v>15.4020520162252</v>
      </c>
      <c r="F9" s="209" t="s">
        <v>235</v>
      </c>
      <c r="G9" s="163" t="s">
        <v>62</v>
      </c>
      <c r="H9" s="214" t="n">
        <v>6194</v>
      </c>
      <c r="I9" s="215" t="n">
        <v>18.7958973114038</v>
      </c>
    </row>
    <row r="10" customFormat="false" ht="12.75" hidden="false" customHeight="false" outlineLevel="0" collapsed="false">
      <c r="A10" s="213" t="s">
        <v>236</v>
      </c>
      <c r="B10" s="163" t="s">
        <v>63</v>
      </c>
      <c r="C10" s="214" t="n">
        <v>5428</v>
      </c>
      <c r="D10" s="215" t="n">
        <v>18.6005071619492</v>
      </c>
      <c r="F10" s="209" t="s">
        <v>237</v>
      </c>
      <c r="G10" s="163" t="s">
        <v>61</v>
      </c>
      <c r="H10" s="214" t="n">
        <v>6805</v>
      </c>
      <c r="I10" s="215" t="n">
        <v>17.6354730867909</v>
      </c>
    </row>
    <row r="11" customFormat="false" ht="12.75" hidden="false" customHeight="false" outlineLevel="0" collapsed="false">
      <c r="A11" s="213" t="s">
        <v>238</v>
      </c>
      <c r="B11" s="163" t="s">
        <v>61</v>
      </c>
      <c r="C11" s="214" t="n">
        <v>11579</v>
      </c>
      <c r="D11" s="215" t="n">
        <v>23.7879036897033</v>
      </c>
      <c r="F11" s="209" t="s">
        <v>239</v>
      </c>
      <c r="G11" s="163" t="s">
        <v>69</v>
      </c>
      <c r="H11" s="214" t="n">
        <v>4562</v>
      </c>
      <c r="I11" s="215" t="n">
        <v>14.3477166939238</v>
      </c>
    </row>
    <row r="12" customFormat="false" ht="12.75" hidden="false" customHeight="false" outlineLevel="0" collapsed="false">
      <c r="A12" s="213" t="s">
        <v>240</v>
      </c>
      <c r="B12" s="163" t="s">
        <v>61</v>
      </c>
      <c r="C12" s="214" t="n">
        <v>5868</v>
      </c>
      <c r="D12" s="215" t="n">
        <v>27.8976894551678</v>
      </c>
      <c r="F12" s="209" t="s">
        <v>241</v>
      </c>
      <c r="G12" s="163" t="s">
        <v>62</v>
      </c>
      <c r="H12" s="214" t="n">
        <v>5645</v>
      </c>
      <c r="I12" s="215" t="n">
        <v>20.382004621606</v>
      </c>
    </row>
    <row r="13" customFormat="false" ht="12.75" hidden="false" customHeight="false" outlineLevel="0" collapsed="false">
      <c r="A13" s="213" t="s">
        <v>242</v>
      </c>
      <c r="B13" s="163" t="s">
        <v>61</v>
      </c>
      <c r="C13" s="214" t="n">
        <v>9555</v>
      </c>
      <c r="D13" s="215" t="n">
        <v>26.0595647193585</v>
      </c>
      <c r="F13" s="219" t="s">
        <v>189</v>
      </c>
      <c r="G13" s="40" t="s">
        <v>62</v>
      </c>
      <c r="H13" s="217" t="n">
        <v>21531</v>
      </c>
      <c r="I13" s="218" t="n">
        <v>16.4317385696733</v>
      </c>
    </row>
    <row r="14" customFormat="false" ht="12.75" hidden="false" customHeight="false" outlineLevel="0" collapsed="false">
      <c r="A14" s="220" t="s">
        <v>175</v>
      </c>
      <c r="B14" s="40" t="s">
        <v>61</v>
      </c>
      <c r="C14" s="217" t="n">
        <v>121150</v>
      </c>
      <c r="D14" s="218" t="n">
        <v>34.5046594818747</v>
      </c>
      <c r="F14" s="209" t="s">
        <v>243</v>
      </c>
      <c r="G14" s="163" t="s">
        <v>61</v>
      </c>
      <c r="H14" s="214" t="n">
        <v>10500</v>
      </c>
      <c r="I14" s="215" t="n">
        <v>44.0380824560668</v>
      </c>
    </row>
    <row r="15" customFormat="false" ht="12.75" hidden="false" customHeight="false" outlineLevel="0" collapsed="false">
      <c r="A15" s="213" t="s">
        <v>244</v>
      </c>
      <c r="B15" s="163" t="s">
        <v>63</v>
      </c>
      <c r="C15" s="214" t="n">
        <v>2065</v>
      </c>
      <c r="D15" s="215" t="n">
        <v>27.5003329338128</v>
      </c>
      <c r="F15" s="209" t="s">
        <v>245</v>
      </c>
      <c r="G15" s="163" t="s">
        <v>61</v>
      </c>
      <c r="H15" s="214" t="n">
        <v>3820</v>
      </c>
      <c r="I15" s="215" t="n">
        <v>38.5391444713479</v>
      </c>
    </row>
    <row r="16" customFormat="false" ht="12.75" hidden="false" customHeight="false" outlineLevel="0" collapsed="false">
      <c r="A16" s="220" t="s">
        <v>176</v>
      </c>
      <c r="B16" s="40" t="s">
        <v>63</v>
      </c>
      <c r="C16" s="217" t="n">
        <v>2065</v>
      </c>
      <c r="D16" s="218" t="n">
        <v>27.5003329338128</v>
      </c>
      <c r="F16" s="209" t="s">
        <v>203</v>
      </c>
      <c r="G16" s="163" t="s">
        <v>61</v>
      </c>
      <c r="H16" s="214" t="n">
        <v>122310</v>
      </c>
      <c r="I16" s="215" t="n">
        <v>33.3851948902719</v>
      </c>
    </row>
    <row r="17" customFormat="false" ht="12.75" hidden="false" customHeight="false" outlineLevel="0" collapsed="false">
      <c r="A17" s="213" t="s">
        <v>246</v>
      </c>
      <c r="B17" s="163" t="s">
        <v>62</v>
      </c>
      <c r="C17" s="214" t="n">
        <v>10564</v>
      </c>
      <c r="D17" s="215" t="n">
        <v>16.892399699378</v>
      </c>
      <c r="F17" s="209" t="s">
        <v>247</v>
      </c>
      <c r="G17" s="163" t="s">
        <v>61</v>
      </c>
      <c r="H17" s="214" t="n">
        <v>14625</v>
      </c>
      <c r="I17" s="215" t="n">
        <v>47.34235400751</v>
      </c>
    </row>
    <row r="18" customFormat="false" ht="12.75" hidden="false" customHeight="false" outlineLevel="0" collapsed="false">
      <c r="A18" s="213" t="s">
        <v>248</v>
      </c>
      <c r="B18" s="163" t="s">
        <v>63</v>
      </c>
      <c r="C18" s="214" t="n">
        <v>4990</v>
      </c>
      <c r="D18" s="215" t="n">
        <v>12.3225089517224</v>
      </c>
      <c r="F18" s="209" t="s">
        <v>249</v>
      </c>
      <c r="G18" s="163" t="s">
        <v>61</v>
      </c>
      <c r="H18" s="214" t="n">
        <v>7254</v>
      </c>
      <c r="I18" s="215" t="n">
        <v>37.8917676556624</v>
      </c>
    </row>
    <row r="19" customFormat="false" ht="12.75" hidden="false" customHeight="false" outlineLevel="0" collapsed="false">
      <c r="A19" s="213" t="s">
        <v>250</v>
      </c>
      <c r="B19" s="163" t="s">
        <v>63</v>
      </c>
      <c r="C19" s="214" t="n">
        <v>3693</v>
      </c>
      <c r="D19" s="215" t="n">
        <v>15.5089870653452</v>
      </c>
      <c r="F19" s="219" t="s">
        <v>190</v>
      </c>
      <c r="G19" s="40" t="s">
        <v>61</v>
      </c>
      <c r="H19" s="217" t="n">
        <v>158509</v>
      </c>
      <c r="I19" s="218" t="n">
        <v>35.2124065035955</v>
      </c>
    </row>
    <row r="20" customFormat="false" ht="12.75" hidden="false" customHeight="false" outlineLevel="0" collapsed="false">
      <c r="A20" s="213" t="s">
        <v>251</v>
      </c>
      <c r="B20" s="163" t="s">
        <v>63</v>
      </c>
      <c r="C20" s="214" t="n">
        <v>1695</v>
      </c>
      <c r="D20" s="215" t="n">
        <v>24.2073693230506</v>
      </c>
      <c r="F20" s="209" t="s">
        <v>252</v>
      </c>
      <c r="G20" s="163" t="s">
        <v>61</v>
      </c>
      <c r="H20" s="214" t="n">
        <v>5161</v>
      </c>
      <c r="I20" s="215" t="n">
        <v>27.0506839981131</v>
      </c>
    </row>
    <row r="21" customFormat="false" ht="12.75" hidden="false" customHeight="false" outlineLevel="0" collapsed="false">
      <c r="A21" s="213" t="s">
        <v>205</v>
      </c>
      <c r="B21" s="163" t="s">
        <v>61</v>
      </c>
      <c r="C21" s="214" t="n">
        <v>40742</v>
      </c>
      <c r="D21" s="215" t="n">
        <v>10.9618747813921</v>
      </c>
      <c r="F21" s="209" t="s">
        <v>253</v>
      </c>
      <c r="G21" s="163" t="s">
        <v>62</v>
      </c>
      <c r="H21" s="214" t="n">
        <v>5092</v>
      </c>
      <c r="I21" s="215" t="n">
        <v>24.3380173979543</v>
      </c>
    </row>
    <row r="22" customFormat="false" ht="12.75" hidden="false" customHeight="false" outlineLevel="0" collapsed="false">
      <c r="A22" s="213" t="s">
        <v>254</v>
      </c>
      <c r="B22" s="163" t="s">
        <v>63</v>
      </c>
      <c r="C22" s="214" t="n">
        <v>19104</v>
      </c>
      <c r="D22" s="215" t="n">
        <v>18.7079526425571</v>
      </c>
      <c r="F22" s="209" t="s">
        <v>255</v>
      </c>
      <c r="G22" s="163" t="s">
        <v>61</v>
      </c>
      <c r="H22" s="214" t="n">
        <v>3143</v>
      </c>
      <c r="I22" s="215" t="n">
        <v>24.7948879772799</v>
      </c>
    </row>
    <row r="23" customFormat="false" ht="12.75" hidden="false" customHeight="false" outlineLevel="0" collapsed="false">
      <c r="A23" s="213" t="s">
        <v>214</v>
      </c>
      <c r="B23" s="163" t="s">
        <v>63</v>
      </c>
      <c r="C23" s="214" t="n">
        <v>18953</v>
      </c>
      <c r="D23" s="215" t="n">
        <v>12.6561738329115</v>
      </c>
      <c r="F23" s="209" t="s">
        <v>256</v>
      </c>
      <c r="G23" s="163" t="s">
        <v>61</v>
      </c>
      <c r="H23" s="214" t="n">
        <v>5658</v>
      </c>
      <c r="I23" s="215" t="n">
        <v>33.3529827870785</v>
      </c>
    </row>
    <row r="24" customFormat="false" ht="12.75" hidden="false" customHeight="false" outlineLevel="0" collapsed="false">
      <c r="A24" s="213" t="s">
        <v>257</v>
      </c>
      <c r="B24" s="163" t="s">
        <v>61</v>
      </c>
      <c r="C24" s="214" t="n">
        <v>11682</v>
      </c>
      <c r="D24" s="215" t="n">
        <v>26.416118309477</v>
      </c>
      <c r="F24" s="219" t="s">
        <v>191</v>
      </c>
      <c r="G24" s="40" t="s">
        <v>61</v>
      </c>
      <c r="H24" s="217" t="n">
        <v>17973</v>
      </c>
      <c r="I24" s="218" t="n">
        <v>25.8080728306601</v>
      </c>
    </row>
    <row r="25" customFormat="false" ht="12.75" hidden="false" customHeight="false" outlineLevel="0" collapsed="false">
      <c r="A25" s="213" t="s">
        <v>258</v>
      </c>
      <c r="B25" s="163" t="s">
        <v>61</v>
      </c>
      <c r="C25" s="214" t="n">
        <v>5279</v>
      </c>
      <c r="D25" s="215" t="n">
        <v>24.2958394698085</v>
      </c>
      <c r="F25" s="209" t="s">
        <v>259</v>
      </c>
      <c r="G25" s="163" t="s">
        <v>61</v>
      </c>
      <c r="H25" s="214" t="n">
        <v>551</v>
      </c>
      <c r="I25" s="215" t="n">
        <v>28.2419272168119</v>
      </c>
    </row>
    <row r="26" customFormat="false" ht="12.75" hidden="false" customHeight="false" outlineLevel="0" collapsed="false">
      <c r="A26" s="213" t="s">
        <v>260</v>
      </c>
      <c r="B26" s="163" t="s">
        <v>61</v>
      </c>
      <c r="C26" s="214" t="n">
        <v>8308</v>
      </c>
      <c r="D26" s="215" t="n">
        <v>24.0143369175627</v>
      </c>
      <c r="F26" s="209" t="s">
        <v>261</v>
      </c>
      <c r="G26" s="163" t="s">
        <v>61</v>
      </c>
      <c r="H26" s="214" t="n">
        <v>1904</v>
      </c>
      <c r="I26" s="215" t="n">
        <v>35.5356476297126</v>
      </c>
    </row>
    <row r="27" customFormat="false" ht="12.75" hidden="false" customHeight="false" outlineLevel="0" collapsed="false">
      <c r="A27" s="213" t="s">
        <v>262</v>
      </c>
      <c r="B27" s="163" t="s">
        <v>63</v>
      </c>
      <c r="C27" s="214" t="n">
        <v>7569</v>
      </c>
      <c r="D27" s="215" t="n">
        <v>16.144444681441</v>
      </c>
      <c r="F27" s="219" t="s">
        <v>192</v>
      </c>
      <c r="G27" s="40" t="s">
        <v>61</v>
      </c>
      <c r="H27" s="217" t="n">
        <v>2455</v>
      </c>
      <c r="I27" s="218" t="n">
        <v>33.5887262279382</v>
      </c>
    </row>
    <row r="28" customFormat="false" ht="12.75" hidden="false" customHeight="false" outlineLevel="0" collapsed="false">
      <c r="A28" s="221" t="s">
        <v>177</v>
      </c>
      <c r="B28" s="40" t="s">
        <v>61</v>
      </c>
      <c r="C28" s="217" t="n">
        <v>118005</v>
      </c>
      <c r="D28" s="218" t="n">
        <v>13.0418781277077</v>
      </c>
      <c r="F28" s="209" t="s">
        <v>263</v>
      </c>
      <c r="G28" s="163" t="s">
        <v>65</v>
      </c>
      <c r="H28" s="214" t="n">
        <v>5889</v>
      </c>
      <c r="I28" s="215" t="n">
        <v>22.7471126733362</v>
      </c>
    </row>
    <row r="29" customFormat="false" ht="12.75" hidden="false" customHeight="false" outlineLevel="0" collapsed="false">
      <c r="A29" s="213" t="s">
        <v>179</v>
      </c>
      <c r="B29" s="163" t="s">
        <v>62</v>
      </c>
      <c r="C29" s="214" t="n">
        <v>4812</v>
      </c>
      <c r="D29" s="215" t="n">
        <v>13.2620438760886</v>
      </c>
      <c r="F29" s="209" t="s">
        <v>264</v>
      </c>
      <c r="G29" s="163" t="s">
        <v>61</v>
      </c>
      <c r="H29" s="214" t="n">
        <v>1444</v>
      </c>
      <c r="I29" s="215" t="n">
        <v>29.9709422997094</v>
      </c>
    </row>
    <row r="30" customFormat="false" ht="12.75" hidden="false" customHeight="false" outlineLevel="0" collapsed="false">
      <c r="A30" s="213" t="s">
        <v>181</v>
      </c>
      <c r="B30" s="163" t="s">
        <v>61</v>
      </c>
      <c r="C30" s="214" t="n">
        <v>7053</v>
      </c>
      <c r="D30" s="215" t="n">
        <v>16.5652817248749</v>
      </c>
      <c r="F30" s="209" t="s">
        <v>213</v>
      </c>
      <c r="G30" s="163" t="s">
        <v>65</v>
      </c>
      <c r="H30" s="214" t="n">
        <v>14769</v>
      </c>
      <c r="I30" s="215" t="n">
        <v>24.144583040429</v>
      </c>
    </row>
    <row r="31" customFormat="false" ht="12.75" hidden="false" customHeight="false" outlineLevel="0" collapsed="false">
      <c r="A31" s="221" t="s">
        <v>265</v>
      </c>
      <c r="B31" s="40" t="s">
        <v>62</v>
      </c>
      <c r="C31" s="217" t="n">
        <v>11236</v>
      </c>
      <c r="D31" s="218" t="n">
        <v>14.2478538187444</v>
      </c>
      <c r="F31" s="209" t="s">
        <v>266</v>
      </c>
      <c r="G31" s="163" t="s">
        <v>61</v>
      </c>
      <c r="H31" s="214" t="n">
        <v>2212</v>
      </c>
      <c r="I31" s="215" t="n">
        <v>23.245060949979</v>
      </c>
    </row>
    <row r="32" customFormat="false" ht="12.75" hidden="false" customHeight="false" outlineLevel="0" collapsed="false">
      <c r="A32" s="213" t="s">
        <v>207</v>
      </c>
      <c r="B32" s="163" t="s">
        <v>61</v>
      </c>
      <c r="C32" s="214" t="n">
        <v>23234</v>
      </c>
      <c r="D32" s="215" t="n">
        <v>24.1244328152094</v>
      </c>
      <c r="F32" s="209" t="s">
        <v>267</v>
      </c>
      <c r="G32" s="163" t="s">
        <v>61</v>
      </c>
      <c r="H32" s="214" t="n">
        <v>7323</v>
      </c>
      <c r="I32" s="215" t="n">
        <v>24.4564672878469</v>
      </c>
    </row>
    <row r="33" customFormat="false" ht="12.75" hidden="false" customHeight="false" outlineLevel="0" collapsed="false">
      <c r="A33" s="213" t="s">
        <v>223</v>
      </c>
      <c r="B33" s="163" t="s">
        <v>61</v>
      </c>
      <c r="C33" s="214" t="n">
        <v>10347</v>
      </c>
      <c r="D33" s="215" t="n">
        <v>11.4431382090444</v>
      </c>
      <c r="F33" s="219" t="s">
        <v>193</v>
      </c>
      <c r="G33" s="40" t="s">
        <v>65</v>
      </c>
      <c r="H33" s="217" t="n">
        <v>30195</v>
      </c>
      <c r="I33" s="218" t="n">
        <v>22.9908249895306</v>
      </c>
    </row>
    <row r="34" customFormat="false" ht="12.75" hidden="false" customHeight="false" outlineLevel="0" collapsed="false">
      <c r="A34" s="213" t="s">
        <v>268</v>
      </c>
      <c r="B34" s="163" t="s">
        <v>63</v>
      </c>
      <c r="C34" s="214" t="n">
        <v>1904</v>
      </c>
      <c r="D34" s="215" t="n">
        <v>14.9591451917033</v>
      </c>
      <c r="F34" s="209" t="s">
        <v>269</v>
      </c>
      <c r="G34" s="163" t="s">
        <v>61</v>
      </c>
      <c r="H34" s="214" t="n">
        <v>5700</v>
      </c>
      <c r="I34" s="215" t="n">
        <v>33.662079962204</v>
      </c>
    </row>
    <row r="35" customFormat="false" ht="12.75" hidden="false" customHeight="false" outlineLevel="0" collapsed="false">
      <c r="A35" s="213" t="s">
        <v>270</v>
      </c>
      <c r="B35" s="163" t="s">
        <v>61</v>
      </c>
      <c r="C35" s="214" t="n">
        <v>17518</v>
      </c>
      <c r="D35" s="215" t="n">
        <v>18.223808087218</v>
      </c>
      <c r="F35" s="209" t="s">
        <v>271</v>
      </c>
      <c r="G35" s="163" t="s">
        <v>62</v>
      </c>
      <c r="H35" s="214" t="n">
        <v>11818</v>
      </c>
      <c r="I35" s="215" t="n">
        <v>38.0943171195565</v>
      </c>
    </row>
    <row r="36" customFormat="false" ht="12.75" hidden="false" customHeight="false" outlineLevel="0" collapsed="false">
      <c r="A36" s="213" t="s">
        <v>224</v>
      </c>
      <c r="B36" s="163" t="s">
        <v>61</v>
      </c>
      <c r="C36" s="214" t="n">
        <v>11329</v>
      </c>
      <c r="D36" s="215" t="n">
        <v>17.8353274559194</v>
      </c>
      <c r="F36" s="209" t="s">
        <v>272</v>
      </c>
      <c r="G36" s="163" t="s">
        <v>62</v>
      </c>
      <c r="H36" s="214" t="n">
        <v>1664</v>
      </c>
      <c r="I36" s="215" t="n">
        <v>27.3864384463463</v>
      </c>
    </row>
    <row r="37" customFormat="false" ht="12.75" hidden="false" customHeight="false" outlineLevel="0" collapsed="false">
      <c r="A37" s="213" t="s">
        <v>209</v>
      </c>
      <c r="B37" s="163" t="s">
        <v>61</v>
      </c>
      <c r="C37" s="214" t="n">
        <v>25133</v>
      </c>
      <c r="D37" s="215" t="n">
        <v>31.4642329552568</v>
      </c>
      <c r="F37" s="209" t="s">
        <v>273</v>
      </c>
      <c r="G37" s="163" t="s">
        <v>62</v>
      </c>
      <c r="H37" s="214" t="n">
        <v>2229</v>
      </c>
      <c r="I37" s="215" t="n">
        <v>37.7476714648603</v>
      </c>
    </row>
    <row r="38" customFormat="false" ht="12.75" hidden="false" customHeight="false" outlineLevel="0" collapsed="false">
      <c r="A38" s="213" t="s">
        <v>274</v>
      </c>
      <c r="B38" s="163" t="s">
        <v>63</v>
      </c>
      <c r="C38" s="214" t="n">
        <v>3161</v>
      </c>
      <c r="D38" s="215" t="n">
        <v>20.4330963154493</v>
      </c>
      <c r="F38" s="209" t="s">
        <v>275</v>
      </c>
      <c r="G38" s="163" t="s">
        <v>62</v>
      </c>
      <c r="H38" s="214" t="n">
        <v>2789</v>
      </c>
      <c r="I38" s="215" t="n">
        <v>20.0488821795701</v>
      </c>
    </row>
    <row r="39" customFormat="false" ht="12.75" hidden="false" customHeight="false" outlineLevel="0" collapsed="false">
      <c r="A39" s="220" t="s">
        <v>182</v>
      </c>
      <c r="B39" s="40" t="s">
        <v>61</v>
      </c>
      <c r="C39" s="217" t="n">
        <v>91355</v>
      </c>
      <c r="D39" s="218" t="n">
        <v>20.1021887851989</v>
      </c>
      <c r="F39" s="219" t="s">
        <v>194</v>
      </c>
      <c r="G39" s="40" t="s">
        <v>62</v>
      </c>
      <c r="H39" s="217" t="n">
        <v>20891</v>
      </c>
      <c r="I39" s="218" t="n">
        <v>28.2891886036182</v>
      </c>
    </row>
    <row r="40" customFormat="false" ht="12.75" hidden="false" customHeight="false" outlineLevel="0" collapsed="false">
      <c r="A40" s="213" t="s">
        <v>276</v>
      </c>
      <c r="B40" s="163" t="s">
        <v>61</v>
      </c>
      <c r="C40" s="214" t="n">
        <v>7766</v>
      </c>
      <c r="D40" s="215" t="n">
        <v>23.411310744001</v>
      </c>
      <c r="F40" s="209" t="s">
        <v>277</v>
      </c>
      <c r="G40" s="163" t="s">
        <v>61</v>
      </c>
      <c r="H40" s="214" t="n">
        <v>2602</v>
      </c>
      <c r="I40" s="215" t="n">
        <v>43.0224867724868</v>
      </c>
    </row>
    <row r="41" customFormat="false" ht="12.75" hidden="false" customHeight="false" outlineLevel="0" collapsed="false">
      <c r="A41" s="213" t="s">
        <v>278</v>
      </c>
      <c r="B41" s="163" t="s">
        <v>61</v>
      </c>
      <c r="C41" s="214" t="n">
        <v>6815</v>
      </c>
      <c r="D41" s="215" t="n">
        <v>19.1497133865348</v>
      </c>
      <c r="F41" s="209" t="s">
        <v>279</v>
      </c>
      <c r="G41" s="163" t="s">
        <v>61</v>
      </c>
      <c r="H41" s="214" t="n">
        <v>1547</v>
      </c>
      <c r="I41" s="215" t="n">
        <v>28.2402336619204</v>
      </c>
    </row>
    <row r="42" customFormat="false" ht="12.75" hidden="false" customHeight="false" outlineLevel="0" collapsed="false">
      <c r="A42" s="213" t="s">
        <v>280</v>
      </c>
      <c r="B42" s="163" t="s">
        <v>108</v>
      </c>
      <c r="C42" s="214" t="n">
        <v>1380</v>
      </c>
      <c r="D42" s="215" t="n">
        <v>14.2444260941371</v>
      </c>
      <c r="F42" s="219" t="s">
        <v>195</v>
      </c>
      <c r="G42" s="40" t="s">
        <v>61</v>
      </c>
      <c r="H42" s="217" t="n">
        <v>4149</v>
      </c>
      <c r="I42" s="218" t="n">
        <v>35.9968766267569</v>
      </c>
    </row>
    <row r="43" customFormat="false" ht="12.75" hidden="false" customHeight="false" outlineLevel="0" collapsed="false">
      <c r="A43" s="213" t="s">
        <v>281</v>
      </c>
      <c r="B43" s="163" t="s">
        <v>184</v>
      </c>
      <c r="C43" s="214" t="n">
        <v>5755</v>
      </c>
      <c r="D43" s="215" t="n">
        <v>34.8196999031946</v>
      </c>
      <c r="F43" s="209" t="s">
        <v>282</v>
      </c>
      <c r="G43" s="163" t="s">
        <v>61</v>
      </c>
      <c r="H43" s="214" t="n">
        <v>6527</v>
      </c>
      <c r="I43" s="215" t="n">
        <v>36.0209713024283</v>
      </c>
    </row>
    <row r="44" customFormat="false" ht="12.75" hidden="false" customHeight="false" outlineLevel="0" collapsed="false">
      <c r="A44" s="221" t="s">
        <v>283</v>
      </c>
      <c r="B44" s="40" t="s">
        <v>61</v>
      </c>
      <c r="C44" s="217" t="n">
        <v>16919</v>
      </c>
      <c r="D44" s="218" t="n">
        <v>17.8139740566038</v>
      </c>
      <c r="F44" s="209" t="s">
        <v>284</v>
      </c>
      <c r="G44" s="163" t="s">
        <v>61</v>
      </c>
      <c r="H44" s="214" t="n">
        <v>1504</v>
      </c>
      <c r="I44" s="215" t="n">
        <v>29.6179598267034</v>
      </c>
    </row>
    <row r="45" customFormat="false" ht="12.75" hidden="false" customHeight="false" outlineLevel="0" collapsed="false">
      <c r="A45" s="213" t="s">
        <v>285</v>
      </c>
      <c r="B45" s="163" t="s">
        <v>62</v>
      </c>
      <c r="C45" s="214" t="n">
        <v>2961</v>
      </c>
      <c r="D45" s="215" t="n">
        <v>16.7933303085299</v>
      </c>
      <c r="F45" s="209" t="s">
        <v>286</v>
      </c>
      <c r="G45" s="163" t="s">
        <v>63</v>
      </c>
      <c r="H45" s="214" t="n">
        <v>2952</v>
      </c>
      <c r="I45" s="215" t="n">
        <v>28.1652514073085</v>
      </c>
    </row>
    <row r="46" customFormat="false" ht="12.75" hidden="false" customHeight="false" outlineLevel="0" collapsed="false">
      <c r="A46" s="213" t="s">
        <v>287</v>
      </c>
      <c r="B46" s="163" t="s">
        <v>62</v>
      </c>
      <c r="C46" s="214" t="n">
        <v>5720</v>
      </c>
      <c r="D46" s="215" t="n">
        <v>30.511548514429</v>
      </c>
      <c r="F46" s="209" t="s">
        <v>288</v>
      </c>
      <c r="G46" s="163" t="s">
        <v>61</v>
      </c>
      <c r="H46" s="214" t="n">
        <v>1437</v>
      </c>
      <c r="I46" s="215" t="n">
        <v>30.3484688489968</v>
      </c>
    </row>
    <row r="47" customFormat="false" ht="12.75" hidden="false" customHeight="false" outlineLevel="0" collapsed="false">
      <c r="A47" s="213" t="s">
        <v>208</v>
      </c>
      <c r="B47" s="163" t="s">
        <v>72</v>
      </c>
      <c r="C47" s="214" t="n">
        <v>16774</v>
      </c>
      <c r="D47" s="215" t="n">
        <v>30.5442759072783</v>
      </c>
      <c r="F47" s="209" t="s">
        <v>289</v>
      </c>
      <c r="G47" s="163" t="s">
        <v>61</v>
      </c>
      <c r="H47" s="214" t="n">
        <v>5875</v>
      </c>
      <c r="I47" s="215" t="n">
        <v>28.8541820146358</v>
      </c>
    </row>
    <row r="48" customFormat="false" ht="12.75" hidden="false" customHeight="false" outlineLevel="0" collapsed="false">
      <c r="A48" s="213" t="s">
        <v>290</v>
      </c>
      <c r="B48" s="163" t="s">
        <v>61</v>
      </c>
      <c r="C48" s="214" t="n">
        <v>2435</v>
      </c>
      <c r="D48" s="215" t="n">
        <v>18.1648638567699</v>
      </c>
      <c r="F48" s="219" t="s">
        <v>196</v>
      </c>
      <c r="G48" s="40" t="s">
        <v>61</v>
      </c>
      <c r="H48" s="217" t="n">
        <v>17789</v>
      </c>
      <c r="I48" s="218" t="n">
        <v>30.2662696724798</v>
      </c>
    </row>
    <row r="49" customFormat="false" ht="12.75" hidden="false" customHeight="false" outlineLevel="0" collapsed="false">
      <c r="A49" s="220" t="s">
        <v>185</v>
      </c>
      <c r="B49" s="40" t="s">
        <v>72</v>
      </c>
      <c r="C49" s="217" t="n">
        <v>19309</v>
      </c>
      <c r="D49" s="218" t="n">
        <v>18.4420397130877</v>
      </c>
      <c r="F49" s="209" t="s">
        <v>291</v>
      </c>
      <c r="G49" s="163" t="s">
        <v>67</v>
      </c>
      <c r="H49" s="214" t="n">
        <v>3950</v>
      </c>
      <c r="I49" s="215" t="n">
        <v>39.3740031897927</v>
      </c>
    </row>
    <row r="50" customFormat="false" ht="12.75" hidden="false" customHeight="false" outlineLevel="0" collapsed="false">
      <c r="A50" s="213" t="s">
        <v>225</v>
      </c>
      <c r="B50" s="163" t="s">
        <v>62</v>
      </c>
      <c r="C50" s="214" t="n">
        <v>6031</v>
      </c>
      <c r="D50" s="215" t="n">
        <v>18.1980024742766</v>
      </c>
      <c r="F50" s="209" t="s">
        <v>292</v>
      </c>
      <c r="G50" s="163" t="s">
        <v>61</v>
      </c>
      <c r="H50" s="214" t="n">
        <v>3939</v>
      </c>
      <c r="I50" s="215" t="n">
        <v>16.5420796237191</v>
      </c>
    </row>
    <row r="51" customFormat="false" ht="12.75" hidden="false" customHeight="false" outlineLevel="0" collapsed="false">
      <c r="A51" s="213" t="s">
        <v>217</v>
      </c>
      <c r="B51" s="163" t="s">
        <v>62</v>
      </c>
      <c r="C51" s="214" t="n">
        <v>5851</v>
      </c>
      <c r="D51" s="215" t="n">
        <v>12.7220543149747</v>
      </c>
      <c r="F51" s="209" t="s">
        <v>293</v>
      </c>
      <c r="G51" s="163" t="s">
        <v>61</v>
      </c>
      <c r="H51" s="214" t="n">
        <v>3693</v>
      </c>
      <c r="I51" s="215" t="n">
        <v>19.5583095011122</v>
      </c>
    </row>
    <row r="52" customFormat="false" ht="12.75" hidden="false" customHeight="false" outlineLevel="0" collapsed="false">
      <c r="A52" s="213" t="s">
        <v>294</v>
      </c>
      <c r="B52" s="163" t="s">
        <v>63</v>
      </c>
      <c r="C52" s="214" t="n">
        <v>9347</v>
      </c>
      <c r="D52" s="215" t="n">
        <v>15.7272176605196</v>
      </c>
      <c r="F52" s="209" t="s">
        <v>295</v>
      </c>
      <c r="G52" s="163" t="s">
        <v>61</v>
      </c>
      <c r="H52" s="214" t="n">
        <v>3531</v>
      </c>
      <c r="I52" s="215" t="n">
        <v>41.6293327045508</v>
      </c>
    </row>
    <row r="53" customFormat="false" ht="12.75" hidden="false" customHeight="false" outlineLevel="0" collapsed="false">
      <c r="A53" s="213" t="s">
        <v>296</v>
      </c>
      <c r="B53" s="163" t="s">
        <v>63</v>
      </c>
      <c r="C53" s="214" t="n">
        <v>16098</v>
      </c>
      <c r="D53" s="215" t="n">
        <v>21.1035513430605</v>
      </c>
      <c r="F53" s="209" t="s">
        <v>297</v>
      </c>
      <c r="G53" s="163" t="s">
        <v>61</v>
      </c>
      <c r="H53" s="214" t="n">
        <v>1885</v>
      </c>
      <c r="I53" s="215" t="n">
        <v>41.74047829938</v>
      </c>
    </row>
    <row r="54" customFormat="false" ht="12.75" hidden="false" customHeight="false" outlineLevel="0" collapsed="false">
      <c r="A54" s="213" t="s">
        <v>210</v>
      </c>
      <c r="B54" s="163" t="s">
        <v>61</v>
      </c>
      <c r="C54" s="214" t="n">
        <v>14556</v>
      </c>
      <c r="D54" s="215" t="n">
        <v>16.7887336939597</v>
      </c>
      <c r="F54" s="209" t="s">
        <v>298</v>
      </c>
      <c r="G54" s="163" t="s">
        <v>61</v>
      </c>
      <c r="H54" s="214" t="n">
        <v>1133</v>
      </c>
      <c r="I54" s="215" t="n">
        <v>50.2216312056738</v>
      </c>
    </row>
    <row r="55" customFormat="false" ht="12.75" hidden="false" customHeight="false" outlineLevel="0" collapsed="false">
      <c r="A55" s="213" t="s">
        <v>299</v>
      </c>
      <c r="B55" s="163" t="s">
        <v>63</v>
      </c>
      <c r="C55" s="214" t="n">
        <v>3815</v>
      </c>
      <c r="D55" s="215" t="n">
        <v>17.3527405048897</v>
      </c>
      <c r="F55" s="209" t="s">
        <v>300</v>
      </c>
      <c r="G55" s="163" t="s">
        <v>61</v>
      </c>
      <c r="H55" s="214" t="n">
        <v>5682</v>
      </c>
      <c r="I55" s="215" t="n">
        <v>27.6496350364964</v>
      </c>
    </row>
    <row r="56" customFormat="false" ht="12.75" hidden="false" customHeight="false" outlineLevel="0" collapsed="false">
      <c r="A56" s="213" t="s">
        <v>301</v>
      </c>
      <c r="B56" s="163" t="s">
        <v>61</v>
      </c>
      <c r="C56" s="214" t="n">
        <v>7822</v>
      </c>
      <c r="D56" s="215" t="n">
        <v>21.2560123916411</v>
      </c>
      <c r="F56" s="209" t="s">
        <v>302</v>
      </c>
      <c r="G56" s="163" t="s">
        <v>67</v>
      </c>
      <c r="H56" s="214" t="n">
        <v>6092</v>
      </c>
      <c r="I56" s="215" t="n">
        <v>37.1146582185939</v>
      </c>
    </row>
    <row r="57" customFormat="false" ht="12.75" hidden="false" customHeight="false" outlineLevel="0" collapsed="false">
      <c r="A57" s="213" t="s">
        <v>303</v>
      </c>
      <c r="B57" s="163" t="s">
        <v>62</v>
      </c>
      <c r="C57" s="214" t="n">
        <v>6077</v>
      </c>
      <c r="D57" s="215" t="n">
        <v>17.3623610753978</v>
      </c>
      <c r="F57" s="209" t="s">
        <v>304</v>
      </c>
      <c r="G57" s="163" t="s">
        <v>61</v>
      </c>
      <c r="H57" s="214" t="n">
        <v>1827</v>
      </c>
      <c r="I57" s="215" t="n">
        <v>18.8583815028902</v>
      </c>
    </row>
    <row r="58" customFormat="false" ht="12.75" hidden="false" customHeight="false" outlineLevel="0" collapsed="false">
      <c r="A58" s="213" t="s">
        <v>305</v>
      </c>
      <c r="B58" s="163" t="s">
        <v>62</v>
      </c>
      <c r="C58" s="214" t="n">
        <v>6737</v>
      </c>
      <c r="D58" s="215" t="n">
        <v>25.7619211502428</v>
      </c>
      <c r="F58" s="219" t="s">
        <v>197</v>
      </c>
      <c r="G58" s="40" t="s">
        <v>61</v>
      </c>
      <c r="H58" s="217" t="n">
        <v>27607</v>
      </c>
      <c r="I58" s="218" t="n">
        <v>24.0831530462698</v>
      </c>
    </row>
    <row r="59" customFormat="false" ht="12.75" hidden="false" customHeight="false" outlineLevel="0" collapsed="false">
      <c r="A59" s="221" t="s">
        <v>186</v>
      </c>
      <c r="B59" s="40" t="s">
        <v>63</v>
      </c>
      <c r="C59" s="217" t="n">
        <v>62722</v>
      </c>
      <c r="D59" s="218" t="n">
        <v>14.8812997945345</v>
      </c>
      <c r="F59" s="209" t="s">
        <v>306</v>
      </c>
      <c r="G59" s="163" t="s">
        <v>61</v>
      </c>
      <c r="H59" s="214" t="n">
        <v>3172</v>
      </c>
      <c r="I59" s="215" t="n">
        <v>39.0688508437</v>
      </c>
    </row>
    <row r="60" customFormat="false" ht="12.75" hidden="false" customHeight="false" outlineLevel="0" collapsed="false">
      <c r="A60" s="213" t="s">
        <v>307</v>
      </c>
      <c r="B60" s="163" t="s">
        <v>61</v>
      </c>
      <c r="C60" s="214" t="n">
        <v>4061</v>
      </c>
      <c r="D60" s="215" t="n">
        <v>34.5381867664569</v>
      </c>
      <c r="F60" s="209" t="s">
        <v>308</v>
      </c>
      <c r="G60" s="163" t="s">
        <v>61</v>
      </c>
      <c r="H60" s="214" t="n">
        <v>895</v>
      </c>
      <c r="I60" s="215" t="n">
        <v>18.265306122449</v>
      </c>
    </row>
    <row r="61" customFormat="false" ht="12.75" hidden="false" customHeight="false" outlineLevel="0" collapsed="false">
      <c r="A61" s="213" t="s">
        <v>309</v>
      </c>
      <c r="B61" s="163" t="s">
        <v>61</v>
      </c>
      <c r="C61" s="214" t="n">
        <v>6611</v>
      </c>
      <c r="D61" s="215" t="n">
        <v>27.3611456005298</v>
      </c>
      <c r="F61" s="209" t="s">
        <v>310</v>
      </c>
      <c r="G61" s="163" t="s">
        <v>61</v>
      </c>
      <c r="H61" s="214" t="n">
        <v>798</v>
      </c>
      <c r="I61" s="215" t="n">
        <v>33.3333333333333</v>
      </c>
    </row>
    <row r="62" customFormat="false" ht="12.75" hidden="false" customHeight="false" outlineLevel="0" collapsed="false">
      <c r="A62" s="213" t="s">
        <v>311</v>
      </c>
      <c r="B62" s="163" t="s">
        <v>62</v>
      </c>
      <c r="C62" s="214" t="n">
        <v>9674</v>
      </c>
      <c r="D62" s="215" t="n">
        <v>39.5454359645178</v>
      </c>
      <c r="F62" s="209" t="s">
        <v>312</v>
      </c>
      <c r="G62" s="163" t="s">
        <v>61</v>
      </c>
      <c r="H62" s="214" t="n">
        <v>340</v>
      </c>
      <c r="I62" s="215" t="n">
        <v>19.7674418604651</v>
      </c>
    </row>
    <row r="63" customFormat="false" ht="12.75" hidden="false" customHeight="false" outlineLevel="0" collapsed="false">
      <c r="A63" s="213" t="s">
        <v>206</v>
      </c>
      <c r="B63" s="163" t="s">
        <v>62</v>
      </c>
      <c r="C63" s="214" t="n">
        <v>17169</v>
      </c>
      <c r="D63" s="215" t="n">
        <v>18.2575129203088</v>
      </c>
      <c r="F63" s="209" t="s">
        <v>313</v>
      </c>
      <c r="G63" s="163" t="s">
        <v>61</v>
      </c>
      <c r="H63" s="214" t="n">
        <v>154</v>
      </c>
      <c r="I63" s="215" t="n">
        <v>22.5806451612903</v>
      </c>
    </row>
    <row r="64" customFormat="false" ht="12.75" hidden="false" customHeight="false" outlineLevel="0" collapsed="false">
      <c r="A64" s="213" t="s">
        <v>212</v>
      </c>
      <c r="B64" s="163" t="s">
        <v>64</v>
      </c>
      <c r="C64" s="214" t="n">
        <v>10914</v>
      </c>
      <c r="D64" s="215" t="n">
        <v>37.6721549135342</v>
      </c>
      <c r="F64" s="209" t="s">
        <v>314</v>
      </c>
      <c r="G64" s="163" t="s">
        <v>61</v>
      </c>
      <c r="H64" s="214" t="n">
        <v>146</v>
      </c>
      <c r="I64" s="215" t="n">
        <v>22.3241590214067</v>
      </c>
    </row>
    <row r="65" customFormat="false" ht="12.75" hidden="false" customHeight="false" outlineLevel="0" collapsed="false">
      <c r="A65" s="213" t="s">
        <v>315</v>
      </c>
      <c r="B65" s="163" t="s">
        <v>61</v>
      </c>
      <c r="C65" s="214" t="n">
        <v>3726</v>
      </c>
      <c r="D65" s="215" t="n">
        <v>18.7878176684147</v>
      </c>
      <c r="F65" s="209" t="s">
        <v>316</v>
      </c>
      <c r="G65" s="163" t="s">
        <v>66</v>
      </c>
      <c r="H65" s="214" t="n">
        <v>1057</v>
      </c>
      <c r="I65" s="215" t="n">
        <v>10.5710571057106</v>
      </c>
    </row>
    <row r="66" customFormat="false" ht="12.75" hidden="false" customHeight="false" outlineLevel="0" collapsed="false">
      <c r="A66" s="213" t="s">
        <v>317</v>
      </c>
      <c r="B66" s="163" t="s">
        <v>62</v>
      </c>
      <c r="C66" s="214" t="n">
        <v>7496</v>
      </c>
      <c r="D66" s="215" t="n">
        <v>24.5577250687983</v>
      </c>
      <c r="F66" s="209" t="s">
        <v>318</v>
      </c>
      <c r="G66" s="163" t="s">
        <v>63</v>
      </c>
      <c r="H66" s="214" t="n">
        <v>180</v>
      </c>
      <c r="I66" s="215" t="n">
        <v>16.8381665107577</v>
      </c>
    </row>
    <row r="67" customFormat="false" ht="12.75" hidden="false" customHeight="false" outlineLevel="0" collapsed="false">
      <c r="A67" s="213" t="s">
        <v>319</v>
      </c>
      <c r="B67" s="163" t="s">
        <v>61</v>
      </c>
      <c r="C67" s="214" t="n">
        <v>11880</v>
      </c>
      <c r="D67" s="215" t="n">
        <v>35.9216255442671</v>
      </c>
      <c r="F67" s="219" t="s">
        <v>198</v>
      </c>
      <c r="G67" s="40" t="s">
        <v>61</v>
      </c>
      <c r="H67" s="217" t="n">
        <v>6658</v>
      </c>
      <c r="I67" s="218" t="n">
        <v>22.5412194874226</v>
      </c>
    </row>
    <row r="68" customFormat="false" ht="12.75" hidden="false" customHeight="false" outlineLevel="0" collapsed="false">
      <c r="A68" s="213" t="s">
        <v>320</v>
      </c>
      <c r="B68" s="163" t="s">
        <v>62</v>
      </c>
      <c r="C68" s="214" t="n">
        <v>5357</v>
      </c>
      <c r="D68" s="215" t="n">
        <v>20.8906914167609</v>
      </c>
      <c r="F68" s="222"/>
      <c r="G68" s="163"/>
      <c r="H68" s="163"/>
      <c r="I68" s="215"/>
    </row>
    <row r="69" customFormat="false" ht="12.75" hidden="false" customHeight="false" outlineLevel="0" collapsed="false">
      <c r="A69" s="213" t="s">
        <v>321</v>
      </c>
      <c r="B69" s="163" t="s">
        <v>61</v>
      </c>
      <c r="C69" s="214" t="n">
        <v>4321</v>
      </c>
      <c r="D69" s="215" t="n">
        <v>25.1396323016058</v>
      </c>
      <c r="G69" s="163"/>
      <c r="H69" s="163"/>
      <c r="I69" s="163"/>
    </row>
    <row r="70" customFormat="false" ht="12.75" hidden="false" customHeight="false" outlineLevel="0" collapsed="false">
      <c r="A70" s="221" t="s">
        <v>187</v>
      </c>
      <c r="B70" s="40" t="s">
        <v>61</v>
      </c>
      <c r="C70" s="217" t="n">
        <v>64280</v>
      </c>
      <c r="D70" s="218" t="n">
        <v>20.7588543230928</v>
      </c>
      <c r="F70" s="219" t="s">
        <v>150</v>
      </c>
      <c r="G70" s="40" t="s">
        <v>61</v>
      </c>
      <c r="H70" s="217" t="n">
        <v>796477</v>
      </c>
      <c r="I70" s="218" t="n">
        <v>20.468173191701</v>
      </c>
    </row>
    <row r="71" customFormat="false" ht="6" hidden="false" customHeight="true" outlineLevel="0" collapsed="false">
      <c r="A71" s="223"/>
      <c r="B71" s="211"/>
      <c r="C71" s="211"/>
      <c r="D71" s="224"/>
      <c r="E71" s="211"/>
      <c r="F71" s="223"/>
      <c r="G71" s="211"/>
      <c r="H71" s="211"/>
      <c r="I71" s="211"/>
    </row>
    <row r="72" customFormat="false" ht="12.75" hidden="false" customHeight="false" outlineLevel="0" collapsed="false">
      <c r="A72" s="225"/>
      <c r="D72" s="226"/>
      <c r="F72" s="225"/>
    </row>
    <row r="73" customFormat="false" ht="12.75" hidden="false" customHeight="false" outlineLevel="0" collapsed="false">
      <c r="A73" s="216"/>
      <c r="D73" s="226"/>
      <c r="F73" s="216"/>
    </row>
    <row r="74" customFormat="false" ht="12.75" hidden="false" customHeight="false" outlineLevel="0" collapsed="false">
      <c r="A74" s="225"/>
      <c r="D74" s="226"/>
      <c r="F74" s="225"/>
    </row>
    <row r="75" customFormat="false" ht="12.75" hidden="false" customHeight="false" outlineLevel="0" collapsed="false">
      <c r="A75" s="225"/>
      <c r="D75" s="226"/>
      <c r="F75" s="225"/>
    </row>
    <row r="76" customFormat="false" ht="12.75" hidden="false" customHeight="false" outlineLevel="0" collapsed="false">
      <c r="A76" s="225"/>
      <c r="D76" s="226"/>
      <c r="F76" s="225"/>
    </row>
    <row r="77" customFormat="false" ht="12.75" hidden="false" customHeight="false" outlineLevel="0" collapsed="false">
      <c r="A77" s="225"/>
      <c r="D77" s="226"/>
      <c r="F77" s="225"/>
    </row>
    <row r="78" customFormat="false" ht="12.75" hidden="false" customHeight="false" outlineLevel="0" collapsed="false">
      <c r="A78" s="222"/>
      <c r="D78" s="226"/>
      <c r="F78" s="222"/>
    </row>
    <row r="79" customFormat="false" ht="12.75" hidden="false" customHeight="false" outlineLevel="0" collapsed="false">
      <c r="A79" s="225"/>
      <c r="D79" s="226"/>
      <c r="F79" s="225"/>
    </row>
    <row r="80" customFormat="false" ht="12.75" hidden="false" customHeight="false" outlineLevel="0" collapsed="false">
      <c r="A80" s="225"/>
      <c r="D80" s="226"/>
      <c r="F80" s="225"/>
    </row>
    <row r="81" customFormat="false" ht="12.75" hidden="false" customHeight="false" outlineLevel="0" collapsed="false">
      <c r="A81" s="225"/>
      <c r="D81" s="226"/>
      <c r="F81" s="225"/>
    </row>
    <row r="82" customFormat="false" ht="12.75" hidden="false" customHeight="false" outlineLevel="0" collapsed="false">
      <c r="A82" s="225"/>
      <c r="D82" s="226"/>
      <c r="F82" s="225"/>
    </row>
    <row r="83" customFormat="false" ht="12.75" hidden="false" customHeight="false" outlineLevel="0" collapsed="false">
      <c r="A83" s="225"/>
      <c r="D83" s="226"/>
      <c r="F83" s="225"/>
    </row>
    <row r="84" customFormat="false" ht="12.75" hidden="false" customHeight="false" outlineLevel="0" collapsed="false">
      <c r="A84" s="222"/>
      <c r="D84" s="226"/>
      <c r="F84" s="222"/>
    </row>
    <row r="85" customFormat="false" ht="12.75" hidden="false" customHeight="false" outlineLevel="0" collapsed="false">
      <c r="A85" s="225"/>
      <c r="D85" s="226"/>
      <c r="F85" s="225"/>
    </row>
    <row r="86" customFormat="false" ht="12.75" hidden="false" customHeight="false" outlineLevel="0" collapsed="false">
      <c r="A86" s="225"/>
      <c r="D86" s="226"/>
      <c r="F86" s="225"/>
    </row>
    <row r="87" customFormat="false" ht="12.75" hidden="false" customHeight="false" outlineLevel="0" collapsed="false">
      <c r="A87" s="225"/>
      <c r="D87" s="226"/>
      <c r="F87" s="225"/>
    </row>
    <row r="88" customFormat="false" ht="12.75" hidden="false" customHeight="false" outlineLevel="0" collapsed="false">
      <c r="A88" s="225"/>
      <c r="D88" s="226"/>
      <c r="F88" s="225"/>
    </row>
    <row r="89" customFormat="false" ht="12.75" hidden="false" customHeight="false" outlineLevel="0" collapsed="false">
      <c r="A89" s="222"/>
      <c r="D89" s="226"/>
      <c r="F89" s="222"/>
    </row>
    <row r="90" customFormat="false" ht="12.75" hidden="false" customHeight="false" outlineLevel="0" collapsed="false">
      <c r="A90" s="225"/>
      <c r="D90" s="226"/>
      <c r="F90" s="225"/>
    </row>
    <row r="91" customFormat="false" ht="12.75" hidden="false" customHeight="false" outlineLevel="0" collapsed="false">
      <c r="A91" s="225"/>
      <c r="D91" s="226"/>
      <c r="F91" s="225"/>
    </row>
    <row r="92" customFormat="false" ht="12.75" hidden="false" customHeight="false" outlineLevel="0" collapsed="false">
      <c r="A92" s="222"/>
      <c r="D92" s="226"/>
      <c r="F92" s="222"/>
    </row>
    <row r="93" customFormat="false" ht="12.75" hidden="false" customHeight="false" outlineLevel="0" collapsed="false">
      <c r="A93" s="225"/>
      <c r="D93" s="226"/>
      <c r="F93" s="225"/>
    </row>
    <row r="94" customFormat="false" ht="12.75" hidden="false" customHeight="false" outlineLevel="0" collapsed="false">
      <c r="A94" s="225"/>
      <c r="D94" s="226"/>
      <c r="F94" s="225"/>
    </row>
    <row r="95" customFormat="false" ht="12.75" hidden="false" customHeight="false" outlineLevel="0" collapsed="false">
      <c r="A95" s="225"/>
      <c r="D95" s="226"/>
      <c r="F95" s="225"/>
    </row>
    <row r="96" customFormat="false" ht="12.75" hidden="false" customHeight="false" outlineLevel="0" collapsed="false">
      <c r="A96" s="225"/>
      <c r="D96" s="226"/>
      <c r="F96" s="225"/>
    </row>
    <row r="97" customFormat="false" ht="12.75" hidden="false" customHeight="false" outlineLevel="0" collapsed="false">
      <c r="A97" s="225"/>
      <c r="D97" s="226"/>
      <c r="F97" s="225"/>
    </row>
    <row r="98" customFormat="false" ht="12.75" hidden="false" customHeight="false" outlineLevel="0" collapsed="false">
      <c r="A98" s="222"/>
      <c r="D98" s="226"/>
      <c r="F98" s="222"/>
    </row>
    <row r="99" customFormat="false" ht="12.75" hidden="false" customHeight="false" outlineLevel="0" collapsed="false">
      <c r="A99" s="225"/>
      <c r="D99" s="226"/>
      <c r="F99" s="225"/>
    </row>
    <row r="100" customFormat="false" ht="12.75" hidden="false" customHeight="false" outlineLevel="0" collapsed="false">
      <c r="A100" s="225"/>
      <c r="D100" s="226"/>
      <c r="F100" s="225"/>
    </row>
    <row r="101" customFormat="false" ht="12.75" hidden="false" customHeight="false" outlineLevel="0" collapsed="false">
      <c r="A101" s="225"/>
      <c r="D101" s="226"/>
      <c r="F101" s="225"/>
    </row>
    <row r="102" customFormat="false" ht="12.75" hidden="false" customHeight="false" outlineLevel="0" collapsed="false">
      <c r="A102" s="225"/>
      <c r="D102" s="226"/>
      <c r="F102" s="225"/>
    </row>
    <row r="103" customFormat="false" ht="12.75" hidden="false" customHeight="false" outlineLevel="0" collapsed="false">
      <c r="A103" s="225"/>
      <c r="D103" s="226"/>
      <c r="F103" s="225"/>
    </row>
    <row r="104" customFormat="false" ht="12.75" hidden="false" customHeight="false" outlineLevel="0" collapsed="false">
      <c r="A104" s="222"/>
      <c r="D104" s="226"/>
      <c r="F104" s="222"/>
    </row>
    <row r="105" customFormat="false" ht="12.75" hidden="false" customHeight="false" outlineLevel="0" collapsed="false">
      <c r="A105" s="225"/>
      <c r="D105" s="226"/>
      <c r="F105" s="225"/>
    </row>
    <row r="106" customFormat="false" ht="12.75" hidden="false" customHeight="false" outlineLevel="0" collapsed="false">
      <c r="A106" s="225"/>
      <c r="D106" s="226"/>
      <c r="F106" s="225"/>
    </row>
    <row r="107" customFormat="false" ht="12.75" hidden="false" customHeight="false" outlineLevel="0" collapsed="false">
      <c r="A107" s="222"/>
      <c r="D107" s="226"/>
      <c r="F107" s="222"/>
    </row>
    <row r="108" customFormat="false" ht="12.75" hidden="false" customHeight="false" outlineLevel="0" collapsed="false">
      <c r="A108" s="225"/>
      <c r="D108" s="226"/>
      <c r="F108" s="225"/>
    </row>
    <row r="109" customFormat="false" ht="12.75" hidden="false" customHeight="false" outlineLevel="0" collapsed="false">
      <c r="A109" s="225"/>
      <c r="D109" s="226"/>
      <c r="F109" s="225"/>
    </row>
    <row r="110" customFormat="false" ht="12.75" hidden="false" customHeight="false" outlineLevel="0" collapsed="false">
      <c r="A110" s="225"/>
      <c r="D110" s="226"/>
      <c r="F110" s="225"/>
    </row>
    <row r="111" customFormat="false" ht="12.75" hidden="false" customHeight="false" outlineLevel="0" collapsed="false">
      <c r="A111" s="225"/>
      <c r="D111" s="226"/>
      <c r="F111" s="225"/>
    </row>
    <row r="112" customFormat="false" ht="12.75" hidden="false" customHeight="false" outlineLevel="0" collapsed="false">
      <c r="A112" s="225"/>
      <c r="D112" s="226"/>
      <c r="F112" s="225"/>
    </row>
    <row r="113" customFormat="false" ht="12.75" hidden="false" customHeight="false" outlineLevel="0" collapsed="false">
      <c r="A113" s="222"/>
      <c r="D113" s="226"/>
      <c r="F113" s="222"/>
    </row>
    <row r="114" customFormat="false" ht="12.75" hidden="false" customHeight="false" outlineLevel="0" collapsed="false">
      <c r="A114" s="225"/>
      <c r="D114" s="226"/>
      <c r="F114" s="225"/>
    </row>
    <row r="115" customFormat="false" ht="12.75" hidden="false" customHeight="false" outlineLevel="0" collapsed="false">
      <c r="A115" s="225"/>
      <c r="D115" s="226"/>
      <c r="F115" s="225"/>
    </row>
    <row r="116" customFormat="false" ht="12.75" hidden="false" customHeight="false" outlineLevel="0" collapsed="false">
      <c r="A116" s="225"/>
      <c r="D116" s="226"/>
      <c r="F116" s="225"/>
    </row>
    <row r="117" customFormat="false" ht="12.75" hidden="false" customHeight="false" outlineLevel="0" collapsed="false">
      <c r="A117" s="225"/>
      <c r="D117" s="226"/>
      <c r="F117" s="225"/>
    </row>
    <row r="118" customFormat="false" ht="12.75" hidden="false" customHeight="false" outlineLevel="0" collapsed="false">
      <c r="A118" s="225"/>
      <c r="D118" s="226"/>
      <c r="F118" s="225"/>
    </row>
    <row r="119" customFormat="false" ht="12.75" hidden="false" customHeight="false" outlineLevel="0" collapsed="false">
      <c r="A119" s="225"/>
      <c r="D119" s="226"/>
      <c r="F119" s="225"/>
    </row>
    <row r="120" customFormat="false" ht="12.75" hidden="false" customHeight="false" outlineLevel="0" collapsed="false">
      <c r="A120" s="225"/>
      <c r="D120" s="226"/>
      <c r="F120" s="225"/>
    </row>
    <row r="121" customFormat="false" ht="12.75" hidden="false" customHeight="false" outlineLevel="0" collapsed="false">
      <c r="A121" s="225"/>
      <c r="D121" s="226"/>
      <c r="F121" s="225"/>
    </row>
    <row r="122" customFormat="false" ht="12.75" hidden="false" customHeight="false" outlineLevel="0" collapsed="false">
      <c r="A122" s="225"/>
      <c r="D122" s="226"/>
      <c r="F122" s="225"/>
    </row>
    <row r="123" customFormat="false" ht="12.75" hidden="false" customHeight="false" outlineLevel="0" collapsed="false">
      <c r="A123" s="222"/>
      <c r="D123" s="226"/>
      <c r="F123" s="222"/>
    </row>
    <row r="124" customFormat="false" ht="12.75" hidden="false" customHeight="false" outlineLevel="0" collapsed="false">
      <c r="A124" s="225"/>
      <c r="D124" s="226"/>
      <c r="F124" s="225"/>
    </row>
    <row r="125" customFormat="false" ht="12.75" hidden="false" customHeight="false" outlineLevel="0" collapsed="false">
      <c r="A125" s="225"/>
      <c r="D125" s="226"/>
      <c r="F125" s="225"/>
    </row>
    <row r="126" customFormat="false" ht="12.75" hidden="false" customHeight="false" outlineLevel="0" collapsed="false">
      <c r="A126" s="225"/>
      <c r="D126" s="226"/>
      <c r="F126" s="225"/>
    </row>
    <row r="127" customFormat="false" ht="12.75" hidden="false" customHeight="false" outlineLevel="0" collapsed="false">
      <c r="A127" s="225"/>
      <c r="D127" s="226"/>
      <c r="F127" s="225"/>
    </row>
    <row r="128" customFormat="false" ht="12.75" hidden="false" customHeight="false" outlineLevel="0" collapsed="false">
      <c r="A128" s="225"/>
      <c r="D128" s="226"/>
      <c r="F128" s="225"/>
    </row>
    <row r="129" customFormat="false" ht="12.75" hidden="false" customHeight="false" outlineLevel="0" collapsed="false">
      <c r="A129" s="225"/>
      <c r="D129" s="226"/>
      <c r="F129" s="225"/>
    </row>
    <row r="130" customFormat="false" ht="12.75" hidden="false" customHeight="false" outlineLevel="0" collapsed="false">
      <c r="A130" s="225"/>
      <c r="D130" s="226"/>
      <c r="F130" s="225"/>
    </row>
    <row r="131" customFormat="false" ht="12.75" hidden="false" customHeight="false" outlineLevel="0" collapsed="false">
      <c r="A131" s="225"/>
      <c r="D131" s="226"/>
      <c r="F131" s="225"/>
    </row>
    <row r="132" customFormat="false" ht="12.75" hidden="false" customHeight="false" outlineLevel="0" collapsed="false">
      <c r="A132" s="222"/>
      <c r="D132" s="226"/>
      <c r="F132" s="222"/>
    </row>
    <row r="133" customFormat="false" ht="12.75" hidden="false" customHeight="false" outlineLevel="0" collapsed="false">
      <c r="A133" s="222"/>
      <c r="D133" s="226"/>
      <c r="F133" s="222"/>
    </row>
    <row r="134" customFormat="false" ht="12.75" hidden="false" customHeight="false" outlineLevel="0" collapsed="false">
      <c r="A134" s="227"/>
      <c r="D134" s="226"/>
      <c r="F134" s="2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8" min="2" style="1" width="6.28"/>
    <col collapsed="false" customWidth="true" hidden="false" outlineLevel="0" max="9" min="9" style="1" width="5.41"/>
    <col collapsed="false" customWidth="true" hidden="false" outlineLevel="0" max="10" min="10" style="1" width="6.41"/>
    <col collapsed="false" customWidth="true" hidden="false" outlineLevel="0" max="11" min="11" style="1" width="6.28"/>
    <col collapsed="false" customWidth="true" hidden="false" outlineLevel="0" max="12" min="12" style="1" width="7.56"/>
    <col collapsed="false" customWidth="true" hidden="false" outlineLevel="0" max="13" min="13" style="1" width="5.99"/>
    <col collapsed="false" customWidth="true" hidden="false" outlineLevel="0" max="14" min="14" style="1" width="7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28"/>
    </row>
    <row r="2" customFormat="false" ht="30" hidden="false" customHeight="true" outlineLevel="0" collapsed="false">
      <c r="A2" s="14"/>
    </row>
    <row r="3" customFormat="false" ht="9" hidden="false" customHeight="true" outlineLevel="0" collapsed="false">
      <c r="A3" s="229" t="s">
        <v>230</v>
      </c>
      <c r="B3" s="229" t="s">
        <v>61</v>
      </c>
      <c r="C3" s="229" t="s">
        <v>62</v>
      </c>
      <c r="D3" s="229" t="s">
        <v>63</v>
      </c>
      <c r="E3" s="229" t="s">
        <v>335</v>
      </c>
      <c r="F3" s="229" t="s">
        <v>65</v>
      </c>
      <c r="G3" s="229" t="s">
        <v>66</v>
      </c>
      <c r="H3" s="229" t="s">
        <v>67</v>
      </c>
      <c r="I3" s="229" t="s">
        <v>68</v>
      </c>
      <c r="J3" s="229" t="s">
        <v>70</v>
      </c>
      <c r="K3" s="229" t="s">
        <v>71</v>
      </c>
      <c r="L3" s="229" t="s">
        <v>222</v>
      </c>
      <c r="M3" s="229" t="s">
        <v>72</v>
      </c>
      <c r="N3" s="230" t="s">
        <v>336</v>
      </c>
    </row>
    <row r="4" customFormat="false" ht="9" hidden="false" customHeight="true" outlineLevel="0" collapsed="false">
      <c r="A4" s="229"/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 t="s">
        <v>59</v>
      </c>
      <c r="M4" s="229"/>
      <c r="N4" s="230"/>
    </row>
    <row r="5" customFormat="false" ht="9" hidden="fals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 t="s">
        <v>337</v>
      </c>
      <c r="M5" s="229"/>
      <c r="N5" s="230"/>
    </row>
    <row r="6" customFormat="false" ht="9" hidden="false" customHeight="true" outlineLevel="0" collapsed="false">
      <c r="A6" s="229"/>
      <c r="B6" s="229"/>
      <c r="C6" s="229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30"/>
    </row>
    <row r="7" customFormat="false" ht="4.5" hidden="false" customHeight="true" outlineLevel="0" collapsed="false">
      <c r="A7" s="100"/>
      <c r="B7" s="100"/>
      <c r="C7" s="231"/>
      <c r="D7" s="100"/>
      <c r="E7" s="231"/>
      <c r="F7" s="100"/>
      <c r="G7" s="231"/>
      <c r="H7" s="100"/>
      <c r="I7" s="231"/>
      <c r="J7" s="100"/>
      <c r="K7" s="100"/>
      <c r="L7" s="232"/>
      <c r="M7" s="232"/>
      <c r="N7" s="100"/>
    </row>
    <row r="8" customFormat="false" ht="12.75" hidden="false" customHeight="true" outlineLevel="0" collapsed="false">
      <c r="A8" s="100"/>
      <c r="B8" s="233" t="s">
        <v>338</v>
      </c>
      <c r="C8" s="233"/>
      <c r="D8" s="233"/>
      <c r="E8" s="233"/>
      <c r="F8" s="233"/>
      <c r="G8" s="233"/>
      <c r="H8" s="233"/>
      <c r="I8" s="233"/>
      <c r="J8" s="233"/>
      <c r="K8" s="233"/>
      <c r="L8" s="233"/>
      <c r="M8" s="233"/>
      <c r="N8" s="233"/>
    </row>
    <row r="9" customFormat="false" ht="11.25" hidden="false" customHeight="true" outlineLevel="0" collapsed="false">
      <c r="A9" s="100" t="s">
        <v>175</v>
      </c>
      <c r="B9" s="234" t="n">
        <v>121150</v>
      </c>
      <c r="C9" s="234" t="n">
        <v>42321</v>
      </c>
      <c r="D9" s="234" t="n">
        <v>58811</v>
      </c>
      <c r="E9" s="234" t="n">
        <v>11422</v>
      </c>
      <c r="F9" s="234" t="n">
        <v>6795</v>
      </c>
      <c r="G9" s="234" t="n">
        <v>4325</v>
      </c>
      <c r="H9" s="234" t="n">
        <v>5435</v>
      </c>
      <c r="I9" s="234" t="n">
        <v>3062</v>
      </c>
      <c r="J9" s="234" t="n">
        <v>2435</v>
      </c>
      <c r="K9" s="234" t="n">
        <v>7112</v>
      </c>
      <c r="L9" s="234" t="n">
        <v>7169</v>
      </c>
      <c r="M9" s="234" t="n">
        <v>4538</v>
      </c>
      <c r="N9" s="234" t="n">
        <v>351112</v>
      </c>
    </row>
    <row r="10" customFormat="false" ht="11.25" hidden="false" customHeight="true" outlineLevel="0" collapsed="false">
      <c r="A10" s="100" t="s">
        <v>176</v>
      </c>
      <c r="B10" s="234" t="n">
        <v>1586</v>
      </c>
      <c r="C10" s="234" t="n">
        <v>825</v>
      </c>
      <c r="D10" s="234" t="n">
        <v>2065</v>
      </c>
      <c r="E10" s="234" t="n">
        <v>153</v>
      </c>
      <c r="F10" s="234" t="n">
        <v>135</v>
      </c>
      <c r="G10" s="234" t="n">
        <v>26</v>
      </c>
      <c r="H10" s="234" t="n">
        <v>522</v>
      </c>
      <c r="I10" s="234" t="n">
        <v>164</v>
      </c>
      <c r="J10" s="234" t="n">
        <v>89</v>
      </c>
      <c r="K10" s="234" t="n">
        <v>188</v>
      </c>
      <c r="L10" s="234" t="n">
        <v>39</v>
      </c>
      <c r="M10" s="234" t="n">
        <v>11</v>
      </c>
      <c r="N10" s="234" t="n">
        <v>7509</v>
      </c>
    </row>
    <row r="11" customFormat="false" ht="11.25" hidden="false" customHeight="true" outlineLevel="0" collapsed="false">
      <c r="A11" s="100" t="s">
        <v>177</v>
      </c>
      <c r="B11" s="234" t="n">
        <v>118005</v>
      </c>
      <c r="C11" s="234" t="n">
        <v>90096</v>
      </c>
      <c r="D11" s="234" t="n">
        <v>98091</v>
      </c>
      <c r="E11" s="234" t="n">
        <v>37454</v>
      </c>
      <c r="F11" s="234" t="n">
        <v>28780</v>
      </c>
      <c r="G11" s="234" t="n">
        <v>40989</v>
      </c>
      <c r="H11" s="234" t="n">
        <v>21099</v>
      </c>
      <c r="I11" s="234" t="n">
        <v>8046</v>
      </c>
      <c r="J11" s="234" t="n">
        <v>37041</v>
      </c>
      <c r="K11" s="234" t="n">
        <v>12606</v>
      </c>
      <c r="L11" s="234" t="n">
        <v>8478</v>
      </c>
      <c r="M11" s="234" t="n">
        <v>36041</v>
      </c>
      <c r="N11" s="234" t="n">
        <v>904816</v>
      </c>
    </row>
    <row r="12" customFormat="false" ht="11.25" hidden="false" customHeight="true" outlineLevel="0" collapsed="false">
      <c r="A12" s="100" t="s">
        <v>339</v>
      </c>
      <c r="B12" s="234" t="n">
        <v>8552</v>
      </c>
      <c r="C12" s="234" t="n">
        <v>11236</v>
      </c>
      <c r="D12" s="234" t="n">
        <v>7545</v>
      </c>
      <c r="E12" s="234" t="n">
        <v>1453</v>
      </c>
      <c r="F12" s="234" t="n">
        <v>2878</v>
      </c>
      <c r="G12" s="234" t="n">
        <v>282</v>
      </c>
      <c r="H12" s="234" t="n">
        <v>2563</v>
      </c>
      <c r="I12" s="234" t="n">
        <v>2269</v>
      </c>
      <c r="J12" s="234" t="n">
        <v>1072</v>
      </c>
      <c r="K12" s="234" t="n">
        <v>2396</v>
      </c>
      <c r="L12" s="234" t="n">
        <v>5103</v>
      </c>
      <c r="M12" s="234" t="n">
        <v>534</v>
      </c>
      <c r="N12" s="234" t="n">
        <v>78861</v>
      </c>
    </row>
    <row r="13" customFormat="false" ht="11.25" hidden="false" customHeight="true" outlineLevel="0" collapsed="false">
      <c r="A13" s="231" t="s">
        <v>179</v>
      </c>
      <c r="B13" s="235" t="n">
        <v>1499</v>
      </c>
      <c r="C13" s="235" t="n">
        <v>4812</v>
      </c>
      <c r="D13" s="235" t="n">
        <v>2982</v>
      </c>
      <c r="E13" s="235" t="n">
        <v>586</v>
      </c>
      <c r="F13" s="235" t="n">
        <v>945</v>
      </c>
      <c r="G13" s="235" t="n">
        <v>77</v>
      </c>
      <c r="H13" s="235" t="n">
        <v>875</v>
      </c>
      <c r="I13" s="235" t="n">
        <v>938</v>
      </c>
      <c r="J13" s="235" t="n">
        <v>736</v>
      </c>
      <c r="K13" s="235" t="n">
        <v>594</v>
      </c>
      <c r="L13" s="235" t="n">
        <v>2071</v>
      </c>
      <c r="M13" s="235" t="n">
        <v>78</v>
      </c>
      <c r="N13" s="235" t="n">
        <v>36284</v>
      </c>
    </row>
    <row r="14" customFormat="false" ht="11.25" hidden="false" customHeight="true" outlineLevel="0" collapsed="false">
      <c r="A14" s="231" t="s">
        <v>181</v>
      </c>
      <c r="B14" s="235" t="n">
        <v>7053</v>
      </c>
      <c r="C14" s="235" t="n">
        <v>6424</v>
      </c>
      <c r="D14" s="235" t="n">
        <v>4563</v>
      </c>
      <c r="E14" s="235" t="n">
        <v>867</v>
      </c>
      <c r="F14" s="235" t="n">
        <v>1933</v>
      </c>
      <c r="G14" s="235" t="n">
        <v>205</v>
      </c>
      <c r="H14" s="235" t="n">
        <v>1688</v>
      </c>
      <c r="I14" s="235" t="n">
        <v>1331</v>
      </c>
      <c r="J14" s="235" t="n">
        <v>336</v>
      </c>
      <c r="K14" s="235" t="n">
        <v>1802</v>
      </c>
      <c r="L14" s="235" t="n">
        <v>3032</v>
      </c>
      <c r="M14" s="235" t="n">
        <v>456</v>
      </c>
      <c r="N14" s="235" t="n">
        <v>42577</v>
      </c>
    </row>
    <row r="15" customFormat="false" ht="11.25" hidden="false" customHeight="true" outlineLevel="0" collapsed="false">
      <c r="A15" s="100" t="s">
        <v>182</v>
      </c>
      <c r="B15" s="234" t="n">
        <v>91355</v>
      </c>
      <c r="C15" s="234" t="n">
        <v>40788</v>
      </c>
      <c r="D15" s="234" t="n">
        <v>54105</v>
      </c>
      <c r="E15" s="234" t="n">
        <v>24782</v>
      </c>
      <c r="F15" s="234" t="n">
        <v>12289</v>
      </c>
      <c r="G15" s="234" t="n">
        <v>4941</v>
      </c>
      <c r="H15" s="234" t="n">
        <v>6285</v>
      </c>
      <c r="I15" s="234" t="n">
        <v>5342</v>
      </c>
      <c r="J15" s="234" t="n">
        <v>12378</v>
      </c>
      <c r="K15" s="234" t="n">
        <v>25686</v>
      </c>
      <c r="L15" s="234" t="n">
        <v>20688</v>
      </c>
      <c r="M15" s="234" t="n">
        <v>1348</v>
      </c>
      <c r="N15" s="234" t="n">
        <v>454453</v>
      </c>
    </row>
    <row r="16" customFormat="false" ht="11.25" hidden="false" customHeight="true" outlineLevel="0" collapsed="false">
      <c r="A16" s="100" t="s">
        <v>340</v>
      </c>
      <c r="B16" s="234" t="n">
        <v>16919</v>
      </c>
      <c r="C16" s="234" t="n">
        <v>12716</v>
      </c>
      <c r="D16" s="234" t="n">
        <v>3652</v>
      </c>
      <c r="E16" s="234" t="n">
        <v>2461</v>
      </c>
      <c r="F16" s="234" t="n">
        <v>3840</v>
      </c>
      <c r="G16" s="234" t="n">
        <v>563</v>
      </c>
      <c r="H16" s="234" t="n">
        <v>1177</v>
      </c>
      <c r="I16" s="234" t="n">
        <v>1545</v>
      </c>
      <c r="J16" s="234" t="n">
        <v>1833</v>
      </c>
      <c r="K16" s="234" t="n">
        <v>1723</v>
      </c>
      <c r="L16" s="234" t="n">
        <v>3567</v>
      </c>
      <c r="M16" s="234" t="n">
        <v>131</v>
      </c>
      <c r="N16" s="234" t="n">
        <v>94976</v>
      </c>
    </row>
    <row r="17" customFormat="false" ht="11.25" hidden="false" customHeight="true" outlineLevel="0" collapsed="false">
      <c r="A17" s="100" t="s">
        <v>185</v>
      </c>
      <c r="B17" s="234" t="n">
        <v>11283</v>
      </c>
      <c r="C17" s="234" t="n">
        <v>17961</v>
      </c>
      <c r="D17" s="234" t="n">
        <v>10961</v>
      </c>
      <c r="E17" s="234" t="n">
        <v>2652</v>
      </c>
      <c r="F17" s="234" t="n">
        <v>2779</v>
      </c>
      <c r="G17" s="234" t="n">
        <v>936</v>
      </c>
      <c r="H17" s="234" t="n">
        <v>2117</v>
      </c>
      <c r="I17" s="234" t="n">
        <v>1608</v>
      </c>
      <c r="J17" s="234" t="n">
        <v>965</v>
      </c>
      <c r="K17" s="234" t="n">
        <v>1016</v>
      </c>
      <c r="L17" s="234" t="n">
        <v>304</v>
      </c>
      <c r="M17" s="234" t="n">
        <v>19309</v>
      </c>
      <c r="N17" s="234" t="n">
        <v>104701</v>
      </c>
    </row>
    <row r="18" customFormat="false" ht="11.25" hidden="false" customHeight="true" outlineLevel="0" collapsed="false">
      <c r="A18" s="100" t="s">
        <v>186</v>
      </c>
      <c r="B18" s="234" t="n">
        <v>54183</v>
      </c>
      <c r="C18" s="234" t="n">
        <v>54334</v>
      </c>
      <c r="D18" s="234" t="n">
        <v>62722</v>
      </c>
      <c r="E18" s="234" t="n">
        <v>19351</v>
      </c>
      <c r="F18" s="234" t="n">
        <v>20249</v>
      </c>
      <c r="G18" s="234" t="n">
        <v>10593</v>
      </c>
      <c r="H18" s="234" t="n">
        <v>22126</v>
      </c>
      <c r="I18" s="234" t="n">
        <v>11302</v>
      </c>
      <c r="J18" s="234" t="n">
        <v>12854</v>
      </c>
      <c r="K18" s="234" t="n">
        <v>17952</v>
      </c>
      <c r="L18" s="234" t="n">
        <v>8525</v>
      </c>
      <c r="M18" s="234" t="n">
        <v>3717</v>
      </c>
      <c r="N18" s="234" t="n">
        <v>421482</v>
      </c>
    </row>
    <row r="19" customFormat="false" ht="11.25" hidden="false" customHeight="true" outlineLevel="0" collapsed="false">
      <c r="A19" s="100" t="s">
        <v>187</v>
      </c>
      <c r="B19" s="234" t="n">
        <v>64280</v>
      </c>
      <c r="C19" s="234" t="n">
        <v>61939</v>
      </c>
      <c r="D19" s="234" t="n">
        <v>24146</v>
      </c>
      <c r="E19" s="234" t="n">
        <v>26052</v>
      </c>
      <c r="F19" s="234" t="n">
        <v>8266</v>
      </c>
      <c r="G19" s="234" t="n">
        <v>9547</v>
      </c>
      <c r="H19" s="234" t="n">
        <v>4677</v>
      </c>
      <c r="I19" s="234" t="n">
        <v>8687</v>
      </c>
      <c r="J19" s="234" t="n">
        <v>4077</v>
      </c>
      <c r="K19" s="234" t="n">
        <v>3722</v>
      </c>
      <c r="L19" s="234" t="n">
        <v>6838</v>
      </c>
      <c r="M19" s="234" t="n">
        <v>1343</v>
      </c>
      <c r="N19" s="234" t="n">
        <v>309651</v>
      </c>
    </row>
    <row r="20" customFormat="false" ht="11.25" hidden="false" customHeight="true" outlineLevel="0" collapsed="false">
      <c r="A20" s="100" t="s">
        <v>188</v>
      </c>
      <c r="B20" s="234" t="n">
        <v>19715</v>
      </c>
      <c r="C20" s="234" t="n">
        <v>15508</v>
      </c>
      <c r="D20" s="234" t="n">
        <v>9231</v>
      </c>
      <c r="E20" s="234" t="n">
        <v>1330</v>
      </c>
      <c r="F20" s="234" t="n">
        <v>3951</v>
      </c>
      <c r="G20" s="234" t="n">
        <v>1325</v>
      </c>
      <c r="H20" s="234" t="n">
        <v>1560</v>
      </c>
      <c r="I20" s="234" t="n">
        <v>2847</v>
      </c>
      <c r="J20" s="234" t="n">
        <v>1090</v>
      </c>
      <c r="K20" s="234" t="n">
        <v>2172</v>
      </c>
      <c r="L20" s="234" t="n">
        <v>4231</v>
      </c>
      <c r="M20" s="234" t="n">
        <v>3317</v>
      </c>
      <c r="N20" s="234" t="n">
        <v>85947</v>
      </c>
    </row>
    <row r="21" customFormat="false" ht="11.25" hidden="false" customHeight="true" outlineLevel="0" collapsed="false">
      <c r="A21" s="100" t="s">
        <v>189</v>
      </c>
      <c r="B21" s="234" t="n">
        <v>19602</v>
      </c>
      <c r="C21" s="234" t="n">
        <v>21531</v>
      </c>
      <c r="D21" s="234" t="n">
        <v>14070</v>
      </c>
      <c r="E21" s="234" t="n">
        <v>7279</v>
      </c>
      <c r="F21" s="234" t="n">
        <v>4394</v>
      </c>
      <c r="G21" s="234" t="n">
        <v>1192</v>
      </c>
      <c r="H21" s="234" t="n">
        <v>5067</v>
      </c>
      <c r="I21" s="234" t="n">
        <v>4946</v>
      </c>
      <c r="J21" s="234" t="n">
        <v>2978</v>
      </c>
      <c r="K21" s="234" t="n">
        <v>3286</v>
      </c>
      <c r="L21" s="234" t="n">
        <v>10409</v>
      </c>
      <c r="M21" s="234" t="n">
        <v>483</v>
      </c>
      <c r="N21" s="234" t="n">
        <v>131033</v>
      </c>
    </row>
    <row r="22" customFormat="false" ht="11.25" hidden="false" customHeight="true" outlineLevel="0" collapsed="false">
      <c r="A22" s="100" t="s">
        <v>190</v>
      </c>
      <c r="B22" s="234" t="n">
        <v>158509</v>
      </c>
      <c r="C22" s="234" t="n">
        <v>20878</v>
      </c>
      <c r="D22" s="234" t="n">
        <v>9875</v>
      </c>
      <c r="E22" s="234" t="n">
        <v>10783</v>
      </c>
      <c r="F22" s="234" t="n">
        <v>15021</v>
      </c>
      <c r="G22" s="234" t="n">
        <v>27819</v>
      </c>
      <c r="H22" s="234" t="n">
        <v>5229</v>
      </c>
      <c r="I22" s="234" t="n">
        <v>22766</v>
      </c>
      <c r="J22" s="234" t="n">
        <v>9636</v>
      </c>
      <c r="K22" s="234" t="n">
        <v>8386</v>
      </c>
      <c r="L22" s="234" t="n">
        <v>6203</v>
      </c>
      <c r="M22" s="234" t="n">
        <v>8262</v>
      </c>
      <c r="N22" s="234" t="n">
        <v>450151</v>
      </c>
    </row>
    <row r="23" customFormat="false" ht="11.25" hidden="false" customHeight="true" outlineLevel="0" collapsed="false">
      <c r="A23" s="100" t="s">
        <v>191</v>
      </c>
      <c r="B23" s="234" t="n">
        <v>17973</v>
      </c>
      <c r="C23" s="234" t="n">
        <v>12706</v>
      </c>
      <c r="D23" s="234" t="n">
        <v>4594</v>
      </c>
      <c r="E23" s="234" t="n">
        <v>3982</v>
      </c>
      <c r="F23" s="234" t="n">
        <v>3274</v>
      </c>
      <c r="G23" s="234" t="n">
        <v>471</v>
      </c>
      <c r="H23" s="234" t="n">
        <v>742</v>
      </c>
      <c r="I23" s="234" t="n">
        <v>3038</v>
      </c>
      <c r="J23" s="234" t="n">
        <v>424</v>
      </c>
      <c r="K23" s="234" t="n">
        <v>618</v>
      </c>
      <c r="L23" s="234" t="n">
        <v>4866</v>
      </c>
      <c r="M23" s="234" t="n">
        <v>115</v>
      </c>
      <c r="N23" s="234" t="n">
        <v>69641</v>
      </c>
    </row>
    <row r="24" customFormat="false" ht="11.25" hidden="false" customHeight="true" outlineLevel="0" collapsed="false">
      <c r="A24" s="100" t="s">
        <v>192</v>
      </c>
      <c r="B24" s="234" t="n">
        <v>2455</v>
      </c>
      <c r="C24" s="234" t="n">
        <v>828</v>
      </c>
      <c r="D24" s="234" t="n">
        <v>955</v>
      </c>
      <c r="E24" s="234" t="n">
        <v>195</v>
      </c>
      <c r="F24" s="234" t="n">
        <v>429</v>
      </c>
      <c r="G24" s="234" t="n">
        <v>33</v>
      </c>
      <c r="H24" s="234" t="n">
        <v>112</v>
      </c>
      <c r="I24" s="234" t="n">
        <v>527</v>
      </c>
      <c r="J24" s="234" t="n">
        <v>185</v>
      </c>
      <c r="K24" s="234" t="n">
        <v>89</v>
      </c>
      <c r="L24" s="234" t="n">
        <v>124</v>
      </c>
      <c r="M24" s="234" t="n">
        <v>9</v>
      </c>
      <c r="N24" s="234" t="n">
        <v>7309</v>
      </c>
    </row>
    <row r="25" customFormat="false" ht="11.25" hidden="false" customHeight="true" outlineLevel="0" collapsed="false">
      <c r="A25" s="100" t="s">
        <v>193</v>
      </c>
      <c r="B25" s="234" t="n">
        <v>19729</v>
      </c>
      <c r="C25" s="234" t="n">
        <v>5912</v>
      </c>
      <c r="D25" s="234" t="n">
        <v>11093</v>
      </c>
      <c r="E25" s="234" t="n">
        <v>7280</v>
      </c>
      <c r="F25" s="234" t="n">
        <v>30195</v>
      </c>
      <c r="G25" s="234" t="n">
        <v>2602</v>
      </c>
      <c r="H25" s="234" t="n">
        <v>2830</v>
      </c>
      <c r="I25" s="234" t="n">
        <v>10137</v>
      </c>
      <c r="J25" s="234" t="n">
        <v>1389</v>
      </c>
      <c r="K25" s="234" t="n">
        <v>1229</v>
      </c>
      <c r="L25" s="234" t="n">
        <v>833</v>
      </c>
      <c r="M25" s="234" t="n">
        <v>268</v>
      </c>
      <c r="N25" s="234" t="n">
        <v>131335</v>
      </c>
    </row>
    <row r="26" customFormat="false" ht="11.25" hidden="false" customHeight="true" outlineLevel="0" collapsed="false">
      <c r="A26" s="100" t="s">
        <v>194</v>
      </c>
      <c r="B26" s="234" t="n">
        <v>14978</v>
      </c>
      <c r="C26" s="234" t="n">
        <v>20891</v>
      </c>
      <c r="D26" s="234" t="n">
        <v>6180</v>
      </c>
      <c r="E26" s="234" t="n">
        <v>3408</v>
      </c>
      <c r="F26" s="234" t="n">
        <v>2012</v>
      </c>
      <c r="G26" s="234" t="n">
        <v>1042</v>
      </c>
      <c r="H26" s="234" t="n">
        <v>1903</v>
      </c>
      <c r="I26" s="234" t="n">
        <v>3120</v>
      </c>
      <c r="J26" s="234" t="n">
        <v>970</v>
      </c>
      <c r="K26" s="234" t="n">
        <v>338</v>
      </c>
      <c r="L26" s="234" t="n">
        <v>959</v>
      </c>
      <c r="M26" s="234" t="n">
        <v>131</v>
      </c>
      <c r="N26" s="234" t="n">
        <v>73848</v>
      </c>
    </row>
    <row r="27" customFormat="false" ht="11.25" hidden="false" customHeight="true" outlineLevel="0" collapsed="false">
      <c r="A27" s="100" t="s">
        <v>195</v>
      </c>
      <c r="B27" s="234" t="n">
        <v>4149</v>
      </c>
      <c r="C27" s="234" t="n">
        <v>1562</v>
      </c>
      <c r="D27" s="234" t="n">
        <v>1179</v>
      </c>
      <c r="E27" s="234" t="n">
        <v>689</v>
      </c>
      <c r="F27" s="234" t="n">
        <v>748</v>
      </c>
      <c r="G27" s="234" t="n">
        <v>29</v>
      </c>
      <c r="H27" s="234" t="n">
        <v>356</v>
      </c>
      <c r="I27" s="234" t="n">
        <v>483</v>
      </c>
      <c r="J27" s="234" t="n">
        <v>268</v>
      </c>
      <c r="K27" s="234" t="n">
        <v>86</v>
      </c>
      <c r="L27" s="234" t="n">
        <v>23</v>
      </c>
      <c r="M27" s="234" t="n">
        <v>7</v>
      </c>
      <c r="N27" s="234" t="n">
        <v>11526</v>
      </c>
    </row>
    <row r="28" customFormat="false" ht="11.25" hidden="false" customHeight="true" outlineLevel="0" collapsed="false">
      <c r="A28" s="100" t="s">
        <v>196</v>
      </c>
      <c r="B28" s="234" t="n">
        <v>17789</v>
      </c>
      <c r="C28" s="234" t="n">
        <v>2522</v>
      </c>
      <c r="D28" s="234" t="n">
        <v>9954</v>
      </c>
      <c r="E28" s="234" t="n">
        <v>2088</v>
      </c>
      <c r="F28" s="234" t="n">
        <v>5180</v>
      </c>
      <c r="G28" s="234" t="n">
        <v>2034</v>
      </c>
      <c r="H28" s="234" t="n">
        <v>483</v>
      </c>
      <c r="I28" s="234" t="n">
        <v>3641</v>
      </c>
      <c r="J28" s="234" t="n">
        <v>1368</v>
      </c>
      <c r="K28" s="234" t="n">
        <v>511</v>
      </c>
      <c r="L28" s="234" t="n">
        <v>186</v>
      </c>
      <c r="M28" s="234" t="n">
        <v>49</v>
      </c>
      <c r="N28" s="234" t="n">
        <v>58775</v>
      </c>
    </row>
    <row r="29" customFormat="false" ht="11.25" hidden="false" customHeight="true" outlineLevel="0" collapsed="false">
      <c r="A29" s="100" t="s">
        <v>197</v>
      </c>
      <c r="B29" s="234" t="n">
        <v>27607</v>
      </c>
      <c r="C29" s="234" t="n">
        <v>6372</v>
      </c>
      <c r="D29" s="234" t="n">
        <v>10529</v>
      </c>
      <c r="E29" s="234" t="n">
        <v>5137</v>
      </c>
      <c r="F29" s="234" t="n">
        <v>1446</v>
      </c>
      <c r="G29" s="234" t="n">
        <v>3808</v>
      </c>
      <c r="H29" s="234" t="n">
        <v>15324</v>
      </c>
      <c r="I29" s="234" t="n">
        <v>4807</v>
      </c>
      <c r="J29" s="234" t="n">
        <v>602</v>
      </c>
      <c r="K29" s="234" t="n">
        <v>164</v>
      </c>
      <c r="L29" s="234" t="n">
        <v>300</v>
      </c>
      <c r="M29" s="234" t="n">
        <v>309</v>
      </c>
      <c r="N29" s="234" t="n">
        <v>114632</v>
      </c>
    </row>
    <row r="30" customFormat="false" ht="11.25" hidden="false" customHeight="true" outlineLevel="0" collapsed="false">
      <c r="A30" s="100" t="s">
        <v>198</v>
      </c>
      <c r="B30" s="234" t="n">
        <v>6658</v>
      </c>
      <c r="C30" s="234" t="n">
        <v>470</v>
      </c>
      <c r="D30" s="234" t="n">
        <v>3834</v>
      </c>
      <c r="E30" s="234" t="n">
        <v>2314</v>
      </c>
      <c r="F30" s="234" t="n">
        <v>1337</v>
      </c>
      <c r="G30" s="234" t="n">
        <v>1129</v>
      </c>
      <c r="H30" s="234" t="n">
        <v>505</v>
      </c>
      <c r="I30" s="234" t="n">
        <v>1052</v>
      </c>
      <c r="J30" s="234" t="n">
        <v>201</v>
      </c>
      <c r="K30" s="234" t="n">
        <v>144</v>
      </c>
      <c r="L30" s="234" t="n">
        <v>221</v>
      </c>
      <c r="M30" s="234" t="n">
        <v>148</v>
      </c>
      <c r="N30" s="234" t="n">
        <v>29537</v>
      </c>
    </row>
    <row r="31" customFormat="false" ht="11.25" hidden="false" customHeight="true" outlineLevel="0" collapsed="false">
      <c r="A31" s="236" t="s">
        <v>150</v>
      </c>
      <c r="B31" s="237" t="n">
        <v>796477</v>
      </c>
      <c r="C31" s="237" t="n">
        <v>441396</v>
      </c>
      <c r="D31" s="237" t="n">
        <v>403592</v>
      </c>
      <c r="E31" s="237" t="n">
        <v>170265</v>
      </c>
      <c r="F31" s="237" t="n">
        <v>153998</v>
      </c>
      <c r="G31" s="237" t="n">
        <v>113686</v>
      </c>
      <c r="H31" s="237" t="n">
        <v>100112</v>
      </c>
      <c r="I31" s="237" t="n">
        <v>99389</v>
      </c>
      <c r="J31" s="237" t="n">
        <v>91855</v>
      </c>
      <c r="K31" s="237" t="n">
        <v>89424</v>
      </c>
      <c r="L31" s="237" t="n">
        <v>89066</v>
      </c>
      <c r="M31" s="237" t="n">
        <v>80070</v>
      </c>
      <c r="N31" s="237" t="n">
        <v>3891295</v>
      </c>
    </row>
    <row r="32" customFormat="false" ht="13.5" hidden="false" customHeight="false" outlineLevel="0" collapsed="false">
      <c r="B32" s="233" t="s">
        <v>341</v>
      </c>
      <c r="C32" s="233"/>
      <c r="D32" s="233"/>
      <c r="E32" s="233"/>
      <c r="F32" s="233"/>
      <c r="G32" s="233"/>
      <c r="H32" s="233"/>
      <c r="I32" s="233"/>
      <c r="J32" s="233"/>
      <c r="K32" s="233"/>
      <c r="L32" s="233"/>
      <c r="M32" s="233"/>
      <c r="N32" s="233"/>
    </row>
    <row r="33" customFormat="false" ht="11.25" hidden="false" customHeight="true" outlineLevel="0" collapsed="false">
      <c r="A33" s="100" t="s">
        <v>175</v>
      </c>
      <c r="B33" s="238" t="n">
        <v>15.2107342710461</v>
      </c>
      <c r="C33" s="238" t="n">
        <v>9.58798901666531</v>
      </c>
      <c r="D33" s="238" t="n">
        <v>14.5718943883922</v>
      </c>
      <c r="E33" s="238" t="n">
        <v>6.70836637007018</v>
      </c>
      <c r="F33" s="238" t="n">
        <v>4.41239496616839</v>
      </c>
      <c r="G33" s="238" t="n">
        <v>3.80433826504583</v>
      </c>
      <c r="H33" s="238" t="n">
        <v>5.42891961003676</v>
      </c>
      <c r="I33" s="238" t="n">
        <v>3.08082383362344</v>
      </c>
      <c r="J33" s="238" t="n">
        <v>2.65091720646671</v>
      </c>
      <c r="K33" s="238" t="n">
        <v>7.95312220432993</v>
      </c>
      <c r="L33" s="238" t="n">
        <v>8.04908719376642</v>
      </c>
      <c r="M33" s="238" t="n">
        <v>5.667540901711</v>
      </c>
      <c r="N33" s="238" t="n">
        <v>9.02301161952512</v>
      </c>
    </row>
    <row r="34" customFormat="false" ht="11.25" hidden="false" customHeight="true" outlineLevel="0" collapsed="false">
      <c r="A34" s="100" t="s">
        <v>176</v>
      </c>
      <c r="B34" s="238" t="n">
        <v>0.199126905108371</v>
      </c>
      <c r="C34" s="238" t="n">
        <v>0.186906995079249</v>
      </c>
      <c r="D34" s="238" t="n">
        <v>0.511655335090884</v>
      </c>
      <c r="E34" s="238" t="n">
        <v>0.0898599242357502</v>
      </c>
      <c r="F34" s="238" t="n">
        <v>0.0876634761490409</v>
      </c>
      <c r="G34" s="238" t="n">
        <v>0.0228700103794663</v>
      </c>
      <c r="H34" s="238" t="n">
        <v>0.521416014064248</v>
      </c>
      <c r="I34" s="238" t="n">
        <v>0.165008200102627</v>
      </c>
      <c r="J34" s="238" t="n">
        <v>0.0968918404006314</v>
      </c>
      <c r="K34" s="238" t="n">
        <v>0.21023438897835</v>
      </c>
      <c r="L34" s="238" t="n">
        <v>0.0437877529023421</v>
      </c>
      <c r="M34" s="238" t="n">
        <v>0.0137379792681404</v>
      </c>
      <c r="N34" s="238" t="n">
        <v>0.192969178641044</v>
      </c>
    </row>
    <row r="35" customFormat="false" ht="11.25" hidden="false" customHeight="true" outlineLevel="0" collapsed="false">
      <c r="A35" s="100" t="s">
        <v>177</v>
      </c>
      <c r="B35" s="238" t="n">
        <v>14.8158703892266</v>
      </c>
      <c r="C35" s="238" t="n">
        <v>20.4116031862545</v>
      </c>
      <c r="D35" s="238" t="n">
        <v>24.3044956292493</v>
      </c>
      <c r="E35" s="238" t="n">
        <v>21.9974745250051</v>
      </c>
      <c r="F35" s="238" t="n">
        <v>18.6885543968103</v>
      </c>
      <c r="G35" s="238" t="n">
        <v>36.0545713632286</v>
      </c>
      <c r="H35" s="238" t="n">
        <v>21.0753955569762</v>
      </c>
      <c r="I35" s="238" t="n">
        <v>8.09546328064474</v>
      </c>
      <c r="J35" s="238" t="n">
        <v>40.3255130368516</v>
      </c>
      <c r="K35" s="238" t="n">
        <v>14.0968867418143</v>
      </c>
      <c r="L35" s="238" t="n">
        <v>9.51878382323221</v>
      </c>
      <c r="M35" s="238" t="n">
        <v>45.0118646184588</v>
      </c>
      <c r="N35" s="238" t="n">
        <v>23.2523106061093</v>
      </c>
    </row>
    <row r="36" customFormat="false" ht="11.25" hidden="false" customHeight="true" outlineLevel="0" collapsed="false">
      <c r="A36" s="100" t="s">
        <v>339</v>
      </c>
      <c r="B36" s="238" t="n">
        <v>1.07372843158057</v>
      </c>
      <c r="C36" s="238" t="n">
        <v>2.54555999601265</v>
      </c>
      <c r="D36" s="238" t="n">
        <v>1.86946222918195</v>
      </c>
      <c r="E36" s="238" t="n">
        <v>0.853375620356503</v>
      </c>
      <c r="F36" s="238" t="n">
        <v>1.86885543968103</v>
      </c>
      <c r="G36" s="238" t="n">
        <v>0.248051651038826</v>
      </c>
      <c r="H36" s="238" t="n">
        <v>2.5601326514304</v>
      </c>
      <c r="I36" s="238" t="n">
        <v>2.28294881727354</v>
      </c>
      <c r="J36" s="238" t="n">
        <v>1.16705677426379</v>
      </c>
      <c r="K36" s="238" t="n">
        <v>2.67937019144749</v>
      </c>
      <c r="L36" s="238" t="n">
        <v>5.72945905283722</v>
      </c>
      <c r="M36" s="238" t="n">
        <v>0.666916448107906</v>
      </c>
      <c r="N36" s="238" t="n">
        <v>2.02660039909593</v>
      </c>
    </row>
    <row r="37" customFormat="false" ht="11.25" hidden="false" customHeight="true" outlineLevel="0" collapsed="false">
      <c r="A37" s="231" t="s">
        <v>179</v>
      </c>
      <c r="B37" s="238" t="n">
        <v>0.188203802495238</v>
      </c>
      <c r="C37" s="238" t="n">
        <v>1.09017752766224</v>
      </c>
      <c r="D37" s="238" t="n">
        <v>0.738864992368531</v>
      </c>
      <c r="E37" s="238" t="n">
        <v>0.344169383020586</v>
      </c>
      <c r="F37" s="238" t="n">
        <v>0.613644333043286</v>
      </c>
      <c r="G37" s="238" t="n">
        <v>0.0677304153545731</v>
      </c>
      <c r="H37" s="238" t="n">
        <v>0.874021096372063</v>
      </c>
      <c r="I37" s="238" t="n">
        <v>0.943766412782099</v>
      </c>
      <c r="J37" s="238" t="n">
        <v>0.8012628599423</v>
      </c>
      <c r="K37" s="238" t="n">
        <v>0.664251207729469</v>
      </c>
      <c r="L37" s="238" t="n">
        <v>2.32524195540386</v>
      </c>
      <c r="M37" s="238" t="n">
        <v>0.0974147620831772</v>
      </c>
      <c r="N37" s="238" t="n">
        <v>0.93244022876703</v>
      </c>
    </row>
    <row r="38" customFormat="false" ht="11.25" hidden="false" customHeight="true" outlineLevel="0" collapsed="false">
      <c r="A38" s="231" t="s">
        <v>181</v>
      </c>
      <c r="B38" s="238" t="n">
        <v>0.885524629085335</v>
      </c>
      <c r="C38" s="238" t="n">
        <v>1.45538246835042</v>
      </c>
      <c r="D38" s="238" t="n">
        <v>1.13059723681342</v>
      </c>
      <c r="E38" s="238" t="n">
        <v>0.509206237335918</v>
      </c>
      <c r="F38" s="238" t="n">
        <v>1.25521110663775</v>
      </c>
      <c r="G38" s="238" t="n">
        <v>0.180321235684253</v>
      </c>
      <c r="H38" s="238" t="n">
        <v>1.68611155505833</v>
      </c>
      <c r="I38" s="238" t="n">
        <v>1.33918240449144</v>
      </c>
      <c r="J38" s="238" t="n">
        <v>0.365793914321485</v>
      </c>
      <c r="K38" s="238" t="n">
        <v>2.01511898371802</v>
      </c>
      <c r="L38" s="238" t="n">
        <v>3.40421709743336</v>
      </c>
      <c r="M38" s="238" t="n">
        <v>0.569501686024728</v>
      </c>
      <c r="N38" s="238" t="n">
        <v>1.0941601703289</v>
      </c>
    </row>
    <row r="39" customFormat="false" ht="11.25" hidden="false" customHeight="true" outlineLevel="0" collapsed="false">
      <c r="A39" s="100" t="s">
        <v>182</v>
      </c>
      <c r="B39" s="238" t="n">
        <v>11.4698855083072</v>
      </c>
      <c r="C39" s="238" t="n">
        <v>9.24068183671805</v>
      </c>
      <c r="D39" s="238" t="n">
        <v>13.4058653293425</v>
      </c>
      <c r="E39" s="238" t="n">
        <v>14.5549584471265</v>
      </c>
      <c r="F39" s="238" t="n">
        <v>7.97997376589306</v>
      </c>
      <c r="G39" s="238" t="n">
        <v>4.34618158788241</v>
      </c>
      <c r="H39" s="238" t="n">
        <v>6.27796867508391</v>
      </c>
      <c r="I39" s="238" t="n">
        <v>5.3748402740746</v>
      </c>
      <c r="J39" s="238" t="n">
        <v>13.4755865222361</v>
      </c>
      <c r="K39" s="238" t="n">
        <v>28.7238325281804</v>
      </c>
      <c r="L39" s="238" t="n">
        <v>23.2277187703501</v>
      </c>
      <c r="M39" s="238" t="n">
        <v>1.68352691395029</v>
      </c>
      <c r="N39" s="238" t="n">
        <v>11.6787085019255</v>
      </c>
    </row>
    <row r="40" customFormat="false" ht="11.25" hidden="false" customHeight="true" outlineLevel="0" collapsed="false">
      <c r="A40" s="100" t="s">
        <v>340</v>
      </c>
      <c r="B40" s="238" t="n">
        <v>2.12422957599529</v>
      </c>
      <c r="C40" s="238" t="n">
        <v>2.88085981748815</v>
      </c>
      <c r="D40" s="238" t="n">
        <v>0.90487422941981</v>
      </c>
      <c r="E40" s="238" t="n">
        <v>1.44539394473321</v>
      </c>
      <c r="F40" s="238" t="n">
        <v>2.49353887712827</v>
      </c>
      <c r="G40" s="238" t="n">
        <v>0.495223686293827</v>
      </c>
      <c r="H40" s="238" t="n">
        <v>1.17568323477705</v>
      </c>
      <c r="I40" s="238" t="n">
        <v>1.55449798267414</v>
      </c>
      <c r="J40" s="238" t="n">
        <v>1.99553644330739</v>
      </c>
      <c r="K40" s="238" t="n">
        <v>1.92677580962605</v>
      </c>
      <c r="L40" s="238" t="n">
        <v>4.0048952462219</v>
      </c>
      <c r="M40" s="238" t="n">
        <v>0.16360684401149</v>
      </c>
      <c r="N40" s="238" t="n">
        <v>2.44072988555224</v>
      </c>
    </row>
    <row r="41" customFormat="false" ht="11.25" hidden="false" customHeight="true" outlineLevel="0" collapsed="false">
      <c r="A41" s="100" t="s">
        <v>185</v>
      </c>
      <c r="B41" s="238" t="n">
        <v>1.41661341131006</v>
      </c>
      <c r="C41" s="238" t="n">
        <v>4.06913519832531</v>
      </c>
      <c r="D41" s="238" t="n">
        <v>2.7158615631628</v>
      </c>
      <c r="E41" s="238" t="n">
        <v>1.55757202008634</v>
      </c>
      <c r="F41" s="238" t="n">
        <v>1.80456889050507</v>
      </c>
      <c r="G41" s="238" t="n">
        <v>0.823320373660785</v>
      </c>
      <c r="H41" s="238" t="n">
        <v>2.1146316125939</v>
      </c>
      <c r="I41" s="238" t="n">
        <v>1.61788527905503</v>
      </c>
      <c r="J41" s="238" t="n">
        <v>1.05056883131022</v>
      </c>
      <c r="K41" s="238" t="n">
        <v>1.13616031490428</v>
      </c>
      <c r="L41" s="238" t="n">
        <v>0.341319920059282</v>
      </c>
      <c r="M41" s="238" t="n">
        <v>24.1151492444111</v>
      </c>
      <c r="N41" s="238" t="n">
        <v>2.69064668702835</v>
      </c>
    </row>
    <row r="42" customFormat="false" ht="11.25" hidden="false" customHeight="true" outlineLevel="0" collapsed="false">
      <c r="A42" s="100" t="s">
        <v>186</v>
      </c>
      <c r="B42" s="238" t="n">
        <v>6.80283297571681</v>
      </c>
      <c r="C42" s="238" t="n">
        <v>12.3095814189526</v>
      </c>
      <c r="D42" s="238" t="n">
        <v>15.5409423378065</v>
      </c>
      <c r="E42" s="238" t="n">
        <v>11.3652247966405</v>
      </c>
      <c r="F42" s="238" t="n">
        <v>13.1488720632735</v>
      </c>
      <c r="G42" s="238" t="n">
        <v>9.31776999806485</v>
      </c>
      <c r="H42" s="238" t="n">
        <v>22.1012466038037</v>
      </c>
      <c r="I42" s="238" t="n">
        <v>11.3714797412188</v>
      </c>
      <c r="J42" s="238" t="n">
        <v>13.9937945675249</v>
      </c>
      <c r="K42" s="238" t="n">
        <v>20.0751476113795</v>
      </c>
      <c r="L42" s="238" t="n">
        <v>9.57155367929401</v>
      </c>
      <c r="M42" s="238" t="n">
        <v>4.64218808542525</v>
      </c>
      <c r="N42" s="238" t="n">
        <v>10.8314070251677</v>
      </c>
    </row>
    <row r="43" customFormat="false" ht="11.25" hidden="false" customHeight="true" outlineLevel="0" collapsed="false">
      <c r="A43" s="100" t="s">
        <v>187</v>
      </c>
      <c r="B43" s="238" t="n">
        <v>8.07054064335819</v>
      </c>
      <c r="C43" s="238" t="n">
        <v>14.0325240826831</v>
      </c>
      <c r="D43" s="238" t="n">
        <v>5.98277468334358</v>
      </c>
      <c r="E43" s="238" t="n">
        <v>15.3008545502599</v>
      </c>
      <c r="F43" s="238" t="n">
        <v>5.36760217665164</v>
      </c>
      <c r="G43" s="238" t="n">
        <v>8.39769188818324</v>
      </c>
      <c r="H43" s="238" t="n">
        <v>4.6717676202653</v>
      </c>
      <c r="I43" s="238" t="n">
        <v>8.74040386763123</v>
      </c>
      <c r="J43" s="238" t="n">
        <v>4.43851722824016</v>
      </c>
      <c r="K43" s="238" t="n">
        <v>4.16219359456075</v>
      </c>
      <c r="L43" s="238" t="n">
        <v>7.67745267554398</v>
      </c>
      <c r="M43" s="238" t="n">
        <v>1.67728237791932</v>
      </c>
      <c r="N43" s="238" t="n">
        <v>7.9575308476998</v>
      </c>
    </row>
    <row r="44" customFormat="false" ht="11.25" hidden="false" customHeight="true" outlineLevel="0" collapsed="false">
      <c r="A44" s="100" t="s">
        <v>188</v>
      </c>
      <c r="B44" s="238" t="n">
        <v>2.47527549445872</v>
      </c>
      <c r="C44" s="238" t="n">
        <v>3.51339839962301</v>
      </c>
      <c r="D44" s="238" t="n">
        <v>2.28721084659755</v>
      </c>
      <c r="E44" s="238" t="n">
        <v>0.781135289108155</v>
      </c>
      <c r="F44" s="238" t="n">
        <v>2.56561773529526</v>
      </c>
      <c r="G44" s="238" t="n">
        <v>1.16549091356895</v>
      </c>
      <c r="H44" s="238" t="n">
        <v>1.55825475467476</v>
      </c>
      <c r="I44" s="238" t="n">
        <v>2.86450210787914</v>
      </c>
      <c r="J44" s="238" t="n">
        <v>1.18665287681672</v>
      </c>
      <c r="K44" s="238" t="n">
        <v>2.42887815351584</v>
      </c>
      <c r="L44" s="238" t="n">
        <v>4.75040980845665</v>
      </c>
      <c r="M44" s="238" t="n">
        <v>4.14262520294742</v>
      </c>
      <c r="N44" s="238" t="n">
        <v>2.20869916056223</v>
      </c>
    </row>
    <row r="45" customFormat="false" ht="11.25" hidden="false" customHeight="true" outlineLevel="0" collapsed="false">
      <c r="A45" s="100" t="s">
        <v>189</v>
      </c>
      <c r="B45" s="238" t="n">
        <v>2.46108801635201</v>
      </c>
      <c r="C45" s="238" t="n">
        <v>4.87793274066824</v>
      </c>
      <c r="D45" s="238" t="n">
        <v>3.48619397807687</v>
      </c>
      <c r="E45" s="238" t="n">
        <v>4.27510057850997</v>
      </c>
      <c r="F45" s="238" t="n">
        <v>2.85328380888063</v>
      </c>
      <c r="G45" s="238" t="n">
        <v>1.04850201432015</v>
      </c>
      <c r="H45" s="238" t="n">
        <v>5.06133130893399</v>
      </c>
      <c r="I45" s="238" t="n">
        <v>4.97640583968045</v>
      </c>
      <c r="J45" s="238" t="n">
        <v>3.24206630014697</v>
      </c>
      <c r="K45" s="238" t="n">
        <v>3.67462873501521</v>
      </c>
      <c r="L45" s="238" t="n">
        <v>11.6868389733456</v>
      </c>
      <c r="M45" s="238" t="n">
        <v>0.603222180591982</v>
      </c>
      <c r="N45" s="238" t="n">
        <v>3.36733658075268</v>
      </c>
    </row>
    <row r="46" customFormat="false" ht="11.25" hidden="false" customHeight="true" outlineLevel="0" collapsed="false">
      <c r="A46" s="100" t="s">
        <v>190</v>
      </c>
      <c r="B46" s="238" t="n">
        <v>19.9012651966096</v>
      </c>
      <c r="C46" s="238" t="n">
        <v>4.72999302213885</v>
      </c>
      <c r="D46" s="238" t="n">
        <v>2.44677793415132</v>
      </c>
      <c r="E46" s="238" t="n">
        <v>6.33306903943852</v>
      </c>
      <c r="F46" s="238" t="n">
        <v>9.75402277951662</v>
      </c>
      <c r="G46" s="238" t="n">
        <v>24.4700314902451</v>
      </c>
      <c r="H46" s="238" t="n">
        <v>5.22315007191945</v>
      </c>
      <c r="I46" s="238" t="n">
        <v>22.9059553874171</v>
      </c>
      <c r="J46" s="238" t="n">
        <v>10.4904469000054</v>
      </c>
      <c r="K46" s="238" t="n">
        <v>9.3777956700662</v>
      </c>
      <c r="L46" s="238" t="n">
        <v>6.96449823726226</v>
      </c>
      <c r="M46" s="238" t="n">
        <v>10.3184713375796</v>
      </c>
      <c r="N46" s="238" t="n">
        <v>11.5681540464036</v>
      </c>
    </row>
    <row r="47" customFormat="false" ht="11.25" hidden="false" customHeight="true" outlineLevel="0" collapsed="false">
      <c r="A47" s="100" t="s">
        <v>191</v>
      </c>
      <c r="B47" s="238" t="n">
        <v>2.25656233638887</v>
      </c>
      <c r="C47" s="238" t="n">
        <v>2.87859427815386</v>
      </c>
      <c r="D47" s="238" t="n">
        <v>1.1382782612143</v>
      </c>
      <c r="E47" s="238" t="n">
        <v>2.33870730919449</v>
      </c>
      <c r="F47" s="238" t="n">
        <v>2.12600163638489</v>
      </c>
      <c r="G47" s="238" t="n">
        <v>0.414299034181869</v>
      </c>
      <c r="H47" s="238" t="n">
        <v>0.74116988972351</v>
      </c>
      <c r="I47" s="238" t="n">
        <v>3.05667629214501</v>
      </c>
      <c r="J47" s="238" t="n">
        <v>0.461597082358064</v>
      </c>
      <c r="K47" s="238" t="n">
        <v>0.691089640365003</v>
      </c>
      <c r="L47" s="238" t="n">
        <v>5.46336424673837</v>
      </c>
      <c r="M47" s="238" t="n">
        <v>0.143624328712377</v>
      </c>
      <c r="N47" s="238" t="n">
        <v>1.78966128242654</v>
      </c>
    </row>
    <row r="48" customFormat="false" ht="11.25" hidden="false" customHeight="true" outlineLevel="0" collapsed="false">
      <c r="A48" s="100" t="s">
        <v>192</v>
      </c>
      <c r="B48" s="238" t="n">
        <v>0.308232378336098</v>
      </c>
      <c r="C48" s="238" t="n">
        <v>0.187586656879537</v>
      </c>
      <c r="D48" s="238" t="n">
        <v>0.236625106543242</v>
      </c>
      <c r="E48" s="238" t="n">
        <v>0.114527354418113</v>
      </c>
      <c r="F48" s="238" t="n">
        <v>0.278575046429174</v>
      </c>
      <c r="G48" s="238" t="n">
        <v>0.0290273208662456</v>
      </c>
      <c r="H48" s="238" t="n">
        <v>0.111874700335624</v>
      </c>
      <c r="I48" s="238" t="n">
        <v>0.53023976496393</v>
      </c>
      <c r="J48" s="238" t="n">
        <v>0.201404387349627</v>
      </c>
      <c r="K48" s="238" t="n">
        <v>0.0995258543567722</v>
      </c>
      <c r="L48" s="238" t="n">
        <v>0.139222598971549</v>
      </c>
      <c r="M48" s="238" t="n">
        <v>0.0112401648557512</v>
      </c>
      <c r="N48" s="238" t="n">
        <v>0.187829501489864</v>
      </c>
    </row>
    <row r="49" customFormat="false" ht="11.25" hidden="false" customHeight="true" outlineLevel="0" collapsed="false">
      <c r="A49" s="100" t="s">
        <v>193</v>
      </c>
      <c r="B49" s="238" t="n">
        <v>2.47703323510911</v>
      </c>
      <c r="C49" s="238" t="n">
        <v>1.33938685443457</v>
      </c>
      <c r="D49" s="238" t="n">
        <v>2.74856786061171</v>
      </c>
      <c r="E49" s="238" t="n">
        <v>4.27568789827622</v>
      </c>
      <c r="F49" s="238" t="n">
        <v>19.6073974986688</v>
      </c>
      <c r="G49" s="238" t="n">
        <v>2.28876026951428</v>
      </c>
      <c r="H49" s="238" t="n">
        <v>2.8268339459805</v>
      </c>
      <c r="I49" s="238" t="n">
        <v>10.1993178319532</v>
      </c>
      <c r="J49" s="238" t="n">
        <v>1.51216591366828</v>
      </c>
      <c r="K49" s="238" t="n">
        <v>1.37435140454464</v>
      </c>
      <c r="L49" s="238" t="n">
        <v>0.93526149147823</v>
      </c>
      <c r="M49" s="238" t="n">
        <v>0.334707131260147</v>
      </c>
      <c r="N49" s="238" t="n">
        <v>3.37509749325096</v>
      </c>
    </row>
    <row r="50" customFormat="false" ht="11.25" hidden="false" customHeight="true" outlineLevel="0" collapsed="false">
      <c r="A50" s="100" t="s">
        <v>194</v>
      </c>
      <c r="B50" s="238" t="n">
        <v>1.88053139010919</v>
      </c>
      <c r="C50" s="238" t="n">
        <v>4.73293822327343</v>
      </c>
      <c r="D50" s="238" t="n">
        <v>1.53124938056255</v>
      </c>
      <c r="E50" s="238" t="n">
        <v>2.00158576336887</v>
      </c>
      <c r="F50" s="238" t="n">
        <v>1.306510474162</v>
      </c>
      <c r="G50" s="238" t="n">
        <v>0.916559646746301</v>
      </c>
      <c r="H50" s="238" t="n">
        <v>1.90087102445261</v>
      </c>
      <c r="I50" s="238" t="n">
        <v>3.13918039219632</v>
      </c>
      <c r="J50" s="238" t="n">
        <v>1.05601219313048</v>
      </c>
      <c r="K50" s="238" t="n">
        <v>0.377974592950438</v>
      </c>
      <c r="L50" s="238" t="n">
        <v>1.07672961623964</v>
      </c>
      <c r="M50" s="238" t="n">
        <v>0.16360684401149</v>
      </c>
      <c r="N50" s="238" t="n">
        <v>1.89777439130161</v>
      </c>
    </row>
    <row r="51" customFormat="false" ht="11.25" hidden="false" customHeight="true" outlineLevel="0" collapsed="false">
      <c r="A51" s="100" t="s">
        <v>195</v>
      </c>
      <c r="B51" s="238" t="n">
        <v>0.520918997033185</v>
      </c>
      <c r="C51" s="238" t="n">
        <v>0.353877244016711</v>
      </c>
      <c r="D51" s="238" t="n">
        <v>0.292126702214117</v>
      </c>
      <c r="E51" s="238" t="n">
        <v>0.404663318943999</v>
      </c>
      <c r="F51" s="238" t="n">
        <v>0.485720593773945</v>
      </c>
      <c r="G51" s="238" t="n">
        <v>0.0255088577309431</v>
      </c>
      <c r="H51" s="238" t="n">
        <v>0.355601726066805</v>
      </c>
      <c r="I51" s="238" t="n">
        <v>0.485969272253469</v>
      </c>
      <c r="J51" s="238" t="n">
        <v>0.291764193565946</v>
      </c>
      <c r="K51" s="238" t="n">
        <v>0.0961710502773305</v>
      </c>
      <c r="L51" s="238" t="n">
        <v>0.0258235465834325</v>
      </c>
      <c r="M51" s="238" t="n">
        <v>0.00874235044336206</v>
      </c>
      <c r="N51" s="238" t="n">
        <v>0.296199594222489</v>
      </c>
    </row>
    <row r="52" customFormat="false" ht="11.25" hidden="false" customHeight="true" outlineLevel="0" collapsed="false">
      <c r="A52" s="100" t="s">
        <v>196</v>
      </c>
      <c r="B52" s="238" t="n">
        <v>2.23346060212662</v>
      </c>
      <c r="C52" s="238" t="n">
        <v>0.571369020108927</v>
      </c>
      <c r="D52" s="238" t="n">
        <v>2.46635215762453</v>
      </c>
      <c r="E52" s="238" t="n">
        <v>1.22632367192318</v>
      </c>
      <c r="F52" s="238" t="n">
        <v>3.36368004779283</v>
      </c>
      <c r="G52" s="238" t="n">
        <v>1.78913850430132</v>
      </c>
      <c r="H52" s="238" t="n">
        <v>0.482459645197379</v>
      </c>
      <c r="I52" s="238" t="n">
        <v>3.66338327179064</v>
      </c>
      <c r="J52" s="238" t="n">
        <v>1.48930379402319</v>
      </c>
      <c r="K52" s="238" t="n">
        <v>0.57143496153158</v>
      </c>
      <c r="L52" s="238" t="n">
        <v>0.208833898457324</v>
      </c>
      <c r="M52" s="238" t="n">
        <v>0.0611964531035344</v>
      </c>
      <c r="N52" s="238" t="n">
        <v>1.51042262280295</v>
      </c>
    </row>
    <row r="53" customFormat="false" ht="11.25" hidden="false" customHeight="true" outlineLevel="0" collapsed="false">
      <c r="A53" s="100" t="s">
        <v>197</v>
      </c>
      <c r="B53" s="238" t="n">
        <v>3.46613900966381</v>
      </c>
      <c r="C53" s="238" t="n">
        <v>1.44360166381209</v>
      </c>
      <c r="D53" s="238" t="n">
        <v>2.60882277151182</v>
      </c>
      <c r="E53" s="238" t="n">
        <v>3.01706163920947</v>
      </c>
      <c r="F53" s="238" t="n">
        <v>0.938973233418616</v>
      </c>
      <c r="G53" s="238" t="n">
        <v>3.34957690480798</v>
      </c>
      <c r="H53" s="238" t="n">
        <v>15.3068563209206</v>
      </c>
      <c r="I53" s="238" t="n">
        <v>4.83655132861786</v>
      </c>
      <c r="J53" s="238" t="n">
        <v>0.655380763159327</v>
      </c>
      <c r="K53" s="238" t="n">
        <v>0.183395956342816</v>
      </c>
      <c r="L53" s="238" t="n">
        <v>0.336828868479555</v>
      </c>
      <c r="M53" s="238" t="n">
        <v>0.385912326714125</v>
      </c>
      <c r="N53" s="238" t="n">
        <v>2.94585735597018</v>
      </c>
    </row>
    <row r="54" customFormat="false" ht="11.25" hidden="false" customHeight="true" outlineLevel="0" collapsed="false">
      <c r="A54" s="100" t="s">
        <v>198</v>
      </c>
      <c r="B54" s="238" t="n">
        <v>0.835931232163641</v>
      </c>
      <c r="C54" s="238" t="n">
        <v>0.106480348711814</v>
      </c>
      <c r="D54" s="238" t="n">
        <v>0.949969275902396</v>
      </c>
      <c r="E54" s="238" t="n">
        <v>1.35905793909494</v>
      </c>
      <c r="F54" s="238" t="n">
        <v>0.868193093416798</v>
      </c>
      <c r="G54" s="238" t="n">
        <v>0.993086219939131</v>
      </c>
      <c r="H54" s="238" t="n">
        <v>0.504435032763305</v>
      </c>
      <c r="I54" s="238" t="n">
        <v>1.05846723480466</v>
      </c>
      <c r="J54" s="238" t="n">
        <v>0.21882314517446</v>
      </c>
      <c r="K54" s="238" t="n">
        <v>0.161030595813205</v>
      </c>
      <c r="L54" s="238" t="n">
        <v>0.248130599779938</v>
      </c>
      <c r="M54" s="238" t="n">
        <v>0.184838266516798</v>
      </c>
      <c r="N54" s="238" t="n">
        <v>0.759053220071981</v>
      </c>
    </row>
    <row r="55" customFormat="false" ht="11.25" hidden="false" customHeight="true" outlineLevel="0" collapsed="false">
      <c r="A55" s="239" t="s">
        <v>150</v>
      </c>
      <c r="B55" s="240" t="n">
        <v>100</v>
      </c>
      <c r="C55" s="240" t="n">
        <v>100</v>
      </c>
      <c r="D55" s="240" t="n">
        <v>100</v>
      </c>
      <c r="E55" s="240" t="n">
        <v>100</v>
      </c>
      <c r="F55" s="240" t="n">
        <v>100</v>
      </c>
      <c r="G55" s="240" t="n">
        <v>100</v>
      </c>
      <c r="H55" s="240" t="n">
        <v>100</v>
      </c>
      <c r="I55" s="240" t="n">
        <v>100</v>
      </c>
      <c r="J55" s="240" t="n">
        <v>100</v>
      </c>
      <c r="K55" s="240" t="n">
        <v>100</v>
      </c>
      <c r="L55" s="240" t="n">
        <v>100</v>
      </c>
      <c r="M55" s="240" t="n">
        <v>100</v>
      </c>
      <c r="N55" s="240" t="n">
        <v>100</v>
      </c>
    </row>
  </sheetData>
  <mergeCells count="16"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B8:N8"/>
    <mergeCell ref="B32:N3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3.5" hidden="false" customHeight="false" outlineLevel="0" collapsed="false">
      <c r="A2" s="129" t="s">
        <v>342</v>
      </c>
      <c r="J2" s="129" t="s">
        <v>343</v>
      </c>
    </row>
    <row r="3" customFormat="false" ht="13.5" hidden="false" customHeight="false" outlineLevel="0" collapsed="false">
      <c r="A3" s="129"/>
      <c r="M3" s="1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3:U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2.75" zeroHeight="false" outlineLevelRow="0" outlineLevelCol="0"/>
  <cols>
    <col collapsed="false" customWidth="false" hidden="false" outlineLevel="0" max="14" min="1" style="1" width="9.14"/>
    <col collapsed="false" customWidth="true" hidden="false" outlineLevel="0" max="15" min="15" style="1" width="25.99"/>
    <col collapsed="false" customWidth="false" hidden="false" outlineLevel="0" max="257" min="16" style="1" width="9.14"/>
  </cols>
  <sheetData>
    <row r="3" customFormat="false" ht="13.5" hidden="false" customHeight="false" outlineLevel="0" collapsed="false"/>
    <row r="4" customFormat="false" ht="14.25" hidden="false" customHeight="false" outlineLevel="0" collapsed="false">
      <c r="O4" s="38" t="s">
        <v>52</v>
      </c>
      <c r="P4" s="39" t="n">
        <v>2003</v>
      </c>
      <c r="Q4" s="39" t="n">
        <v>2004</v>
      </c>
      <c r="R4" s="39" t="n">
        <v>2005</v>
      </c>
      <c r="S4" s="39" t="n">
        <v>2006</v>
      </c>
      <c r="T4" s="39" t="n">
        <v>2007</v>
      </c>
      <c r="U4" s="39" t="n">
        <v>2008</v>
      </c>
    </row>
    <row r="5" customFormat="false" ht="12.75" hidden="false" customHeight="false" outlineLevel="0" collapsed="false">
      <c r="O5" s="40" t="s">
        <v>53</v>
      </c>
      <c r="P5" s="41" t="n">
        <v>31132</v>
      </c>
      <c r="Q5" s="41" t="n">
        <v>45994</v>
      </c>
      <c r="R5" s="41" t="n">
        <v>48838</v>
      </c>
      <c r="S5" s="41" t="n">
        <v>54318</v>
      </c>
      <c r="T5" s="41" t="n">
        <v>60379</v>
      </c>
      <c r="U5" s="41" t="n">
        <v>68194</v>
      </c>
    </row>
    <row r="6" customFormat="false" ht="12.75" hidden="false" customHeight="false" outlineLevel="0" collapsed="false">
      <c r="O6" s="40" t="s">
        <v>54</v>
      </c>
      <c r="P6" s="41" t="n">
        <v>411970</v>
      </c>
      <c r="Q6" s="41" t="n">
        <v>380737</v>
      </c>
      <c r="R6" s="41" t="n">
        <v>266829</v>
      </c>
      <c r="S6" s="41" t="n">
        <v>237614</v>
      </c>
      <c r="T6" s="41" t="n">
        <v>494885</v>
      </c>
      <c r="U6" s="41" t="n">
        <v>469526</v>
      </c>
    </row>
    <row r="7" customFormat="false" ht="12.75" hidden="false" customHeight="false" outlineLevel="0" collapsed="false">
      <c r="O7" s="40" t="s">
        <v>55</v>
      </c>
      <c r="P7" s="41" t="n">
        <v>-17205</v>
      </c>
      <c r="Q7" s="41" t="n">
        <v>-19140</v>
      </c>
      <c r="R7" s="41" t="n">
        <v>-28659</v>
      </c>
      <c r="S7" s="41" t="n">
        <v>-35266</v>
      </c>
      <c r="T7" s="41" t="n">
        <v>-45485</v>
      </c>
      <c r="U7" s="41" t="n">
        <v>-53696</v>
      </c>
    </row>
    <row r="8" customFormat="false" ht="12.75" hidden="false" customHeight="false" outlineLevel="0" collapsed="false">
      <c r="O8" s="40"/>
      <c r="P8" s="41"/>
      <c r="Q8" s="41"/>
      <c r="R8" s="41"/>
      <c r="S8" s="41"/>
      <c r="T8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3" min="2" style="1" width="8.7"/>
    <col collapsed="false" customWidth="true" hidden="false" outlineLevel="0" max="4" min="4" style="1" width="2.7"/>
    <col collapsed="false" customWidth="true" hidden="false" outlineLevel="0" max="5" min="5" style="1" width="22.7"/>
    <col collapsed="false" customWidth="true" hidden="false" outlineLevel="0" max="7" min="6" style="1" width="8.7"/>
    <col collapsed="false" customWidth="true" hidden="false" outlineLevel="0" max="8" min="8" style="1" width="16.7"/>
    <col collapsed="false" customWidth="true" hidden="false" outlineLevel="0" max="9" min="9" style="1" width="7.14"/>
    <col collapsed="false" customWidth="true" hidden="false" outlineLevel="0" max="10" min="10" style="1" width="5.71"/>
    <col collapsed="false" customWidth="false" hidden="false" outlineLevel="0" max="257" min="11" style="1" width="9.14"/>
  </cols>
  <sheetData>
    <row r="1" customFormat="false" ht="36" hidden="false" customHeight="true" outlineLevel="0" collapsed="false">
      <c r="A1" s="42"/>
      <c r="H1" s="43"/>
      <c r="I1" s="43"/>
      <c r="J1" s="43"/>
      <c r="K1" s="43"/>
      <c r="L1" s="43"/>
      <c r="M1" s="43"/>
      <c r="N1" s="43"/>
      <c r="O1" s="43"/>
    </row>
    <row r="2" customFormat="false" ht="13.5" hidden="false" customHeight="true" outlineLevel="0" collapsed="false">
      <c r="A2" s="44" t="s">
        <v>56</v>
      </c>
      <c r="B2" s="45" t="s">
        <v>57</v>
      </c>
      <c r="C2" s="45"/>
      <c r="D2" s="46"/>
      <c r="E2" s="44" t="s">
        <v>56</v>
      </c>
      <c r="F2" s="45" t="s">
        <v>58</v>
      </c>
      <c r="G2" s="45"/>
      <c r="H2" s="43"/>
      <c r="I2" s="43"/>
      <c r="J2" s="43"/>
      <c r="K2" s="43"/>
      <c r="L2" s="43"/>
      <c r="M2" s="43"/>
      <c r="N2" s="43"/>
      <c r="O2" s="43"/>
    </row>
    <row r="3" customFormat="false" ht="13.5" hidden="false" customHeight="true" outlineLevel="0" collapsed="false">
      <c r="A3" s="44"/>
      <c r="B3" s="47" t="s">
        <v>59</v>
      </c>
      <c r="C3" s="48" t="s">
        <v>60</v>
      </c>
      <c r="D3" s="49"/>
      <c r="E3" s="44"/>
      <c r="F3" s="47" t="s">
        <v>59</v>
      </c>
      <c r="G3" s="48" t="s">
        <v>60</v>
      </c>
      <c r="H3" s="43"/>
      <c r="I3" s="43"/>
      <c r="J3" s="43"/>
      <c r="K3" s="43"/>
      <c r="L3" s="43"/>
      <c r="M3" s="43"/>
      <c r="N3" s="43"/>
      <c r="O3" s="43"/>
    </row>
    <row r="4" customFormat="false" ht="3" hidden="false" customHeight="true" outlineLevel="0" collapsed="false">
      <c r="A4" s="50"/>
      <c r="B4" s="51"/>
      <c r="C4" s="51"/>
      <c r="D4" s="51"/>
      <c r="E4" s="50"/>
      <c r="F4" s="51"/>
      <c r="G4" s="51"/>
      <c r="H4" s="43"/>
      <c r="I4" s="43"/>
      <c r="J4" s="43"/>
      <c r="K4" s="43"/>
      <c r="L4" s="43"/>
      <c r="M4" s="43"/>
      <c r="N4" s="43"/>
      <c r="O4" s="43"/>
    </row>
    <row r="5" customFormat="false" ht="12.75" hidden="false" customHeight="true" outlineLevel="0" collapsed="false">
      <c r="A5" s="52" t="s">
        <v>61</v>
      </c>
      <c r="B5" s="53" t="n">
        <v>625278</v>
      </c>
      <c r="C5" s="54" t="n">
        <v>88.8680806848181</v>
      </c>
      <c r="D5" s="54"/>
      <c r="E5" s="52" t="s">
        <v>61</v>
      </c>
      <c r="F5" s="53" t="n">
        <v>796477</v>
      </c>
      <c r="G5" s="54" t="n">
        <v>88.1936666808436</v>
      </c>
      <c r="H5" s="43"/>
      <c r="I5" s="43"/>
      <c r="J5" s="43"/>
      <c r="K5" s="43"/>
      <c r="L5" s="43"/>
      <c r="M5" s="43"/>
      <c r="N5" s="43"/>
      <c r="O5" s="43"/>
    </row>
    <row r="6" customFormat="false" ht="12.75" hidden="false" customHeight="true" outlineLevel="0" collapsed="false">
      <c r="A6" s="52" t="s">
        <v>62</v>
      </c>
      <c r="B6" s="53" t="n">
        <v>401949</v>
      </c>
      <c r="C6" s="54" t="n">
        <v>123.614333160873</v>
      </c>
      <c r="D6" s="54"/>
      <c r="E6" s="52" t="s">
        <v>62</v>
      </c>
      <c r="F6" s="53" t="n">
        <v>441396</v>
      </c>
      <c r="G6" s="54" t="n">
        <v>121.176847875651</v>
      </c>
      <c r="H6" s="43"/>
      <c r="I6" s="43"/>
      <c r="J6" s="43"/>
    </row>
    <row r="7" customFormat="false" ht="12.75" hidden="false" customHeight="true" outlineLevel="0" collapsed="false">
      <c r="A7" s="52" t="s">
        <v>63</v>
      </c>
      <c r="B7" s="53" t="n">
        <v>365908</v>
      </c>
      <c r="C7" s="54" t="n">
        <v>144.933095032499</v>
      </c>
      <c r="D7" s="54"/>
      <c r="E7" s="52" t="s">
        <v>63</v>
      </c>
      <c r="F7" s="53" t="n">
        <v>403592</v>
      </c>
      <c r="G7" s="54" t="n">
        <v>137.569164841892</v>
      </c>
      <c r="H7" s="43"/>
      <c r="I7" s="43"/>
      <c r="J7" s="43"/>
    </row>
    <row r="8" customFormat="false" ht="12.75" hidden="false" customHeight="true" outlineLevel="0" collapsed="false">
      <c r="A8" s="52" t="s">
        <v>64</v>
      </c>
      <c r="B8" s="53" t="n">
        <v>156519</v>
      </c>
      <c r="C8" s="54" t="n">
        <v>111.203918605279</v>
      </c>
      <c r="D8" s="54"/>
      <c r="E8" s="52" t="s">
        <v>64</v>
      </c>
      <c r="F8" s="53" t="n">
        <v>170265</v>
      </c>
      <c r="G8" s="54" t="n">
        <v>109.139930231416</v>
      </c>
      <c r="H8" s="43"/>
      <c r="I8" s="43"/>
      <c r="J8" s="43"/>
    </row>
    <row r="9" customFormat="false" ht="12.75" hidden="false" customHeight="true" outlineLevel="0" collapsed="false">
      <c r="A9" s="52" t="s">
        <v>65</v>
      </c>
      <c r="B9" s="53" t="n">
        <v>132718</v>
      </c>
      <c r="C9" s="54" t="n">
        <v>24.3096924056798</v>
      </c>
      <c r="D9" s="54"/>
      <c r="E9" s="52" t="s">
        <v>65</v>
      </c>
      <c r="F9" s="53" t="n">
        <v>153998</v>
      </c>
      <c r="G9" s="54" t="n">
        <v>25.1955189177764</v>
      </c>
      <c r="H9" s="43"/>
      <c r="I9" s="43"/>
      <c r="J9" s="43"/>
    </row>
    <row r="10" customFormat="false" ht="12.75" hidden="false" customHeight="true" outlineLevel="0" collapsed="false">
      <c r="A10" s="52" t="s">
        <v>66</v>
      </c>
      <c r="B10" s="53" t="n">
        <v>105675</v>
      </c>
      <c r="C10" s="54" t="n">
        <v>70.8873041284626</v>
      </c>
      <c r="D10" s="54"/>
      <c r="E10" s="52" t="s">
        <v>66</v>
      </c>
      <c r="F10" s="53" t="n">
        <v>113686</v>
      </c>
      <c r="G10" s="54" t="n">
        <v>72.0429782082324</v>
      </c>
      <c r="H10" s="43"/>
      <c r="I10" s="43"/>
      <c r="J10" s="43"/>
    </row>
    <row r="11" customFormat="false" ht="12.75" hidden="false" customHeight="true" outlineLevel="0" collapsed="false">
      <c r="A11" s="52" t="s">
        <v>67</v>
      </c>
      <c r="B11" s="53" t="n">
        <v>93601</v>
      </c>
      <c r="C11" s="54" t="n">
        <v>185.264537364379</v>
      </c>
      <c r="D11" s="54"/>
      <c r="E11" s="52" t="s">
        <v>67</v>
      </c>
      <c r="F11" s="53" t="n">
        <v>100112</v>
      </c>
      <c r="G11" s="54" t="n">
        <v>178.622916144833</v>
      </c>
      <c r="H11" s="43"/>
      <c r="I11" s="43"/>
      <c r="J11" s="43"/>
    </row>
    <row r="12" customFormat="false" ht="12.75" hidden="false" customHeight="true" outlineLevel="0" collapsed="false">
      <c r="A12" s="52" t="s">
        <v>68</v>
      </c>
      <c r="B12" s="53" t="n">
        <v>90218</v>
      </c>
      <c r="C12" s="54" t="n">
        <v>42.364804090199</v>
      </c>
      <c r="D12" s="54"/>
      <c r="E12" s="52" t="s">
        <v>68</v>
      </c>
      <c r="F12" s="53" t="n">
        <v>99389</v>
      </c>
      <c r="G12" s="54" t="n">
        <v>42.8146508987973</v>
      </c>
      <c r="H12" s="43"/>
      <c r="I12" s="43"/>
      <c r="J12" s="43"/>
    </row>
    <row r="13" customFormat="false" ht="12.75" hidden="false" customHeight="true" outlineLevel="0" collapsed="false">
      <c r="A13" s="52" t="s">
        <v>69</v>
      </c>
      <c r="B13" s="53" t="n">
        <v>78090</v>
      </c>
      <c r="C13" s="54" t="n">
        <v>135.949963741842</v>
      </c>
      <c r="D13" s="54"/>
      <c r="E13" s="52" t="s">
        <v>70</v>
      </c>
      <c r="F13" s="53" t="n">
        <v>91855</v>
      </c>
      <c r="G13" s="54" t="n">
        <v>144.679150795131</v>
      </c>
      <c r="H13" s="43"/>
      <c r="I13" s="43"/>
      <c r="J13" s="43"/>
    </row>
    <row r="14" customFormat="false" ht="12.75" hidden="false" customHeight="true" outlineLevel="0" collapsed="false">
      <c r="A14" s="52" t="s">
        <v>70</v>
      </c>
      <c r="B14" s="53" t="n">
        <v>77432</v>
      </c>
      <c r="C14" s="54" t="n">
        <v>148.865462492769</v>
      </c>
      <c r="D14" s="54"/>
      <c r="E14" s="52" t="s">
        <v>71</v>
      </c>
      <c r="F14" s="53" t="n">
        <v>89424</v>
      </c>
      <c r="G14" s="54" t="n">
        <v>50.5327834357377</v>
      </c>
      <c r="H14" s="43"/>
      <c r="I14" s="43"/>
      <c r="J14" s="43"/>
    </row>
    <row r="15" customFormat="false" ht="12.75" hidden="false" customHeight="true" outlineLevel="0" collapsed="false">
      <c r="A15" s="52" t="s">
        <v>72</v>
      </c>
      <c r="B15" s="53" t="n">
        <v>73235</v>
      </c>
      <c r="C15" s="54" t="n">
        <v>66.2089782579093</v>
      </c>
      <c r="D15" s="54"/>
      <c r="E15" s="52" t="s">
        <v>69</v>
      </c>
      <c r="F15" s="53" t="n">
        <v>89066</v>
      </c>
      <c r="G15" s="54" t="n">
        <v>132.748843651188</v>
      </c>
      <c r="H15" s="43"/>
      <c r="I15" s="43"/>
      <c r="J15" s="43"/>
    </row>
    <row r="16" customFormat="false" ht="12.75" hidden="false" customHeight="true" outlineLevel="0" collapsed="false">
      <c r="A16" s="52" t="s">
        <v>73</v>
      </c>
      <c r="B16" s="53" t="n">
        <v>70755</v>
      </c>
      <c r="C16" s="54" t="n">
        <v>64.7534112606529</v>
      </c>
      <c r="D16" s="54"/>
      <c r="E16" s="52" t="s">
        <v>72</v>
      </c>
      <c r="F16" s="53" t="n">
        <v>80070</v>
      </c>
      <c r="G16" s="54" t="n">
        <v>68.4832926521337</v>
      </c>
      <c r="H16" s="43"/>
      <c r="I16" s="43"/>
      <c r="J16" s="43"/>
    </row>
    <row r="17" customFormat="false" ht="12.75" hidden="false" customHeight="true" outlineLevel="0" collapsed="false">
      <c r="A17" s="52" t="s">
        <v>74</v>
      </c>
      <c r="B17" s="53" t="n">
        <v>69572</v>
      </c>
      <c r="C17" s="54" t="n">
        <v>239.508100722233</v>
      </c>
      <c r="D17" s="54"/>
      <c r="E17" s="52" t="s">
        <v>73</v>
      </c>
      <c r="F17" s="53" t="n">
        <v>77629</v>
      </c>
      <c r="G17" s="54" t="n">
        <v>66.0655457151414</v>
      </c>
      <c r="H17" s="43"/>
      <c r="I17" s="43"/>
      <c r="J17" s="43"/>
    </row>
    <row r="18" customFormat="false" ht="12.75" hidden="false" customHeight="true" outlineLevel="0" collapsed="false">
      <c r="A18" s="52" t="s">
        <v>71</v>
      </c>
      <c r="B18" s="53" t="n">
        <v>68591</v>
      </c>
      <c r="C18" s="54" t="n">
        <v>50.557531059309</v>
      </c>
      <c r="D18" s="54"/>
      <c r="E18" s="52" t="s">
        <v>74</v>
      </c>
      <c r="F18" s="53" t="n">
        <v>74599</v>
      </c>
      <c r="G18" s="54" t="n">
        <v>229.996461116518</v>
      </c>
      <c r="H18" s="43"/>
      <c r="I18" s="43"/>
      <c r="J18" s="43"/>
    </row>
    <row r="19" customFormat="false" ht="12.75" hidden="false" customHeight="true" outlineLevel="0" collapsed="false">
      <c r="A19" s="52" t="s">
        <v>75</v>
      </c>
      <c r="B19" s="53" t="n">
        <v>68542</v>
      </c>
      <c r="C19" s="54" t="n">
        <v>123.869092334324</v>
      </c>
      <c r="D19" s="54"/>
      <c r="E19" s="52" t="s">
        <v>76</v>
      </c>
      <c r="F19" s="53" t="n">
        <v>68738</v>
      </c>
      <c r="G19" s="54" t="n">
        <v>124.663354686887</v>
      </c>
      <c r="H19" s="43"/>
      <c r="I19" s="43"/>
      <c r="J19" s="43"/>
    </row>
    <row r="20" customFormat="false" ht="12.75" hidden="false" customHeight="true" outlineLevel="0" collapsed="false">
      <c r="A20" s="52" t="s">
        <v>77</v>
      </c>
      <c r="B20" s="53" t="n">
        <v>62620</v>
      </c>
      <c r="C20" s="54" t="n">
        <v>416.794586118676</v>
      </c>
      <c r="D20" s="54"/>
      <c r="E20" s="52" t="s">
        <v>77</v>
      </c>
      <c r="F20" s="53" t="n">
        <v>67510</v>
      </c>
      <c r="G20" s="54" t="n">
        <v>369.308307264512</v>
      </c>
      <c r="H20" s="43"/>
      <c r="I20" s="43"/>
      <c r="J20" s="43"/>
    </row>
    <row r="21" customFormat="false" ht="12.75" hidden="false" customHeight="true" outlineLevel="0" collapsed="false">
      <c r="A21" s="55" t="s">
        <v>78</v>
      </c>
      <c r="B21" s="56" t="n">
        <v>2540703</v>
      </c>
      <c r="C21" s="57" t="n">
        <v>98.7256483026688</v>
      </c>
      <c r="D21" s="57"/>
      <c r="E21" s="55" t="s">
        <v>78</v>
      </c>
      <c r="F21" s="56" t="n">
        <v>2917806</v>
      </c>
      <c r="G21" s="57" t="n">
        <v>99.0636971137938</v>
      </c>
      <c r="H21" s="43"/>
      <c r="I21" s="43"/>
      <c r="J21" s="43"/>
    </row>
    <row r="22" customFormat="false" ht="12.75" hidden="false" customHeight="true" outlineLevel="0" collapsed="false">
      <c r="A22" s="58" t="s">
        <v>79</v>
      </c>
      <c r="B22" s="59" t="n">
        <v>3432651</v>
      </c>
      <c r="C22" s="60" t="n">
        <v>98.3235249596437</v>
      </c>
      <c r="D22" s="60"/>
      <c r="E22" s="58" t="s">
        <v>79</v>
      </c>
      <c r="F22" s="59" t="n">
        <v>3891295</v>
      </c>
      <c r="G22" s="60" t="n">
        <v>96.7593049072834</v>
      </c>
      <c r="H22" s="43"/>
      <c r="I22" s="43"/>
      <c r="J22" s="43"/>
    </row>
    <row r="23" customFormat="false" ht="12.75" hidden="false" customHeight="false" outlineLevel="0" collapsed="false">
      <c r="H23" s="43"/>
      <c r="I23" s="43"/>
      <c r="J23" s="43"/>
    </row>
    <row r="24" customFormat="false" ht="12.75" hidden="false" customHeight="false" outlineLevel="0" collapsed="false">
      <c r="H24" s="43"/>
      <c r="I24" s="43"/>
      <c r="J24" s="43"/>
    </row>
    <row r="25" customFormat="false" ht="12.75" hidden="false" customHeight="false" outlineLevel="0" collapsed="false">
      <c r="H25" s="43"/>
      <c r="I25" s="43"/>
      <c r="J25" s="43"/>
    </row>
    <row r="26" customFormat="false" ht="12.75" hidden="false" customHeight="false" outlineLevel="0" collapsed="false">
      <c r="H26" s="43"/>
      <c r="I26" s="43"/>
      <c r="J26" s="43"/>
    </row>
    <row r="27" customFormat="false" ht="12.75" hidden="false" customHeight="false" outlineLevel="0" collapsed="false">
      <c r="H27" s="43"/>
      <c r="I27" s="43"/>
      <c r="J27" s="43"/>
    </row>
    <row r="28" customFormat="false" ht="12.75" hidden="false" customHeight="false" outlineLevel="0" collapsed="false">
      <c r="H28" s="43"/>
      <c r="I28" s="43"/>
      <c r="J28" s="43"/>
    </row>
    <row r="29" customFormat="false" ht="12.75" hidden="false" customHeight="false" outlineLevel="0" collapsed="false">
      <c r="H29" s="43"/>
      <c r="I29" s="43"/>
      <c r="J29" s="43"/>
    </row>
    <row r="30" customFormat="false" ht="12.75" hidden="false" customHeight="false" outlineLevel="0" collapsed="false">
      <c r="H30" s="43"/>
      <c r="I30" s="43"/>
      <c r="J30" s="43"/>
    </row>
    <row r="31" customFormat="false" ht="12.75" hidden="false" customHeight="false" outlineLevel="0" collapsed="false">
      <c r="H31" s="43"/>
      <c r="I31" s="43"/>
      <c r="J31" s="43"/>
    </row>
    <row r="32" customFormat="false" ht="13.5" hidden="false" customHeight="false" outlineLevel="0" collapsed="false">
      <c r="F32" s="61"/>
      <c r="G32" s="61"/>
      <c r="H32" s="43"/>
      <c r="I32" s="43"/>
      <c r="J32" s="43"/>
    </row>
    <row r="33" customFormat="false" ht="13.5" hidden="false" customHeight="false" outlineLevel="0" collapsed="false">
      <c r="F33" s="61"/>
      <c r="G33" s="62"/>
      <c r="H33" s="43"/>
      <c r="I33" s="43"/>
      <c r="J33" s="43"/>
    </row>
    <row r="34" customFormat="false" ht="12.75" hidden="false" customHeight="false" outlineLevel="0" collapsed="false">
      <c r="F34" s="63"/>
      <c r="G34" s="63"/>
      <c r="H34" s="43"/>
      <c r="I34" s="43"/>
      <c r="J34" s="43"/>
    </row>
    <row r="35" customFormat="false" ht="12.75" hidden="false" customHeight="false" outlineLevel="0" collapsed="false">
      <c r="F35" s="64"/>
      <c r="G35" s="63"/>
      <c r="H35" s="43"/>
      <c r="I35" s="43"/>
      <c r="J35" s="43"/>
    </row>
    <row r="36" customFormat="false" ht="12.75" hidden="false" customHeight="false" outlineLevel="0" collapsed="false">
      <c r="F36" s="64"/>
      <c r="G36" s="63"/>
      <c r="H36" s="65"/>
      <c r="I36" s="64"/>
      <c r="J36" s="66"/>
    </row>
    <row r="37" customFormat="false" ht="12.75" hidden="false" customHeight="false" outlineLevel="0" collapsed="false">
      <c r="F37" s="64"/>
      <c r="G37" s="63"/>
      <c r="H37" s="65"/>
      <c r="I37" s="64"/>
      <c r="J37" s="66"/>
    </row>
    <row r="38" customFormat="false" ht="12.75" hidden="false" customHeight="false" outlineLevel="0" collapsed="false">
      <c r="F38" s="64"/>
      <c r="G38" s="63"/>
      <c r="H38" s="65"/>
      <c r="I38" s="64"/>
      <c r="J38" s="66"/>
    </row>
    <row r="39" customFormat="false" ht="12.75" hidden="false" customHeight="false" outlineLevel="0" collapsed="false">
      <c r="F39" s="64"/>
      <c r="G39" s="63"/>
      <c r="H39" s="65"/>
      <c r="I39" s="64"/>
      <c r="J39" s="66"/>
    </row>
    <row r="40" customFormat="false" ht="12.75" hidden="false" customHeight="false" outlineLevel="0" collapsed="false">
      <c r="F40" s="64"/>
      <c r="G40" s="63"/>
      <c r="H40" s="65"/>
      <c r="I40" s="64"/>
      <c r="J40" s="66"/>
    </row>
    <row r="41" customFormat="false" ht="12.75" hidden="false" customHeight="false" outlineLevel="0" collapsed="false">
      <c r="F41" s="64"/>
      <c r="G41" s="63"/>
      <c r="H41" s="65"/>
      <c r="I41" s="64"/>
      <c r="J41" s="66"/>
    </row>
    <row r="42" customFormat="false" ht="12.75" hidden="false" customHeight="false" outlineLevel="0" collapsed="false">
      <c r="F42" s="64"/>
      <c r="G42" s="63"/>
      <c r="H42" s="65"/>
      <c r="I42" s="64"/>
      <c r="J42" s="66"/>
    </row>
    <row r="43" customFormat="false" ht="12.75" hidden="false" customHeight="false" outlineLevel="0" collapsed="false">
      <c r="F43" s="64"/>
      <c r="G43" s="63"/>
      <c r="H43" s="65"/>
      <c r="I43" s="64"/>
      <c r="J43" s="66"/>
    </row>
    <row r="44" customFormat="false" ht="12.75" hidden="false" customHeight="false" outlineLevel="0" collapsed="false">
      <c r="F44" s="64"/>
      <c r="G44" s="63"/>
      <c r="H44" s="65"/>
      <c r="I44" s="64"/>
      <c r="J44" s="66"/>
    </row>
    <row r="45" customFormat="false" ht="12.75" hidden="false" customHeight="false" outlineLevel="0" collapsed="false">
      <c r="F45" s="64"/>
      <c r="G45" s="63"/>
      <c r="H45" s="65"/>
      <c r="I45" s="64"/>
      <c r="J45" s="66"/>
    </row>
    <row r="46" customFormat="false" ht="12.75" hidden="false" customHeight="false" outlineLevel="0" collapsed="false">
      <c r="F46" s="64"/>
      <c r="G46" s="63"/>
      <c r="H46" s="65"/>
      <c r="I46" s="64"/>
      <c r="J46" s="66"/>
    </row>
    <row r="47" customFormat="false" ht="12.75" hidden="false" customHeight="false" outlineLevel="0" collapsed="false">
      <c r="F47" s="64"/>
      <c r="G47" s="63"/>
      <c r="H47" s="65"/>
      <c r="I47" s="64"/>
      <c r="J47" s="66"/>
    </row>
    <row r="48" customFormat="false" ht="12.75" hidden="false" customHeight="false" outlineLevel="0" collapsed="false">
      <c r="F48" s="64"/>
      <c r="G48" s="63"/>
      <c r="H48" s="65"/>
      <c r="I48" s="64"/>
      <c r="J48" s="66"/>
    </row>
    <row r="49" customFormat="false" ht="12.75" hidden="false" customHeight="false" outlineLevel="0" collapsed="false">
      <c r="F49" s="64"/>
      <c r="G49" s="63"/>
      <c r="H49" s="65"/>
      <c r="I49" s="64"/>
      <c r="J49" s="66"/>
    </row>
    <row r="50" customFormat="false" ht="12.75" hidden="false" customHeight="false" outlineLevel="0" collapsed="false">
      <c r="F50" s="64"/>
      <c r="G50" s="63"/>
      <c r="H50" s="65"/>
      <c r="I50" s="64"/>
      <c r="J50" s="66"/>
    </row>
    <row r="51" customFormat="false" ht="12.75" hidden="false" customHeight="false" outlineLevel="0" collapsed="false">
      <c r="F51" s="67"/>
      <c r="G51" s="68"/>
      <c r="H51" s="69"/>
      <c r="I51" s="67"/>
      <c r="J51" s="70"/>
    </row>
  </sheetData>
  <mergeCells count="5">
    <mergeCell ref="A2:A3"/>
    <mergeCell ref="B2:C2"/>
    <mergeCell ref="E2:E3"/>
    <mergeCell ref="F2:G2"/>
    <mergeCell ref="F32:G3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4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5" activeCellId="0" sqref="A5: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9.41"/>
    <col collapsed="false" customWidth="true" hidden="false" outlineLevel="0" max="12" min="10" style="1" width="10.13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9.99"/>
    <col collapsed="false" customWidth="false" hidden="false" outlineLevel="0" max="257" min="16" style="1" width="9.14"/>
  </cols>
  <sheetData>
    <row r="4" customFormat="false" ht="4.5" hidden="false" customHeight="true" outlineLevel="0" collapsed="false"/>
    <row r="5" s="74" customFormat="true" ht="18.75" hidden="false" customHeight="true" outlineLevel="0" collapsed="false">
      <c r="A5" s="71" t="s">
        <v>80</v>
      </c>
      <c r="B5" s="72" t="s">
        <v>57</v>
      </c>
      <c r="C5" s="72"/>
      <c r="D5" s="72"/>
      <c r="E5" s="72" t="s">
        <v>58</v>
      </c>
      <c r="F5" s="72"/>
      <c r="G5" s="72"/>
      <c r="H5" s="72"/>
      <c r="I5" s="73" t="s">
        <v>81</v>
      </c>
    </row>
    <row r="6" s="74" customFormat="true" ht="12" hidden="false" customHeight="true" outlineLevel="0" collapsed="false">
      <c r="A6" s="71"/>
      <c r="B6" s="75" t="s">
        <v>82</v>
      </c>
      <c r="C6" s="75" t="s">
        <v>83</v>
      </c>
      <c r="D6" s="75" t="s">
        <v>84</v>
      </c>
      <c r="E6" s="75" t="s">
        <v>82</v>
      </c>
      <c r="F6" s="75" t="s">
        <v>83</v>
      </c>
      <c r="G6" s="75" t="s">
        <v>84</v>
      </c>
      <c r="H6" s="75" t="s">
        <v>85</v>
      </c>
      <c r="I6" s="73"/>
    </row>
    <row r="7" s="74" customFormat="true" ht="12" hidden="false" customHeight="true" outlineLevel="0" collapsed="false">
      <c r="A7" s="76" t="s">
        <v>86</v>
      </c>
      <c r="B7" s="77" t="n">
        <v>803901</v>
      </c>
      <c r="C7" s="77" t="n">
        <v>981969</v>
      </c>
      <c r="D7" s="77" t="n">
        <v>1785870</v>
      </c>
      <c r="E7" s="77" t="n">
        <v>933939</v>
      </c>
      <c r="F7" s="77" t="n">
        <v>1150154</v>
      </c>
      <c r="G7" s="77" t="n">
        <v>2084093</v>
      </c>
      <c r="H7" s="78" t="n">
        <f aca="false">E7/F7*100</f>
        <v>81.2012130549474</v>
      </c>
      <c r="I7" s="79" t="n">
        <v>16.6990318444232</v>
      </c>
    </row>
    <row r="8" s="74" customFormat="true" ht="12" hidden="false" customHeight="true" outlineLevel="0" collapsed="false">
      <c r="A8" s="80" t="s">
        <v>87</v>
      </c>
      <c r="B8" s="81" t="n">
        <v>61521</v>
      </c>
      <c r="C8" s="81" t="n">
        <v>96146</v>
      </c>
      <c r="D8" s="81" t="n">
        <v>157667</v>
      </c>
      <c r="E8" s="81" t="n">
        <v>64724</v>
      </c>
      <c r="F8" s="81" t="n">
        <v>99872</v>
      </c>
      <c r="G8" s="81" t="n">
        <v>164596</v>
      </c>
      <c r="H8" s="82" t="n">
        <f aca="false">E8/F8*100</f>
        <v>64.8069528997116</v>
      </c>
      <c r="I8" s="83" t="n">
        <v>4.39470529660613</v>
      </c>
    </row>
    <row r="9" s="74" customFormat="true" ht="12" hidden="false" customHeight="true" outlineLevel="0" collapsed="false">
      <c r="A9" s="80" t="s">
        <v>88</v>
      </c>
      <c r="B9" s="81" t="n">
        <v>342594</v>
      </c>
      <c r="C9" s="81" t="n">
        <v>434174</v>
      </c>
      <c r="D9" s="81" t="n">
        <v>776768</v>
      </c>
      <c r="E9" s="81" t="n">
        <v>428098</v>
      </c>
      <c r="F9" s="81" t="n">
        <v>539073</v>
      </c>
      <c r="G9" s="81" t="n">
        <v>967171</v>
      </c>
      <c r="H9" s="82" t="n">
        <f aca="false">E9/F9*100</f>
        <v>79.4137343179866</v>
      </c>
      <c r="I9" s="83" t="n">
        <v>24.5122095657906</v>
      </c>
    </row>
    <row r="10" s="74" customFormat="true" ht="12" hidden="false" customHeight="true" outlineLevel="0" collapsed="false">
      <c r="A10" s="80" t="s">
        <v>89</v>
      </c>
      <c r="B10" s="81" t="n">
        <v>26847</v>
      </c>
      <c r="C10" s="81" t="n">
        <v>63371</v>
      </c>
      <c r="D10" s="81" t="n">
        <v>90218</v>
      </c>
      <c r="E10" s="81" t="n">
        <v>29796</v>
      </c>
      <c r="F10" s="81" t="n">
        <v>69593</v>
      </c>
      <c r="G10" s="81" t="n">
        <v>99389</v>
      </c>
      <c r="H10" s="82" t="n">
        <f aca="false">E10/F10*100</f>
        <v>42.8146508987973</v>
      </c>
      <c r="I10" s="83" t="n">
        <v>10.165377197455</v>
      </c>
    </row>
    <row r="11" s="74" customFormat="true" ht="12" hidden="false" customHeight="true" outlineLevel="0" collapsed="false">
      <c r="A11" s="80" t="s">
        <v>61</v>
      </c>
      <c r="B11" s="81" t="n">
        <v>294212</v>
      </c>
      <c r="C11" s="81" t="n">
        <v>331066</v>
      </c>
      <c r="D11" s="81" t="n">
        <v>625278</v>
      </c>
      <c r="E11" s="81" t="n">
        <v>373255</v>
      </c>
      <c r="F11" s="81" t="n">
        <v>423222</v>
      </c>
      <c r="G11" s="81" t="n">
        <v>796477</v>
      </c>
      <c r="H11" s="82" t="n">
        <f aca="false">E11/F11*100</f>
        <v>88.1936666808436</v>
      </c>
      <c r="I11" s="83" t="n">
        <v>27.379661526553</v>
      </c>
    </row>
    <row r="12" s="74" customFormat="true" ht="12" hidden="false" customHeight="true" outlineLevel="0" collapsed="false">
      <c r="A12" s="80" t="s">
        <v>90</v>
      </c>
      <c r="B12" s="81" t="n">
        <v>13685</v>
      </c>
      <c r="C12" s="81" t="n">
        <v>19792</v>
      </c>
      <c r="D12" s="81" t="n">
        <v>33477</v>
      </c>
      <c r="E12" s="81" t="n">
        <v>16313</v>
      </c>
      <c r="F12" s="81" t="n">
        <v>24567</v>
      </c>
      <c r="G12" s="81" t="n">
        <v>40880</v>
      </c>
      <c r="H12" s="82" t="n">
        <f aca="false">E12/F12*100</f>
        <v>66.4020840965523</v>
      </c>
      <c r="I12" s="83" t="n">
        <v>22.1136899961167</v>
      </c>
    </row>
    <row r="13" s="74" customFormat="true" ht="12" hidden="false" customHeight="true" outlineLevel="0" collapsed="false">
      <c r="A13" s="76" t="s">
        <v>91</v>
      </c>
      <c r="B13" s="77" t="n">
        <v>404115</v>
      </c>
      <c r="C13" s="77" t="n">
        <v>530320</v>
      </c>
      <c r="D13" s="77" t="n">
        <v>934435</v>
      </c>
      <c r="E13" s="77" t="n">
        <v>492822</v>
      </c>
      <c r="F13" s="77" t="n">
        <v>638945</v>
      </c>
      <c r="G13" s="77" t="n">
        <v>1131767</v>
      </c>
      <c r="H13" s="78" t="n">
        <f aca="false">E13/F13*100</f>
        <v>77.1305824444984</v>
      </c>
      <c r="I13" s="79" t="n">
        <v>21.1177877540974</v>
      </c>
    </row>
    <row r="14" s="74" customFormat="true" ht="12" hidden="false" customHeight="true" outlineLevel="0" collapsed="false">
      <c r="A14" s="76" t="s">
        <v>92</v>
      </c>
      <c r="B14" s="77" t="n">
        <v>394159</v>
      </c>
      <c r="C14" s="77" t="n">
        <v>444745</v>
      </c>
      <c r="D14" s="77" t="n">
        <v>838904</v>
      </c>
      <c r="E14" s="77" t="n">
        <v>435476</v>
      </c>
      <c r="F14" s="77" t="n">
        <v>504225</v>
      </c>
      <c r="G14" s="77" t="n">
        <v>939701</v>
      </c>
      <c r="H14" s="78" t="n">
        <f aca="false">E14/F14*100</f>
        <v>86.3654122663494</v>
      </c>
      <c r="I14" s="79" t="n">
        <v>12.0153199889379</v>
      </c>
    </row>
    <row r="15" s="74" customFormat="true" ht="12" hidden="false" customHeight="true" outlineLevel="0" collapsed="false">
      <c r="A15" s="84" t="s">
        <v>93</v>
      </c>
      <c r="B15" s="81" t="n">
        <v>222198</v>
      </c>
      <c r="C15" s="81" t="n">
        <v>179751</v>
      </c>
      <c r="D15" s="81" t="n">
        <v>401949</v>
      </c>
      <c r="E15" s="81" t="n">
        <v>241829</v>
      </c>
      <c r="F15" s="81" t="n">
        <v>199567</v>
      </c>
      <c r="G15" s="81" t="n">
        <v>441396</v>
      </c>
      <c r="H15" s="82" t="n">
        <f aca="false">E15/F15*100</f>
        <v>121.176847875651</v>
      </c>
      <c r="I15" s="83" t="n">
        <v>9.81393161819038</v>
      </c>
    </row>
    <row r="16" s="74" customFormat="true" ht="12" hidden="false" customHeight="true" outlineLevel="0" collapsed="false">
      <c r="A16" s="84" t="s">
        <v>65</v>
      </c>
      <c r="B16" s="81" t="n">
        <v>25954</v>
      </c>
      <c r="C16" s="81" t="n">
        <v>106764</v>
      </c>
      <c r="D16" s="81" t="n">
        <v>132718</v>
      </c>
      <c r="E16" s="81" t="n">
        <v>30992</v>
      </c>
      <c r="F16" s="81" t="n">
        <v>123006</v>
      </c>
      <c r="G16" s="81" t="n">
        <v>153998</v>
      </c>
      <c r="H16" s="82" t="n">
        <f aca="false">E16/F16*100</f>
        <v>25.1955189177764</v>
      </c>
      <c r="I16" s="83" t="n">
        <v>16.0339968956735</v>
      </c>
    </row>
    <row r="17" s="74" customFormat="true" ht="12" hidden="false" customHeight="true" outlineLevel="0" collapsed="false">
      <c r="A17" s="84" t="s">
        <v>94</v>
      </c>
      <c r="B17" s="81" t="n">
        <v>44994</v>
      </c>
      <c r="C17" s="81" t="n">
        <v>33096</v>
      </c>
      <c r="D17" s="81" t="n">
        <v>78090</v>
      </c>
      <c r="E17" s="81" t="n">
        <v>50799</v>
      </c>
      <c r="F17" s="81" t="n">
        <v>38267</v>
      </c>
      <c r="G17" s="81" t="n">
        <v>89066</v>
      </c>
      <c r="H17" s="82" t="n">
        <f aca="false">E17/F17*100</f>
        <v>132.748843651188</v>
      </c>
      <c r="I17" s="83" t="n">
        <v>14.0555768984505</v>
      </c>
    </row>
    <row r="18" s="74" customFormat="true" ht="12" hidden="false" customHeight="true" outlineLevel="0" collapsed="false">
      <c r="A18" s="84" t="s">
        <v>71</v>
      </c>
      <c r="B18" s="81" t="n">
        <v>23033</v>
      </c>
      <c r="C18" s="81" t="n">
        <v>45558</v>
      </c>
      <c r="D18" s="81" t="n">
        <v>68591</v>
      </c>
      <c r="E18" s="81" t="n">
        <v>30019</v>
      </c>
      <c r="F18" s="81" t="n">
        <v>59405</v>
      </c>
      <c r="G18" s="81" t="n">
        <v>89424</v>
      </c>
      <c r="H18" s="82" t="n">
        <f aca="false">E18/F18*100</f>
        <v>50.5327834357377</v>
      </c>
      <c r="I18" s="83" t="n">
        <v>30.372789433016</v>
      </c>
    </row>
    <row r="19" s="74" customFormat="true" ht="12" hidden="false" customHeight="true" outlineLevel="0" collapsed="false">
      <c r="A19" s="76" t="s">
        <v>95</v>
      </c>
      <c r="B19" s="77" t="n">
        <v>5627</v>
      </c>
      <c r="C19" s="77" t="n">
        <v>6904</v>
      </c>
      <c r="D19" s="77" t="n">
        <v>12531</v>
      </c>
      <c r="E19" s="77" t="n">
        <v>5641</v>
      </c>
      <c r="F19" s="77" t="n">
        <v>6984</v>
      </c>
      <c r="G19" s="77" t="n">
        <v>12625</v>
      </c>
      <c r="H19" s="78" t="n">
        <f aca="false">E19/F19*100</f>
        <v>80.770332187858</v>
      </c>
      <c r="I19" s="79" t="n">
        <v>0.750139653658934</v>
      </c>
    </row>
    <row r="20" s="74" customFormat="true" ht="12" hidden="false" customHeight="true" outlineLevel="0" collapsed="false">
      <c r="A20" s="76" t="s">
        <v>96</v>
      </c>
      <c r="B20" s="77" t="n">
        <v>487028</v>
      </c>
      <c r="C20" s="77" t="n">
        <v>310969</v>
      </c>
      <c r="D20" s="77" t="n">
        <v>797997</v>
      </c>
      <c r="E20" s="77" t="n">
        <v>524025</v>
      </c>
      <c r="F20" s="77" t="n">
        <v>347101</v>
      </c>
      <c r="G20" s="77" t="n">
        <v>871126</v>
      </c>
      <c r="H20" s="78" t="n">
        <f aca="false">E20/F20*100</f>
        <v>150.971907312281</v>
      </c>
      <c r="I20" s="79" t="n">
        <v>9.16406953910854</v>
      </c>
    </row>
    <row r="21" s="74" customFormat="true" ht="12" hidden="false" customHeight="true" outlineLevel="0" collapsed="false">
      <c r="A21" s="76" t="s">
        <v>97</v>
      </c>
      <c r="B21" s="77" t="n">
        <v>344823</v>
      </c>
      <c r="C21" s="77" t="n">
        <v>210553</v>
      </c>
      <c r="D21" s="77" t="n">
        <v>555376</v>
      </c>
      <c r="E21" s="77" t="n">
        <v>369253</v>
      </c>
      <c r="F21" s="77" t="n">
        <v>237303</v>
      </c>
      <c r="G21" s="77" t="n">
        <v>606556</v>
      </c>
      <c r="H21" s="78" t="n">
        <f aca="false">E21/F21*100</f>
        <v>155.604016805519</v>
      </c>
      <c r="I21" s="79" t="n">
        <v>9.21537841030219</v>
      </c>
    </row>
    <row r="22" s="74" customFormat="true" ht="12" hidden="false" customHeight="true" outlineLevel="0" collapsed="false">
      <c r="A22" s="80" t="s">
        <v>98</v>
      </c>
      <c r="B22" s="81" t="n">
        <v>216517</v>
      </c>
      <c r="C22" s="81" t="n">
        <v>149391</v>
      </c>
      <c r="D22" s="81" t="n">
        <v>365908</v>
      </c>
      <c r="E22" s="81" t="n">
        <v>233708</v>
      </c>
      <c r="F22" s="81" t="n">
        <v>169884</v>
      </c>
      <c r="G22" s="81" t="n">
        <v>403592</v>
      </c>
      <c r="H22" s="82" t="n">
        <f aca="false">E22/F22*100</f>
        <v>137.569164841892</v>
      </c>
      <c r="I22" s="83" t="n">
        <v>10.2987636236431</v>
      </c>
    </row>
    <row r="23" s="74" customFormat="true" ht="12" hidden="false" customHeight="true" outlineLevel="0" collapsed="false">
      <c r="A23" s="80" t="s">
        <v>67</v>
      </c>
      <c r="B23" s="81" t="n">
        <v>60789</v>
      </c>
      <c r="C23" s="81" t="n">
        <v>32812</v>
      </c>
      <c r="D23" s="81" t="n">
        <v>93601</v>
      </c>
      <c r="E23" s="81" t="n">
        <v>64181</v>
      </c>
      <c r="F23" s="81" t="n">
        <v>35931</v>
      </c>
      <c r="G23" s="81" t="n">
        <v>100112</v>
      </c>
      <c r="H23" s="82" t="n">
        <f aca="false">E23/F23*100</f>
        <v>178.622916144833</v>
      </c>
      <c r="I23" s="83" t="n">
        <v>6.95612226365103</v>
      </c>
    </row>
    <row r="24" s="74" customFormat="true" ht="12" hidden="false" customHeight="true" outlineLevel="0" collapsed="false">
      <c r="A24" s="80" t="s">
        <v>74</v>
      </c>
      <c r="B24" s="81" t="n">
        <v>49080</v>
      </c>
      <c r="C24" s="81" t="n">
        <v>20492</v>
      </c>
      <c r="D24" s="81" t="n">
        <v>69572</v>
      </c>
      <c r="E24" s="81" t="n">
        <v>51993</v>
      </c>
      <c r="F24" s="81" t="n">
        <v>22606</v>
      </c>
      <c r="G24" s="81" t="n">
        <v>74599</v>
      </c>
      <c r="H24" s="82" t="n">
        <f aca="false">E24/F24*100</f>
        <v>229.996461116518</v>
      </c>
      <c r="I24" s="83" t="n">
        <v>7.22560800321969</v>
      </c>
    </row>
    <row r="25" s="74" customFormat="true" ht="12" hidden="false" customHeight="true" outlineLevel="0" collapsed="false">
      <c r="A25" s="76" t="s">
        <v>99</v>
      </c>
      <c r="B25" s="77" t="n">
        <v>142205</v>
      </c>
      <c r="C25" s="77" t="n">
        <v>100416</v>
      </c>
      <c r="D25" s="77" t="n">
        <v>242621</v>
      </c>
      <c r="E25" s="77" t="n">
        <v>154772</v>
      </c>
      <c r="F25" s="77" t="n">
        <v>109798</v>
      </c>
      <c r="G25" s="77" t="n">
        <v>264570</v>
      </c>
      <c r="H25" s="78" t="n">
        <f aca="false">E25/F25*100</f>
        <v>140.960673236307</v>
      </c>
      <c r="I25" s="79" t="n">
        <v>9.04662003701246</v>
      </c>
    </row>
    <row r="26" s="74" customFormat="true" ht="12" hidden="false" customHeight="true" outlineLevel="0" collapsed="false">
      <c r="A26" s="80" t="s">
        <v>100</v>
      </c>
      <c r="B26" s="81" t="n">
        <v>50503</v>
      </c>
      <c r="C26" s="81" t="n">
        <v>12117</v>
      </c>
      <c r="D26" s="81" t="n">
        <v>62620</v>
      </c>
      <c r="E26" s="81" t="n">
        <v>53125</v>
      </c>
      <c r="F26" s="81" t="n">
        <v>14385</v>
      </c>
      <c r="G26" s="81" t="n">
        <v>67510</v>
      </c>
      <c r="H26" s="82" t="n">
        <f aca="false">E26/F26*100</f>
        <v>369.308307264512</v>
      </c>
      <c r="I26" s="83" t="n">
        <v>7.80900670712232</v>
      </c>
    </row>
    <row r="27" s="74" customFormat="true" ht="12" hidden="false" customHeight="true" outlineLevel="0" collapsed="false">
      <c r="A27" s="80" t="s">
        <v>101</v>
      </c>
      <c r="B27" s="81" t="n">
        <v>17461</v>
      </c>
      <c r="C27" s="81" t="n">
        <v>23180</v>
      </c>
      <c r="D27" s="81" t="n">
        <v>40641</v>
      </c>
      <c r="E27" s="81" t="n">
        <v>19639</v>
      </c>
      <c r="F27" s="81" t="n">
        <v>24905</v>
      </c>
      <c r="G27" s="81" t="n">
        <v>44544</v>
      </c>
      <c r="H27" s="82" t="n">
        <f aca="false">E27/F27*100</f>
        <v>78.8556514756073</v>
      </c>
      <c r="I27" s="83" t="n">
        <v>9.60360227356611</v>
      </c>
    </row>
    <row r="28" s="74" customFormat="true" ht="12" hidden="false" customHeight="true" outlineLevel="0" collapsed="false">
      <c r="A28" s="80" t="s">
        <v>102</v>
      </c>
      <c r="B28" s="81" t="n">
        <v>21635</v>
      </c>
      <c r="C28" s="81" t="n">
        <v>16765</v>
      </c>
      <c r="D28" s="81" t="n">
        <v>38400</v>
      </c>
      <c r="E28" s="81" t="n">
        <v>23937</v>
      </c>
      <c r="F28" s="81" t="n">
        <v>18390</v>
      </c>
      <c r="G28" s="81" t="n">
        <v>42327</v>
      </c>
      <c r="H28" s="82" t="n">
        <f aca="false">E28/F28*100</f>
        <v>130.163132137031</v>
      </c>
      <c r="I28" s="83" t="n">
        <v>10.2265625</v>
      </c>
    </row>
    <row r="29" s="74" customFormat="true" ht="12" hidden="false" customHeight="true" outlineLevel="0" collapsed="false">
      <c r="A29" s="76" t="s">
        <v>103</v>
      </c>
      <c r="B29" s="77" t="n">
        <v>300479</v>
      </c>
      <c r="C29" s="77" t="n">
        <v>251506</v>
      </c>
      <c r="D29" s="77" t="n">
        <v>551985</v>
      </c>
      <c r="E29" s="77" t="n">
        <v>334852</v>
      </c>
      <c r="F29" s="77" t="n">
        <v>281208</v>
      </c>
      <c r="G29" s="77" t="n">
        <v>616060</v>
      </c>
      <c r="H29" s="78" t="n">
        <f aca="false">E29/F29*100</f>
        <v>119.07627094535</v>
      </c>
      <c r="I29" s="79" t="n">
        <v>11.6081052927163</v>
      </c>
    </row>
    <row r="30" s="74" customFormat="true" ht="12" hidden="false" customHeight="true" outlineLevel="0" collapsed="false">
      <c r="A30" s="76" t="s">
        <v>104</v>
      </c>
      <c r="B30" s="77" t="n">
        <v>132581</v>
      </c>
      <c r="C30" s="77" t="n">
        <v>148971</v>
      </c>
      <c r="D30" s="77" t="n">
        <v>281552</v>
      </c>
      <c r="E30" s="77" t="n">
        <v>143048</v>
      </c>
      <c r="F30" s="77" t="n">
        <v>161270</v>
      </c>
      <c r="G30" s="77" t="n">
        <v>304318</v>
      </c>
      <c r="H30" s="78" t="n">
        <f aca="false">E30/F30*100</f>
        <v>88.7009363179761</v>
      </c>
      <c r="I30" s="79" t="n">
        <v>8.08589532306642</v>
      </c>
    </row>
    <row r="31" s="74" customFormat="true" ht="12" hidden="false" customHeight="true" outlineLevel="0" collapsed="false">
      <c r="A31" s="80" t="s">
        <v>105</v>
      </c>
      <c r="B31" s="81" t="n">
        <v>82411</v>
      </c>
      <c r="C31" s="81" t="n">
        <v>74108</v>
      </c>
      <c r="D31" s="81" t="n">
        <v>156519</v>
      </c>
      <c r="E31" s="81" t="n">
        <v>88853</v>
      </c>
      <c r="F31" s="81" t="n">
        <v>81412</v>
      </c>
      <c r="G31" s="81" t="n">
        <v>170265</v>
      </c>
      <c r="H31" s="82" t="n">
        <f aca="false">E31/F31*100</f>
        <v>109.139930231416</v>
      </c>
      <c r="I31" s="83" t="n">
        <v>8.78232035727291</v>
      </c>
    </row>
    <row r="32" s="74" customFormat="true" ht="12" hidden="false" customHeight="true" outlineLevel="0" collapsed="false">
      <c r="A32" s="84" t="s">
        <v>66</v>
      </c>
      <c r="B32" s="81" t="n">
        <v>43836</v>
      </c>
      <c r="C32" s="81" t="n">
        <v>61839</v>
      </c>
      <c r="D32" s="81" t="n">
        <v>105675</v>
      </c>
      <c r="E32" s="81" t="n">
        <v>47606</v>
      </c>
      <c r="F32" s="81" t="n">
        <v>66080</v>
      </c>
      <c r="G32" s="81" t="n">
        <v>113686</v>
      </c>
      <c r="H32" s="82" t="n">
        <f aca="false">E32/F32*100</f>
        <v>72.0429782082324</v>
      </c>
      <c r="I32" s="83" t="n">
        <v>7.58079015850485</v>
      </c>
    </row>
    <row r="33" s="74" customFormat="true" ht="12" hidden="false" customHeight="true" outlineLevel="0" collapsed="false">
      <c r="A33" s="76" t="s">
        <v>106</v>
      </c>
      <c r="B33" s="77" t="n">
        <v>167898</v>
      </c>
      <c r="C33" s="77" t="n">
        <v>102535</v>
      </c>
      <c r="D33" s="77" t="n">
        <v>270433</v>
      </c>
      <c r="E33" s="77" t="n">
        <v>191804</v>
      </c>
      <c r="F33" s="77" t="n">
        <v>119938</v>
      </c>
      <c r="G33" s="77" t="n">
        <v>311742</v>
      </c>
      <c r="H33" s="78" t="n">
        <f aca="false">E33/F33*100</f>
        <v>159.919291634011</v>
      </c>
      <c r="I33" s="79" t="n">
        <v>15.2751328425155</v>
      </c>
    </row>
    <row r="34" s="74" customFormat="true" ht="12" hidden="false" customHeight="true" outlineLevel="0" collapsed="false">
      <c r="A34" s="84" t="s">
        <v>107</v>
      </c>
      <c r="B34" s="81" t="n">
        <v>46318</v>
      </c>
      <c r="C34" s="81" t="n">
        <v>31114</v>
      </c>
      <c r="D34" s="81" t="n">
        <v>77432</v>
      </c>
      <c r="E34" s="81" t="n">
        <v>54314</v>
      </c>
      <c r="F34" s="81" t="n">
        <v>37541</v>
      </c>
      <c r="G34" s="81" t="n">
        <v>91855</v>
      </c>
      <c r="H34" s="82" t="n">
        <f aca="false">E34/F34*100</f>
        <v>144.679150795131</v>
      </c>
      <c r="I34" s="83" t="n">
        <v>18.6266659778903</v>
      </c>
    </row>
    <row r="35" s="74" customFormat="true" ht="12" hidden="false" customHeight="true" outlineLevel="0" collapsed="false">
      <c r="A35" s="84" t="s">
        <v>76</v>
      </c>
      <c r="B35" s="81" t="n">
        <v>34087</v>
      </c>
      <c r="C35" s="81" t="n">
        <v>26977</v>
      </c>
      <c r="D35" s="81" t="n">
        <v>61064</v>
      </c>
      <c r="E35" s="81" t="n">
        <v>38142</v>
      </c>
      <c r="F35" s="81" t="n">
        <v>30596</v>
      </c>
      <c r="G35" s="81" t="n">
        <v>68738</v>
      </c>
      <c r="H35" s="82" t="n">
        <f aca="false">E35/F35*100</f>
        <v>124.663354686887</v>
      </c>
      <c r="I35" s="83" t="n">
        <v>12.5671426699856</v>
      </c>
    </row>
    <row r="36" s="74" customFormat="true" ht="12" hidden="false" customHeight="true" outlineLevel="0" collapsed="false">
      <c r="A36" s="84" t="s">
        <v>108</v>
      </c>
      <c r="B36" s="81" t="n">
        <v>37359</v>
      </c>
      <c r="C36" s="81" t="n">
        <v>17883</v>
      </c>
      <c r="D36" s="81" t="n">
        <v>55242</v>
      </c>
      <c r="E36" s="81" t="n">
        <v>43684</v>
      </c>
      <c r="F36" s="81" t="n">
        <v>21845</v>
      </c>
      <c r="G36" s="81" t="n">
        <v>65529</v>
      </c>
      <c r="H36" s="82" t="n">
        <f aca="false">E36/F36*100</f>
        <v>199.972533760586</v>
      </c>
      <c r="I36" s="83" t="n">
        <v>18.6217008797654</v>
      </c>
    </row>
    <row r="37" s="74" customFormat="true" ht="12" hidden="false" customHeight="true" outlineLevel="0" collapsed="false">
      <c r="A37" s="84" t="s">
        <v>109</v>
      </c>
      <c r="B37" s="81" t="n">
        <v>34528</v>
      </c>
      <c r="C37" s="81" t="n">
        <v>14816</v>
      </c>
      <c r="D37" s="81" t="n">
        <v>49344</v>
      </c>
      <c r="E37" s="81" t="n">
        <v>38206</v>
      </c>
      <c r="F37" s="81" t="n">
        <v>17165</v>
      </c>
      <c r="G37" s="81" t="n">
        <v>55371</v>
      </c>
      <c r="H37" s="82" t="n">
        <f aca="false">E37/F37*100</f>
        <v>222.580833090591</v>
      </c>
      <c r="I37" s="83" t="n">
        <v>12.2142509727627</v>
      </c>
    </row>
    <row r="38" s="74" customFormat="true" ht="12" hidden="false" customHeight="true" outlineLevel="0" collapsed="false">
      <c r="A38" s="76" t="s">
        <v>110</v>
      </c>
      <c r="B38" s="77" t="n">
        <v>108998</v>
      </c>
      <c r="C38" s="77" t="n">
        <v>184552</v>
      </c>
      <c r="D38" s="77" t="n">
        <v>293550</v>
      </c>
      <c r="E38" s="77" t="n">
        <v>119331</v>
      </c>
      <c r="F38" s="77" t="n">
        <v>197345</v>
      </c>
      <c r="G38" s="77" t="n">
        <v>316676</v>
      </c>
      <c r="H38" s="78" t="n">
        <f aca="false">E38/F38*100</f>
        <v>60.46821556158</v>
      </c>
      <c r="I38" s="79" t="n">
        <v>7.87804462612843</v>
      </c>
    </row>
    <row r="39" s="74" customFormat="true" ht="12" hidden="false" customHeight="true" outlineLevel="0" collapsed="false">
      <c r="A39" s="76" t="s">
        <v>111</v>
      </c>
      <c r="B39" s="77" t="n">
        <v>7950</v>
      </c>
      <c r="C39" s="77" t="n">
        <v>9499</v>
      </c>
      <c r="D39" s="77" t="n">
        <v>17449</v>
      </c>
      <c r="E39" s="77" t="n">
        <v>8086</v>
      </c>
      <c r="F39" s="77" t="n">
        <v>9730</v>
      </c>
      <c r="G39" s="77" t="n">
        <v>17816</v>
      </c>
      <c r="H39" s="78" t="n">
        <f aca="false">E39/F39*100</f>
        <v>83.103802672148</v>
      </c>
      <c r="I39" s="79" t="n">
        <v>2.10327239383345</v>
      </c>
    </row>
    <row r="40" s="74" customFormat="true" ht="12" hidden="false" customHeight="true" outlineLevel="0" collapsed="false">
      <c r="A40" s="76" t="s">
        <v>112</v>
      </c>
      <c r="B40" s="77" t="n">
        <v>101048</v>
      </c>
      <c r="C40" s="77" t="n">
        <v>175053</v>
      </c>
      <c r="D40" s="77" t="n">
        <v>276101</v>
      </c>
      <c r="E40" s="77" t="n">
        <v>111245</v>
      </c>
      <c r="F40" s="77" t="n">
        <v>187615</v>
      </c>
      <c r="G40" s="77" t="n">
        <v>298860</v>
      </c>
      <c r="H40" s="78" t="n">
        <f aca="false">E40/F40*100</f>
        <v>59.2942994963089</v>
      </c>
      <c r="I40" s="79" t="n">
        <v>8.24299803332838</v>
      </c>
    </row>
    <row r="41" s="74" customFormat="true" ht="12" hidden="false" customHeight="true" outlineLevel="0" collapsed="false">
      <c r="A41" s="80" t="s">
        <v>113</v>
      </c>
      <c r="B41" s="81" t="n">
        <v>29173</v>
      </c>
      <c r="C41" s="81" t="n">
        <v>44062</v>
      </c>
      <c r="D41" s="81" t="n">
        <v>73235</v>
      </c>
      <c r="E41" s="81" t="n">
        <v>32546</v>
      </c>
      <c r="F41" s="81" t="n">
        <v>47524</v>
      </c>
      <c r="G41" s="81" t="n">
        <v>80070</v>
      </c>
      <c r="H41" s="82" t="n">
        <f aca="false">E41/F41*100</f>
        <v>68.4832926521337</v>
      </c>
      <c r="I41" s="83" t="n">
        <v>9.33296920871167</v>
      </c>
    </row>
    <row r="42" s="74" customFormat="true" ht="12" hidden="false" customHeight="true" outlineLevel="0" collapsed="false">
      <c r="A42" s="80" t="s">
        <v>114</v>
      </c>
      <c r="B42" s="81" t="n">
        <v>27809</v>
      </c>
      <c r="C42" s="81" t="n">
        <v>42946</v>
      </c>
      <c r="D42" s="81" t="n">
        <v>70755</v>
      </c>
      <c r="E42" s="81" t="n">
        <v>30883</v>
      </c>
      <c r="F42" s="81" t="n">
        <v>46746</v>
      </c>
      <c r="G42" s="81" t="n">
        <v>77629</v>
      </c>
      <c r="H42" s="82" t="n">
        <f aca="false">E42/F42*100</f>
        <v>66.0655457151414</v>
      </c>
      <c r="I42" s="83" t="n">
        <v>9.71521447247545</v>
      </c>
    </row>
    <row r="43" s="74" customFormat="true" ht="12" hidden="false" customHeight="true" outlineLevel="0" collapsed="false">
      <c r="A43" s="76" t="s">
        <v>115</v>
      </c>
      <c r="B43" s="77" t="n">
        <v>1009</v>
      </c>
      <c r="C43" s="77" t="n">
        <v>1518</v>
      </c>
      <c r="D43" s="77" t="n">
        <v>2527</v>
      </c>
      <c r="E43" s="77" t="n">
        <v>1023</v>
      </c>
      <c r="F43" s="77" t="n">
        <v>1524</v>
      </c>
      <c r="G43" s="77" t="n">
        <v>2547</v>
      </c>
      <c r="H43" s="78" t="n">
        <f aca="false">E43/F43*100</f>
        <v>67.1259842519685</v>
      </c>
      <c r="I43" s="79" t="n">
        <v>0.791452314998026</v>
      </c>
    </row>
    <row r="44" s="74" customFormat="true" ht="12" hidden="false" customHeight="true" outlineLevel="0" collapsed="false">
      <c r="A44" s="76" t="s">
        <v>116</v>
      </c>
      <c r="B44" s="85" t="n">
        <v>402</v>
      </c>
      <c r="C44" s="85" t="n">
        <v>320</v>
      </c>
      <c r="D44" s="85" t="n">
        <v>722</v>
      </c>
      <c r="E44" s="85" t="n">
        <v>432</v>
      </c>
      <c r="F44" s="85" t="n">
        <v>361</v>
      </c>
      <c r="G44" s="85" t="n">
        <v>793</v>
      </c>
      <c r="H44" s="78" t="n">
        <f aca="false">E44/F44*100</f>
        <v>119.667590027701</v>
      </c>
      <c r="I44" s="79" t="n">
        <v>9.83379501385042</v>
      </c>
    </row>
    <row r="45" s="74" customFormat="true" ht="12" hidden="false" customHeight="true" outlineLevel="0" collapsed="false">
      <c r="A45" s="86" t="s">
        <v>79</v>
      </c>
      <c r="B45" s="87" t="n">
        <v>1701817</v>
      </c>
      <c r="C45" s="87" t="n">
        <v>1730834</v>
      </c>
      <c r="D45" s="87" t="n">
        <v>3432651</v>
      </c>
      <c r="E45" s="87" t="n">
        <v>1913602</v>
      </c>
      <c r="F45" s="87" t="n">
        <v>1977693</v>
      </c>
      <c r="G45" s="87" t="n">
        <v>3891295</v>
      </c>
      <c r="H45" s="88" t="n">
        <f aca="false">E45/F45*100</f>
        <v>96.7593049072834</v>
      </c>
      <c r="I45" s="89" t="n">
        <v>13.3612184868197</v>
      </c>
    </row>
    <row r="48" customFormat="false" ht="26.25" hidden="false" customHeight="true" outlineLevel="0" collapsed="false"/>
  </sheetData>
  <mergeCells count="4">
    <mergeCell ref="A5:A6"/>
    <mergeCell ref="B5:D5"/>
    <mergeCell ref="E5:H5"/>
    <mergeCell ref="I5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8" min="2" style="1" width="8.7"/>
    <col collapsed="false" customWidth="false" hidden="false" outlineLevel="0" max="10" min="9" style="1" width="9.14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90" t="s">
        <v>117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customFormat="false" ht="13.5" hidden="false" customHeight="false" outlineLevel="0" collapsed="false">
      <c r="A2" s="91"/>
    </row>
    <row r="3" customFormat="false" ht="13.5" hidden="false" customHeight="false" outlineLevel="0" collapsed="false">
      <c r="A3" s="92"/>
      <c r="B3" s="93" t="s">
        <v>118</v>
      </c>
      <c r="C3" s="93" t="s">
        <v>119</v>
      </c>
      <c r="D3" s="93" t="s">
        <v>120</v>
      </c>
      <c r="E3" s="93" t="s">
        <v>121</v>
      </c>
      <c r="F3" s="93" t="s">
        <v>122</v>
      </c>
      <c r="G3" s="93" t="s">
        <v>123</v>
      </c>
      <c r="H3" s="94" t="s">
        <v>124</v>
      </c>
    </row>
    <row r="4" customFormat="false" ht="26.25" hidden="false" customHeight="true" outlineLevel="0" collapsed="false">
      <c r="A4" s="92"/>
      <c r="B4" s="93"/>
      <c r="C4" s="93"/>
      <c r="D4" s="93"/>
      <c r="E4" s="93"/>
      <c r="F4" s="93"/>
      <c r="G4" s="93"/>
      <c r="H4" s="95" t="s">
        <v>125</v>
      </c>
    </row>
    <row r="5" customFormat="false" ht="4.5" hidden="false" customHeight="true" outlineLevel="0" collapsed="false">
      <c r="A5" s="96"/>
      <c r="B5" s="97"/>
      <c r="C5" s="97"/>
      <c r="D5" s="97"/>
      <c r="E5" s="97"/>
      <c r="F5" s="97"/>
      <c r="G5" s="97"/>
      <c r="H5" s="98"/>
    </row>
    <row r="6" customFormat="false" ht="12.75" hidden="false" customHeight="true" outlineLevel="0" collapsed="false">
      <c r="A6" s="4" t="s">
        <v>126</v>
      </c>
      <c r="B6" s="99" t="n">
        <v>1223363</v>
      </c>
      <c r="C6" s="99" t="n">
        <v>923812</v>
      </c>
      <c r="D6" s="99" t="n">
        <v>857072</v>
      </c>
      <c r="E6" s="99" t="n">
        <v>305146</v>
      </c>
      <c r="F6" s="99" t="n">
        <v>123258</v>
      </c>
      <c r="G6" s="99" t="n">
        <v>3432651</v>
      </c>
      <c r="H6" s="99" t="n">
        <v>1257932</v>
      </c>
      <c r="I6" s="100"/>
      <c r="J6" s="101"/>
      <c r="K6" s="101"/>
      <c r="L6" s="101"/>
      <c r="M6" s="101"/>
      <c r="N6" s="101"/>
      <c r="O6" s="101"/>
      <c r="P6" s="101"/>
    </row>
    <row r="7" customFormat="false" ht="12.75" hidden="false" customHeight="true" outlineLevel="0" collapsed="false">
      <c r="A7" s="102" t="s">
        <v>127</v>
      </c>
      <c r="B7" s="103" t="n">
        <v>27820</v>
      </c>
      <c r="C7" s="103" t="n">
        <v>21981</v>
      </c>
      <c r="D7" s="103" t="n">
        <v>16053</v>
      </c>
      <c r="E7" s="103" t="n">
        <v>4486</v>
      </c>
      <c r="F7" s="103" t="n">
        <v>2132</v>
      </c>
      <c r="G7" s="103" t="n">
        <v>72472</v>
      </c>
      <c r="H7" s="103" t="n">
        <v>23936</v>
      </c>
      <c r="I7" s="100"/>
      <c r="J7" s="101"/>
      <c r="K7" s="101"/>
      <c r="L7" s="101"/>
      <c r="M7" s="101"/>
      <c r="N7" s="101"/>
      <c r="O7" s="101"/>
      <c r="P7" s="101"/>
    </row>
    <row r="8" customFormat="false" ht="12.75" hidden="false" customHeight="true" outlineLevel="0" collapsed="false">
      <c r="A8" s="102" t="s">
        <v>128</v>
      </c>
      <c r="B8" s="103" t="n">
        <v>1419</v>
      </c>
      <c r="C8" s="103" t="n">
        <v>1119</v>
      </c>
      <c r="D8" s="103" t="n">
        <v>1153</v>
      </c>
      <c r="E8" s="103" t="n">
        <v>404</v>
      </c>
      <c r="F8" s="103" t="n">
        <v>183</v>
      </c>
      <c r="G8" s="103" t="n">
        <v>4278</v>
      </c>
      <c r="H8" s="103" t="n">
        <v>1541</v>
      </c>
      <c r="I8" s="100"/>
      <c r="J8" s="101"/>
      <c r="K8" s="101"/>
      <c r="L8" s="101"/>
      <c r="M8" s="101"/>
      <c r="N8" s="101"/>
      <c r="O8" s="101"/>
      <c r="P8" s="101"/>
    </row>
    <row r="9" customFormat="false" ht="12.75" hidden="false" customHeight="true" outlineLevel="0" collapsed="false">
      <c r="A9" s="8" t="s">
        <v>53</v>
      </c>
      <c r="B9" s="99" t="n">
        <v>26401</v>
      </c>
      <c r="C9" s="99" t="n">
        <v>20862</v>
      </c>
      <c r="D9" s="99" t="n">
        <v>14900</v>
      </c>
      <c r="E9" s="99" t="n">
        <v>4082</v>
      </c>
      <c r="F9" s="99" t="n">
        <v>1949</v>
      </c>
      <c r="G9" s="99" t="n">
        <v>68194</v>
      </c>
      <c r="H9" s="99" t="n">
        <v>22395</v>
      </c>
      <c r="I9" s="100"/>
      <c r="J9" s="101"/>
      <c r="K9" s="101"/>
      <c r="L9" s="101"/>
      <c r="M9" s="101"/>
      <c r="N9" s="101"/>
      <c r="O9" s="101"/>
      <c r="P9" s="101"/>
    </row>
    <row r="10" customFormat="false" ht="12.75" hidden="false" customHeight="true" outlineLevel="0" collapsed="false">
      <c r="A10" s="102" t="s">
        <v>129</v>
      </c>
      <c r="B10" s="103" t="n">
        <v>91682</v>
      </c>
      <c r="C10" s="103" t="n">
        <v>73290</v>
      </c>
      <c r="D10" s="103" t="n">
        <v>46865</v>
      </c>
      <c r="E10" s="103" t="n">
        <v>16437</v>
      </c>
      <c r="F10" s="103" t="n">
        <v>5050</v>
      </c>
      <c r="G10" s="103" t="n">
        <v>233324</v>
      </c>
      <c r="H10" s="103" t="n">
        <v>46628</v>
      </c>
      <c r="I10" s="100"/>
      <c r="J10" s="101"/>
      <c r="K10" s="101"/>
      <c r="L10" s="101"/>
      <c r="M10" s="101"/>
      <c r="N10" s="101"/>
      <c r="O10" s="101"/>
      <c r="P10" s="101"/>
    </row>
    <row r="11" customFormat="false" ht="12.75" hidden="false" customHeight="true" outlineLevel="0" collapsed="false">
      <c r="A11" s="102" t="s">
        <v>130</v>
      </c>
      <c r="B11" s="103" t="n">
        <v>83749</v>
      </c>
      <c r="C11" s="103" t="n">
        <v>66254</v>
      </c>
      <c r="D11" s="103" t="n">
        <v>47201</v>
      </c>
      <c r="E11" s="103" t="n">
        <v>21229</v>
      </c>
      <c r="F11" s="103" t="n">
        <v>6466</v>
      </c>
      <c r="G11" s="103" t="n">
        <v>224899</v>
      </c>
      <c r="H11" s="103" t="n">
        <v>55138</v>
      </c>
      <c r="I11" s="100"/>
      <c r="J11" s="101"/>
      <c r="M11" s="101"/>
      <c r="N11" s="101"/>
      <c r="O11" s="101"/>
      <c r="P11" s="101"/>
    </row>
    <row r="12" customFormat="false" ht="12.75" hidden="false" customHeight="true" outlineLevel="0" collapsed="false">
      <c r="A12" s="8" t="s">
        <v>131</v>
      </c>
      <c r="B12" s="99" t="n">
        <v>7933</v>
      </c>
      <c r="C12" s="99" t="n">
        <v>7036</v>
      </c>
      <c r="D12" s="99" t="n">
        <v>-336</v>
      </c>
      <c r="E12" s="99" t="n">
        <v>-4792</v>
      </c>
      <c r="F12" s="99" t="n">
        <v>-1416</v>
      </c>
      <c r="G12" s="99" t="n">
        <v>8425</v>
      </c>
      <c r="H12" s="99" t="n">
        <v>-8510</v>
      </c>
      <c r="I12" s="100"/>
      <c r="J12" s="101"/>
      <c r="K12" s="37"/>
      <c r="L12" s="37"/>
      <c r="M12" s="101"/>
      <c r="N12" s="101"/>
      <c r="O12" s="101"/>
      <c r="P12" s="101"/>
    </row>
    <row r="13" customFormat="false" ht="12.75" hidden="false" customHeight="true" outlineLevel="0" collapsed="false">
      <c r="A13" s="102" t="s">
        <v>132</v>
      </c>
      <c r="B13" s="103" t="n">
        <v>148433</v>
      </c>
      <c r="C13" s="103" t="n">
        <v>132430</v>
      </c>
      <c r="D13" s="103" t="n">
        <v>131736</v>
      </c>
      <c r="E13" s="103" t="n">
        <v>58701</v>
      </c>
      <c r="F13" s="103" t="n">
        <v>25249</v>
      </c>
      <c r="G13" s="103" t="n">
        <v>496549</v>
      </c>
      <c r="H13" s="103" t="n">
        <v>173277</v>
      </c>
      <c r="I13" s="100"/>
      <c r="J13" s="101"/>
      <c r="K13" s="101"/>
      <c r="L13" s="101"/>
      <c r="M13" s="101"/>
      <c r="N13" s="101"/>
      <c r="O13" s="101"/>
      <c r="P13" s="101"/>
    </row>
    <row r="14" customFormat="false" ht="12.75" hidden="false" customHeight="true" outlineLevel="0" collapsed="false">
      <c r="A14" s="102" t="s">
        <v>133</v>
      </c>
      <c r="B14" s="103" t="n">
        <v>8643</v>
      </c>
      <c r="C14" s="103" t="n">
        <v>9291</v>
      </c>
      <c r="D14" s="103" t="n">
        <v>5619</v>
      </c>
      <c r="E14" s="103" t="n">
        <v>2777</v>
      </c>
      <c r="F14" s="103" t="n">
        <v>693</v>
      </c>
      <c r="G14" s="103" t="n">
        <v>27023</v>
      </c>
      <c r="H14" s="103" t="n">
        <v>5193</v>
      </c>
      <c r="I14" s="100"/>
      <c r="J14" s="101"/>
      <c r="K14" s="101"/>
      <c r="L14" s="101"/>
      <c r="M14" s="101"/>
      <c r="N14" s="101"/>
      <c r="O14" s="101"/>
      <c r="P14" s="101"/>
    </row>
    <row r="15" customFormat="false" ht="12.75" hidden="false" customHeight="true" outlineLevel="0" collapsed="false">
      <c r="A15" s="8" t="s">
        <v>54</v>
      </c>
      <c r="B15" s="99" t="n">
        <v>139790</v>
      </c>
      <c r="C15" s="99" t="n">
        <v>123139</v>
      </c>
      <c r="D15" s="99" t="n">
        <v>126117</v>
      </c>
      <c r="E15" s="99" t="n">
        <v>55924</v>
      </c>
      <c r="F15" s="99" t="n">
        <v>24556</v>
      </c>
      <c r="G15" s="99" t="n">
        <v>469526</v>
      </c>
      <c r="H15" s="99" t="n">
        <v>168084</v>
      </c>
      <c r="I15" s="100"/>
      <c r="J15" s="101"/>
      <c r="K15" s="101"/>
      <c r="L15" s="101"/>
      <c r="M15" s="101"/>
      <c r="N15" s="101"/>
      <c r="O15" s="101"/>
      <c r="P15" s="101"/>
    </row>
    <row r="16" customFormat="false" ht="12.75" hidden="false" customHeight="true" outlineLevel="0" collapsed="false">
      <c r="A16" s="8"/>
      <c r="B16" s="99"/>
      <c r="C16" s="99"/>
      <c r="D16" s="99"/>
      <c r="E16" s="99"/>
      <c r="F16" s="99"/>
      <c r="G16" s="99"/>
      <c r="H16" s="99"/>
      <c r="I16" s="100"/>
      <c r="J16" s="101"/>
      <c r="K16" s="101"/>
      <c r="L16" s="101"/>
      <c r="M16" s="101"/>
      <c r="N16" s="101"/>
      <c r="O16" s="101"/>
      <c r="P16" s="101"/>
    </row>
    <row r="17" customFormat="false" ht="12.75" hidden="false" customHeight="true" outlineLevel="0" collapsed="false">
      <c r="A17" s="8" t="s">
        <v>134</v>
      </c>
      <c r="B17" s="99" t="n">
        <v>-10801</v>
      </c>
      <c r="C17" s="99" t="n">
        <v>-8269</v>
      </c>
      <c r="D17" s="99" t="n">
        <v>-9230</v>
      </c>
      <c r="E17" s="99" t="n">
        <v>-3448</v>
      </c>
      <c r="F17" s="99" t="n">
        <v>-2057</v>
      </c>
      <c r="G17" s="99" t="n">
        <v>-33805</v>
      </c>
      <c r="H17" s="99" t="n">
        <v>-14349</v>
      </c>
      <c r="I17" s="100"/>
      <c r="J17" s="101"/>
      <c r="K17" s="104"/>
      <c r="L17" s="104"/>
      <c r="M17" s="104"/>
      <c r="N17" s="104"/>
      <c r="O17" s="104"/>
      <c r="P17" s="104"/>
      <c r="Q17" s="104"/>
    </row>
    <row r="18" customFormat="false" ht="12.75" hidden="false" customHeight="true" outlineLevel="0" collapsed="false">
      <c r="A18" s="8" t="s">
        <v>135</v>
      </c>
      <c r="B18" s="99" t="n">
        <v>18548</v>
      </c>
      <c r="C18" s="99" t="n">
        <v>16808</v>
      </c>
      <c r="D18" s="99" t="n">
        <v>11741</v>
      </c>
      <c r="E18" s="99" t="n">
        <v>4478</v>
      </c>
      <c r="F18" s="99" t="n">
        <v>2121</v>
      </c>
      <c r="G18" s="99" t="n">
        <v>53696</v>
      </c>
      <c r="H18" s="99" t="n">
        <v>18601</v>
      </c>
      <c r="I18" s="100"/>
      <c r="J18" s="101"/>
    </row>
    <row r="19" customFormat="false" ht="12.75" hidden="false" customHeight="true" outlineLevel="0" collapsed="false">
      <c r="A19" s="8" t="s">
        <v>136</v>
      </c>
      <c r="B19" s="99" t="n">
        <v>1368138</v>
      </c>
      <c r="C19" s="99" t="n">
        <v>1049772</v>
      </c>
      <c r="D19" s="99" t="n">
        <v>976782</v>
      </c>
      <c r="E19" s="99" t="n">
        <v>352434</v>
      </c>
      <c r="F19" s="99" t="n">
        <v>144169</v>
      </c>
      <c r="G19" s="99" t="n">
        <v>3891295</v>
      </c>
      <c r="H19" s="99" t="n">
        <v>1406951</v>
      </c>
      <c r="I19" s="100"/>
      <c r="J19" s="101"/>
    </row>
    <row r="20" customFormat="false" ht="12.75" hidden="false" customHeight="true" outlineLevel="0" collapsed="false">
      <c r="A20" s="105" t="s">
        <v>137</v>
      </c>
      <c r="B20" s="103"/>
      <c r="C20" s="103"/>
      <c r="D20" s="103"/>
      <c r="E20" s="103"/>
      <c r="F20" s="103"/>
      <c r="G20" s="103"/>
      <c r="H20" s="103"/>
      <c r="J20" s="101"/>
    </row>
    <row r="21" customFormat="false" ht="12.75" hidden="false" customHeight="true" outlineLevel="0" collapsed="false">
      <c r="A21" s="105" t="s">
        <v>138</v>
      </c>
      <c r="B21" s="106" t="n">
        <v>323764</v>
      </c>
      <c r="C21" s="106" t="n">
        <v>246148</v>
      </c>
      <c r="D21" s="106" t="n">
        <v>202384</v>
      </c>
      <c r="E21" s="106" t="n">
        <v>62038</v>
      </c>
      <c r="F21" s="106" t="n">
        <v>28119</v>
      </c>
      <c r="G21" s="106" t="n">
        <v>862453</v>
      </c>
      <c r="H21" s="106" t="n">
        <v>288586</v>
      </c>
      <c r="J21" s="101"/>
    </row>
    <row r="22" customFormat="false" ht="12.75" hidden="false" customHeight="true" outlineLevel="0" collapsed="false">
      <c r="A22" s="107" t="s">
        <v>139</v>
      </c>
      <c r="B22" s="106" t="n">
        <v>197927</v>
      </c>
      <c r="C22" s="106" t="n">
        <v>146055</v>
      </c>
      <c r="D22" s="106" t="n">
        <v>124635</v>
      </c>
      <c r="E22" s="106" t="n">
        <v>33084</v>
      </c>
      <c r="F22" s="106" t="n">
        <v>16999</v>
      </c>
      <c r="G22" s="106" t="n">
        <v>518700</v>
      </c>
      <c r="H22" s="106" t="n">
        <v>191606</v>
      </c>
      <c r="J22" s="101"/>
    </row>
    <row r="23" customFormat="false" ht="4.5" hidden="false" customHeight="true" outlineLevel="0" collapsed="false">
      <c r="A23" s="107"/>
      <c r="B23" s="106"/>
      <c r="C23" s="106"/>
      <c r="D23" s="106"/>
      <c r="E23" s="106"/>
      <c r="F23" s="106"/>
      <c r="G23" s="106"/>
      <c r="H23" s="106"/>
      <c r="J23" s="101"/>
    </row>
    <row r="24" customFormat="false" ht="11.25" hidden="false" customHeight="true" outlineLevel="0" collapsed="false">
      <c r="A24" s="108" t="s">
        <v>140</v>
      </c>
      <c r="B24" s="108"/>
      <c r="C24" s="108"/>
      <c r="D24" s="108"/>
      <c r="E24" s="108"/>
      <c r="F24" s="108"/>
      <c r="G24" s="108"/>
      <c r="H24" s="108"/>
    </row>
    <row r="25" customFormat="false" ht="11.25" hidden="false" customHeight="true" outlineLevel="0" collapsed="false">
      <c r="A25" s="109" t="s">
        <v>141</v>
      </c>
      <c r="B25" s="109"/>
      <c r="C25" s="109"/>
      <c r="D25" s="109"/>
      <c r="E25" s="109"/>
      <c r="F25" s="109"/>
      <c r="G25" s="109"/>
      <c r="H25" s="109"/>
      <c r="I25" s="37"/>
      <c r="J25" s="37"/>
      <c r="K25" s="37"/>
      <c r="L25" s="37"/>
      <c r="M25" s="37"/>
      <c r="N25" s="37"/>
      <c r="O25" s="37"/>
    </row>
    <row r="26" customFormat="false" ht="11.25" hidden="false" customHeight="true" outlineLevel="0" collapsed="false">
      <c r="A26" s="109" t="s">
        <v>142</v>
      </c>
      <c r="B26" s="109"/>
      <c r="C26" s="109"/>
      <c r="D26" s="109"/>
      <c r="E26" s="109"/>
      <c r="F26" s="109"/>
      <c r="G26" s="109"/>
      <c r="H26" s="109"/>
    </row>
    <row r="27" customFormat="false" ht="12.75" hidden="false" customHeight="false" outlineLevel="0" collapsed="false">
      <c r="B27" s="37"/>
      <c r="C27" s="37"/>
      <c r="D27" s="37"/>
      <c r="E27" s="37"/>
      <c r="F27" s="37"/>
      <c r="G27" s="37"/>
      <c r="H27" s="37"/>
    </row>
    <row r="28" customFormat="false" ht="12.75" hidden="false" customHeight="false" outlineLevel="0" collapsed="false">
      <c r="B28" s="37"/>
      <c r="C28" s="37"/>
      <c r="D28" s="37"/>
      <c r="E28" s="37"/>
      <c r="F28" s="37"/>
      <c r="G28" s="37"/>
      <c r="H28" s="37"/>
    </row>
    <row r="29" customFormat="false" ht="12.75" hidden="false" customHeight="false" outlineLevel="0" collapsed="false">
      <c r="B29" s="37"/>
      <c r="C29" s="37"/>
      <c r="D29" s="37"/>
      <c r="E29" s="37"/>
      <c r="F29" s="37"/>
      <c r="G29" s="37"/>
      <c r="H29" s="37"/>
    </row>
    <row r="30" customFormat="false" ht="12.75" hidden="false" customHeight="false" outlineLevel="0" collapsed="false">
      <c r="B30" s="37"/>
      <c r="C30" s="37"/>
      <c r="D30" s="37"/>
      <c r="E30" s="37"/>
      <c r="F30" s="37"/>
      <c r="G30" s="37"/>
      <c r="H30" s="37"/>
    </row>
  </sheetData>
  <mergeCells count="10">
    <mergeCell ref="A3:A4"/>
    <mergeCell ref="B3:B4"/>
    <mergeCell ref="C3:C4"/>
    <mergeCell ref="D3:D4"/>
    <mergeCell ref="E3:E4"/>
    <mergeCell ref="F3:F4"/>
    <mergeCell ref="G3:G4"/>
    <mergeCell ref="A24:H24"/>
    <mergeCell ref="A25:H25"/>
    <mergeCell ref="A26:H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8" min="2" style="1" width="8.56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customFormat="false" ht="20.25" hidden="false" customHeight="true" outlineLevel="0" collapsed="false">
      <c r="A1" s="110" t="s">
        <v>143</v>
      </c>
      <c r="B1" s="111"/>
      <c r="C1" s="111"/>
      <c r="D1" s="111"/>
      <c r="E1" s="111"/>
      <c r="F1" s="111"/>
      <c r="G1" s="111"/>
      <c r="H1" s="111"/>
    </row>
    <row r="2" customFormat="false" ht="14.25" hidden="false" customHeight="true" outlineLevel="0" collapsed="false">
      <c r="A2" s="110" t="s">
        <v>144</v>
      </c>
      <c r="B2" s="111"/>
      <c r="C2" s="111"/>
      <c r="D2" s="111"/>
      <c r="E2" s="111"/>
      <c r="F2" s="111"/>
      <c r="G2" s="111"/>
      <c r="H2" s="111"/>
    </row>
    <row r="3" customFormat="false" ht="13.5" hidden="false" customHeight="true" outlineLevel="0" collapsed="false">
      <c r="A3" s="92"/>
      <c r="B3" s="112" t="s">
        <v>145</v>
      </c>
      <c r="C3" s="112" t="s">
        <v>146</v>
      </c>
      <c r="D3" s="112" t="s">
        <v>147</v>
      </c>
      <c r="E3" s="112" t="s">
        <v>148</v>
      </c>
      <c r="F3" s="112" t="s">
        <v>149</v>
      </c>
      <c r="G3" s="112" t="s">
        <v>150</v>
      </c>
      <c r="H3" s="94" t="s">
        <v>137</v>
      </c>
      <c r="I3" s="74"/>
    </row>
    <row r="4" customFormat="false" ht="24.75" hidden="false" customHeight="true" outlineLevel="0" collapsed="false">
      <c r="A4" s="92"/>
      <c r="B4" s="112"/>
      <c r="C4" s="112"/>
      <c r="D4" s="112"/>
      <c r="E4" s="112"/>
      <c r="F4" s="112"/>
      <c r="G4" s="112"/>
      <c r="H4" s="95" t="s">
        <v>151</v>
      </c>
      <c r="I4" s="113"/>
    </row>
    <row r="5" customFormat="false" ht="14.25" hidden="false" customHeight="true" outlineLevel="0" collapsed="false">
      <c r="A5" s="80" t="s">
        <v>152</v>
      </c>
      <c r="B5" s="114" t="n">
        <v>35.1589380913038</v>
      </c>
      <c r="C5" s="114" t="n">
        <v>26.9774458117413</v>
      </c>
      <c r="D5" s="114" t="n">
        <v>25.1017206354183</v>
      </c>
      <c r="E5" s="114" t="n">
        <v>9.05698488549442</v>
      </c>
      <c r="F5" s="114" t="n">
        <v>3.70491057604217</v>
      </c>
      <c r="G5" s="114" t="n">
        <v>100</v>
      </c>
      <c r="H5" s="114" t="n">
        <v>36.1563695376475</v>
      </c>
      <c r="I5" s="113"/>
    </row>
    <row r="6" customFormat="false" ht="14.25" hidden="false" customHeight="true" outlineLevel="0" collapsed="false">
      <c r="A6" s="80" t="s">
        <v>33</v>
      </c>
      <c r="B6" s="114" t="n">
        <v>8.59524836254418</v>
      </c>
      <c r="C6" s="114" t="n">
        <v>9.14983892785921</v>
      </c>
      <c r="D6" s="114" t="n">
        <v>8.27898664963374</v>
      </c>
      <c r="E6" s="114" t="n">
        <v>2.49114963805476</v>
      </c>
      <c r="F6" s="114" t="n">
        <v>2.1489536131648</v>
      </c>
      <c r="G6" s="114" t="n">
        <v>6.48062385406908</v>
      </c>
      <c r="H6" s="114" t="n">
        <v>8.01174573079232</v>
      </c>
      <c r="I6" s="113"/>
    </row>
    <row r="7" customFormat="false" ht="14.25" hidden="false" customHeight="true" outlineLevel="0" collapsed="false">
      <c r="A7" s="80" t="s">
        <v>153</v>
      </c>
      <c r="B7" s="114" t="n">
        <v>11.834181677883</v>
      </c>
      <c r="C7" s="114" t="n">
        <v>13.6348088139145</v>
      </c>
      <c r="D7" s="114" t="n">
        <v>13.9673212985607</v>
      </c>
      <c r="E7" s="114" t="n">
        <v>15.4968441336278</v>
      </c>
      <c r="F7" s="114" t="n">
        <v>16.9652274091743</v>
      </c>
      <c r="G7" s="114" t="n">
        <v>13.3612184868197</v>
      </c>
      <c r="H7" s="114" t="n">
        <v>11.8463478153032</v>
      </c>
      <c r="I7" s="113"/>
    </row>
    <row r="8" s="26" customFormat="true" ht="14.25" hidden="false" customHeight="true" outlineLevel="0" collapsed="false">
      <c r="A8" s="80" t="s">
        <v>154</v>
      </c>
      <c r="B8" s="114" t="n">
        <v>14.4668885741058</v>
      </c>
      <c r="C8" s="114" t="n">
        <v>13.913021113156</v>
      </c>
      <c r="D8" s="114" t="n">
        <v>12.75975601516</v>
      </c>
      <c r="E8" s="114" t="n">
        <v>9.38728953506188</v>
      </c>
      <c r="F8" s="114" t="n">
        <v>11.7910230354653</v>
      </c>
      <c r="G8" s="114" t="n">
        <v>13.3297526915847</v>
      </c>
      <c r="H8" s="114" t="n">
        <v>13.6185268712272</v>
      </c>
      <c r="I8" s="115"/>
    </row>
    <row r="9" s="26" customFormat="true" ht="14.25" hidden="false" customHeight="true" outlineLevel="0" collapsed="false">
      <c r="A9" s="80" t="s">
        <v>155</v>
      </c>
      <c r="B9" s="114" t="n">
        <v>18.3063651139377</v>
      </c>
      <c r="C9" s="114" t="n">
        <v>19.6406233246363</v>
      </c>
      <c r="D9" s="114" t="n">
        <v>14.1719562472964</v>
      </c>
      <c r="E9" s="114" t="n">
        <v>3.29383085892183</v>
      </c>
      <c r="F9" s="114" t="n">
        <v>3.36771605035778</v>
      </c>
      <c r="G9" s="114" t="n">
        <v>12.5675659271771</v>
      </c>
      <c r="H9" s="114" t="n">
        <v>14.7348333282034</v>
      </c>
      <c r="I9" s="113"/>
      <c r="J9" s="116"/>
      <c r="K9" s="116"/>
      <c r="L9" s="116"/>
      <c r="M9" s="116"/>
      <c r="N9" s="116"/>
    </row>
    <row r="10" s="26" customFormat="true" ht="14.25" hidden="false" customHeight="true" outlineLevel="0" collapsed="false">
      <c r="A10" s="117" t="s">
        <v>156</v>
      </c>
      <c r="B10" s="118" t="n">
        <v>14.3144841541639</v>
      </c>
      <c r="C10" s="118" t="n">
        <v>17.0329714874057</v>
      </c>
      <c r="D10" s="118" t="n">
        <v>12.804727093869</v>
      </c>
      <c r="E10" s="118" t="n">
        <v>13.6196356336872</v>
      </c>
      <c r="F10" s="118" t="n">
        <v>15.8622726949784</v>
      </c>
      <c r="G10" s="118" t="n">
        <v>14.663133780615</v>
      </c>
      <c r="H10" s="118" t="n">
        <v>13.9600875535624</v>
      </c>
      <c r="I10" s="113"/>
    </row>
    <row r="11" s="26" customFormat="true" ht="14.25" hidden="false" customHeight="true" outlineLevel="0" collapsed="false">
      <c r="A11" s="80" t="s">
        <v>157</v>
      </c>
      <c r="B11" s="114" t="n">
        <v>23.6645718487463</v>
      </c>
      <c r="C11" s="114" t="n">
        <v>23.4477581798714</v>
      </c>
      <c r="D11" s="114" t="n">
        <v>20.7194645273971</v>
      </c>
      <c r="E11" s="114" t="n">
        <v>17.6027284541219</v>
      </c>
      <c r="F11" s="114" t="n">
        <v>19.5041929957203</v>
      </c>
      <c r="G11" s="114" t="n">
        <v>22.1636498903321</v>
      </c>
      <c r="H11" s="114" t="n">
        <v>20.5114463829941</v>
      </c>
      <c r="I11" s="113"/>
      <c r="S11" s="116"/>
    </row>
    <row r="12" s="26" customFormat="true" ht="14.25" hidden="false" customHeight="true" outlineLevel="0" collapsed="false">
      <c r="A12" s="80" t="s">
        <v>158</v>
      </c>
      <c r="B12" s="114" t="n">
        <v>15.8164534392245</v>
      </c>
      <c r="C12" s="114" t="n">
        <v>16.1651232594221</v>
      </c>
      <c r="D12" s="114" t="n">
        <v>15.9489320357416</v>
      </c>
      <c r="E12" s="114" t="n">
        <v>19.2699428488291</v>
      </c>
      <c r="F12" s="114" t="n">
        <v>18.4622347019551</v>
      </c>
      <c r="G12" s="114" t="n">
        <v>17.0244009950471</v>
      </c>
      <c r="H12" s="119" t="s">
        <v>159</v>
      </c>
      <c r="I12" s="113"/>
      <c r="S12" s="116"/>
    </row>
    <row r="13" s="26" customFormat="true" ht="14.25" hidden="false" customHeight="true" outlineLevel="0" collapsed="false">
      <c r="A13" s="80" t="s">
        <v>160</v>
      </c>
      <c r="B13" s="114" t="n">
        <v>21.4701827242204</v>
      </c>
      <c r="C13" s="114" t="n">
        <v>22.2752109867125</v>
      </c>
      <c r="D13" s="114" t="n">
        <v>17.5073915371671</v>
      </c>
      <c r="E13" s="114" t="n">
        <v>13.6439672739439</v>
      </c>
      <c r="F13" s="114" t="n">
        <v>15.9445381356408</v>
      </c>
      <c r="G13" s="114" t="n">
        <v>19.7904244515183</v>
      </c>
      <c r="H13" s="114" t="n">
        <v>17.9640156809886</v>
      </c>
      <c r="I13" s="113"/>
      <c r="S13" s="116"/>
    </row>
    <row r="14" s="26" customFormat="true" ht="14.25" hidden="false" customHeight="true" outlineLevel="0" collapsed="false">
      <c r="A14" s="80" t="s">
        <v>161</v>
      </c>
      <c r="B14" s="114" t="n">
        <v>8.53100949007722</v>
      </c>
      <c r="C14" s="114" t="n">
        <v>8.63223823998515</v>
      </c>
      <c r="D14" s="114" t="n">
        <v>8.98519097828416</v>
      </c>
      <c r="E14" s="114" t="n">
        <v>9.53668673412684</v>
      </c>
      <c r="F14" s="114" t="n">
        <v>9.31362149305231</v>
      </c>
      <c r="G14" s="114" t="n">
        <v>8.97605752060087</v>
      </c>
      <c r="H14" s="114" t="n">
        <v>8.54574874465864</v>
      </c>
      <c r="I14" s="113"/>
      <c r="S14" s="116"/>
    </row>
    <row r="15" s="26" customFormat="true" ht="14.25" hidden="false" customHeight="true" outlineLevel="0" collapsed="false">
      <c r="A15" s="80" t="s">
        <v>162</v>
      </c>
      <c r="B15" s="114" t="n">
        <v>1.09511823456753</v>
      </c>
      <c r="C15" s="114" t="n">
        <v>1.13397757582145</v>
      </c>
      <c r="D15" s="114" t="n">
        <v>1.25746106287633</v>
      </c>
      <c r="E15" s="114" t="n">
        <v>1.22874783296329</v>
      </c>
      <c r="F15" s="114" t="n">
        <v>1.36859778556391</v>
      </c>
      <c r="G15" s="114" t="n">
        <v>1.16822270399044</v>
      </c>
      <c r="H15" s="114" t="n">
        <v>1.15652356970268</v>
      </c>
      <c r="I15" s="113"/>
      <c r="S15" s="116"/>
    </row>
    <row r="16" s="26" customFormat="true" ht="14.25" hidden="false" customHeight="true" outlineLevel="0" collapsed="false">
      <c r="A16" s="80" t="s">
        <v>163</v>
      </c>
      <c r="B16" s="114" t="n">
        <v>11.0338484872265</v>
      </c>
      <c r="C16" s="114" t="n">
        <v>10.9643391185855</v>
      </c>
      <c r="D16" s="114" t="n">
        <v>11.03611026443</v>
      </c>
      <c r="E16" s="114" t="n">
        <v>9.02056392426825</v>
      </c>
      <c r="F16" s="114" t="n">
        <v>9.44729308554761</v>
      </c>
      <c r="G16" s="114" t="n">
        <v>10.3408557910576</v>
      </c>
      <c r="H16" s="114" t="n">
        <v>11.255716487633</v>
      </c>
      <c r="I16" s="113"/>
    </row>
    <row r="17" s="26" customFormat="true" ht="14.25" hidden="false" customHeight="true" outlineLevel="0" collapsed="false">
      <c r="A17" s="80" t="s">
        <v>164</v>
      </c>
      <c r="B17" s="114" t="n">
        <v>6.12232061650758</v>
      </c>
      <c r="C17" s="114" t="n">
        <v>7.13017535610341</v>
      </c>
      <c r="D17" s="114" t="n">
        <v>-0.36644138519206</v>
      </c>
      <c r="E17" s="114" t="n">
        <v>-14.5746525137626</v>
      </c>
      <c r="F17" s="114" t="n">
        <v>-10.5898058161667</v>
      </c>
      <c r="G17" s="114" t="n">
        <v>2.30067234247768</v>
      </c>
      <c r="H17" s="114" t="n">
        <v>-6.38677195208945</v>
      </c>
      <c r="I17" s="74"/>
    </row>
    <row r="18" s="26" customFormat="true" ht="14.25" hidden="false" customHeight="true" outlineLevel="0" collapsed="false">
      <c r="A18" s="80" t="s">
        <v>165</v>
      </c>
      <c r="B18" s="114" t="n">
        <v>1.19091515414968</v>
      </c>
      <c r="C18" s="114" t="n">
        <v>2.26558460462122</v>
      </c>
      <c r="D18" s="114" t="n">
        <v>1.45822200427245</v>
      </c>
      <c r="E18" s="114" t="n">
        <v>-2.96437539781299</v>
      </c>
      <c r="F18" s="114" t="n">
        <v>-1.35650784639307</v>
      </c>
      <c r="G18" s="114" t="n">
        <v>0.1221822116871</v>
      </c>
      <c r="H18" s="114" t="n">
        <v>-4.69331640007103</v>
      </c>
      <c r="I18" s="74"/>
    </row>
    <row r="19" s="26" customFormat="true" ht="14.25" hidden="false" customHeight="true" outlineLevel="0" collapsed="false">
      <c r="A19" s="80" t="s">
        <v>166</v>
      </c>
      <c r="B19" s="114" t="n">
        <v>107.883423544888</v>
      </c>
      <c r="C19" s="114" t="n">
        <v>124.787189194886</v>
      </c>
      <c r="D19" s="114" t="n">
        <v>137.543119572223</v>
      </c>
      <c r="E19" s="114" t="n">
        <v>170.090331214453</v>
      </c>
      <c r="F19" s="114" t="n">
        <v>183.646378263975</v>
      </c>
      <c r="G19" s="114" t="n">
        <v>128.216674453908</v>
      </c>
      <c r="H19" s="114" t="n">
        <v>126.147376826675</v>
      </c>
      <c r="I19" s="74"/>
      <c r="J19" s="120"/>
    </row>
    <row r="20" s="26" customFormat="true" ht="14.25" hidden="false" customHeight="true" outlineLevel="0" collapsed="false">
      <c r="A20" s="80" t="s">
        <v>167</v>
      </c>
      <c r="B20" s="114" t="n">
        <v>-0.331073175967523</v>
      </c>
      <c r="C20" s="114" t="n">
        <v>-0.379133163372895</v>
      </c>
      <c r="D20" s="114" t="n">
        <v>-0.278280292487282</v>
      </c>
      <c r="E20" s="114" t="n">
        <v>-0.224753816189827</v>
      </c>
      <c r="F20" s="114" t="n">
        <v>-0.133671592495299</v>
      </c>
      <c r="G20" s="114" t="n">
        <v>-0.280593594404835</v>
      </c>
      <c r="H20" s="114" t="n">
        <v>-0.420534574963311</v>
      </c>
      <c r="I20" s="74"/>
    </row>
    <row r="21" s="26" customFormat="true" ht="5.25" hidden="false" customHeight="true" outlineLevel="0" collapsed="false">
      <c r="A21" s="121"/>
      <c r="B21" s="121"/>
      <c r="C21" s="121"/>
      <c r="D21" s="121"/>
      <c r="E21" s="121"/>
      <c r="F21" s="121"/>
      <c r="G21" s="121"/>
      <c r="H21" s="121"/>
      <c r="I21" s="74"/>
      <c r="J21" s="122"/>
    </row>
    <row r="22" customFormat="false" ht="13.5" hidden="false" customHeight="false" outlineLevel="0" collapsed="false">
      <c r="A22" s="123" t="s">
        <v>168</v>
      </c>
      <c r="B22" s="124"/>
      <c r="C22" s="52"/>
      <c r="D22" s="124"/>
      <c r="E22" s="124"/>
      <c r="F22" s="124"/>
      <c r="G22" s="124"/>
      <c r="H22" s="124"/>
      <c r="I22" s="74"/>
    </row>
    <row r="23" customFormat="false" ht="13.5" hidden="false" customHeight="false" outlineLevel="0" collapsed="false">
      <c r="A23" s="6"/>
      <c r="B23" s="125"/>
      <c r="C23" s="125"/>
      <c r="D23" s="125"/>
      <c r="E23" s="125"/>
      <c r="F23" s="125"/>
      <c r="G23" s="125"/>
      <c r="H23" s="125"/>
      <c r="J23" s="126"/>
    </row>
    <row r="24" customFormat="false" ht="13.5" hidden="false" customHeight="false" outlineLevel="0" collapsed="false">
      <c r="B24" s="37"/>
      <c r="C24" s="37"/>
      <c r="D24" s="37"/>
      <c r="E24" s="37"/>
      <c r="F24" s="127"/>
      <c r="G24" s="37"/>
      <c r="H24" s="37"/>
    </row>
    <row r="25" customFormat="false" ht="12.75" hidden="false" customHeight="false" outlineLevel="0" collapsed="false">
      <c r="B25" s="37"/>
      <c r="C25" s="37"/>
      <c r="D25" s="37"/>
      <c r="E25" s="37"/>
      <c r="F25" s="37"/>
      <c r="G25" s="37"/>
      <c r="H25" s="37"/>
    </row>
  </sheetData>
  <mergeCells count="7"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5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0" width="15.99"/>
    <col collapsed="false" customWidth="true" hidden="false" outlineLevel="0" max="2" min="2" style="100" width="11.13"/>
    <col collapsed="false" customWidth="true" hidden="false" outlineLevel="0" max="4" min="3" style="128" width="15.41"/>
    <col collapsed="false" customWidth="true" hidden="false" outlineLevel="0" max="5" min="5" style="128" width="17.7"/>
    <col collapsed="false" customWidth="false" hidden="false" outlineLevel="0" max="257" min="6" style="1" width="9.14"/>
  </cols>
  <sheetData>
    <row r="1" customFormat="false" ht="13.5" hidden="false" customHeight="false" outlineLevel="0" collapsed="false">
      <c r="A1" s="129" t="s">
        <v>169</v>
      </c>
    </row>
    <row r="2" customFormat="false" ht="14.25" hidden="false" customHeight="false" outlineLevel="0" collapsed="false">
      <c r="A2" s="130"/>
      <c r="B2" s="130"/>
      <c r="C2" s="131"/>
      <c r="D2" s="131"/>
      <c r="E2" s="131"/>
    </row>
    <row r="3" customFormat="false" ht="12.75" hidden="false" customHeight="true" outlineLevel="0" collapsed="false">
      <c r="A3" s="132" t="s">
        <v>170</v>
      </c>
      <c r="B3" s="133" t="s">
        <v>171</v>
      </c>
      <c r="C3" s="134" t="s">
        <v>172</v>
      </c>
      <c r="D3" s="134"/>
      <c r="E3" s="134"/>
      <c r="G3" s="135"/>
    </row>
    <row r="4" customFormat="false" ht="12.75" hidden="false" customHeight="true" outlineLevel="0" collapsed="false">
      <c r="A4" s="136"/>
      <c r="B4" s="137" t="s">
        <v>173</v>
      </c>
      <c r="C4" s="138" t="s">
        <v>174</v>
      </c>
      <c r="D4" s="138"/>
      <c r="E4" s="138"/>
    </row>
    <row r="5" customFormat="false" ht="5.25" hidden="false" customHeight="true" outlineLevel="0" collapsed="false">
      <c r="A5" s="130"/>
      <c r="B5" s="130"/>
      <c r="C5" s="131"/>
      <c r="D5" s="131"/>
      <c r="E5" s="131"/>
      <c r="G5" s="135"/>
    </row>
    <row r="6" customFormat="false" ht="9.95" hidden="false" customHeight="true" outlineLevel="0" collapsed="false">
      <c r="A6" s="130" t="s">
        <v>175</v>
      </c>
      <c r="B6" s="101" t="n">
        <v>351112</v>
      </c>
      <c r="C6" s="139" t="s">
        <v>61</v>
      </c>
      <c r="D6" s="139" t="s">
        <v>63</v>
      </c>
      <c r="E6" s="139" t="s">
        <v>62</v>
      </c>
      <c r="G6" s="135"/>
      <c r="J6" s="100"/>
    </row>
    <row r="7" s="142" customFormat="true" ht="9.95" hidden="false" customHeight="true" outlineLevel="0" collapsed="false">
      <c r="A7" s="140"/>
      <c r="B7" s="101"/>
      <c r="C7" s="141" t="n">
        <v>34.5046594818747</v>
      </c>
      <c r="D7" s="141" t="n">
        <v>16.7499259495546</v>
      </c>
      <c r="E7" s="141" t="n">
        <v>12.0534188521042</v>
      </c>
    </row>
    <row r="8" customFormat="false" ht="9.95" hidden="false" customHeight="true" outlineLevel="0" collapsed="false">
      <c r="A8" s="130" t="s">
        <v>176</v>
      </c>
      <c r="B8" s="101" t="n">
        <v>7509</v>
      </c>
      <c r="C8" s="139" t="s">
        <v>63</v>
      </c>
      <c r="D8" s="139" t="s">
        <v>61</v>
      </c>
      <c r="E8" s="139" t="s">
        <v>62</v>
      </c>
      <c r="G8" s="135"/>
    </row>
    <row r="9" s="142" customFormat="true" ht="9.95" hidden="false" customHeight="true" outlineLevel="0" collapsed="false">
      <c r="A9" s="140"/>
      <c r="B9" s="101"/>
      <c r="C9" s="141" t="n">
        <v>27.5003329338128</v>
      </c>
      <c r="D9" s="141" t="n">
        <v>21.121321081369</v>
      </c>
      <c r="E9" s="141" t="n">
        <v>10.9868158210148</v>
      </c>
    </row>
    <row r="10" customFormat="false" ht="9.95" hidden="false" customHeight="true" outlineLevel="0" collapsed="false">
      <c r="A10" s="130" t="s">
        <v>177</v>
      </c>
      <c r="B10" s="101" t="n">
        <v>904816</v>
      </c>
      <c r="C10" s="139" t="s">
        <v>61</v>
      </c>
      <c r="D10" s="139" t="s">
        <v>63</v>
      </c>
      <c r="E10" s="139" t="s">
        <v>62</v>
      </c>
      <c r="G10" s="135"/>
    </row>
    <row r="11" s="142" customFormat="true" ht="9.95" hidden="false" customHeight="true" outlineLevel="0" collapsed="false">
      <c r="A11" s="140"/>
      <c r="B11" s="101"/>
      <c r="C11" s="141" t="n">
        <v>13.0418781277077</v>
      </c>
      <c r="D11" s="141" t="n">
        <v>10.8409886650988</v>
      </c>
      <c r="E11" s="141" t="n">
        <v>9.95738360064367</v>
      </c>
      <c r="G11" s="143"/>
    </row>
    <row r="12" customFormat="false" ht="9.95" hidden="false" customHeight="true" outlineLevel="0" collapsed="false">
      <c r="A12" s="130" t="s">
        <v>178</v>
      </c>
      <c r="B12" s="101" t="n">
        <v>78861</v>
      </c>
      <c r="C12" s="139" t="s">
        <v>62</v>
      </c>
      <c r="D12" s="139" t="s">
        <v>61</v>
      </c>
      <c r="E12" s="139" t="s">
        <v>63</v>
      </c>
      <c r="G12" s="135"/>
    </row>
    <row r="13" s="142" customFormat="true" ht="9.95" hidden="false" customHeight="true" outlineLevel="0" collapsed="false">
      <c r="A13" s="140"/>
      <c r="B13" s="101"/>
      <c r="C13" s="141" t="n">
        <v>14.2478538187444</v>
      </c>
      <c r="D13" s="141" t="n">
        <v>10.8443971037649</v>
      </c>
      <c r="E13" s="141" t="n">
        <v>9.56746680868871</v>
      </c>
      <c r="G13" s="143"/>
    </row>
    <row r="14" customFormat="false" ht="9.95" hidden="false" customHeight="true" outlineLevel="0" collapsed="false">
      <c r="A14" s="130" t="s">
        <v>179</v>
      </c>
      <c r="B14" s="101" t="n">
        <v>36284</v>
      </c>
      <c r="C14" s="139" t="s">
        <v>62</v>
      </c>
      <c r="D14" s="139" t="s">
        <v>180</v>
      </c>
      <c r="E14" s="139" t="s">
        <v>63</v>
      </c>
      <c r="G14" s="135"/>
    </row>
    <row r="15" s="142" customFormat="true" ht="9.95" hidden="false" customHeight="true" outlineLevel="0" collapsed="false">
      <c r="A15" s="140"/>
      <c r="B15" s="101"/>
      <c r="C15" s="141" t="n">
        <v>13.2620438760886</v>
      </c>
      <c r="D15" s="141" t="n">
        <v>12.2505787675008</v>
      </c>
      <c r="E15" s="141" t="n">
        <v>8.21849851174071</v>
      </c>
      <c r="G15" s="143"/>
    </row>
    <row r="16" customFormat="false" ht="9.95" hidden="false" customHeight="true" outlineLevel="0" collapsed="false">
      <c r="A16" s="130" t="s">
        <v>181</v>
      </c>
      <c r="B16" s="101" t="n">
        <v>42577</v>
      </c>
      <c r="C16" s="139" t="s">
        <v>61</v>
      </c>
      <c r="D16" s="139" t="s">
        <v>62</v>
      </c>
      <c r="E16" s="139" t="s">
        <v>63</v>
      </c>
      <c r="G16" s="135"/>
    </row>
    <row r="17" s="142" customFormat="true" ht="9.95" hidden="false" customHeight="true" outlineLevel="0" collapsed="false">
      <c r="A17" s="140"/>
      <c r="B17" s="101"/>
      <c r="C17" s="141" t="n">
        <v>16.5652817248749</v>
      </c>
      <c r="D17" s="141" t="n">
        <v>15.0879582873382</v>
      </c>
      <c r="E17" s="141" t="n">
        <v>10.7170538083942</v>
      </c>
      <c r="G17" s="143"/>
    </row>
    <row r="18" customFormat="false" ht="9.95" hidden="false" customHeight="true" outlineLevel="0" collapsed="false">
      <c r="A18" s="130" t="s">
        <v>182</v>
      </c>
      <c r="B18" s="101" t="n">
        <v>454453</v>
      </c>
      <c r="C18" s="139" t="s">
        <v>61</v>
      </c>
      <c r="D18" s="139" t="s">
        <v>63</v>
      </c>
      <c r="E18" s="139" t="s">
        <v>62</v>
      </c>
      <c r="G18" s="135"/>
    </row>
    <row r="19" s="142" customFormat="true" ht="9.95" hidden="false" customHeight="true" outlineLevel="0" collapsed="false">
      <c r="A19" s="140"/>
      <c r="B19" s="101"/>
      <c r="C19" s="141" t="n">
        <v>20.1021887851989</v>
      </c>
      <c r="D19" s="141" t="n">
        <v>11.90552158309</v>
      </c>
      <c r="E19" s="141" t="n">
        <v>8.97518555274143</v>
      </c>
      <c r="G19" s="143"/>
    </row>
    <row r="20" customFormat="false" ht="9.95" hidden="false" customHeight="true" outlineLevel="0" collapsed="false">
      <c r="A20" s="130" t="s">
        <v>183</v>
      </c>
      <c r="B20" s="101" t="n">
        <v>94976</v>
      </c>
      <c r="C20" s="139" t="s">
        <v>61</v>
      </c>
      <c r="D20" s="139" t="s">
        <v>62</v>
      </c>
      <c r="E20" s="139" t="s">
        <v>184</v>
      </c>
      <c r="G20" s="135"/>
    </row>
    <row r="21" s="142" customFormat="true" ht="9.95" hidden="false" customHeight="true" outlineLevel="0" collapsed="false">
      <c r="A21" s="140"/>
      <c r="B21" s="101"/>
      <c r="C21" s="141" t="n">
        <v>17.8139740566038</v>
      </c>
      <c r="D21" s="141" t="n">
        <v>13.3886455525606</v>
      </c>
      <c r="E21" s="141" t="n">
        <v>9.82353436657682</v>
      </c>
      <c r="G21" s="143"/>
    </row>
    <row r="22" customFormat="false" ht="9.95" hidden="false" customHeight="true" outlineLevel="0" collapsed="false">
      <c r="A22" s="130" t="s">
        <v>185</v>
      </c>
      <c r="B22" s="101" t="n">
        <v>104701</v>
      </c>
      <c r="C22" s="139" t="s">
        <v>72</v>
      </c>
      <c r="D22" s="139" t="s">
        <v>62</v>
      </c>
      <c r="E22" s="139" t="s">
        <v>61</v>
      </c>
      <c r="G22" s="135"/>
    </row>
    <row r="23" s="142" customFormat="true" ht="9.95" hidden="false" customHeight="true" outlineLevel="0" collapsed="false">
      <c r="A23" s="140"/>
      <c r="B23" s="101"/>
      <c r="C23" s="141" t="n">
        <v>18.4420397130877</v>
      </c>
      <c r="D23" s="141" t="n">
        <v>17.1545639487684</v>
      </c>
      <c r="E23" s="141" t="n">
        <v>10.7764013715246</v>
      </c>
      <c r="G23" s="143"/>
    </row>
    <row r="24" customFormat="false" ht="9.95" hidden="false" customHeight="true" outlineLevel="0" collapsed="false">
      <c r="A24" s="130" t="s">
        <v>186</v>
      </c>
      <c r="B24" s="101" t="n">
        <v>421482</v>
      </c>
      <c r="C24" s="139" t="s">
        <v>63</v>
      </c>
      <c r="D24" s="139" t="s">
        <v>62</v>
      </c>
      <c r="E24" s="139" t="s">
        <v>61</v>
      </c>
      <c r="G24" s="135"/>
    </row>
    <row r="25" s="142" customFormat="true" ht="9.95" hidden="false" customHeight="true" outlineLevel="0" collapsed="false">
      <c r="A25" s="140"/>
      <c r="B25" s="101"/>
      <c r="C25" s="141" t="n">
        <v>14.8812997945345</v>
      </c>
      <c r="D25" s="141" t="n">
        <v>12.8911792199904</v>
      </c>
      <c r="E25" s="141" t="n">
        <v>12.8553532535197</v>
      </c>
      <c r="G25" s="143"/>
    </row>
    <row r="26" customFormat="false" ht="9.95" hidden="false" customHeight="true" outlineLevel="0" collapsed="false">
      <c r="A26" s="130" t="s">
        <v>187</v>
      </c>
      <c r="B26" s="101" t="n">
        <v>309651</v>
      </c>
      <c r="C26" s="139" t="s">
        <v>61</v>
      </c>
      <c r="D26" s="139" t="s">
        <v>62</v>
      </c>
      <c r="E26" s="139" t="s">
        <v>64</v>
      </c>
      <c r="G26" s="135"/>
    </row>
    <row r="27" s="142" customFormat="true" ht="9.95" hidden="false" customHeight="true" outlineLevel="0" collapsed="false">
      <c r="A27" s="140"/>
      <c r="B27" s="101"/>
      <c r="C27" s="141" t="n">
        <v>20.7588543230928</v>
      </c>
      <c r="D27" s="141" t="n">
        <v>20.002841909117</v>
      </c>
      <c r="E27" s="141" t="n">
        <v>8.4133427633045</v>
      </c>
      <c r="G27" s="143"/>
    </row>
    <row r="28" customFormat="false" ht="9.95" hidden="false" customHeight="true" outlineLevel="0" collapsed="false">
      <c r="A28" s="130" t="s">
        <v>188</v>
      </c>
      <c r="B28" s="101" t="n">
        <v>85947</v>
      </c>
      <c r="C28" s="139" t="s">
        <v>61</v>
      </c>
      <c r="D28" s="139" t="s">
        <v>62</v>
      </c>
      <c r="E28" s="139" t="s">
        <v>63</v>
      </c>
      <c r="G28" s="135"/>
    </row>
    <row r="29" s="142" customFormat="true" ht="9.95" hidden="false" customHeight="true" outlineLevel="0" collapsed="false">
      <c r="A29" s="140"/>
      <c r="B29" s="101"/>
      <c r="C29" s="141" t="n">
        <v>22.9385551560846</v>
      </c>
      <c r="D29" s="141" t="n">
        <v>18.0436780806776</v>
      </c>
      <c r="E29" s="141" t="n">
        <v>10.7403399769625</v>
      </c>
      <c r="G29" s="143"/>
    </row>
    <row r="30" customFormat="false" ht="9.95" hidden="false" customHeight="true" outlineLevel="0" collapsed="false">
      <c r="A30" s="130" t="s">
        <v>189</v>
      </c>
      <c r="B30" s="101" t="n">
        <v>131033</v>
      </c>
      <c r="C30" s="139" t="s">
        <v>62</v>
      </c>
      <c r="D30" s="139" t="s">
        <v>61</v>
      </c>
      <c r="E30" s="139" t="s">
        <v>63</v>
      </c>
    </row>
    <row r="31" s="142" customFormat="true" ht="9.95" hidden="false" customHeight="true" outlineLevel="0" collapsed="false">
      <c r="A31" s="140"/>
      <c r="B31" s="101"/>
      <c r="C31" s="141" t="n">
        <v>16.4317385696733</v>
      </c>
      <c r="D31" s="141" t="n">
        <v>14.9595903322064</v>
      </c>
      <c r="E31" s="141" t="n">
        <v>10.7377530851007</v>
      </c>
      <c r="G31" s="143"/>
    </row>
    <row r="32" customFormat="false" ht="9.95" hidden="false" customHeight="true" outlineLevel="0" collapsed="false">
      <c r="A32" s="130" t="s">
        <v>190</v>
      </c>
      <c r="B32" s="101" t="n">
        <v>450151</v>
      </c>
      <c r="C32" s="139" t="s">
        <v>61</v>
      </c>
      <c r="D32" s="139" t="s">
        <v>66</v>
      </c>
      <c r="E32" s="139" t="s">
        <v>68</v>
      </c>
      <c r="G32" s="135"/>
    </row>
    <row r="33" s="142" customFormat="true" ht="9.95" hidden="false" customHeight="true" outlineLevel="0" collapsed="false">
      <c r="A33" s="140"/>
      <c r="B33" s="101"/>
      <c r="C33" s="141" t="n">
        <v>35.2124065035955</v>
      </c>
      <c r="D33" s="141" t="n">
        <v>6.1799262914</v>
      </c>
      <c r="E33" s="141" t="n">
        <v>5.05741406772394</v>
      </c>
    </row>
    <row r="34" customFormat="false" ht="9.95" hidden="false" customHeight="true" outlineLevel="0" collapsed="false">
      <c r="A34" s="130" t="s">
        <v>191</v>
      </c>
      <c r="B34" s="101" t="n">
        <v>69641</v>
      </c>
      <c r="C34" s="139" t="s">
        <v>61</v>
      </c>
      <c r="D34" s="139" t="s">
        <v>62</v>
      </c>
      <c r="E34" s="139" t="s">
        <v>69</v>
      </c>
      <c r="G34" s="135"/>
    </row>
    <row r="35" s="142" customFormat="true" ht="9.95" hidden="false" customHeight="true" outlineLevel="0" collapsed="false">
      <c r="A35" s="140"/>
      <c r="B35" s="101"/>
      <c r="C35" s="141" t="n">
        <v>25.8080728306601</v>
      </c>
      <c r="D35" s="141" t="n">
        <v>18.2449993538289</v>
      </c>
      <c r="E35" s="141" t="n">
        <v>6.98726325009693</v>
      </c>
      <c r="G35" s="143"/>
    </row>
    <row r="36" customFormat="false" ht="9.95" hidden="false" customHeight="true" outlineLevel="0" collapsed="false">
      <c r="A36" s="130" t="s">
        <v>192</v>
      </c>
      <c r="B36" s="101" t="n">
        <v>7309</v>
      </c>
      <c r="C36" s="139" t="s">
        <v>61</v>
      </c>
      <c r="D36" s="139" t="s">
        <v>63</v>
      </c>
      <c r="E36" s="139" t="s">
        <v>62</v>
      </c>
    </row>
    <row r="37" s="142" customFormat="true" ht="9.95" hidden="false" customHeight="true" outlineLevel="0" collapsed="false">
      <c r="A37" s="140"/>
      <c r="B37" s="101"/>
      <c r="C37" s="141" t="n">
        <v>33.5887262279382</v>
      </c>
      <c r="D37" s="141" t="n">
        <v>13.066082911479</v>
      </c>
      <c r="E37" s="141" t="n">
        <v>11.3284991106855</v>
      </c>
      <c r="G37" s="143"/>
    </row>
    <row r="38" customFormat="false" ht="9.95" hidden="false" customHeight="true" outlineLevel="0" collapsed="false">
      <c r="A38" s="130" t="s">
        <v>193</v>
      </c>
      <c r="B38" s="101" t="n">
        <v>131335</v>
      </c>
      <c r="C38" s="139" t="s">
        <v>65</v>
      </c>
      <c r="D38" s="139" t="s">
        <v>61</v>
      </c>
      <c r="E38" s="139" t="s">
        <v>63</v>
      </c>
      <c r="G38" s="135"/>
    </row>
    <row r="39" s="142" customFormat="true" ht="9.95" hidden="false" customHeight="true" outlineLevel="0" collapsed="false">
      <c r="A39" s="140"/>
      <c r="B39" s="101"/>
      <c r="C39" s="141" t="n">
        <v>22.9908249895306</v>
      </c>
      <c r="D39" s="141" t="n">
        <v>15.0218905851449</v>
      </c>
      <c r="E39" s="141" t="n">
        <v>8.44633951345795</v>
      </c>
    </row>
    <row r="40" customFormat="false" ht="9.95" hidden="false" customHeight="true" outlineLevel="0" collapsed="false">
      <c r="A40" s="130" t="s">
        <v>194</v>
      </c>
      <c r="B40" s="101" t="n">
        <v>73848</v>
      </c>
      <c r="C40" s="139" t="s">
        <v>62</v>
      </c>
      <c r="D40" s="139" t="s">
        <v>61</v>
      </c>
      <c r="E40" s="139" t="s">
        <v>63</v>
      </c>
      <c r="G40" s="135"/>
    </row>
    <row r="41" s="142" customFormat="true" ht="9.95" hidden="false" customHeight="true" outlineLevel="0" collapsed="false">
      <c r="A41" s="140"/>
      <c r="B41" s="101"/>
      <c r="C41" s="141" t="n">
        <v>28.2891886036182</v>
      </c>
      <c r="D41" s="141" t="n">
        <v>20.2822012783014</v>
      </c>
      <c r="E41" s="141" t="n">
        <v>8.36854078648034</v>
      </c>
      <c r="G41" s="143"/>
    </row>
    <row r="42" customFormat="false" ht="9.95" hidden="false" customHeight="true" outlineLevel="0" collapsed="false">
      <c r="A42" s="130" t="s">
        <v>195</v>
      </c>
      <c r="B42" s="101" t="n">
        <v>11526</v>
      </c>
      <c r="C42" s="139" t="s">
        <v>61</v>
      </c>
      <c r="D42" s="139" t="s">
        <v>62</v>
      </c>
      <c r="E42" s="139" t="s">
        <v>63</v>
      </c>
    </row>
    <row r="43" s="142" customFormat="true" ht="9.95" hidden="false" customHeight="true" outlineLevel="0" collapsed="false">
      <c r="A43" s="140"/>
      <c r="B43" s="101"/>
      <c r="C43" s="141" t="n">
        <v>35.9968766267569</v>
      </c>
      <c r="D43" s="141" t="n">
        <v>13.5519694603505</v>
      </c>
      <c r="E43" s="141" t="n">
        <v>10.2290473711609</v>
      </c>
      <c r="G43" s="143"/>
    </row>
    <row r="44" customFormat="false" ht="9.95" hidden="false" customHeight="true" outlineLevel="0" collapsed="false">
      <c r="A44" s="130" t="s">
        <v>196</v>
      </c>
      <c r="B44" s="101" t="n">
        <v>58775</v>
      </c>
      <c r="C44" s="139" t="s">
        <v>61</v>
      </c>
      <c r="D44" s="139" t="s">
        <v>63</v>
      </c>
      <c r="E44" s="139" t="s">
        <v>65</v>
      </c>
      <c r="G44" s="135"/>
    </row>
    <row r="45" s="142" customFormat="true" ht="9.95" hidden="false" customHeight="true" outlineLevel="0" collapsed="false">
      <c r="A45" s="140"/>
      <c r="B45" s="101"/>
      <c r="C45" s="141" t="n">
        <v>30.2662696724798</v>
      </c>
      <c r="D45" s="141" t="n">
        <v>16.9357720119098</v>
      </c>
      <c r="E45" s="141" t="n">
        <v>8.81327094853254</v>
      </c>
      <c r="G45" s="143"/>
    </row>
    <row r="46" customFormat="false" ht="9.95" hidden="false" customHeight="true" outlineLevel="0" collapsed="false">
      <c r="A46" s="130" t="s">
        <v>197</v>
      </c>
      <c r="B46" s="101" t="n">
        <v>114632</v>
      </c>
      <c r="C46" s="139" t="s">
        <v>61</v>
      </c>
      <c r="D46" s="139" t="s">
        <v>67</v>
      </c>
      <c r="E46" s="139" t="s">
        <v>63</v>
      </c>
    </row>
    <row r="47" s="142" customFormat="true" ht="9.95" hidden="false" customHeight="true" outlineLevel="0" collapsed="false">
      <c r="A47" s="140"/>
      <c r="B47" s="101"/>
      <c r="C47" s="141" t="n">
        <v>24.0831530462698</v>
      </c>
      <c r="D47" s="141" t="n">
        <v>13.3679949752251</v>
      </c>
      <c r="E47" s="141" t="n">
        <v>9.18504431572336</v>
      </c>
      <c r="G47" s="143"/>
    </row>
    <row r="48" customFormat="false" ht="9.95" hidden="false" customHeight="true" outlineLevel="0" collapsed="false">
      <c r="A48" s="130" t="s">
        <v>198</v>
      </c>
      <c r="B48" s="101" t="n">
        <v>29537</v>
      </c>
      <c r="C48" s="139" t="s">
        <v>61</v>
      </c>
      <c r="D48" s="139" t="s">
        <v>63</v>
      </c>
      <c r="E48" s="139" t="s">
        <v>64</v>
      </c>
      <c r="G48" s="135"/>
    </row>
    <row r="49" s="142" customFormat="true" ht="9.95" hidden="false" customHeight="true" outlineLevel="0" collapsed="false">
      <c r="A49" s="140"/>
      <c r="B49" s="101"/>
      <c r="C49" s="141" t="n">
        <v>22.5412194874226</v>
      </c>
      <c r="D49" s="141" t="n">
        <v>12.9803297558994</v>
      </c>
      <c r="E49" s="141" t="n">
        <v>7.83424179842232</v>
      </c>
      <c r="G49" s="143"/>
    </row>
    <row r="50" customFormat="false" ht="9.95" hidden="false" customHeight="true" outlineLevel="0" collapsed="false">
      <c r="A50" s="144" t="s">
        <v>150</v>
      </c>
      <c r="B50" s="145" t="n">
        <v>3891295</v>
      </c>
      <c r="C50" s="139" t="s">
        <v>61</v>
      </c>
      <c r="D50" s="139" t="s">
        <v>62</v>
      </c>
      <c r="E50" s="139" t="s">
        <v>63</v>
      </c>
    </row>
    <row r="51" s="142" customFormat="true" ht="9.95" hidden="false" customHeight="true" outlineLevel="0" collapsed="false">
      <c r="A51" s="146"/>
      <c r="B51" s="146"/>
      <c r="C51" s="141" t="n">
        <v>20.468173191701</v>
      </c>
      <c r="D51" s="141" t="n">
        <v>11.3431646791107</v>
      </c>
      <c r="E51" s="141" t="n">
        <v>10.3716629039947</v>
      </c>
      <c r="G51" s="143"/>
    </row>
    <row r="52" customFormat="false" ht="5.25" hidden="false" customHeight="true" outlineLevel="0" collapsed="false">
      <c r="A52" s="136"/>
      <c r="B52" s="136"/>
      <c r="C52" s="147"/>
      <c r="D52" s="148"/>
      <c r="E52" s="147"/>
    </row>
    <row r="53" customFormat="false" ht="13.5" hidden="false" customHeight="false" outlineLevel="0" collapsed="false">
      <c r="D53" s="149"/>
      <c r="E53" s="149"/>
      <c r="G53" s="135"/>
    </row>
    <row r="54" customFormat="false" ht="13.5" hidden="false" customHeight="false" outlineLevel="0" collapsed="false">
      <c r="B54" s="1"/>
      <c r="C54" s="1"/>
      <c r="D54" s="1"/>
      <c r="E54" s="1"/>
      <c r="G54" s="135"/>
    </row>
    <row r="55" customFormat="false" ht="13.5" hidden="false" customHeight="false" outlineLevel="0" collapsed="false">
      <c r="B55" s="1"/>
      <c r="C55" s="1"/>
      <c r="D55" s="1"/>
      <c r="E55" s="1"/>
      <c r="G55" s="135"/>
    </row>
    <row r="136" customFormat="false" ht="13.5" hidden="false" customHeight="false" outlineLevel="0" collapsed="false">
      <c r="C136" s="150"/>
    </row>
    <row r="137" customFormat="false" ht="13.5" hidden="false" customHeight="false" outlineLevel="0" collapsed="false">
      <c r="C137" s="150"/>
    </row>
    <row r="138" customFormat="false" ht="13.5" hidden="false" customHeight="false" outlineLevel="0" collapsed="false">
      <c r="C138" s="150"/>
    </row>
    <row r="139" customFormat="false" ht="13.5" hidden="false" customHeight="false" outlineLevel="0" collapsed="false">
      <c r="C139" s="150"/>
    </row>
    <row r="140" customFormat="false" ht="13.5" hidden="false" customHeight="false" outlineLevel="0" collapsed="false">
      <c r="C140" s="150"/>
    </row>
    <row r="141" customFormat="false" ht="13.5" hidden="false" customHeight="false" outlineLevel="0" collapsed="false">
      <c r="C141" s="150"/>
    </row>
    <row r="142" customFormat="false" ht="13.5" hidden="false" customHeight="false" outlineLevel="0" collapsed="false">
      <c r="C142" s="150"/>
    </row>
    <row r="143" customFormat="false" ht="13.5" hidden="false" customHeight="false" outlineLevel="0" collapsed="false">
      <c r="C143" s="150"/>
    </row>
    <row r="144" customFormat="false" ht="13.5" hidden="false" customHeight="false" outlineLevel="0" collapsed="false">
      <c r="C144" s="150"/>
    </row>
    <row r="145" customFormat="false" ht="13.5" hidden="false" customHeight="false" outlineLevel="0" collapsed="false">
      <c r="C145" s="150"/>
    </row>
    <row r="146" customFormat="false" ht="13.5" hidden="false" customHeight="false" outlineLevel="0" collapsed="false">
      <c r="C146" s="150"/>
    </row>
    <row r="147" customFormat="false" ht="13.5" hidden="false" customHeight="false" outlineLevel="0" collapsed="false">
      <c r="C147" s="150"/>
    </row>
    <row r="148" customFormat="false" ht="13.5" hidden="false" customHeight="false" outlineLevel="0" collapsed="false">
      <c r="C148" s="150"/>
    </row>
    <row r="149" customFormat="false" ht="13.5" hidden="false" customHeight="false" outlineLevel="0" collapsed="false">
      <c r="C149" s="150"/>
    </row>
    <row r="150" customFormat="false" ht="13.5" hidden="false" customHeight="false" outlineLevel="0" collapsed="false">
      <c r="C150" s="150"/>
    </row>
    <row r="151" customFormat="false" ht="13.5" hidden="false" customHeight="false" outlineLevel="0" collapsed="false">
      <c r="C151" s="150"/>
    </row>
    <row r="152" customFormat="false" ht="13.5" hidden="false" customHeight="false" outlineLevel="0" collapsed="false">
      <c r="C152" s="150"/>
    </row>
    <row r="153" customFormat="false" ht="13.5" hidden="false" customHeight="false" outlineLevel="0" collapsed="false">
      <c r="C153" s="150"/>
    </row>
    <row r="154" customFormat="false" ht="13.5" hidden="false" customHeight="false" outlineLevel="0" collapsed="false">
      <c r="C154" s="150"/>
    </row>
    <row r="155" customFormat="false" ht="13.5" hidden="false" customHeight="false" outlineLevel="0" collapsed="false">
      <c r="C155" s="150"/>
    </row>
    <row r="156" customFormat="false" ht="13.5" hidden="false" customHeight="false" outlineLevel="0" collapsed="false">
      <c r="C156" s="150"/>
    </row>
    <row r="157" customFormat="false" ht="13.5" hidden="false" customHeight="false" outlineLevel="0" collapsed="false">
      <c r="C157" s="150"/>
    </row>
  </sheetData>
  <mergeCells count="2">
    <mergeCell ref="C3:E3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8.56"/>
    <col collapsed="false" customWidth="true" hidden="false" outlineLevel="0" max="3" min="3" style="1" width="4.41"/>
    <col collapsed="false" customWidth="true" hidden="false" outlineLevel="0" max="4" min="4" style="1" width="14.85"/>
    <col collapsed="false" customWidth="true" hidden="false" outlineLevel="0" max="5" min="5" style="1" width="8.56"/>
    <col collapsed="false" customWidth="true" hidden="false" outlineLevel="0" max="6" min="6" style="1" width="4.28"/>
    <col collapsed="false" customWidth="true" hidden="false" outlineLevel="0" max="7" min="7" style="1" width="14.99"/>
    <col collapsed="false" customWidth="true" hidden="false" outlineLevel="0" max="8" min="8" style="1" width="8.99"/>
    <col collapsed="false" customWidth="true" hidden="false" outlineLevel="0" max="9" min="9" style="1" width="8.41"/>
    <col collapsed="false" customWidth="false" hidden="false" outlineLevel="0" max="10" min="10" style="1" width="9.14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A1" s="151" t="s">
        <v>199</v>
      </c>
      <c r="B1" s="152"/>
      <c r="C1" s="152"/>
      <c r="D1" s="152"/>
      <c r="E1" s="152"/>
      <c r="F1" s="152"/>
      <c r="G1" s="152"/>
      <c r="H1" s="152"/>
      <c r="I1" s="152"/>
    </row>
    <row r="2" customFormat="false" ht="13.5" hidden="false" customHeight="false" outlineLevel="0" collapsed="false">
      <c r="A2" s="151" t="s">
        <v>200</v>
      </c>
      <c r="D2" s="153"/>
      <c r="E2" s="153"/>
      <c r="F2" s="153"/>
      <c r="G2" s="153"/>
      <c r="H2" s="153"/>
      <c r="I2" s="153"/>
      <c r="J2" s="153"/>
    </row>
    <row r="3" customFormat="false" ht="13.5" hidden="false" customHeight="false" outlineLevel="0" collapsed="false">
      <c r="A3" s="111"/>
      <c r="B3" s="111"/>
      <c r="C3" s="111"/>
      <c r="D3" s="111"/>
      <c r="E3" s="111"/>
      <c r="F3" s="111"/>
      <c r="G3" s="111"/>
      <c r="H3" s="111"/>
    </row>
    <row r="4" customFormat="false" ht="13.5" hidden="false" customHeight="false" outlineLevel="0" collapsed="false">
      <c r="A4" s="154" t="s">
        <v>61</v>
      </c>
      <c r="B4" s="155" t="n">
        <v>796477</v>
      </c>
      <c r="C4" s="154"/>
      <c r="D4" s="154" t="s">
        <v>62</v>
      </c>
      <c r="E4" s="155" t="n">
        <v>441396</v>
      </c>
      <c r="F4" s="154"/>
      <c r="G4" s="154" t="s">
        <v>63</v>
      </c>
      <c r="H4" s="155" t="n">
        <v>403592</v>
      </c>
      <c r="I4" s="100"/>
      <c r="J4" s="100"/>
      <c r="K4" s="100"/>
      <c r="L4" s="100"/>
    </row>
    <row r="5" customFormat="false" ht="11.25" hidden="false" customHeight="true" outlineLevel="0" collapsed="false">
      <c r="A5" s="156" t="s">
        <v>201</v>
      </c>
      <c r="B5" s="157" t="n">
        <v>30.2</v>
      </c>
      <c r="C5" s="157"/>
      <c r="D5" s="156" t="s">
        <v>201</v>
      </c>
      <c r="E5" s="157" t="n">
        <v>26.3</v>
      </c>
      <c r="F5" s="157"/>
      <c r="G5" s="156" t="s">
        <v>201</v>
      </c>
      <c r="H5" s="157" t="n">
        <v>21.3</v>
      </c>
      <c r="I5" s="100"/>
      <c r="J5" s="100"/>
      <c r="K5" s="100"/>
      <c r="L5" s="100"/>
    </row>
    <row r="6" customFormat="false" ht="11.25" hidden="false" customHeight="true" outlineLevel="0" collapsed="false">
      <c r="A6" s="158" t="s">
        <v>202</v>
      </c>
      <c r="B6" s="159" t="n">
        <v>69.8</v>
      </c>
      <c r="C6" s="159"/>
      <c r="D6" s="158" t="s">
        <v>202</v>
      </c>
      <c r="E6" s="159" t="n">
        <v>73.7</v>
      </c>
      <c r="F6" s="159"/>
      <c r="G6" s="158" t="s">
        <v>202</v>
      </c>
      <c r="H6" s="159" t="n">
        <v>78.7</v>
      </c>
      <c r="I6" s="100"/>
      <c r="J6" s="100"/>
    </row>
    <row r="7" customFormat="false" ht="6" hidden="false" customHeight="true" outlineLevel="0" collapsed="false">
      <c r="A7" s="6"/>
      <c r="B7" s="125"/>
      <c r="C7" s="125"/>
      <c r="D7" s="6"/>
      <c r="E7" s="125"/>
      <c r="F7" s="125"/>
      <c r="G7" s="6"/>
      <c r="H7" s="125"/>
    </row>
    <row r="8" customFormat="false" ht="11.25" hidden="false" customHeight="true" outlineLevel="0" collapsed="false">
      <c r="A8" s="6" t="s">
        <v>203</v>
      </c>
      <c r="B8" s="160" t="n">
        <v>56074</v>
      </c>
      <c r="C8" s="160"/>
      <c r="D8" s="6" t="s">
        <v>204</v>
      </c>
      <c r="E8" s="160" t="n">
        <v>5371</v>
      </c>
      <c r="F8" s="160"/>
      <c r="G8" s="6" t="s">
        <v>204</v>
      </c>
      <c r="H8" s="160" t="n">
        <v>17532</v>
      </c>
      <c r="I8" s="100"/>
      <c r="J8" s="100"/>
      <c r="K8" s="100"/>
    </row>
    <row r="9" customFormat="false" ht="11.25" hidden="false" customHeight="true" outlineLevel="0" collapsed="false">
      <c r="A9" s="6" t="s">
        <v>204</v>
      </c>
      <c r="B9" s="160" t="n">
        <v>47675</v>
      </c>
      <c r="C9" s="160"/>
      <c r="D9" s="6" t="s">
        <v>203</v>
      </c>
      <c r="E9" s="160" t="n">
        <v>5304</v>
      </c>
      <c r="F9" s="160"/>
      <c r="G9" s="6" t="s">
        <v>205</v>
      </c>
      <c r="H9" s="160" t="n">
        <v>6752</v>
      </c>
      <c r="I9" s="100"/>
      <c r="J9" s="100"/>
      <c r="K9" s="100"/>
    </row>
    <row r="10" customFormat="false" ht="11.25" hidden="false" customHeight="true" outlineLevel="0" collapsed="false">
      <c r="A10" s="6" t="s">
        <v>205</v>
      </c>
      <c r="B10" s="160" t="n">
        <v>9612</v>
      </c>
      <c r="C10" s="160"/>
      <c r="D10" s="6" t="s">
        <v>206</v>
      </c>
      <c r="E10" s="160" t="n">
        <v>4682</v>
      </c>
      <c r="F10" s="160"/>
      <c r="G10" s="6" t="s">
        <v>203</v>
      </c>
      <c r="H10" s="160" t="n">
        <v>3417</v>
      </c>
      <c r="I10" s="100"/>
      <c r="J10" s="100"/>
    </row>
    <row r="11" customFormat="false" ht="11.25" hidden="false" customHeight="true" outlineLevel="0" collapsed="false">
      <c r="A11" s="6" t="s">
        <v>207</v>
      </c>
      <c r="B11" s="160" t="n">
        <v>7575</v>
      </c>
      <c r="C11" s="160"/>
      <c r="D11" s="6" t="s">
        <v>205</v>
      </c>
      <c r="E11" s="160" t="n">
        <v>4608</v>
      </c>
      <c r="F11" s="160"/>
      <c r="G11" s="6" t="s">
        <v>208</v>
      </c>
      <c r="H11" s="160" t="n">
        <v>3324</v>
      </c>
      <c r="I11" s="100"/>
      <c r="J11" s="100"/>
      <c r="K11" s="100"/>
      <c r="L11" s="100"/>
    </row>
    <row r="12" customFormat="false" ht="11.25" hidden="false" customHeight="true" outlineLevel="0" collapsed="false">
      <c r="A12" s="156" t="s">
        <v>209</v>
      </c>
      <c r="B12" s="160" t="n">
        <v>7165</v>
      </c>
      <c r="C12" s="160"/>
      <c r="D12" s="156" t="s">
        <v>208</v>
      </c>
      <c r="E12" s="160" t="n">
        <v>4531</v>
      </c>
      <c r="F12" s="160"/>
      <c r="G12" s="156" t="s">
        <v>210</v>
      </c>
      <c r="H12" s="160" t="n">
        <v>3014</v>
      </c>
      <c r="I12" s="100"/>
      <c r="J12" s="100"/>
      <c r="K12" s="100"/>
      <c r="L12" s="100"/>
    </row>
    <row r="13" customFormat="false" ht="5.25" hidden="false" customHeight="true" outlineLevel="0" collapsed="false">
      <c r="A13" s="158"/>
      <c r="B13" s="161"/>
      <c r="C13" s="161"/>
      <c r="D13" s="158"/>
      <c r="E13" s="161"/>
      <c r="F13" s="161"/>
      <c r="G13" s="158"/>
      <c r="H13" s="161"/>
      <c r="I13" s="100"/>
      <c r="J13" s="100"/>
    </row>
    <row r="14" customFormat="false" ht="13.5" hidden="false" customHeight="false" outlineLevel="0" collapsed="false">
      <c r="A14" s="4" t="s">
        <v>211</v>
      </c>
      <c r="B14" s="162" t="n">
        <v>170265</v>
      </c>
      <c r="C14" s="4"/>
      <c r="D14" s="4" t="s">
        <v>65</v>
      </c>
      <c r="E14" s="162" t="n">
        <v>153998</v>
      </c>
      <c r="F14" s="4"/>
      <c r="G14" s="4" t="s">
        <v>66</v>
      </c>
      <c r="H14" s="162" t="n">
        <v>113686</v>
      </c>
      <c r="I14" s="100"/>
      <c r="J14" s="100"/>
    </row>
    <row r="15" customFormat="false" ht="11.25" hidden="false" customHeight="true" outlineLevel="0" collapsed="false">
      <c r="A15" s="6" t="s">
        <v>201</v>
      </c>
      <c r="B15" s="125" t="n">
        <v>45.8</v>
      </c>
      <c r="C15" s="125"/>
      <c r="D15" s="6" t="s">
        <v>201</v>
      </c>
      <c r="E15" s="125" t="n">
        <v>38</v>
      </c>
      <c r="F15" s="125"/>
      <c r="G15" s="6" t="s">
        <v>201</v>
      </c>
      <c r="H15" s="125" t="n">
        <v>79.6</v>
      </c>
      <c r="I15" s="100"/>
      <c r="J15" s="100"/>
    </row>
    <row r="16" customFormat="false" ht="11.25" hidden="false" customHeight="true" outlineLevel="0" collapsed="false">
      <c r="A16" s="158" t="s">
        <v>202</v>
      </c>
      <c r="B16" s="159" t="n">
        <v>54.2</v>
      </c>
      <c r="C16" s="159"/>
      <c r="D16" s="158" t="s">
        <v>202</v>
      </c>
      <c r="E16" s="159" t="n">
        <v>62</v>
      </c>
      <c r="F16" s="159"/>
      <c r="G16" s="158" t="s">
        <v>202</v>
      </c>
      <c r="H16" s="159" t="n">
        <v>20.4</v>
      </c>
    </row>
    <row r="17" customFormat="false" ht="6" hidden="false" customHeight="true" outlineLevel="0" collapsed="false">
      <c r="A17" s="6"/>
      <c r="B17" s="125"/>
      <c r="C17" s="125"/>
      <c r="D17" s="6"/>
      <c r="E17" s="125"/>
      <c r="F17" s="125"/>
      <c r="G17" s="6"/>
      <c r="H17" s="125"/>
    </row>
    <row r="18" customFormat="false" ht="11.25" hidden="false" customHeight="true" outlineLevel="0" collapsed="false">
      <c r="A18" s="6" t="s">
        <v>205</v>
      </c>
      <c r="B18" s="160" t="n">
        <v>15244</v>
      </c>
      <c r="C18" s="160"/>
      <c r="D18" s="6" t="s">
        <v>203</v>
      </c>
      <c r="E18" s="160" t="n">
        <v>8309</v>
      </c>
      <c r="F18" s="160"/>
      <c r="G18" s="6" t="s">
        <v>205</v>
      </c>
      <c r="H18" s="160" t="n">
        <v>28735</v>
      </c>
    </row>
    <row r="19" customFormat="false" ht="11.25" hidden="false" customHeight="true" outlineLevel="0" collapsed="false">
      <c r="A19" s="6" t="s">
        <v>212</v>
      </c>
      <c r="B19" s="160" t="n">
        <v>9927</v>
      </c>
      <c r="C19" s="160"/>
      <c r="D19" s="6" t="s">
        <v>213</v>
      </c>
      <c r="E19" s="160" t="n">
        <v>5112</v>
      </c>
      <c r="F19" s="160"/>
      <c r="G19" s="6" t="s">
        <v>203</v>
      </c>
      <c r="H19" s="160" t="n">
        <v>25323</v>
      </c>
    </row>
    <row r="20" customFormat="false" ht="11.25" hidden="false" customHeight="true" outlineLevel="0" collapsed="false">
      <c r="A20" s="6" t="s">
        <v>203</v>
      </c>
      <c r="B20" s="160" t="n">
        <v>8733</v>
      </c>
      <c r="C20" s="160"/>
      <c r="D20" s="6" t="s">
        <v>205</v>
      </c>
      <c r="E20" s="160" t="n">
        <v>3920</v>
      </c>
      <c r="F20" s="160"/>
      <c r="G20" s="6" t="s">
        <v>210</v>
      </c>
      <c r="H20" s="160" t="n">
        <v>4068</v>
      </c>
    </row>
    <row r="21" customFormat="false" ht="11.25" hidden="false" customHeight="true" outlineLevel="0" collapsed="false">
      <c r="A21" s="6" t="s">
        <v>204</v>
      </c>
      <c r="B21" s="160" t="n">
        <v>4441</v>
      </c>
      <c r="C21" s="160"/>
      <c r="D21" s="6" t="s">
        <v>210</v>
      </c>
      <c r="E21" s="160" t="n">
        <v>2175</v>
      </c>
      <c r="F21" s="160"/>
      <c r="G21" s="6" t="s">
        <v>206</v>
      </c>
      <c r="H21" s="160" t="n">
        <v>3668</v>
      </c>
    </row>
    <row r="22" customFormat="false" ht="11.25" hidden="false" customHeight="true" outlineLevel="0" collapsed="false">
      <c r="A22" s="6" t="s">
        <v>206</v>
      </c>
      <c r="B22" s="160" t="n">
        <v>3639</v>
      </c>
      <c r="C22" s="160"/>
      <c r="D22" s="6" t="s">
        <v>214</v>
      </c>
      <c r="E22" s="160" t="n">
        <v>2083</v>
      </c>
      <c r="F22" s="160"/>
      <c r="G22" s="6" t="s">
        <v>204</v>
      </c>
      <c r="H22" s="160" t="n">
        <v>2713</v>
      </c>
    </row>
    <row r="23" s="100" customFormat="true" ht="5.25" hidden="false" customHeight="true" outlineLevel="0" collapsed="false">
      <c r="A23" s="158"/>
      <c r="B23" s="161"/>
      <c r="C23" s="161"/>
      <c r="D23" s="158"/>
      <c r="E23" s="161"/>
      <c r="F23" s="161"/>
      <c r="G23" s="158"/>
      <c r="H23" s="161"/>
    </row>
    <row r="24" customFormat="false" ht="13.5" hidden="false" customHeight="false" outlineLevel="0" collapsed="false">
      <c r="A24" s="4" t="s">
        <v>67</v>
      </c>
      <c r="B24" s="162" t="n">
        <v>100112</v>
      </c>
      <c r="C24" s="4"/>
      <c r="D24" s="4" t="s">
        <v>68</v>
      </c>
      <c r="E24" s="162" t="n">
        <v>99389</v>
      </c>
      <c r="F24" s="4"/>
      <c r="G24" s="4" t="s">
        <v>70</v>
      </c>
      <c r="H24" s="162" t="n">
        <v>91855</v>
      </c>
      <c r="M24" s="100"/>
      <c r="N24" s="127"/>
    </row>
    <row r="25" customFormat="false" ht="11.25" hidden="false" customHeight="true" outlineLevel="0" collapsed="false">
      <c r="A25" s="6" t="s">
        <v>201</v>
      </c>
      <c r="B25" s="125" t="n">
        <v>28.4</v>
      </c>
      <c r="C25" s="125"/>
      <c r="D25" s="6" t="s">
        <v>201</v>
      </c>
      <c r="E25" s="125" t="n">
        <v>34.2</v>
      </c>
      <c r="F25" s="125"/>
      <c r="G25" s="6" t="s">
        <v>201</v>
      </c>
      <c r="H25" s="125" t="n">
        <v>17.2</v>
      </c>
      <c r="M25" s="100"/>
      <c r="N25" s="127"/>
    </row>
    <row r="26" customFormat="false" ht="11.25" hidden="false" customHeight="true" outlineLevel="0" collapsed="false">
      <c r="A26" s="158" t="s">
        <v>202</v>
      </c>
      <c r="B26" s="159" t="n">
        <v>71.6</v>
      </c>
      <c r="C26" s="159"/>
      <c r="D26" s="158" t="s">
        <v>202</v>
      </c>
      <c r="E26" s="159" t="n">
        <v>65.8</v>
      </c>
      <c r="F26" s="159"/>
      <c r="G26" s="158" t="s">
        <v>202</v>
      </c>
      <c r="H26" s="159" t="n">
        <v>82.8</v>
      </c>
      <c r="M26" s="100"/>
      <c r="N26" s="101"/>
      <c r="AH26" s="163"/>
      <c r="AI26" s="163"/>
      <c r="AJ26" s="163"/>
    </row>
    <row r="27" customFormat="false" ht="6" hidden="false" customHeight="true" outlineLevel="0" collapsed="false">
      <c r="A27" s="6"/>
      <c r="B27" s="125"/>
      <c r="C27" s="125"/>
      <c r="D27" s="6"/>
      <c r="E27" s="125"/>
      <c r="F27" s="125"/>
      <c r="G27" s="6"/>
      <c r="H27" s="125"/>
      <c r="M27" s="100"/>
      <c r="N27" s="101"/>
      <c r="AH27" s="163"/>
      <c r="AI27" s="163"/>
      <c r="AJ27" s="163"/>
    </row>
    <row r="28" customFormat="false" ht="11.25" hidden="false" customHeight="true" outlineLevel="0" collapsed="false">
      <c r="A28" s="6" t="s">
        <v>215</v>
      </c>
      <c r="B28" s="160" t="n">
        <v>2015</v>
      </c>
      <c r="C28" s="160"/>
      <c r="D28" s="6" t="s">
        <v>203</v>
      </c>
      <c r="E28" s="160" t="n">
        <v>11998</v>
      </c>
      <c r="F28" s="160"/>
      <c r="G28" s="6" t="s">
        <v>203</v>
      </c>
      <c r="H28" s="160" t="n">
        <v>4746</v>
      </c>
      <c r="M28" s="100"/>
      <c r="N28" s="101"/>
      <c r="AI28" s="127"/>
      <c r="AK28" s="127"/>
    </row>
    <row r="29" customFormat="false" ht="11.25" hidden="false" customHeight="true" outlineLevel="0" collapsed="false">
      <c r="A29" s="6" t="s">
        <v>216</v>
      </c>
      <c r="B29" s="160" t="n">
        <v>1971</v>
      </c>
      <c r="C29" s="160"/>
      <c r="D29" s="6" t="s">
        <v>213</v>
      </c>
      <c r="E29" s="160" t="n">
        <v>1406</v>
      </c>
      <c r="F29" s="160"/>
      <c r="G29" s="6" t="s">
        <v>214</v>
      </c>
      <c r="H29" s="160" t="n">
        <v>1670</v>
      </c>
      <c r="M29" s="100"/>
      <c r="N29" s="101"/>
      <c r="AI29" s="127"/>
      <c r="AK29" s="127"/>
    </row>
    <row r="30" customFormat="false" ht="11.25" hidden="false" customHeight="true" outlineLevel="0" collapsed="false">
      <c r="A30" s="6" t="s">
        <v>217</v>
      </c>
      <c r="B30" s="160" t="n">
        <v>1803</v>
      </c>
      <c r="C30" s="160"/>
      <c r="D30" s="6" t="s">
        <v>210</v>
      </c>
      <c r="E30" s="160" t="n">
        <v>1062</v>
      </c>
      <c r="F30" s="160"/>
      <c r="G30" s="6" t="s">
        <v>218</v>
      </c>
      <c r="H30" s="160" t="n">
        <v>1039</v>
      </c>
      <c r="M30" s="100"/>
      <c r="N30" s="101"/>
      <c r="AI30" s="101"/>
      <c r="AK30" s="101"/>
    </row>
    <row r="31" customFormat="false" ht="11.25" hidden="false" customHeight="true" outlineLevel="0" collapsed="false">
      <c r="A31" s="6" t="s">
        <v>203</v>
      </c>
      <c r="B31" s="160" t="n">
        <v>1799</v>
      </c>
      <c r="C31" s="160"/>
      <c r="D31" s="6" t="s">
        <v>205</v>
      </c>
      <c r="E31" s="160" t="n">
        <v>876</v>
      </c>
      <c r="F31" s="160"/>
      <c r="G31" s="6" t="s">
        <v>219</v>
      </c>
      <c r="H31" s="160" t="n">
        <v>928</v>
      </c>
      <c r="AI31" s="101"/>
      <c r="AK31" s="101"/>
    </row>
    <row r="32" customFormat="false" ht="11.25" hidden="false" customHeight="true" outlineLevel="0" collapsed="false">
      <c r="A32" s="6" t="s">
        <v>204</v>
      </c>
      <c r="B32" s="160" t="n">
        <v>1604</v>
      </c>
      <c r="C32" s="160"/>
      <c r="D32" s="6" t="s">
        <v>220</v>
      </c>
      <c r="E32" s="160" t="n">
        <v>803</v>
      </c>
      <c r="F32" s="160"/>
      <c r="G32" s="6" t="s">
        <v>221</v>
      </c>
      <c r="H32" s="160" t="n">
        <v>840</v>
      </c>
      <c r="Q32" s="101"/>
      <c r="S32" s="101"/>
      <c r="U32" s="101"/>
      <c r="W32" s="101"/>
      <c r="Y32" s="101"/>
      <c r="AA32" s="101"/>
      <c r="AC32" s="101"/>
      <c r="AE32" s="101"/>
      <c r="AG32" s="101"/>
      <c r="AI32" s="101"/>
      <c r="AK32" s="101"/>
    </row>
    <row r="33" customFormat="false" ht="6.75" hidden="false" customHeight="true" outlineLevel="0" collapsed="false">
      <c r="A33" s="158"/>
      <c r="B33" s="158"/>
      <c r="C33" s="158"/>
      <c r="D33" s="158"/>
      <c r="E33" s="158"/>
      <c r="F33" s="158"/>
      <c r="G33" s="158"/>
      <c r="H33" s="158"/>
      <c r="Q33" s="101"/>
      <c r="S33" s="101"/>
      <c r="U33" s="101"/>
      <c r="W33" s="101"/>
      <c r="Y33" s="101"/>
      <c r="AA33" s="101"/>
      <c r="AC33" s="101"/>
      <c r="AE33" s="101"/>
      <c r="AG33" s="101"/>
      <c r="AI33" s="101"/>
      <c r="AK33" s="101"/>
    </row>
    <row r="34" customFormat="false" ht="13.5" hidden="false" customHeight="false" outlineLevel="0" collapsed="false">
      <c r="A34" s="4" t="s">
        <v>71</v>
      </c>
      <c r="B34" s="162" t="n">
        <v>89424</v>
      </c>
      <c r="C34" s="162"/>
      <c r="D34" s="162" t="s">
        <v>222</v>
      </c>
      <c r="E34" s="162" t="n">
        <v>89066</v>
      </c>
      <c r="F34" s="162"/>
      <c r="G34" s="162" t="s">
        <v>72</v>
      </c>
      <c r="H34" s="162" t="n">
        <v>80070</v>
      </c>
      <c r="Q34" s="101"/>
      <c r="S34" s="101"/>
      <c r="U34" s="101"/>
      <c r="W34" s="101"/>
      <c r="Y34" s="101"/>
      <c r="AA34" s="101"/>
      <c r="AC34" s="101"/>
      <c r="AE34" s="101"/>
      <c r="AG34" s="101"/>
      <c r="AI34" s="101"/>
      <c r="AK34" s="101"/>
    </row>
    <row r="35" customFormat="false" ht="11.25" hidden="false" customHeight="true" outlineLevel="0" collapsed="false">
      <c r="A35" s="6" t="s">
        <v>201</v>
      </c>
      <c r="B35" s="125" t="n">
        <v>44.5</v>
      </c>
      <c r="C35" s="125"/>
      <c r="D35" s="6" t="s">
        <v>201</v>
      </c>
      <c r="E35" s="125" t="n">
        <v>20.9</v>
      </c>
      <c r="F35" s="125"/>
      <c r="G35" s="6" t="s">
        <v>201</v>
      </c>
      <c r="H35" s="125" t="n">
        <v>55.9</v>
      </c>
    </row>
    <row r="36" customFormat="false" ht="11.25" hidden="false" customHeight="true" outlineLevel="0" collapsed="false">
      <c r="A36" s="158" t="s">
        <v>202</v>
      </c>
      <c r="B36" s="159" t="n">
        <v>55.5</v>
      </c>
      <c r="C36" s="159"/>
      <c r="D36" s="158" t="s">
        <v>202</v>
      </c>
      <c r="E36" s="159" t="n">
        <v>79.1</v>
      </c>
      <c r="F36" s="159"/>
      <c r="G36" s="158" t="s">
        <v>202</v>
      </c>
      <c r="H36" s="159" t="n">
        <v>44.1</v>
      </c>
    </row>
    <row r="37" customFormat="false" ht="6.75" hidden="false" customHeight="true" outlineLevel="0" collapsed="false">
      <c r="A37" s="6"/>
      <c r="B37" s="125"/>
      <c r="C37" s="125"/>
      <c r="D37" s="6"/>
      <c r="E37" s="125"/>
      <c r="F37" s="125"/>
      <c r="G37" s="6"/>
      <c r="H37" s="125"/>
    </row>
    <row r="38" customFormat="false" ht="11.25" hidden="false" customHeight="true" outlineLevel="0" collapsed="false">
      <c r="A38" s="6" t="s">
        <v>203</v>
      </c>
      <c r="B38" s="160" t="n">
        <v>4479</v>
      </c>
      <c r="C38" s="160"/>
      <c r="D38" s="6" t="s">
        <v>223</v>
      </c>
      <c r="E38" s="160" t="n">
        <v>3044</v>
      </c>
      <c r="F38" s="160"/>
      <c r="G38" s="6" t="s">
        <v>208</v>
      </c>
      <c r="H38" s="160" t="n">
        <v>14788</v>
      </c>
    </row>
    <row r="39" customFormat="false" ht="11.25" hidden="false" customHeight="true" outlineLevel="0" collapsed="false">
      <c r="A39" s="6" t="s">
        <v>209</v>
      </c>
      <c r="B39" s="160" t="n">
        <v>3511</v>
      </c>
      <c r="C39" s="160"/>
      <c r="D39" s="6" t="s">
        <v>203</v>
      </c>
      <c r="E39" s="160" t="n">
        <v>2068</v>
      </c>
      <c r="F39" s="160"/>
      <c r="G39" s="6" t="s">
        <v>205</v>
      </c>
      <c r="H39" s="160" t="n">
        <v>12136</v>
      </c>
    </row>
    <row r="40" customFormat="false" ht="11.25" hidden="false" customHeight="true" outlineLevel="0" collapsed="false">
      <c r="A40" s="6" t="s">
        <v>224</v>
      </c>
      <c r="B40" s="160" t="n">
        <v>3150</v>
      </c>
      <c r="C40" s="160"/>
      <c r="D40" s="6" t="s">
        <v>225</v>
      </c>
      <c r="E40" s="160" t="n">
        <v>1641</v>
      </c>
      <c r="F40" s="160"/>
      <c r="G40" s="6" t="s">
        <v>203</v>
      </c>
      <c r="H40" s="160" t="n">
        <v>6667</v>
      </c>
    </row>
    <row r="41" customFormat="false" ht="11.25" hidden="false" customHeight="true" outlineLevel="0" collapsed="false">
      <c r="A41" s="6" t="s">
        <v>217</v>
      </c>
      <c r="B41" s="160" t="n">
        <v>3134</v>
      </c>
      <c r="C41" s="160"/>
      <c r="D41" s="6" t="s">
        <v>206</v>
      </c>
      <c r="E41" s="160" t="n">
        <v>1360</v>
      </c>
      <c r="F41" s="160"/>
      <c r="G41" s="6" t="s">
        <v>226</v>
      </c>
      <c r="H41" s="160" t="n">
        <v>1922</v>
      </c>
    </row>
    <row r="42" customFormat="false" ht="11.25" hidden="false" customHeight="true" outlineLevel="0" collapsed="false">
      <c r="A42" s="6" t="s">
        <v>204</v>
      </c>
      <c r="B42" s="160" t="n">
        <v>2951</v>
      </c>
      <c r="C42" s="160"/>
      <c r="D42" s="6" t="s">
        <v>224</v>
      </c>
      <c r="E42" s="160" t="n">
        <v>1274</v>
      </c>
      <c r="F42" s="160"/>
      <c r="G42" s="6" t="s">
        <v>225</v>
      </c>
      <c r="H42" s="160" t="n">
        <v>1527</v>
      </c>
    </row>
    <row r="43" customFormat="false" ht="4.5" hidden="false" customHeight="true" outlineLevel="0" collapsed="false">
      <c r="A43" s="164"/>
      <c r="B43" s="164"/>
      <c r="C43" s="164"/>
      <c r="D43" s="164"/>
      <c r="E43" s="164"/>
      <c r="F43" s="164"/>
      <c r="G43" s="165"/>
      <c r="H43" s="164"/>
      <c r="I43" s="101"/>
      <c r="J43" s="100"/>
      <c r="K43" s="101"/>
    </row>
    <row r="44" customFormat="false" ht="13.5" hidden="false" customHeight="false" outlineLevel="0" collapsed="false">
      <c r="E44" s="100"/>
      <c r="F44" s="100"/>
      <c r="G44" s="101"/>
      <c r="H44" s="100"/>
      <c r="I44" s="101"/>
      <c r="J44" s="100"/>
      <c r="K44" s="101"/>
    </row>
    <row r="45" customFormat="false" ht="13.5" hidden="false" customHeight="false" outlineLevel="0" collapsed="false">
      <c r="E45" s="100"/>
      <c r="F45" s="100"/>
      <c r="G45" s="101"/>
      <c r="H45" s="100"/>
      <c r="I45" s="101"/>
      <c r="J45" s="100"/>
      <c r="K45" s="10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7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I75" activeCellId="0" sqref="I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12.85"/>
    <col collapsed="false" customWidth="true" hidden="false" outlineLevel="0" max="4" min="2" style="74" width="8.56"/>
    <col collapsed="false" customWidth="true" hidden="false" outlineLevel="0" max="5" min="5" style="74" width="7.7"/>
    <col collapsed="false" customWidth="true" hidden="false" outlineLevel="0" max="6" min="6" style="166" width="1.7"/>
    <col collapsed="false" customWidth="true" hidden="false" outlineLevel="0" max="7" min="7" style="74" width="11.7"/>
    <col collapsed="false" customWidth="true" hidden="false" outlineLevel="0" max="10" min="8" style="74" width="8.56"/>
    <col collapsed="false" customWidth="true" hidden="false" outlineLevel="0" max="11" min="11" style="166" width="7.7"/>
    <col collapsed="false" customWidth="false" hidden="false" outlineLevel="0" max="257" min="12" style="74" width="9.14"/>
  </cols>
  <sheetData>
    <row r="1" customFormat="false" ht="13.5" hidden="false" customHeight="true" outlineLevel="0" collapsed="false">
      <c r="A1" s="167" t="s">
        <v>227</v>
      </c>
      <c r="B1" s="167"/>
      <c r="C1" s="167"/>
      <c r="D1" s="167"/>
      <c r="E1" s="167"/>
      <c r="F1" s="168"/>
      <c r="G1" s="167"/>
      <c r="H1" s="167"/>
      <c r="I1" s="167"/>
      <c r="J1" s="167"/>
      <c r="K1" s="168"/>
    </row>
    <row r="2" customFormat="false" ht="4.5" hidden="false" customHeight="true" outlineLevel="0" collapsed="false">
      <c r="E2" s="169"/>
    </row>
    <row r="3" customFormat="false" ht="12.75" hidden="false" customHeight="true" outlineLevel="0" collapsed="false">
      <c r="A3" s="170" t="s">
        <v>228</v>
      </c>
      <c r="B3" s="171" t="s">
        <v>82</v>
      </c>
      <c r="C3" s="171" t="s">
        <v>83</v>
      </c>
      <c r="D3" s="171" t="s">
        <v>84</v>
      </c>
      <c r="E3" s="171" t="s">
        <v>229</v>
      </c>
      <c r="F3" s="172"/>
      <c r="G3" s="170" t="s">
        <v>228</v>
      </c>
      <c r="H3" s="171" t="s">
        <v>82</v>
      </c>
      <c r="I3" s="171" t="s">
        <v>83</v>
      </c>
      <c r="J3" s="171" t="s">
        <v>84</v>
      </c>
      <c r="K3" s="171" t="s">
        <v>229</v>
      </c>
    </row>
    <row r="4" customFormat="false" ht="13.5" hidden="false" customHeight="false" outlineLevel="0" collapsed="false">
      <c r="A4" s="173" t="s">
        <v>230</v>
      </c>
      <c r="B4" s="171"/>
      <c r="C4" s="171"/>
      <c r="D4" s="171"/>
      <c r="E4" s="171"/>
      <c r="F4" s="174"/>
      <c r="G4" s="173" t="s">
        <v>230</v>
      </c>
      <c r="H4" s="171"/>
      <c r="I4" s="171"/>
      <c r="J4" s="171"/>
      <c r="K4" s="171"/>
    </row>
    <row r="5" customFormat="false" ht="6" hidden="false" customHeight="true" outlineLevel="0" collapsed="false">
      <c r="A5" s="175"/>
      <c r="B5" s="176"/>
      <c r="C5" s="176"/>
      <c r="D5" s="176"/>
      <c r="E5" s="176"/>
      <c r="F5" s="177"/>
      <c r="G5" s="175"/>
      <c r="H5" s="176"/>
      <c r="I5" s="176"/>
      <c r="J5" s="176"/>
      <c r="K5" s="176"/>
    </row>
    <row r="6" customFormat="false" ht="12" hidden="false" customHeight="true" outlineLevel="0" collapsed="false">
      <c r="A6" s="178" t="s">
        <v>204</v>
      </c>
      <c r="B6" s="179" t="n">
        <v>89964</v>
      </c>
      <c r="C6" s="179" t="n">
        <v>95109</v>
      </c>
      <c r="D6" s="179" t="n">
        <v>185073</v>
      </c>
      <c r="E6" s="180" t="n">
        <v>12.4434966462526</v>
      </c>
      <c r="F6" s="181"/>
      <c r="G6" s="182" t="s">
        <v>226</v>
      </c>
      <c r="H6" s="179" t="n">
        <v>31641</v>
      </c>
      <c r="I6" s="179" t="n">
        <v>35655</v>
      </c>
      <c r="J6" s="179" t="n">
        <v>67296</v>
      </c>
      <c r="K6" s="180" t="n">
        <v>13.1748007130605</v>
      </c>
    </row>
    <row r="7" customFormat="false" ht="12" hidden="false" customHeight="true" outlineLevel="0" collapsed="false">
      <c r="A7" s="178" t="s">
        <v>231</v>
      </c>
      <c r="B7" s="179" t="n">
        <v>5891</v>
      </c>
      <c r="C7" s="179" t="n">
        <v>6177</v>
      </c>
      <c r="D7" s="179" t="n">
        <v>12068</v>
      </c>
      <c r="E7" s="180" t="n">
        <v>10.2100456621005</v>
      </c>
      <c r="F7" s="181"/>
      <c r="G7" s="182" t="s">
        <v>232</v>
      </c>
      <c r="H7" s="179" t="n">
        <v>8316</v>
      </c>
      <c r="I7" s="179" t="n">
        <v>10335</v>
      </c>
      <c r="J7" s="179" t="n">
        <v>18651</v>
      </c>
      <c r="K7" s="180" t="n">
        <v>15.350361803451</v>
      </c>
    </row>
    <row r="8" customFormat="false" ht="12" hidden="false" customHeight="true" outlineLevel="0" collapsed="false">
      <c r="A8" s="178" t="s">
        <v>233</v>
      </c>
      <c r="B8" s="179" t="n">
        <v>4627</v>
      </c>
      <c r="C8" s="179" t="n">
        <v>5404</v>
      </c>
      <c r="D8" s="179" t="n">
        <v>10031</v>
      </c>
      <c r="E8" s="180" t="n">
        <v>7.38678942297399</v>
      </c>
      <c r="F8" s="181"/>
      <c r="G8" s="183" t="s">
        <v>188</v>
      </c>
      <c r="H8" s="184" t="n">
        <v>39957</v>
      </c>
      <c r="I8" s="184" t="n">
        <v>45990</v>
      </c>
      <c r="J8" s="184" t="n">
        <v>85947</v>
      </c>
      <c r="K8" s="185" t="n">
        <v>13.6399095608943</v>
      </c>
    </row>
    <row r="9" customFormat="false" ht="12" hidden="false" customHeight="true" outlineLevel="0" collapsed="false">
      <c r="A9" s="178" t="s">
        <v>234</v>
      </c>
      <c r="B9" s="179" t="n">
        <v>3681</v>
      </c>
      <c r="C9" s="179" t="n">
        <v>4701</v>
      </c>
      <c r="D9" s="179" t="n">
        <v>8382</v>
      </c>
      <c r="E9" s="180" t="n">
        <v>13.5926277273343</v>
      </c>
      <c r="F9" s="181"/>
      <c r="G9" s="182" t="s">
        <v>235</v>
      </c>
      <c r="H9" s="179" t="n">
        <v>16365</v>
      </c>
      <c r="I9" s="179" t="n">
        <v>16589</v>
      </c>
      <c r="J9" s="179" t="n">
        <v>32954</v>
      </c>
      <c r="K9" s="180" t="n">
        <v>14.1422188355097</v>
      </c>
    </row>
    <row r="10" customFormat="false" ht="12" hidden="false" customHeight="true" outlineLevel="0" collapsed="false">
      <c r="A10" s="178" t="s">
        <v>236</v>
      </c>
      <c r="B10" s="179" t="n">
        <v>14717</v>
      </c>
      <c r="C10" s="179" t="n">
        <v>14465</v>
      </c>
      <c r="D10" s="179" t="n">
        <v>29182</v>
      </c>
      <c r="E10" s="180" t="n">
        <v>16.3185586734694</v>
      </c>
      <c r="F10" s="181"/>
      <c r="G10" s="182" t="s">
        <v>237</v>
      </c>
      <c r="H10" s="179" t="n">
        <v>18900</v>
      </c>
      <c r="I10" s="179" t="n">
        <v>19687</v>
      </c>
      <c r="J10" s="179" t="n">
        <v>38587</v>
      </c>
      <c r="K10" s="180" t="n">
        <v>15.3469046124413</v>
      </c>
    </row>
    <row r="11" customFormat="false" ht="12" hidden="false" customHeight="true" outlineLevel="0" collapsed="false">
      <c r="A11" s="178" t="s">
        <v>238</v>
      </c>
      <c r="B11" s="179" t="n">
        <v>24327</v>
      </c>
      <c r="C11" s="179" t="n">
        <v>24349</v>
      </c>
      <c r="D11" s="179" t="n">
        <v>48676</v>
      </c>
      <c r="E11" s="180" t="n">
        <v>13.979300332506</v>
      </c>
      <c r="F11" s="181"/>
      <c r="G11" s="182" t="s">
        <v>239</v>
      </c>
      <c r="H11" s="179" t="n">
        <v>15925</v>
      </c>
      <c r="I11" s="179" t="n">
        <v>15871</v>
      </c>
      <c r="J11" s="179" t="n">
        <v>31796</v>
      </c>
      <c r="K11" s="180" t="n">
        <v>11.1204305584679</v>
      </c>
    </row>
    <row r="12" customFormat="false" ht="12" hidden="false" customHeight="true" outlineLevel="0" collapsed="false">
      <c r="A12" s="178" t="s">
        <v>240</v>
      </c>
      <c r="B12" s="179" t="n">
        <v>10595</v>
      </c>
      <c r="C12" s="179" t="n">
        <v>10439</v>
      </c>
      <c r="D12" s="179" t="n">
        <v>21034</v>
      </c>
      <c r="E12" s="180" t="n">
        <v>14.726737209556</v>
      </c>
      <c r="F12" s="181"/>
      <c r="G12" s="182" t="s">
        <v>241</v>
      </c>
      <c r="H12" s="179" t="n">
        <v>13209</v>
      </c>
      <c r="I12" s="179" t="n">
        <v>14487</v>
      </c>
      <c r="J12" s="179" t="n">
        <v>27696</v>
      </c>
      <c r="K12" s="180" t="n">
        <v>13.6899142071344</v>
      </c>
    </row>
    <row r="13" customFormat="false" ht="12" hidden="false" customHeight="true" outlineLevel="0" collapsed="false">
      <c r="A13" s="178" t="s">
        <v>242</v>
      </c>
      <c r="B13" s="179" t="n">
        <v>17794</v>
      </c>
      <c r="C13" s="179" t="n">
        <v>18872</v>
      </c>
      <c r="D13" s="179" t="n">
        <v>36666</v>
      </c>
      <c r="E13" s="180" t="n">
        <v>14.0360153018381</v>
      </c>
      <c r="F13" s="181"/>
      <c r="G13" s="186" t="s">
        <v>189</v>
      </c>
      <c r="H13" s="184" t="n">
        <v>64399</v>
      </c>
      <c r="I13" s="184" t="n">
        <v>66634</v>
      </c>
      <c r="J13" s="184" t="n">
        <v>131033</v>
      </c>
      <c r="K13" s="185" t="n">
        <v>13.6462588574055</v>
      </c>
    </row>
    <row r="14" customFormat="false" ht="12" hidden="false" customHeight="true" outlineLevel="0" collapsed="false">
      <c r="A14" s="187" t="s">
        <v>175</v>
      </c>
      <c r="B14" s="184" t="n">
        <v>171596</v>
      </c>
      <c r="C14" s="184" t="n">
        <v>179516</v>
      </c>
      <c r="D14" s="184" t="n">
        <v>351112</v>
      </c>
      <c r="E14" s="185" t="n">
        <v>13.0638913129583</v>
      </c>
      <c r="F14" s="181"/>
      <c r="G14" s="182" t="s">
        <v>243</v>
      </c>
      <c r="H14" s="179" t="n">
        <v>11470</v>
      </c>
      <c r="I14" s="179" t="n">
        <v>12373</v>
      </c>
      <c r="J14" s="179" t="n">
        <v>23843</v>
      </c>
      <c r="K14" s="180" t="n">
        <v>16.9175697543275</v>
      </c>
    </row>
    <row r="15" customFormat="false" ht="12" hidden="false" customHeight="true" outlineLevel="0" collapsed="false">
      <c r="A15" s="178" t="s">
        <v>244</v>
      </c>
      <c r="B15" s="179" t="n">
        <v>3489</v>
      </c>
      <c r="C15" s="179" t="n">
        <v>4020</v>
      </c>
      <c r="D15" s="179" t="n">
        <v>7509</v>
      </c>
      <c r="E15" s="180" t="n">
        <v>13.7038158691702</v>
      </c>
      <c r="F15" s="181"/>
      <c r="G15" s="182" t="s">
        <v>245</v>
      </c>
      <c r="H15" s="179" t="n">
        <v>4504</v>
      </c>
      <c r="I15" s="179" t="n">
        <v>5408</v>
      </c>
      <c r="J15" s="179" t="n">
        <v>9912</v>
      </c>
      <c r="K15" s="180" t="n">
        <v>18.8774286399616</v>
      </c>
    </row>
    <row r="16" customFormat="false" ht="12" hidden="false" customHeight="true" outlineLevel="0" collapsed="false">
      <c r="A16" s="187" t="s">
        <v>176</v>
      </c>
      <c r="B16" s="184" t="n">
        <v>3489</v>
      </c>
      <c r="C16" s="184" t="n">
        <v>4020</v>
      </c>
      <c r="D16" s="184" t="n">
        <v>7509</v>
      </c>
      <c r="E16" s="185" t="n">
        <v>13.7038158691702</v>
      </c>
      <c r="F16" s="181"/>
      <c r="G16" s="182" t="s">
        <v>203</v>
      </c>
      <c r="H16" s="179" t="n">
        <v>169235</v>
      </c>
      <c r="I16" s="179" t="n">
        <v>197125</v>
      </c>
      <c r="J16" s="179" t="n">
        <v>366360</v>
      </c>
      <c r="K16" s="180" t="n">
        <v>13.8163392743416</v>
      </c>
    </row>
    <row r="17" customFormat="false" ht="12" hidden="false" customHeight="true" outlineLevel="0" collapsed="false">
      <c r="A17" s="178" t="s">
        <v>246</v>
      </c>
      <c r="B17" s="179" t="n">
        <v>31413</v>
      </c>
      <c r="C17" s="179" t="n">
        <v>31124</v>
      </c>
      <c r="D17" s="179" t="n">
        <v>62537</v>
      </c>
      <c r="E17" s="180" t="n">
        <v>10.643831496258</v>
      </c>
      <c r="F17" s="181"/>
      <c r="G17" s="182" t="s">
        <v>247</v>
      </c>
      <c r="H17" s="179" t="n">
        <v>15469</v>
      </c>
      <c r="I17" s="179" t="n">
        <v>15423</v>
      </c>
      <c r="J17" s="179" t="n">
        <v>30892</v>
      </c>
      <c r="K17" s="180" t="n">
        <v>30.1702342828249</v>
      </c>
    </row>
    <row r="18" customFormat="false" ht="12" hidden="false" customHeight="true" outlineLevel="0" collapsed="false">
      <c r="A18" s="178" t="s">
        <v>248</v>
      </c>
      <c r="B18" s="179" t="n">
        <v>20327</v>
      </c>
      <c r="C18" s="179" t="n">
        <v>20168</v>
      </c>
      <c r="D18" s="179" t="n">
        <v>40495</v>
      </c>
      <c r="E18" s="180" t="n">
        <v>12.258475868378</v>
      </c>
      <c r="F18" s="181"/>
      <c r="G18" s="182" t="s">
        <v>249</v>
      </c>
      <c r="H18" s="179" t="n">
        <v>9126</v>
      </c>
      <c r="I18" s="179" t="n">
        <v>10018</v>
      </c>
      <c r="J18" s="179" t="n">
        <v>19144</v>
      </c>
      <c r="K18" s="180" t="n">
        <v>15.027338821126</v>
      </c>
    </row>
    <row r="19" customFormat="false" ht="12" hidden="false" customHeight="true" outlineLevel="0" collapsed="false">
      <c r="A19" s="178" t="s">
        <v>250</v>
      </c>
      <c r="B19" s="179" t="n">
        <v>12469</v>
      </c>
      <c r="C19" s="179" t="n">
        <v>11343</v>
      </c>
      <c r="D19" s="179" t="n">
        <v>23812</v>
      </c>
      <c r="E19" s="180" t="n">
        <v>13.0459551842005</v>
      </c>
      <c r="F19" s="181"/>
      <c r="G19" s="186" t="s">
        <v>190</v>
      </c>
      <c r="H19" s="184" t="n">
        <v>209804</v>
      </c>
      <c r="I19" s="184" t="n">
        <v>240347</v>
      </c>
      <c r="J19" s="184" t="n">
        <v>450151</v>
      </c>
      <c r="K19" s="185" t="n">
        <v>15.1301941466983</v>
      </c>
    </row>
    <row r="20" customFormat="false" ht="12" hidden="false" customHeight="true" outlineLevel="0" collapsed="false">
      <c r="A20" s="178" t="s">
        <v>251</v>
      </c>
      <c r="B20" s="179" t="n">
        <v>3326</v>
      </c>
      <c r="C20" s="179" t="n">
        <v>3676</v>
      </c>
      <c r="D20" s="179" t="n">
        <v>7002</v>
      </c>
      <c r="E20" s="180" t="n">
        <v>13.7981472452462</v>
      </c>
      <c r="F20" s="181"/>
      <c r="G20" s="182" t="s">
        <v>252</v>
      </c>
      <c r="H20" s="179" t="n">
        <v>9309</v>
      </c>
      <c r="I20" s="179" t="n">
        <v>9770</v>
      </c>
      <c r="J20" s="179" t="n">
        <v>19079</v>
      </c>
      <c r="K20" s="180" t="n">
        <v>12.4211890872665</v>
      </c>
    </row>
    <row r="21" customFormat="false" ht="12" hidden="false" customHeight="true" outlineLevel="0" collapsed="false">
      <c r="A21" s="178" t="s">
        <v>205</v>
      </c>
      <c r="B21" s="179" t="n">
        <v>187988</v>
      </c>
      <c r="C21" s="179" t="n">
        <v>183682</v>
      </c>
      <c r="D21" s="179" t="n">
        <v>371670</v>
      </c>
      <c r="E21" s="180" t="n">
        <v>7.92846004408088</v>
      </c>
      <c r="F21" s="181"/>
      <c r="G21" s="182" t="s">
        <v>253</v>
      </c>
      <c r="H21" s="179" t="n">
        <v>9946</v>
      </c>
      <c r="I21" s="179" t="n">
        <v>10976</v>
      </c>
      <c r="J21" s="179" t="n">
        <v>20922</v>
      </c>
      <c r="K21" s="180" t="n">
        <v>17.2494956287828</v>
      </c>
    </row>
    <row r="22" customFormat="false" ht="12" hidden="false" customHeight="true" outlineLevel="0" collapsed="false">
      <c r="A22" s="178" t="s">
        <v>254</v>
      </c>
      <c r="B22" s="179" t="n">
        <v>55917</v>
      </c>
      <c r="C22" s="179" t="n">
        <v>46200</v>
      </c>
      <c r="D22" s="179" t="n">
        <v>102117</v>
      </c>
      <c r="E22" s="180" t="n">
        <v>14.0691673555104</v>
      </c>
      <c r="F22" s="181"/>
      <c r="G22" s="182" t="s">
        <v>255</v>
      </c>
      <c r="H22" s="179" t="n">
        <v>5687</v>
      </c>
      <c r="I22" s="179" t="n">
        <v>6989</v>
      </c>
      <c r="J22" s="179" t="n">
        <v>12676</v>
      </c>
      <c r="K22" s="180" t="n">
        <v>19.370938883134</v>
      </c>
    </row>
    <row r="23" customFormat="false" ht="12" hidden="false" customHeight="true" outlineLevel="0" collapsed="false">
      <c r="A23" s="178" t="s">
        <v>214</v>
      </c>
      <c r="B23" s="179" t="n">
        <v>81582</v>
      </c>
      <c r="C23" s="179" t="n">
        <v>68171</v>
      </c>
      <c r="D23" s="179" t="n">
        <v>149753</v>
      </c>
      <c r="E23" s="180" t="n">
        <v>11.7726526347216</v>
      </c>
      <c r="F23" s="181"/>
      <c r="G23" s="182" t="s">
        <v>256</v>
      </c>
      <c r="H23" s="179" t="n">
        <v>7918</v>
      </c>
      <c r="I23" s="179" t="n">
        <v>9046</v>
      </c>
      <c r="J23" s="179" t="n">
        <v>16964</v>
      </c>
      <c r="K23" s="180" t="n">
        <v>18.505064617534</v>
      </c>
    </row>
    <row r="24" customFormat="false" ht="12" hidden="false" customHeight="true" outlineLevel="0" collapsed="false">
      <c r="A24" s="178" t="s">
        <v>257</v>
      </c>
      <c r="B24" s="179" t="n">
        <v>22174</v>
      </c>
      <c r="C24" s="179" t="n">
        <v>22049</v>
      </c>
      <c r="D24" s="179" t="n">
        <v>44223</v>
      </c>
      <c r="E24" s="180" t="n">
        <v>17.2246520874752</v>
      </c>
      <c r="F24" s="181"/>
      <c r="G24" s="186" t="s">
        <v>191</v>
      </c>
      <c r="H24" s="184" t="n">
        <v>32860</v>
      </c>
      <c r="I24" s="184" t="n">
        <v>36781</v>
      </c>
      <c r="J24" s="184" t="n">
        <v>69641</v>
      </c>
      <c r="K24" s="185" t="n">
        <v>16.5559256221862</v>
      </c>
    </row>
    <row r="25" customFormat="false" ht="12" hidden="false" customHeight="true" outlineLevel="0" collapsed="false">
      <c r="A25" s="178" t="s">
        <v>258</v>
      </c>
      <c r="B25" s="179" t="n">
        <v>11237</v>
      </c>
      <c r="C25" s="179" t="n">
        <v>10491</v>
      </c>
      <c r="D25" s="179" t="n">
        <v>21728</v>
      </c>
      <c r="E25" s="180" t="n">
        <v>15.6544419013147</v>
      </c>
      <c r="F25" s="181"/>
      <c r="G25" s="182" t="s">
        <v>259</v>
      </c>
      <c r="H25" s="179" t="n">
        <v>882</v>
      </c>
      <c r="I25" s="179" t="n">
        <v>1069</v>
      </c>
      <c r="J25" s="179" t="n">
        <v>1951</v>
      </c>
      <c r="K25" s="180" t="n">
        <v>11.2949229891614</v>
      </c>
    </row>
    <row r="26" customFormat="false" ht="12" hidden="false" customHeight="true" outlineLevel="0" collapsed="false">
      <c r="A26" s="178" t="s">
        <v>260</v>
      </c>
      <c r="B26" s="179" t="n">
        <v>18050</v>
      </c>
      <c r="C26" s="179" t="n">
        <v>16546</v>
      </c>
      <c r="D26" s="179" t="n">
        <v>34596</v>
      </c>
      <c r="E26" s="180" t="n">
        <v>14.4085452561262</v>
      </c>
      <c r="F26" s="181"/>
      <c r="G26" s="182" t="s">
        <v>261</v>
      </c>
      <c r="H26" s="179" t="n">
        <v>2277</v>
      </c>
      <c r="I26" s="179" t="n">
        <v>3081</v>
      </c>
      <c r="J26" s="179" t="n">
        <v>5358</v>
      </c>
      <c r="K26" s="180" t="n">
        <v>18.5922974767596</v>
      </c>
    </row>
    <row r="27" customFormat="false" ht="12" hidden="false" customHeight="true" outlineLevel="0" collapsed="false">
      <c r="A27" s="178" t="s">
        <v>262</v>
      </c>
      <c r="B27" s="179" t="n">
        <v>24731</v>
      </c>
      <c r="C27" s="179" t="n">
        <v>22152</v>
      </c>
      <c r="D27" s="179" t="n">
        <v>46883</v>
      </c>
      <c r="E27" s="180" t="n">
        <v>14.6171523567377</v>
      </c>
      <c r="F27" s="181"/>
      <c r="G27" s="186" t="s">
        <v>192</v>
      </c>
      <c r="H27" s="184" t="n">
        <v>3159</v>
      </c>
      <c r="I27" s="184" t="n">
        <v>4150</v>
      </c>
      <c r="J27" s="184" t="n">
        <v>7309</v>
      </c>
      <c r="K27" s="185" t="n">
        <v>16.5523839897943</v>
      </c>
    </row>
    <row r="28" customFormat="false" ht="12" hidden="false" customHeight="true" outlineLevel="0" collapsed="false">
      <c r="A28" s="175" t="s">
        <v>177</v>
      </c>
      <c r="B28" s="184" t="n">
        <v>469214</v>
      </c>
      <c r="C28" s="184" t="n">
        <v>435602</v>
      </c>
      <c r="D28" s="184" t="n">
        <v>904816</v>
      </c>
      <c r="E28" s="185" t="n">
        <v>10.9747527090092</v>
      </c>
      <c r="F28" s="181"/>
      <c r="G28" s="182" t="s">
        <v>263</v>
      </c>
      <c r="H28" s="179" t="n">
        <v>12103</v>
      </c>
      <c r="I28" s="179" t="n">
        <v>13786</v>
      </c>
      <c r="J28" s="179" t="n">
        <v>25889</v>
      </c>
      <c r="K28" s="180" t="n">
        <v>11.3409599174264</v>
      </c>
    </row>
    <row r="29" customFormat="false" ht="12" hidden="false" customHeight="true" outlineLevel="0" collapsed="false">
      <c r="A29" s="178" t="s">
        <v>179</v>
      </c>
      <c r="B29" s="179" t="n">
        <v>17633</v>
      </c>
      <c r="C29" s="179" t="n">
        <v>18651</v>
      </c>
      <c r="D29" s="179" t="n">
        <v>36284</v>
      </c>
      <c r="E29" s="180" t="n">
        <v>10.1350736075277</v>
      </c>
      <c r="F29" s="181"/>
      <c r="G29" s="182" t="s">
        <v>264</v>
      </c>
      <c r="H29" s="179" t="n">
        <v>1877</v>
      </c>
      <c r="I29" s="179" t="n">
        <v>2941</v>
      </c>
      <c r="J29" s="179" t="n">
        <v>4818</v>
      </c>
      <c r="K29" s="180" t="n">
        <v>20.2095808383234</v>
      </c>
    </row>
    <row r="30" customFormat="false" ht="12" hidden="false" customHeight="true" outlineLevel="0" collapsed="false">
      <c r="A30" s="178" t="s">
        <v>181</v>
      </c>
      <c r="B30" s="179" t="n">
        <v>20988</v>
      </c>
      <c r="C30" s="179" t="n">
        <v>21589</v>
      </c>
      <c r="D30" s="179" t="n">
        <v>42577</v>
      </c>
      <c r="E30" s="180" t="n">
        <v>12.372984243448</v>
      </c>
      <c r="F30" s="181"/>
      <c r="G30" s="182" t="s">
        <v>213</v>
      </c>
      <c r="H30" s="179" t="n">
        <v>24103</v>
      </c>
      <c r="I30" s="179" t="n">
        <v>37066</v>
      </c>
      <c r="J30" s="179" t="n">
        <v>61169</v>
      </c>
      <c r="K30" s="180" t="n">
        <v>13.8557468590042</v>
      </c>
    </row>
    <row r="31" customFormat="false" ht="12" hidden="false" customHeight="true" outlineLevel="0" collapsed="false">
      <c r="A31" s="175" t="s">
        <v>265</v>
      </c>
      <c r="B31" s="184" t="n">
        <v>38621</v>
      </c>
      <c r="C31" s="184" t="n">
        <v>40240</v>
      </c>
      <c r="D31" s="184" t="n">
        <v>78861</v>
      </c>
      <c r="E31" s="185" t="n">
        <v>11.3321286387893</v>
      </c>
      <c r="F31" s="181"/>
      <c r="G31" s="182" t="s">
        <v>266</v>
      </c>
      <c r="H31" s="179" t="n">
        <v>3716</v>
      </c>
      <c r="I31" s="179" t="n">
        <v>5800</v>
      </c>
      <c r="J31" s="179" t="n">
        <v>9516</v>
      </c>
      <c r="K31" s="180" t="n">
        <v>13.6238805970149</v>
      </c>
    </row>
    <row r="32" customFormat="false" ht="12" hidden="false" customHeight="true" outlineLevel="0" collapsed="false">
      <c r="A32" s="178" t="s">
        <v>207</v>
      </c>
      <c r="B32" s="179" t="n">
        <v>50017</v>
      </c>
      <c r="C32" s="179" t="n">
        <v>46292</v>
      </c>
      <c r="D32" s="179" t="n">
        <v>96309</v>
      </c>
      <c r="E32" s="180" t="n">
        <v>11.9065324998257</v>
      </c>
      <c r="F32" s="181"/>
      <c r="G32" s="182" t="s">
        <v>267</v>
      </c>
      <c r="H32" s="179" t="n">
        <v>12695</v>
      </c>
      <c r="I32" s="179" t="n">
        <v>17248</v>
      </c>
      <c r="J32" s="179" t="n">
        <v>29943</v>
      </c>
      <c r="K32" s="180" t="n">
        <v>17.7374960679459</v>
      </c>
    </row>
    <row r="33" customFormat="false" ht="12" hidden="false" customHeight="true" outlineLevel="0" collapsed="false">
      <c r="A33" s="178" t="s">
        <v>223</v>
      </c>
      <c r="B33" s="179" t="n">
        <v>47837</v>
      </c>
      <c r="C33" s="179" t="n">
        <v>42584</v>
      </c>
      <c r="D33" s="179" t="n">
        <v>90421</v>
      </c>
      <c r="E33" s="180" t="n">
        <v>9.99184984247083</v>
      </c>
      <c r="F33" s="181"/>
      <c r="G33" s="186" t="s">
        <v>193</v>
      </c>
      <c r="H33" s="184" t="n">
        <v>54494</v>
      </c>
      <c r="I33" s="184" t="n">
        <v>76841</v>
      </c>
      <c r="J33" s="184" t="n">
        <v>131335</v>
      </c>
      <c r="K33" s="185" t="n">
        <v>14.4112830162381</v>
      </c>
    </row>
    <row r="34" customFormat="false" ht="12" hidden="false" customHeight="true" outlineLevel="0" collapsed="false">
      <c r="A34" s="178" t="s">
        <v>268</v>
      </c>
      <c r="B34" s="179" t="n">
        <v>5884</v>
      </c>
      <c r="C34" s="179" t="n">
        <v>6844</v>
      </c>
      <c r="D34" s="179" t="n">
        <v>12728</v>
      </c>
      <c r="E34" s="180" t="n">
        <v>9.49759119064007</v>
      </c>
      <c r="F34" s="181"/>
      <c r="G34" s="182" t="s">
        <v>269</v>
      </c>
      <c r="H34" s="179" t="n">
        <v>8045</v>
      </c>
      <c r="I34" s="179" t="n">
        <v>8888</v>
      </c>
      <c r="J34" s="179" t="n">
        <v>16933</v>
      </c>
      <c r="K34" s="180" t="n">
        <v>20.5281514698555</v>
      </c>
    </row>
    <row r="35" customFormat="false" ht="12" hidden="false" customHeight="true" outlineLevel="0" collapsed="false">
      <c r="A35" s="178" t="s">
        <v>270</v>
      </c>
      <c r="B35" s="179" t="n">
        <v>50682</v>
      </c>
      <c r="C35" s="179" t="n">
        <v>45445</v>
      </c>
      <c r="D35" s="179" t="n">
        <v>96127</v>
      </c>
      <c r="E35" s="180" t="n">
        <v>9.26502682549786</v>
      </c>
      <c r="F35" s="181"/>
      <c r="G35" s="182" t="s">
        <v>271</v>
      </c>
      <c r="H35" s="179" t="n">
        <v>15351</v>
      </c>
      <c r="I35" s="179" t="n">
        <v>15672</v>
      </c>
      <c r="J35" s="179" t="n">
        <v>31023</v>
      </c>
      <c r="K35" s="180" t="n">
        <v>13.0122764198026</v>
      </c>
    </row>
    <row r="36" customFormat="false" ht="12" hidden="false" customHeight="true" outlineLevel="0" collapsed="false">
      <c r="A36" s="178" t="s">
        <v>224</v>
      </c>
      <c r="B36" s="179" t="n">
        <v>31347</v>
      </c>
      <c r="C36" s="179" t="n">
        <v>32173</v>
      </c>
      <c r="D36" s="179" t="n">
        <v>63520</v>
      </c>
      <c r="E36" s="180" t="n">
        <v>18.6181139122316</v>
      </c>
      <c r="F36" s="181"/>
      <c r="G36" s="182" t="s">
        <v>272</v>
      </c>
      <c r="H36" s="179" t="n">
        <v>2795</v>
      </c>
      <c r="I36" s="179" t="n">
        <v>3281</v>
      </c>
      <c r="J36" s="179" t="n">
        <v>6076</v>
      </c>
      <c r="K36" s="180" t="n">
        <v>15.5792276964048</v>
      </c>
    </row>
    <row r="37" customFormat="false" ht="12" hidden="false" customHeight="true" outlineLevel="0" collapsed="false">
      <c r="A37" s="178" t="s">
        <v>209</v>
      </c>
      <c r="B37" s="179" t="n">
        <v>40258</v>
      </c>
      <c r="C37" s="179" t="n">
        <v>39620</v>
      </c>
      <c r="D37" s="179" t="n">
        <v>79878</v>
      </c>
      <c r="E37" s="180" t="n">
        <v>15.229151339421</v>
      </c>
      <c r="F37" s="181"/>
      <c r="G37" s="182" t="s">
        <v>273</v>
      </c>
      <c r="H37" s="179" t="n">
        <v>2715</v>
      </c>
      <c r="I37" s="179" t="n">
        <v>3190</v>
      </c>
      <c r="J37" s="179" t="n">
        <v>5905</v>
      </c>
      <c r="K37" s="180" t="n">
        <v>17.3023440603893</v>
      </c>
    </row>
    <row r="38" customFormat="false" ht="12" hidden="false" customHeight="true" outlineLevel="0" collapsed="false">
      <c r="A38" s="178" t="s">
        <v>274</v>
      </c>
      <c r="B38" s="179" t="n">
        <v>7488</v>
      </c>
      <c r="C38" s="179" t="n">
        <v>7982</v>
      </c>
      <c r="D38" s="179" t="n">
        <v>15470</v>
      </c>
      <c r="E38" s="180" t="n">
        <v>16.79879199698</v>
      </c>
      <c r="F38" s="181"/>
      <c r="G38" s="182" t="s">
        <v>275</v>
      </c>
      <c r="H38" s="179" t="n">
        <v>6364</v>
      </c>
      <c r="I38" s="179" t="n">
        <v>7547</v>
      </c>
      <c r="J38" s="179" t="n">
        <v>13911</v>
      </c>
      <c r="K38" s="180" t="n">
        <v>15.1858905357291</v>
      </c>
    </row>
    <row r="39" customFormat="false" ht="12" hidden="false" customHeight="true" outlineLevel="0" collapsed="false">
      <c r="A39" s="187" t="s">
        <v>182</v>
      </c>
      <c r="B39" s="184" t="n">
        <v>233513</v>
      </c>
      <c r="C39" s="184" t="n">
        <v>220940</v>
      </c>
      <c r="D39" s="184" t="n">
        <v>454453</v>
      </c>
      <c r="E39" s="185" t="n">
        <v>12.4925430399644</v>
      </c>
      <c r="F39" s="181"/>
      <c r="G39" s="186" t="s">
        <v>194</v>
      </c>
      <c r="H39" s="184" t="n">
        <v>35270</v>
      </c>
      <c r="I39" s="184" t="n">
        <v>38578</v>
      </c>
      <c r="J39" s="184" t="n">
        <v>73848</v>
      </c>
      <c r="K39" s="185" t="n">
        <v>15.625978580823</v>
      </c>
    </row>
    <row r="40" customFormat="false" ht="12" hidden="false" customHeight="true" outlineLevel="0" collapsed="false">
      <c r="A40" s="178" t="s">
        <v>276</v>
      </c>
      <c r="B40" s="179" t="n">
        <v>17051</v>
      </c>
      <c r="C40" s="179" t="n">
        <v>16121</v>
      </c>
      <c r="D40" s="179" t="n">
        <v>33172</v>
      </c>
      <c r="E40" s="180" t="n">
        <v>15.2565928911435</v>
      </c>
      <c r="F40" s="181"/>
      <c r="G40" s="182" t="s">
        <v>277</v>
      </c>
      <c r="H40" s="179" t="n">
        <v>2435</v>
      </c>
      <c r="I40" s="179" t="n">
        <v>3613</v>
      </c>
      <c r="J40" s="179" t="n">
        <v>6048</v>
      </c>
      <c r="K40" s="180" t="n">
        <v>22.280630812778</v>
      </c>
    </row>
    <row r="41" customFormat="false" ht="12" hidden="false" customHeight="true" outlineLevel="0" collapsed="false">
      <c r="A41" s="178" t="s">
        <v>278</v>
      </c>
      <c r="B41" s="179" t="n">
        <v>17544</v>
      </c>
      <c r="C41" s="179" t="n">
        <v>18044</v>
      </c>
      <c r="D41" s="179" t="n">
        <v>35588</v>
      </c>
      <c r="E41" s="180" t="n">
        <v>13.65247660716</v>
      </c>
      <c r="F41" s="181"/>
      <c r="G41" s="182" t="s">
        <v>279</v>
      </c>
      <c r="H41" s="179" t="n">
        <v>2647</v>
      </c>
      <c r="I41" s="179" t="n">
        <v>2831</v>
      </c>
      <c r="J41" s="179" t="n">
        <v>5478</v>
      </c>
      <c r="K41" s="180" t="n">
        <v>17.8317917831792</v>
      </c>
    </row>
    <row r="42" customFormat="false" ht="12" hidden="false" customHeight="true" outlineLevel="0" collapsed="false">
      <c r="A42" s="178" t="s">
        <v>280</v>
      </c>
      <c r="B42" s="179" t="n">
        <v>5423</v>
      </c>
      <c r="C42" s="179" t="n">
        <v>4265</v>
      </c>
      <c r="D42" s="179" t="n">
        <v>9688</v>
      </c>
      <c r="E42" s="180" t="n">
        <v>15.8851674641148</v>
      </c>
      <c r="F42" s="181"/>
      <c r="G42" s="186" t="s">
        <v>195</v>
      </c>
      <c r="H42" s="184" t="n">
        <v>5082</v>
      </c>
      <c r="I42" s="184" t="n">
        <v>6444</v>
      </c>
      <c r="J42" s="184" t="n">
        <v>11526</v>
      </c>
      <c r="K42" s="185" t="n">
        <v>20.1250651380928</v>
      </c>
    </row>
    <row r="43" customFormat="false" ht="12" hidden="false" customHeight="true" outlineLevel="0" collapsed="false">
      <c r="A43" s="178" t="s">
        <v>281</v>
      </c>
      <c r="B43" s="179" t="n">
        <v>8453</v>
      </c>
      <c r="C43" s="179" t="n">
        <v>8075</v>
      </c>
      <c r="D43" s="179" t="n">
        <v>16528</v>
      </c>
      <c r="E43" s="180" t="n">
        <v>11.2846754645839</v>
      </c>
      <c r="F43" s="181"/>
      <c r="G43" s="182" t="s">
        <v>282</v>
      </c>
      <c r="H43" s="179" t="n">
        <v>7685</v>
      </c>
      <c r="I43" s="179" t="n">
        <v>10435</v>
      </c>
      <c r="J43" s="179" t="n">
        <v>18120</v>
      </c>
      <c r="K43" s="180" t="n">
        <v>20.5508615527909</v>
      </c>
    </row>
    <row r="44" customFormat="false" ht="12" hidden="false" customHeight="true" outlineLevel="0" collapsed="false">
      <c r="A44" s="175" t="s">
        <v>283</v>
      </c>
      <c r="B44" s="184" t="n">
        <v>48471</v>
      </c>
      <c r="C44" s="184" t="n">
        <v>46505</v>
      </c>
      <c r="D44" s="184" t="n">
        <v>94976</v>
      </c>
      <c r="E44" s="185" t="n">
        <v>14.0085948191007</v>
      </c>
      <c r="F44" s="181"/>
      <c r="G44" s="182" t="s">
        <v>284</v>
      </c>
      <c r="H44" s="179" t="n">
        <v>2341</v>
      </c>
      <c r="I44" s="179" t="n">
        <v>2737</v>
      </c>
      <c r="J44" s="179" t="n">
        <v>5078</v>
      </c>
      <c r="K44" s="180" t="n">
        <v>20.1324816654838</v>
      </c>
    </row>
    <row r="45" customFormat="false" ht="12" hidden="false" customHeight="true" outlineLevel="0" collapsed="false">
      <c r="A45" s="178" t="s">
        <v>285</v>
      </c>
      <c r="B45" s="179" t="n">
        <v>8472</v>
      </c>
      <c r="C45" s="179" t="n">
        <v>9160</v>
      </c>
      <c r="D45" s="179" t="n">
        <v>17632</v>
      </c>
      <c r="E45" s="180" t="n">
        <v>14.1451414514145</v>
      </c>
      <c r="F45" s="181"/>
      <c r="G45" s="182" t="s">
        <v>286</v>
      </c>
      <c r="H45" s="179" t="n">
        <v>4826</v>
      </c>
      <c r="I45" s="179" t="n">
        <v>5655</v>
      </c>
      <c r="J45" s="179" t="n">
        <v>10481</v>
      </c>
      <c r="K45" s="180" t="n">
        <v>17.8832527274772</v>
      </c>
    </row>
    <row r="46" customFormat="false" ht="12" hidden="false" customHeight="true" outlineLevel="0" collapsed="false">
      <c r="A46" s="178" t="s">
        <v>287</v>
      </c>
      <c r="B46" s="179" t="n">
        <v>9149</v>
      </c>
      <c r="C46" s="179" t="n">
        <v>9598</v>
      </c>
      <c r="D46" s="179" t="n">
        <v>18747</v>
      </c>
      <c r="E46" s="180" t="n">
        <v>14.6044748746791</v>
      </c>
      <c r="F46" s="181"/>
      <c r="G46" s="182" t="s">
        <v>288</v>
      </c>
      <c r="H46" s="179" t="n">
        <v>2076</v>
      </c>
      <c r="I46" s="179" t="n">
        <v>2659</v>
      </c>
      <c r="J46" s="179" t="n">
        <v>4735</v>
      </c>
      <c r="K46" s="180" t="n">
        <v>12.4436000949893</v>
      </c>
    </row>
    <row r="47" customFormat="false" ht="12" hidden="false" customHeight="true" outlineLevel="0" collapsed="false">
      <c r="A47" s="178" t="s">
        <v>208</v>
      </c>
      <c r="B47" s="179" t="n">
        <v>25472</v>
      </c>
      <c r="C47" s="179" t="n">
        <v>29445</v>
      </c>
      <c r="D47" s="179" t="n">
        <v>54917</v>
      </c>
      <c r="E47" s="180" t="n">
        <v>14.6803934261908</v>
      </c>
      <c r="F47" s="181"/>
      <c r="G47" s="182" t="s">
        <v>289</v>
      </c>
      <c r="H47" s="179" t="n">
        <v>9341</v>
      </c>
      <c r="I47" s="179" t="n">
        <v>11020</v>
      </c>
      <c r="J47" s="179" t="n">
        <v>20361</v>
      </c>
      <c r="K47" s="180" t="n">
        <v>9.99405758738048</v>
      </c>
    </row>
    <row r="48" customFormat="false" ht="12" hidden="false" customHeight="true" outlineLevel="0" collapsed="false">
      <c r="A48" s="178" t="s">
        <v>290</v>
      </c>
      <c r="B48" s="179" t="n">
        <v>6259</v>
      </c>
      <c r="C48" s="179" t="n">
        <v>7146</v>
      </c>
      <c r="D48" s="179" t="n">
        <v>13405</v>
      </c>
      <c r="E48" s="180" t="n">
        <v>19.8051657878273</v>
      </c>
      <c r="F48" s="181"/>
      <c r="G48" s="186" t="s">
        <v>196</v>
      </c>
      <c r="H48" s="184" t="n">
        <v>26269</v>
      </c>
      <c r="I48" s="184" t="n">
        <v>32506</v>
      </c>
      <c r="J48" s="184" t="n">
        <v>58775</v>
      </c>
      <c r="K48" s="185" t="n">
        <v>15.537339545124</v>
      </c>
    </row>
    <row r="49" customFormat="false" ht="12" hidden="false" customHeight="true" outlineLevel="0" collapsed="false">
      <c r="A49" s="187" t="s">
        <v>185</v>
      </c>
      <c r="B49" s="184" t="n">
        <v>49352</v>
      </c>
      <c r="C49" s="184" t="n">
        <v>55349</v>
      </c>
      <c r="D49" s="184" t="n">
        <v>104701</v>
      </c>
      <c r="E49" s="185" t="n">
        <v>15.2066988699508</v>
      </c>
      <c r="F49" s="181"/>
      <c r="G49" s="182" t="s">
        <v>291</v>
      </c>
      <c r="H49" s="179" t="n">
        <v>4985</v>
      </c>
      <c r="I49" s="179" t="n">
        <v>5047</v>
      </c>
      <c r="J49" s="179" t="n">
        <v>10032</v>
      </c>
      <c r="K49" s="180" t="n">
        <v>14.9931224209078</v>
      </c>
    </row>
    <row r="50" customFormat="false" ht="12" hidden="false" customHeight="true" outlineLevel="0" collapsed="false">
      <c r="A50" s="178" t="s">
        <v>225</v>
      </c>
      <c r="B50" s="179" t="n">
        <v>16952</v>
      </c>
      <c r="C50" s="179" t="n">
        <v>16189</v>
      </c>
      <c r="D50" s="179" t="n">
        <v>33141</v>
      </c>
      <c r="E50" s="180" t="n">
        <v>16.5500263759451</v>
      </c>
      <c r="F50" s="181"/>
      <c r="G50" s="182" t="s">
        <v>292</v>
      </c>
      <c r="H50" s="179" t="n">
        <v>10062</v>
      </c>
      <c r="I50" s="179" t="n">
        <v>13750</v>
      </c>
      <c r="J50" s="179" t="n">
        <v>23812</v>
      </c>
      <c r="K50" s="180" t="n">
        <v>12.0986724413897</v>
      </c>
    </row>
    <row r="51" customFormat="false" ht="12" hidden="false" customHeight="true" outlineLevel="0" collapsed="false">
      <c r="A51" s="178" t="s">
        <v>217</v>
      </c>
      <c r="B51" s="179" t="n">
        <v>22771</v>
      </c>
      <c r="C51" s="179" t="n">
        <v>23220</v>
      </c>
      <c r="D51" s="179" t="n">
        <v>45991</v>
      </c>
      <c r="E51" s="180" t="n">
        <v>17.482821161264</v>
      </c>
      <c r="F51" s="181"/>
      <c r="G51" s="182" t="s">
        <v>293</v>
      </c>
      <c r="H51" s="179" t="n">
        <v>8461</v>
      </c>
      <c r="I51" s="179" t="n">
        <v>10421</v>
      </c>
      <c r="J51" s="179" t="n">
        <v>18882</v>
      </c>
      <c r="K51" s="180" t="n">
        <v>17.7622552076837</v>
      </c>
    </row>
    <row r="52" customFormat="false" ht="12" hidden="false" customHeight="true" outlineLevel="0" collapsed="false">
      <c r="A52" s="178" t="s">
        <v>294</v>
      </c>
      <c r="B52" s="179" t="n">
        <v>30385</v>
      </c>
      <c r="C52" s="179" t="n">
        <v>29047</v>
      </c>
      <c r="D52" s="179" t="n">
        <v>59432</v>
      </c>
      <c r="E52" s="180" t="n">
        <v>13.4263412027406</v>
      </c>
      <c r="F52" s="181"/>
      <c r="G52" s="182" t="s">
        <v>295</v>
      </c>
      <c r="H52" s="179" t="n">
        <v>4079</v>
      </c>
      <c r="I52" s="179" t="n">
        <v>4403</v>
      </c>
      <c r="J52" s="179" t="n">
        <v>8482</v>
      </c>
      <c r="K52" s="180" t="n">
        <v>18.6293706293706</v>
      </c>
    </row>
    <row r="53" customFormat="false" ht="12" hidden="false" customHeight="true" outlineLevel="0" collapsed="false">
      <c r="A53" s="178" t="s">
        <v>296</v>
      </c>
      <c r="B53" s="179" t="n">
        <v>39066</v>
      </c>
      <c r="C53" s="179" t="n">
        <v>37215</v>
      </c>
      <c r="D53" s="179" t="n">
        <v>76281</v>
      </c>
      <c r="E53" s="180" t="n">
        <v>13.3177847762791</v>
      </c>
      <c r="F53" s="181"/>
      <c r="G53" s="182" t="s">
        <v>297</v>
      </c>
      <c r="H53" s="179" t="n">
        <v>2098</v>
      </c>
      <c r="I53" s="179" t="n">
        <v>2418</v>
      </c>
      <c r="J53" s="179" t="n">
        <v>4516</v>
      </c>
      <c r="K53" s="180" t="n">
        <v>24.7169290251312</v>
      </c>
    </row>
    <row r="54" customFormat="false" ht="12" hidden="false" customHeight="true" outlineLevel="0" collapsed="false">
      <c r="A54" s="178" t="s">
        <v>210</v>
      </c>
      <c r="B54" s="179" t="n">
        <v>42214</v>
      </c>
      <c r="C54" s="179" t="n">
        <v>44487</v>
      </c>
      <c r="D54" s="179" t="n">
        <v>86701</v>
      </c>
      <c r="E54" s="180" t="n">
        <v>15.1759501574186</v>
      </c>
      <c r="F54" s="181"/>
      <c r="G54" s="182" t="s">
        <v>298</v>
      </c>
      <c r="H54" s="179" t="n">
        <v>857</v>
      </c>
      <c r="I54" s="179" t="n">
        <v>1399</v>
      </c>
      <c r="J54" s="179" t="n">
        <v>2256</v>
      </c>
      <c r="K54" s="180" t="n">
        <v>23.0769230769231</v>
      </c>
    </row>
    <row r="55" customFormat="false" ht="12" hidden="false" customHeight="true" outlineLevel="0" collapsed="false">
      <c r="A55" s="178" t="s">
        <v>299</v>
      </c>
      <c r="B55" s="179" t="n">
        <v>10085</v>
      </c>
      <c r="C55" s="179" t="n">
        <v>11900</v>
      </c>
      <c r="D55" s="179" t="n">
        <v>21985</v>
      </c>
      <c r="E55" s="180" t="n">
        <v>16.5880044545792</v>
      </c>
      <c r="F55" s="181"/>
      <c r="G55" s="182" t="s">
        <v>300</v>
      </c>
      <c r="H55" s="179" t="n">
        <v>9071</v>
      </c>
      <c r="I55" s="179" t="n">
        <v>11479</v>
      </c>
      <c r="J55" s="179" t="n">
        <v>20550</v>
      </c>
      <c r="K55" s="180" t="n">
        <v>20.6906677629647</v>
      </c>
    </row>
    <row r="56" customFormat="false" ht="12" hidden="false" customHeight="true" outlineLevel="0" collapsed="false">
      <c r="A56" s="178" t="s">
        <v>301</v>
      </c>
      <c r="B56" s="179" t="n">
        <v>18757</v>
      </c>
      <c r="C56" s="179" t="n">
        <v>18042</v>
      </c>
      <c r="D56" s="179" t="n">
        <v>36799</v>
      </c>
      <c r="E56" s="180" t="n">
        <v>17.8171223666517</v>
      </c>
      <c r="F56" s="181"/>
      <c r="G56" s="182" t="s">
        <v>302</v>
      </c>
      <c r="H56" s="179" t="n">
        <v>9713</v>
      </c>
      <c r="I56" s="179" t="n">
        <v>6701</v>
      </c>
      <c r="J56" s="179" t="n">
        <v>16414</v>
      </c>
      <c r="K56" s="180" t="n">
        <v>14.984238178634</v>
      </c>
    </row>
    <row r="57" customFormat="false" ht="12" hidden="false" customHeight="true" outlineLevel="0" collapsed="false">
      <c r="A57" s="178" t="s">
        <v>303</v>
      </c>
      <c r="B57" s="179" t="n">
        <v>17741</v>
      </c>
      <c r="C57" s="179" t="n">
        <v>17260</v>
      </c>
      <c r="D57" s="179" t="n">
        <v>35001</v>
      </c>
      <c r="E57" s="180" t="n">
        <v>14.723524205972</v>
      </c>
      <c r="F57" s="181"/>
      <c r="G57" s="182" t="s">
        <v>304</v>
      </c>
      <c r="H57" s="179" t="n">
        <v>5063</v>
      </c>
      <c r="I57" s="179" t="n">
        <v>4625</v>
      </c>
      <c r="J57" s="179" t="n">
        <v>9688</v>
      </c>
      <c r="K57" s="180" t="n">
        <v>17.4872665534805</v>
      </c>
    </row>
    <row r="58" customFormat="false" ht="12" hidden="false" customHeight="true" outlineLevel="0" collapsed="false">
      <c r="A58" s="178" t="s">
        <v>305</v>
      </c>
      <c r="B58" s="179" t="n">
        <v>12433</v>
      </c>
      <c r="C58" s="179" t="n">
        <v>13718</v>
      </c>
      <c r="D58" s="179" t="n">
        <v>26151</v>
      </c>
      <c r="E58" s="180" t="n">
        <v>16.1492338441039</v>
      </c>
      <c r="F58" s="181"/>
      <c r="G58" s="186" t="s">
        <v>197</v>
      </c>
      <c r="H58" s="184" t="n">
        <v>54389</v>
      </c>
      <c r="I58" s="184" t="n">
        <v>60243</v>
      </c>
      <c r="J58" s="184" t="n">
        <v>114632</v>
      </c>
      <c r="K58" s="185" t="n">
        <v>16.7902844567609</v>
      </c>
    </row>
    <row r="59" customFormat="false" ht="12" hidden="false" customHeight="true" outlineLevel="0" collapsed="false">
      <c r="A59" s="175" t="s">
        <v>186</v>
      </c>
      <c r="B59" s="184" t="n">
        <v>210404</v>
      </c>
      <c r="C59" s="184" t="n">
        <v>211078</v>
      </c>
      <c r="D59" s="184" t="n">
        <v>421482</v>
      </c>
      <c r="E59" s="185" t="n">
        <v>15.2575836712817</v>
      </c>
      <c r="F59" s="181"/>
      <c r="G59" s="182" t="s">
        <v>306</v>
      </c>
      <c r="H59" s="179" t="n">
        <v>3878</v>
      </c>
      <c r="I59" s="179" t="n">
        <v>4241</v>
      </c>
      <c r="J59" s="179" t="n">
        <v>8119</v>
      </c>
      <c r="K59" s="180" t="n">
        <v>21.1429424052522</v>
      </c>
    </row>
    <row r="60" customFormat="false" ht="12" hidden="false" customHeight="true" outlineLevel="0" collapsed="false">
      <c r="A60" s="178" t="s">
        <v>307</v>
      </c>
      <c r="B60" s="179" t="n">
        <v>5910</v>
      </c>
      <c r="C60" s="179" t="n">
        <v>5848</v>
      </c>
      <c r="D60" s="179" t="n">
        <v>11758</v>
      </c>
      <c r="E60" s="180" t="n">
        <v>17.4860111910472</v>
      </c>
      <c r="F60" s="181"/>
      <c r="G60" s="182" t="s">
        <v>308</v>
      </c>
      <c r="H60" s="179" t="n">
        <v>1994</v>
      </c>
      <c r="I60" s="179" t="n">
        <v>2906</v>
      </c>
      <c r="J60" s="179" t="n">
        <v>4900</v>
      </c>
      <c r="K60" s="180" t="n">
        <v>16.6388955010712</v>
      </c>
    </row>
    <row r="61" customFormat="false" ht="12" hidden="false" customHeight="true" outlineLevel="0" collapsed="false">
      <c r="A61" s="178" t="s">
        <v>309</v>
      </c>
      <c r="B61" s="179" t="n">
        <v>11511</v>
      </c>
      <c r="C61" s="179" t="n">
        <v>12651</v>
      </c>
      <c r="D61" s="179" t="n">
        <v>24162</v>
      </c>
      <c r="E61" s="180" t="n">
        <v>15.4474652396197</v>
      </c>
      <c r="F61" s="181"/>
      <c r="G61" s="182" t="s">
        <v>310</v>
      </c>
      <c r="H61" s="179" t="n">
        <v>1167</v>
      </c>
      <c r="I61" s="179" t="n">
        <v>1227</v>
      </c>
      <c r="J61" s="179" t="n">
        <v>2394</v>
      </c>
      <c r="K61" s="180" t="n">
        <v>24.4282744282744</v>
      </c>
    </row>
    <row r="62" customFormat="false" ht="12" hidden="false" customHeight="true" outlineLevel="0" collapsed="false">
      <c r="A62" s="178" t="s">
        <v>311</v>
      </c>
      <c r="B62" s="179" t="n">
        <v>11213</v>
      </c>
      <c r="C62" s="179" t="n">
        <v>13250</v>
      </c>
      <c r="D62" s="179" t="n">
        <v>24463</v>
      </c>
      <c r="E62" s="180" t="n">
        <v>13.7232113802241</v>
      </c>
      <c r="F62" s="181"/>
      <c r="G62" s="182" t="s">
        <v>312</v>
      </c>
      <c r="H62" s="179" t="n">
        <v>630</v>
      </c>
      <c r="I62" s="179" t="n">
        <v>1090</v>
      </c>
      <c r="J62" s="179" t="n">
        <v>1720</v>
      </c>
      <c r="K62" s="180" t="n">
        <v>13.3069828722003</v>
      </c>
    </row>
    <row r="63" customFormat="false" ht="12" hidden="false" customHeight="true" outlineLevel="0" collapsed="false">
      <c r="A63" s="178" t="s">
        <v>206</v>
      </c>
      <c r="B63" s="179" t="n">
        <v>45597</v>
      </c>
      <c r="C63" s="179" t="n">
        <v>48441</v>
      </c>
      <c r="D63" s="179" t="n">
        <v>94038</v>
      </c>
      <c r="E63" s="180" t="n">
        <v>10.925261866566</v>
      </c>
      <c r="F63" s="181"/>
      <c r="G63" s="182" t="s">
        <v>313</v>
      </c>
      <c r="H63" s="179" t="n">
        <v>301</v>
      </c>
      <c r="I63" s="179" t="n">
        <v>381</v>
      </c>
      <c r="J63" s="179" t="n">
        <v>682</v>
      </c>
      <c r="K63" s="180" t="n">
        <v>16.382252559727</v>
      </c>
    </row>
    <row r="64" customFormat="false" ht="12" hidden="false" customHeight="true" outlineLevel="0" collapsed="false">
      <c r="A64" s="178" t="s">
        <v>212</v>
      </c>
      <c r="B64" s="179" t="n">
        <v>14960</v>
      </c>
      <c r="C64" s="179" t="n">
        <v>14011</v>
      </c>
      <c r="D64" s="179" t="n">
        <v>28971</v>
      </c>
      <c r="E64" s="180" t="n">
        <v>3.51961695133281</v>
      </c>
      <c r="F64" s="181"/>
      <c r="G64" s="182" t="s">
        <v>314</v>
      </c>
      <c r="H64" s="179" t="n">
        <v>295</v>
      </c>
      <c r="I64" s="179" t="n">
        <v>359</v>
      </c>
      <c r="J64" s="179" t="n">
        <v>654</v>
      </c>
      <c r="K64" s="180" t="n">
        <v>11.986301369863</v>
      </c>
    </row>
    <row r="65" customFormat="false" ht="12" hidden="false" customHeight="true" outlineLevel="0" collapsed="false">
      <c r="A65" s="178" t="s">
        <v>315</v>
      </c>
      <c r="B65" s="179" t="n">
        <v>9068</v>
      </c>
      <c r="C65" s="179" t="n">
        <v>10764</v>
      </c>
      <c r="D65" s="179" t="n">
        <v>19832</v>
      </c>
      <c r="E65" s="180" t="n">
        <v>16.173627789819</v>
      </c>
      <c r="F65" s="181"/>
      <c r="G65" s="182" t="s">
        <v>316</v>
      </c>
      <c r="H65" s="179" t="n">
        <v>4708</v>
      </c>
      <c r="I65" s="179" t="n">
        <v>5291</v>
      </c>
      <c r="J65" s="179" t="n">
        <v>9999</v>
      </c>
      <c r="K65" s="180" t="n">
        <v>15.3553299492386</v>
      </c>
    </row>
    <row r="66" customFormat="false" ht="12" hidden="false" customHeight="true" outlineLevel="0" collapsed="false">
      <c r="A66" s="178" t="s">
        <v>317</v>
      </c>
      <c r="B66" s="179" t="n">
        <v>15408</v>
      </c>
      <c r="C66" s="179" t="n">
        <v>15116</v>
      </c>
      <c r="D66" s="179" t="n">
        <v>30524</v>
      </c>
      <c r="E66" s="180" t="n">
        <v>13.8021027514727</v>
      </c>
      <c r="F66" s="181"/>
      <c r="G66" s="182" t="s">
        <v>318</v>
      </c>
      <c r="H66" s="179" t="n">
        <v>438</v>
      </c>
      <c r="I66" s="179" t="n">
        <v>631</v>
      </c>
      <c r="J66" s="179" t="n">
        <v>1069</v>
      </c>
      <c r="K66" s="180" t="n">
        <v>15.8179848320693</v>
      </c>
    </row>
    <row r="67" customFormat="false" ht="12" hidden="false" customHeight="true" outlineLevel="0" collapsed="false">
      <c r="A67" s="178" t="s">
        <v>319</v>
      </c>
      <c r="B67" s="179" t="n">
        <v>16044</v>
      </c>
      <c r="C67" s="179" t="n">
        <v>17028</v>
      </c>
      <c r="D67" s="179" t="n">
        <v>33072</v>
      </c>
      <c r="E67" s="180" t="n">
        <v>12.958535419086</v>
      </c>
      <c r="F67" s="181"/>
      <c r="G67" s="186" t="s">
        <v>198</v>
      </c>
      <c r="H67" s="184" t="n">
        <v>13411</v>
      </c>
      <c r="I67" s="184" t="n">
        <v>16126</v>
      </c>
      <c r="J67" s="184" t="n">
        <v>29537</v>
      </c>
      <c r="K67" s="185" t="n">
        <v>17.6491675296742</v>
      </c>
    </row>
    <row r="68" customFormat="false" ht="12" hidden="false" customHeight="true" outlineLevel="0" collapsed="false">
      <c r="A68" s="178" t="s">
        <v>320</v>
      </c>
      <c r="B68" s="179" t="n">
        <v>12147</v>
      </c>
      <c r="C68" s="179" t="n">
        <v>13496</v>
      </c>
      <c r="D68" s="179" t="n">
        <v>25643</v>
      </c>
      <c r="E68" s="180" t="n">
        <v>15.8168104421661</v>
      </c>
      <c r="F68" s="181"/>
      <c r="G68" s="186"/>
      <c r="H68" s="188"/>
      <c r="I68" s="189"/>
      <c r="J68" s="188"/>
      <c r="K68" s="180"/>
    </row>
    <row r="69" customFormat="false" ht="12" hidden="false" customHeight="true" outlineLevel="0" collapsed="false">
      <c r="A69" s="178" t="s">
        <v>321</v>
      </c>
      <c r="B69" s="179" t="n">
        <v>7990</v>
      </c>
      <c r="C69" s="179" t="n">
        <v>9198</v>
      </c>
      <c r="D69" s="179" t="n">
        <v>17188</v>
      </c>
      <c r="E69" s="180" t="n">
        <v>17.5087167566828</v>
      </c>
      <c r="F69" s="181"/>
      <c r="G69" s="182"/>
      <c r="H69" s="188"/>
      <c r="I69" s="189"/>
      <c r="J69" s="188"/>
      <c r="K69" s="180"/>
    </row>
    <row r="70" customFormat="false" ht="12" hidden="false" customHeight="true" outlineLevel="0" collapsed="false">
      <c r="A70" s="175" t="s">
        <v>187</v>
      </c>
      <c r="B70" s="184" t="n">
        <v>149848</v>
      </c>
      <c r="C70" s="184" t="n">
        <v>159803</v>
      </c>
      <c r="D70" s="184" t="n">
        <v>309651</v>
      </c>
      <c r="E70" s="185" t="n">
        <v>12.5393877499101</v>
      </c>
      <c r="F70" s="181"/>
      <c r="G70" s="187" t="s">
        <v>150</v>
      </c>
      <c r="H70" s="184" t="n">
        <v>1913602</v>
      </c>
      <c r="I70" s="184" t="n">
        <v>1977693</v>
      </c>
      <c r="J70" s="184" t="n">
        <v>3891295</v>
      </c>
      <c r="K70" s="185" t="n">
        <v>13.3612184868197</v>
      </c>
    </row>
    <row r="71" customFormat="false" ht="6" hidden="false" customHeight="true" outlineLevel="0" collapsed="false">
      <c r="A71" s="190"/>
      <c r="B71" s="190"/>
      <c r="C71" s="190"/>
      <c r="D71" s="190"/>
      <c r="E71" s="190"/>
      <c r="F71" s="190"/>
      <c r="G71" s="190"/>
      <c r="H71" s="190"/>
      <c r="I71" s="191"/>
      <c r="J71" s="192"/>
      <c r="K71" s="190"/>
    </row>
    <row r="72" customFormat="false" ht="12.75" hidden="false" customHeight="false" outlineLevel="0" collapsed="false">
      <c r="A72" s="193"/>
      <c r="E72" s="50"/>
      <c r="F72" s="74"/>
      <c r="I72" s="194"/>
      <c r="J72" s="50"/>
      <c r="K72" s="50"/>
      <c r="L72" s="182"/>
    </row>
    <row r="73" customFormat="false" ht="12.75" hidden="false" customHeight="false" outlineLevel="0" collapsed="false">
      <c r="A73" s="195"/>
      <c r="B73" s="196"/>
      <c r="C73" s="196"/>
      <c r="E73" s="50"/>
    </row>
    <row r="74" customFormat="false" ht="12.75" hidden="false" customHeight="false" outlineLevel="0" collapsed="false">
      <c r="A74" s="195"/>
      <c r="B74" s="196"/>
      <c r="C74" s="196"/>
      <c r="E74" s="50"/>
    </row>
    <row r="75" customFormat="false" ht="12.75" hidden="false" customHeight="false" outlineLevel="0" collapsed="false">
      <c r="A75" s="195"/>
      <c r="B75" s="196"/>
      <c r="C75" s="196"/>
      <c r="E75" s="50"/>
    </row>
    <row r="76" customFormat="false" ht="12.75" hidden="false" customHeight="false" outlineLevel="0" collapsed="false">
      <c r="A76" s="195"/>
      <c r="B76" s="196"/>
      <c r="C76" s="196"/>
      <c r="E76" s="50"/>
    </row>
    <row r="77" customFormat="false" ht="12.75" hidden="false" customHeight="false" outlineLevel="0" collapsed="false">
      <c r="A77" s="195"/>
      <c r="B77" s="196"/>
      <c r="C77" s="196"/>
      <c r="E77" s="50"/>
    </row>
    <row r="78" customFormat="false" ht="12.75" hidden="false" customHeight="false" outlineLevel="0" collapsed="false">
      <c r="A78" s="195"/>
      <c r="B78" s="196"/>
      <c r="C78" s="196"/>
      <c r="E78" s="50"/>
    </row>
    <row r="79" customFormat="false" ht="12.75" hidden="false" customHeight="false" outlineLevel="0" collapsed="false">
      <c r="A79" s="195"/>
      <c r="B79" s="196"/>
      <c r="C79" s="196"/>
      <c r="E79" s="50"/>
    </row>
    <row r="80" customFormat="false" ht="12.75" hidden="false" customHeight="false" outlineLevel="0" collapsed="false">
      <c r="A80" s="195"/>
      <c r="B80" s="196"/>
      <c r="C80" s="196"/>
      <c r="E80" s="50"/>
    </row>
    <row r="81" customFormat="false" ht="12.75" hidden="false" customHeight="false" outlineLevel="0" collapsed="false">
      <c r="A81" s="195"/>
      <c r="B81" s="196"/>
      <c r="C81" s="196"/>
      <c r="E81" s="50"/>
    </row>
    <row r="82" customFormat="false" ht="12.75" hidden="false" customHeight="false" outlineLevel="0" collapsed="false">
      <c r="A82" s="195"/>
      <c r="B82" s="196"/>
      <c r="C82" s="196"/>
      <c r="E82" s="50"/>
    </row>
    <row r="83" customFormat="false" ht="12.75" hidden="false" customHeight="false" outlineLevel="0" collapsed="false">
      <c r="B83" s="196"/>
      <c r="C83" s="196"/>
      <c r="E83" s="50"/>
    </row>
    <row r="84" customFormat="false" ht="12.75" hidden="false" customHeight="false" outlineLevel="0" collapsed="false">
      <c r="B84" s="196"/>
      <c r="C84" s="196"/>
      <c r="E84" s="50"/>
    </row>
    <row r="85" customFormat="false" ht="12.75" hidden="false" customHeight="false" outlineLevel="0" collapsed="false">
      <c r="B85" s="196"/>
      <c r="C85" s="196"/>
      <c r="E85" s="50"/>
    </row>
    <row r="86" customFormat="false" ht="12.75" hidden="false" customHeight="false" outlineLevel="0" collapsed="false">
      <c r="B86" s="196"/>
      <c r="C86" s="196"/>
      <c r="E86" s="50"/>
    </row>
    <row r="87" customFormat="false" ht="12.75" hidden="false" customHeight="false" outlineLevel="0" collapsed="false">
      <c r="B87" s="196"/>
      <c r="C87" s="196"/>
      <c r="E87" s="50"/>
    </row>
    <row r="88" customFormat="false" ht="12.75" hidden="false" customHeight="false" outlineLevel="0" collapsed="false">
      <c r="B88" s="196"/>
      <c r="C88" s="196"/>
      <c r="E88" s="50"/>
    </row>
    <row r="89" customFormat="false" ht="12.75" hidden="false" customHeight="false" outlineLevel="0" collapsed="false">
      <c r="B89" s="196"/>
      <c r="C89" s="196"/>
      <c r="E89" s="50"/>
    </row>
    <row r="90" customFormat="false" ht="12.75" hidden="false" customHeight="false" outlineLevel="0" collapsed="false">
      <c r="B90" s="196"/>
      <c r="C90" s="196"/>
      <c r="E90" s="50"/>
    </row>
    <row r="91" customFormat="false" ht="12.75" hidden="false" customHeight="false" outlineLevel="0" collapsed="false">
      <c r="B91" s="196"/>
      <c r="C91" s="196"/>
    </row>
    <row r="92" customFormat="false" ht="12.75" hidden="false" customHeight="false" outlineLevel="0" collapsed="false">
      <c r="B92" s="196"/>
      <c r="C92" s="196"/>
    </row>
    <row r="93" customFormat="false" ht="12.75" hidden="false" customHeight="false" outlineLevel="0" collapsed="false">
      <c r="B93" s="196"/>
      <c r="C93" s="196"/>
    </row>
    <row r="94" customFormat="false" ht="12.75" hidden="false" customHeight="false" outlineLevel="0" collapsed="false">
      <c r="B94" s="196"/>
      <c r="C94" s="196"/>
    </row>
    <row r="95" customFormat="false" ht="12.75" hidden="false" customHeight="false" outlineLevel="0" collapsed="false">
      <c r="B95" s="196"/>
      <c r="C95" s="196"/>
    </row>
    <row r="96" customFormat="false" ht="12.75" hidden="false" customHeight="false" outlineLevel="0" collapsed="false">
      <c r="B96" s="196"/>
      <c r="C96" s="196"/>
    </row>
    <row r="97" customFormat="false" ht="12.75" hidden="false" customHeight="false" outlineLevel="0" collapsed="false">
      <c r="B97" s="196"/>
      <c r="C97" s="196"/>
    </row>
    <row r="98" customFormat="false" ht="12.75" hidden="false" customHeight="false" outlineLevel="0" collapsed="false">
      <c r="B98" s="196"/>
      <c r="C98" s="196"/>
    </row>
    <row r="99" customFormat="false" ht="12.75" hidden="false" customHeight="false" outlineLevel="0" collapsed="false">
      <c r="B99" s="196"/>
      <c r="C99" s="196"/>
    </row>
    <row r="100" customFormat="false" ht="12.75" hidden="false" customHeight="false" outlineLevel="0" collapsed="false">
      <c r="B100" s="196"/>
      <c r="C100" s="196"/>
    </row>
    <row r="101" customFormat="false" ht="12.75" hidden="false" customHeight="false" outlineLevel="0" collapsed="false">
      <c r="B101" s="196"/>
      <c r="C101" s="196"/>
    </row>
    <row r="102" customFormat="false" ht="12.75" hidden="false" customHeight="false" outlineLevel="0" collapsed="false">
      <c r="B102" s="196"/>
      <c r="C102" s="196"/>
    </row>
    <row r="103" customFormat="false" ht="12.75" hidden="false" customHeight="false" outlineLevel="0" collapsed="false">
      <c r="B103" s="196"/>
      <c r="C103" s="196"/>
    </row>
    <row r="104" customFormat="false" ht="12.75" hidden="false" customHeight="false" outlineLevel="0" collapsed="false">
      <c r="B104" s="196"/>
      <c r="C104" s="196"/>
    </row>
    <row r="105" customFormat="false" ht="12.75" hidden="false" customHeight="false" outlineLevel="0" collapsed="false">
      <c r="B105" s="196"/>
      <c r="C105" s="196"/>
    </row>
    <row r="106" customFormat="false" ht="12.75" hidden="false" customHeight="false" outlineLevel="0" collapsed="false">
      <c r="B106" s="196"/>
      <c r="C106" s="196"/>
    </row>
    <row r="107" customFormat="false" ht="12.75" hidden="false" customHeight="false" outlineLevel="0" collapsed="false">
      <c r="B107" s="196"/>
      <c r="C107" s="196"/>
    </row>
    <row r="108" customFormat="false" ht="12.75" hidden="false" customHeight="false" outlineLevel="0" collapsed="false">
      <c r="B108" s="196"/>
      <c r="C108" s="196"/>
    </row>
    <row r="109" customFormat="false" ht="12.75" hidden="false" customHeight="false" outlineLevel="0" collapsed="false">
      <c r="B109" s="196"/>
      <c r="C109" s="196"/>
    </row>
    <row r="110" customFormat="false" ht="12.75" hidden="false" customHeight="false" outlineLevel="0" collapsed="false">
      <c r="B110" s="196"/>
      <c r="C110" s="196"/>
    </row>
    <row r="111" customFormat="false" ht="12.75" hidden="false" customHeight="false" outlineLevel="0" collapsed="false">
      <c r="B111" s="196"/>
      <c r="C111" s="196"/>
    </row>
    <row r="112" customFormat="false" ht="12.75" hidden="false" customHeight="false" outlineLevel="0" collapsed="false">
      <c r="B112" s="196"/>
      <c r="C112" s="196"/>
    </row>
    <row r="113" customFormat="false" ht="12.75" hidden="false" customHeight="false" outlineLevel="0" collapsed="false">
      <c r="B113" s="196"/>
      <c r="C113" s="196"/>
    </row>
    <row r="114" customFormat="false" ht="12.75" hidden="false" customHeight="false" outlineLevel="0" collapsed="false">
      <c r="B114" s="196"/>
      <c r="C114" s="196"/>
    </row>
    <row r="115" customFormat="false" ht="12.75" hidden="false" customHeight="false" outlineLevel="0" collapsed="false">
      <c r="B115" s="196"/>
      <c r="C115" s="196"/>
    </row>
    <row r="116" customFormat="false" ht="12.75" hidden="false" customHeight="false" outlineLevel="0" collapsed="false">
      <c r="B116" s="196"/>
      <c r="C116" s="196"/>
    </row>
    <row r="117" customFormat="false" ht="12.75" hidden="false" customHeight="false" outlineLevel="0" collapsed="false">
      <c r="B117" s="196"/>
      <c r="C117" s="196"/>
    </row>
    <row r="144" customFormat="false" ht="12.75" hidden="false" customHeight="false" outlineLevel="0" collapsed="false">
      <c r="K144" s="197"/>
    </row>
    <row r="145" customFormat="false" ht="12.75" hidden="false" customHeight="false" outlineLevel="0" collapsed="false">
      <c r="K145" s="197"/>
    </row>
    <row r="146" customFormat="false" ht="12.75" hidden="false" customHeight="false" outlineLevel="0" collapsed="false">
      <c r="K146" s="197"/>
    </row>
    <row r="147" customFormat="false" ht="12.75" hidden="false" customHeight="false" outlineLevel="0" collapsed="false">
      <c r="K147" s="197"/>
    </row>
    <row r="148" customFormat="false" ht="12.75" hidden="false" customHeight="false" outlineLevel="0" collapsed="false">
      <c r="K148" s="197"/>
    </row>
    <row r="149" customFormat="false" ht="12.75" hidden="false" customHeight="false" outlineLevel="0" collapsed="false">
      <c r="K149" s="197"/>
    </row>
    <row r="150" customFormat="false" ht="12.75" hidden="false" customHeight="false" outlineLevel="0" collapsed="false">
      <c r="J150" s="50"/>
      <c r="K150" s="197"/>
    </row>
    <row r="151" customFormat="false" ht="12.75" hidden="false" customHeight="false" outlineLevel="0" collapsed="false">
      <c r="J151" s="50"/>
      <c r="K151" s="197"/>
    </row>
    <row r="152" customFormat="false" ht="12.75" hidden="false" customHeight="false" outlineLevel="0" collapsed="false">
      <c r="J152" s="50"/>
      <c r="K152" s="197"/>
    </row>
    <row r="153" customFormat="false" ht="12.75" hidden="false" customHeight="false" outlineLevel="0" collapsed="false">
      <c r="J153" s="50"/>
      <c r="K153" s="197"/>
    </row>
    <row r="154" customFormat="false" ht="12.75" hidden="false" customHeight="false" outlineLevel="0" collapsed="false">
      <c r="J154" s="50"/>
      <c r="K154" s="197"/>
    </row>
    <row r="155" customFormat="false" ht="12.75" hidden="false" customHeight="false" outlineLevel="0" collapsed="false">
      <c r="J155" s="50"/>
      <c r="K155" s="197"/>
    </row>
    <row r="156" customFormat="false" ht="12.75" hidden="false" customHeight="false" outlineLevel="0" collapsed="false">
      <c r="J156" s="50"/>
      <c r="K156" s="197"/>
    </row>
    <row r="157" customFormat="false" ht="12.75" hidden="false" customHeight="false" outlineLevel="0" collapsed="false">
      <c r="J157" s="50"/>
      <c r="K157" s="197"/>
    </row>
    <row r="158" customFormat="false" ht="12.75" hidden="false" customHeight="false" outlineLevel="0" collapsed="false">
      <c r="J158" s="50"/>
      <c r="K158" s="197"/>
    </row>
    <row r="159" customFormat="false" ht="12.75" hidden="false" customHeight="false" outlineLevel="0" collapsed="false">
      <c r="J159" s="50"/>
      <c r="K159" s="197"/>
    </row>
    <row r="160" customFormat="false" ht="12.75" hidden="false" customHeight="false" outlineLevel="0" collapsed="false">
      <c r="J160" s="50"/>
      <c r="K160" s="197"/>
    </row>
    <row r="161" customFormat="false" ht="12.75" hidden="false" customHeight="false" outlineLevel="0" collapsed="false">
      <c r="J161" s="50"/>
      <c r="K161" s="197"/>
    </row>
    <row r="162" customFormat="false" ht="12.75" hidden="false" customHeight="false" outlineLevel="0" collapsed="false">
      <c r="J162" s="50"/>
      <c r="K162" s="197"/>
    </row>
    <row r="163" customFormat="false" ht="12.75" hidden="false" customHeight="false" outlineLevel="0" collapsed="false">
      <c r="J163" s="50"/>
      <c r="K163" s="197"/>
    </row>
    <row r="164" customFormat="false" ht="12.75" hidden="false" customHeight="false" outlineLevel="0" collapsed="false">
      <c r="J164" s="50"/>
      <c r="K164" s="197"/>
    </row>
    <row r="165" customFormat="false" ht="12.75" hidden="false" customHeight="false" outlineLevel="0" collapsed="false">
      <c r="J165" s="50"/>
      <c r="K165" s="197"/>
    </row>
    <row r="166" customFormat="false" ht="12.75" hidden="false" customHeight="false" outlineLevel="0" collapsed="false">
      <c r="J166" s="50"/>
      <c r="K166" s="197"/>
    </row>
    <row r="167" customFormat="false" ht="12.75" hidden="false" customHeight="false" outlineLevel="0" collapsed="false">
      <c r="J167" s="50"/>
      <c r="K167" s="197"/>
    </row>
    <row r="168" customFormat="false" ht="12.75" hidden="false" customHeight="false" outlineLevel="0" collapsed="false">
      <c r="J168" s="50"/>
      <c r="K168" s="197"/>
    </row>
    <row r="169" customFormat="false" ht="12.75" hidden="false" customHeight="false" outlineLevel="0" collapsed="false">
      <c r="J169" s="50"/>
      <c r="K169" s="197"/>
    </row>
    <row r="170" customFormat="false" ht="12.75" hidden="false" customHeight="false" outlineLevel="0" collapsed="false">
      <c r="J170" s="50"/>
      <c r="K170" s="197"/>
    </row>
    <row r="171" customFormat="false" ht="12.75" hidden="false" customHeight="false" outlineLevel="0" collapsed="false">
      <c r="J171" s="50"/>
      <c r="K171" s="197"/>
    </row>
    <row r="172" customFormat="false" ht="12.75" hidden="false" customHeight="false" outlineLevel="0" collapsed="false">
      <c r="J172" s="50"/>
      <c r="K172" s="197"/>
    </row>
    <row r="173" customFormat="false" ht="12.75" hidden="false" customHeight="false" outlineLevel="0" collapsed="false">
      <c r="J173" s="50"/>
      <c r="K173" s="197"/>
    </row>
    <row r="174" customFormat="false" ht="12.75" hidden="false" customHeight="false" outlineLevel="0" collapsed="false">
      <c r="J174" s="50"/>
      <c r="K174" s="197"/>
    </row>
    <row r="175" customFormat="false" ht="12.75" hidden="false" customHeight="false" outlineLevel="0" collapsed="false">
      <c r="J175" s="50"/>
      <c r="K175" s="197"/>
    </row>
    <row r="176" customFormat="false" ht="12.75" hidden="false" customHeight="false" outlineLevel="0" collapsed="false">
      <c r="J176" s="50"/>
      <c r="K176" s="197"/>
    </row>
    <row r="177" customFormat="false" ht="12.75" hidden="false" customHeight="false" outlineLevel="0" collapsed="false">
      <c r="J177" s="50"/>
      <c r="K177" s="197"/>
    </row>
    <row r="178" customFormat="false" ht="12.75" hidden="false" customHeight="false" outlineLevel="0" collapsed="false">
      <c r="J178" s="50"/>
      <c r="K178" s="197"/>
    </row>
    <row r="179" customFormat="false" ht="12.75" hidden="false" customHeight="false" outlineLevel="0" collapsed="false">
      <c r="J179" s="50"/>
      <c r="K179" s="197"/>
    </row>
    <row r="180" customFormat="false" ht="12.75" hidden="false" customHeight="false" outlineLevel="0" collapsed="false">
      <c r="J180" s="50"/>
      <c r="K180" s="197"/>
    </row>
    <row r="181" customFormat="false" ht="12.75" hidden="false" customHeight="false" outlineLevel="0" collapsed="false">
      <c r="J181" s="50"/>
      <c r="K181" s="197"/>
    </row>
    <row r="182" customFormat="false" ht="12.75" hidden="false" customHeight="false" outlineLevel="0" collapsed="false">
      <c r="J182" s="50"/>
      <c r="K182" s="197"/>
    </row>
    <row r="183" customFormat="false" ht="12.75" hidden="false" customHeight="false" outlineLevel="0" collapsed="false">
      <c r="J183" s="50"/>
      <c r="K183" s="197"/>
    </row>
    <row r="184" customFormat="false" ht="12.75" hidden="false" customHeight="false" outlineLevel="0" collapsed="false">
      <c r="J184" s="50"/>
      <c r="K184" s="197"/>
    </row>
    <row r="185" customFormat="false" ht="12.75" hidden="false" customHeight="false" outlineLevel="0" collapsed="false">
      <c r="J185" s="50"/>
      <c r="K185" s="197"/>
    </row>
    <row r="186" customFormat="false" ht="12.75" hidden="false" customHeight="false" outlineLevel="0" collapsed="false">
      <c r="J186" s="50"/>
      <c r="K186" s="197"/>
    </row>
    <row r="187" customFormat="false" ht="12.75" hidden="false" customHeight="false" outlineLevel="0" collapsed="false">
      <c r="J187" s="50"/>
      <c r="K187" s="197"/>
    </row>
    <row r="188" customFormat="false" ht="12.75" hidden="false" customHeight="false" outlineLevel="0" collapsed="false">
      <c r="J188" s="50"/>
      <c r="K188" s="197"/>
    </row>
    <row r="189" customFormat="false" ht="12.75" hidden="false" customHeight="false" outlineLevel="0" collapsed="false">
      <c r="J189" s="50"/>
      <c r="K189" s="197"/>
    </row>
    <row r="190" customFormat="false" ht="12.75" hidden="false" customHeight="false" outlineLevel="0" collapsed="false">
      <c r="J190" s="50"/>
      <c r="K190" s="197"/>
    </row>
    <row r="191" customFormat="false" ht="12.75" hidden="false" customHeight="false" outlineLevel="0" collapsed="false">
      <c r="J191" s="50"/>
      <c r="K191" s="197"/>
    </row>
    <row r="192" customFormat="false" ht="12.75" hidden="false" customHeight="false" outlineLevel="0" collapsed="false">
      <c r="J192" s="50"/>
    </row>
    <row r="193" customFormat="false" ht="12.75" hidden="false" customHeight="false" outlineLevel="0" collapsed="false">
      <c r="J193" s="50"/>
    </row>
    <row r="194" customFormat="false" ht="12.75" hidden="false" customHeight="false" outlineLevel="0" collapsed="false">
      <c r="J194" s="50"/>
    </row>
    <row r="195" customFormat="false" ht="12.75" hidden="false" customHeight="false" outlineLevel="0" collapsed="false">
      <c r="J195" s="50"/>
    </row>
    <row r="196" customFormat="false" ht="12.75" hidden="false" customHeight="false" outlineLevel="0" collapsed="false">
      <c r="J196" s="50"/>
    </row>
    <row r="197" customFormat="false" ht="12.75" hidden="false" customHeight="false" outlineLevel="0" collapsed="false">
      <c r="J197" s="50"/>
    </row>
  </sheetData>
  <mergeCells count="8">
    <mergeCell ref="B3:B4"/>
    <mergeCell ref="C3:C4"/>
    <mergeCell ref="D3:D4"/>
    <mergeCell ref="E3:E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9:35:24Z</dcterms:created>
  <dc:creator>istat</dc:creator>
  <dc:description/>
  <dc:language>en-US</dc:language>
  <cp:lastModifiedBy>istat</cp:lastModifiedBy>
  <cp:lastPrinted>2009-10-06T14:07:33Z</cp:lastPrinted>
  <dcterms:modified xsi:type="dcterms:W3CDTF">2009-10-07T10:38:16Z</dcterms:modified>
  <cp:revision>0</cp:revision>
  <dc:subject/>
  <dc:title/>
</cp:coreProperties>
</file>